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AI-HE" sheetId="2" state="visible" r:id="rId3"/>
    <sheet name="RA-HE" sheetId="3" state="visible" r:id="rId4"/>
    <sheet name="LP-HE" sheetId="4" state="visible" r:id="rId5"/>
    <sheet name="LB-HE" sheetId="5" state="visible" r:id="rId6"/>
    <sheet name="field mode vs frame mod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69">
  <si>
    <t xml:space="preserve">All Intra HE</t>
  </si>
  <si>
    <t xml:space="preserve">Random Access HE</t>
  </si>
  <si>
    <t xml:space="preserve">Low delay P HE</t>
  </si>
  <si>
    <t xml:space="preserve">Low delay B HE</t>
  </si>
  <si>
    <t xml:space="preserve">Y</t>
  </si>
  <si>
    <t xml:space="preserve">U</t>
  </si>
  <si>
    <t xml:space="preserve">V</t>
  </si>
  <si>
    <t xml:space="preserve">Avg</t>
  </si>
  <si>
    <t xml:space="preserve">720p50</t>
  </si>
  <si>
    <t xml:space="preserve">1080i25 frame mode</t>
  </si>
  <si>
    <t xml:space="preserve">1080i25 field mode</t>
  </si>
  <si>
    <t xml:space="preserve">1080p50</t>
  </si>
  <si>
    <t xml:space="preserve">2160p50</t>
  </si>
  <si>
    <t xml:space="preserve">Progressive</t>
  </si>
  <si>
    <t xml:space="preserve">Interlaced</t>
  </si>
  <si>
    <t xml:space="preserve">All</t>
  </si>
  <si>
    <t xml:space="preserve">Sequences</t>
  </si>
  <si>
    <t xml:space="preserve">Duration [s]</t>
  </si>
  <si>
    <t xml:space="preserve">AVC</t>
  </si>
  <si>
    <t xml:space="preserve">HEVC</t>
  </si>
  <si>
    <t xml:space="preserve">CrowdRun</t>
  </si>
  <si>
    <t xml:space="preserve">SW version:</t>
  </si>
  <si>
    <t xml:space="preserve">JM 18.3</t>
  </si>
  <si>
    <t xml:space="preserve">HM 7.0</t>
  </si>
  <si>
    <t xml:space="preserve">ParkJoy</t>
  </si>
  <si>
    <t xml:space="preserve">DucksTakeOff</t>
  </si>
  <si>
    <t xml:space="preserve">InToTree</t>
  </si>
  <si>
    <t xml:space="preserve">OldTownCross</t>
  </si>
  <si>
    <t xml:space="preserve">Total</t>
  </si>
  <si>
    <t xml:space="preserve">The results were determined in accordance with the following procedure:</t>
  </si>
  <si>
    <t xml:space="preserve">- original sgi is converted with sgi2yuv that is provided by SVT</t>
  </si>
  <si>
    <t xml:space="preserve">- if the encoding is field by field</t>
  </si>
  <si>
    <t xml:space="preserve">{</t>
  </si>
  <si>
    <t xml:space="preserve">      - each frame is divided in two fields with avisynth</t>
  </si>
  <si>
    <t xml:space="preserve">      - encoding with 4 lines padding</t>
  </si>
  <si>
    <t xml:space="preserve">      - reinterlcing of fields using avisynth</t>
  </si>
  <si>
    <t xml:space="preserve">      - PSNR calculation with the corresponding original file 1080i/25 with field collapsed</t>
  </si>
  <si>
    <t xml:space="preserve">}</t>
  </si>
  <si>
    <t xml:space="preserve">- otherwise</t>
  </si>
  <si>
    <t xml:space="preserve">      - normal encoding</t>
  </si>
  <si>
    <t xml:space="preserve">      - PSNR calculation with the corresponding original file</t>
  </si>
  <si>
    <t xml:space="preserve">Reference (JM 18.3)</t>
  </si>
  <si>
    <t xml:space="preserve">Tested (HM 7.0)</t>
  </si>
  <si>
    <t xml:space="preserve">BD-rate (piecewise cubic)</t>
  </si>
  <si>
    <t xml:space="preserve">BD-rate (cubic)</t>
  </si>
  <si>
    <t xml:space="preserve">QPISlice</t>
  </si>
  <si>
    <t xml:space="preserve">Mbps</t>
  </si>
  <si>
    <t xml:space="preserve">Y-PSNR</t>
  </si>
  <si>
    <t xml:space="preserve">U-PSNR</t>
  </si>
  <si>
    <t xml:space="preserve">V-PSNR</t>
  </si>
  <si>
    <t xml:space="preserve">Avg PSNR</t>
  </si>
  <si>
    <t xml:space="preserve">EBU1</t>
  </si>
  <si>
    <t xml:space="preserve">EBU2</t>
  </si>
  <si>
    <t xml:space="preserve">EBU3</t>
  </si>
  <si>
    <t xml:space="preserve">EBU4</t>
  </si>
  <si>
    <t xml:space="preserve">EBU5</t>
  </si>
  <si>
    <t xml:space="preserve">1080i25</t>
  </si>
  <si>
    <t xml:space="preserve">frame mode</t>
  </si>
  <si>
    <t xml:space="preserve">field mode</t>
  </si>
  <si>
    <t xml:space="preserve">Average</t>
  </si>
  <si>
    <t xml:space="preserve">NB:The difference beetween the calculation of BD-rate in the two columns is the in the polinomial function used to interpolate. In the first column a piecewise-defined function is used.            </t>
  </si>
  <si>
    <t xml:space="preserve">Reference (JM 18.3 - LP configuration)</t>
  </si>
  <si>
    <t xml:space="preserve">Reference (1080i25 field mode)</t>
  </si>
  <si>
    <t xml:space="preserve">Tested (1080i25 frame mode)</t>
  </si>
  <si>
    <t xml:space="preserve">AI-HE</t>
  </si>
  <si>
    <t xml:space="preserve">RA-HE</t>
  </si>
  <si>
    <t xml:space="preserve">LB-HE</t>
  </si>
  <si>
    <t xml:space="preserve">LP-HE</t>
  </si>
  <si>
    <t xml:space="preserve">Over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_ "/>
    <numFmt numFmtId="168" formatCode="0.00%"/>
    <numFmt numFmtId="169" formatCode="0.00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sz val="11"/>
      <color rgb="FFF20884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6411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1"/>
      <color rgb="FF000000"/>
      <name val="Calibri"/>
      <family val="0"/>
    </font>
    <font>
      <sz val="11"/>
      <color rgb="FFDD0806"/>
      <name val="Calibri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5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0" fillId="20" borderId="4" applyFont="true" applyBorder="true" applyAlignment="false" applyProtection="false"/>
    <xf numFmtId="164" fontId="14" fillId="11" borderId="5" applyFont="true" applyBorder="true" applyAlignment="false" applyProtection="false"/>
    <xf numFmtId="164" fontId="14" fillId="11" borderId="5" applyFont="true" applyBorder="true" applyAlignment="false" applyProtection="false"/>
    <xf numFmtId="164" fontId="14" fillId="11" borderId="5" applyFont="true" applyBorder="true" applyAlignment="false" applyProtection="false"/>
    <xf numFmtId="164" fontId="14" fillId="11" borderId="5" applyFont="true" applyBorder="true" applyAlignment="false" applyProtection="false"/>
    <xf numFmtId="164" fontId="14" fillId="11" borderId="5" applyFont="true" applyBorder="true" applyAlignment="false" applyProtection="false"/>
    <xf numFmtId="164" fontId="14" fillId="11" borderId="5" applyFont="true" applyBorder="true" applyAlignment="false" applyProtection="false"/>
    <xf numFmtId="164" fontId="14" fillId="11" borderId="5" applyFont="true" applyBorder="true" applyAlignment="false" applyProtection="false"/>
    <xf numFmtId="164" fontId="14" fillId="11" borderId="5" applyFont="true" applyBorder="true" applyAlignment="false" applyProtection="false"/>
    <xf numFmtId="164" fontId="14" fillId="11" borderId="5" applyFont="true" applyBorder="true" applyAlignment="false" applyProtection="false"/>
    <xf numFmtId="164" fontId="14" fillId="11" borderId="5" applyFont="true" applyBorder="true" applyAlignment="false" applyProtection="false"/>
    <xf numFmtId="164" fontId="14" fillId="11" borderId="5" applyFont="true" applyBorder="true" applyAlignment="false" applyProtection="false"/>
    <xf numFmtId="164" fontId="14" fillId="11" borderId="5" applyFont="true" applyBorder="true" applyAlignment="false" applyProtection="false"/>
    <xf numFmtId="164" fontId="14" fillId="11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1" xfId="21"/>
    <cellStyle name="20% - Accent1 12" xfId="22"/>
    <cellStyle name="20% - Accent1 13" xfId="23"/>
    <cellStyle name="20% - Accent1 14" xfId="24"/>
    <cellStyle name="20% - Accent1 2" xfId="25"/>
    <cellStyle name="20% - Accent1 3" xfId="26"/>
    <cellStyle name="20% - Accent1 4" xfId="27"/>
    <cellStyle name="20% - Accent1 5" xfId="28"/>
    <cellStyle name="20% - Accent1 6" xfId="29"/>
    <cellStyle name="20% - Accent1 7" xfId="30"/>
    <cellStyle name="20% - Accent1 8" xfId="31"/>
    <cellStyle name="20% - Accent1 9" xfId="32"/>
    <cellStyle name="20% - Accent2 10" xfId="33"/>
    <cellStyle name="20% - Accent2 11" xfId="34"/>
    <cellStyle name="20% - Accent2 12" xfId="35"/>
    <cellStyle name="20% - Accent2 13" xfId="36"/>
    <cellStyle name="20% - Accent2 14" xfId="37"/>
    <cellStyle name="20% - Accent2 2" xfId="38"/>
    <cellStyle name="20% - Accent2 3" xfId="39"/>
    <cellStyle name="20% - Accent2 4" xfId="40"/>
    <cellStyle name="20% - Accent2 5" xfId="41"/>
    <cellStyle name="20% - Accent2 6" xfId="42"/>
    <cellStyle name="20% - Accent2 7" xfId="43"/>
    <cellStyle name="20% - Accent2 8" xfId="44"/>
    <cellStyle name="20% - Accent2 9" xfId="45"/>
    <cellStyle name="20% - Accent3 10" xfId="46"/>
    <cellStyle name="20% - Accent3 11" xfId="47"/>
    <cellStyle name="20% - Accent3 12" xfId="48"/>
    <cellStyle name="20% - Accent3 13" xfId="49"/>
    <cellStyle name="20% - Accent3 14" xfId="50"/>
    <cellStyle name="20% - Accent3 2" xfId="51"/>
    <cellStyle name="20% - Accent3 3" xfId="52"/>
    <cellStyle name="20% - Accent3 4" xfId="53"/>
    <cellStyle name="20% - Accent3 5" xfId="54"/>
    <cellStyle name="20% - Accent3 6" xfId="55"/>
    <cellStyle name="20% - Accent3 7" xfId="56"/>
    <cellStyle name="20% - Accent3 8" xfId="57"/>
    <cellStyle name="20% - Accent3 9" xfId="58"/>
    <cellStyle name="20% - Accent4 10" xfId="59"/>
    <cellStyle name="20% - Accent4 11" xfId="60"/>
    <cellStyle name="20% - Accent4 12" xfId="61"/>
    <cellStyle name="20% - Accent4 13" xfId="62"/>
    <cellStyle name="20% - Accent4 14" xfId="63"/>
    <cellStyle name="20% - Accent4 2" xfId="64"/>
    <cellStyle name="20% - Accent4 3" xfId="65"/>
    <cellStyle name="20% - Accent4 4" xfId="66"/>
    <cellStyle name="20% - Accent4 5" xfId="67"/>
    <cellStyle name="20% - Accent4 6" xfId="68"/>
    <cellStyle name="20% - Accent4 7" xfId="69"/>
    <cellStyle name="20% - Accent4 8" xfId="70"/>
    <cellStyle name="20% - Accent4 9" xfId="71"/>
    <cellStyle name="20% - Accent5 10" xfId="72"/>
    <cellStyle name="20% - Accent5 11" xfId="73"/>
    <cellStyle name="20% - Accent5 12" xfId="74"/>
    <cellStyle name="20% - Accent5 13" xfId="75"/>
    <cellStyle name="20% - Accent5 14" xfId="76"/>
    <cellStyle name="20% - Accent5 2" xfId="77"/>
    <cellStyle name="20% - Accent5 3" xfId="78"/>
    <cellStyle name="20% - Accent5 4" xfId="79"/>
    <cellStyle name="20% - Accent5 5" xfId="80"/>
    <cellStyle name="20% - Accent5 6" xfId="81"/>
    <cellStyle name="20% - Accent5 7" xfId="82"/>
    <cellStyle name="20% - Accent5 8" xfId="83"/>
    <cellStyle name="20% - Accent5 9" xfId="84"/>
    <cellStyle name="20% - Accent6 10" xfId="85"/>
    <cellStyle name="20% - Accent6 11" xfId="86"/>
    <cellStyle name="20% - Accent6 12" xfId="87"/>
    <cellStyle name="20% - Accent6 13" xfId="88"/>
    <cellStyle name="20% - Accent6 14" xfId="89"/>
    <cellStyle name="20% - Accent6 2" xfId="90"/>
    <cellStyle name="20% - Accent6 3" xfId="91"/>
    <cellStyle name="20% - Accent6 4" xfId="92"/>
    <cellStyle name="20% - Accent6 5" xfId="93"/>
    <cellStyle name="20% - Accent6 6" xfId="94"/>
    <cellStyle name="20% - Accent6 7" xfId="95"/>
    <cellStyle name="20% - Accent6 8" xfId="96"/>
    <cellStyle name="20% - Accent6 9" xfId="97"/>
    <cellStyle name="40% - Accent1 10" xfId="98"/>
    <cellStyle name="40% - Accent1 11" xfId="99"/>
    <cellStyle name="40% - Accent1 12" xfId="100"/>
    <cellStyle name="40% - Accent1 13" xfId="101"/>
    <cellStyle name="40% - Accent1 14" xfId="102"/>
    <cellStyle name="40% - Accent1 2" xfId="103"/>
    <cellStyle name="40% - Accent1 3" xfId="104"/>
    <cellStyle name="40% - Accent1 4" xfId="105"/>
    <cellStyle name="40% - Accent1 5" xfId="106"/>
    <cellStyle name="40% - Accent1 6" xfId="107"/>
    <cellStyle name="40% - Accent1 7" xfId="108"/>
    <cellStyle name="40% - Accent1 8" xfId="109"/>
    <cellStyle name="40% - Accent1 9" xfId="110"/>
    <cellStyle name="40% - Accent2 10" xfId="111"/>
    <cellStyle name="40% - Accent2 11" xfId="112"/>
    <cellStyle name="40% - Accent2 12" xfId="113"/>
    <cellStyle name="40% - Accent2 13" xfId="114"/>
    <cellStyle name="40% - Accent2 14" xfId="115"/>
    <cellStyle name="40% - Accent2 2" xfId="116"/>
    <cellStyle name="40% - Accent2 3" xfId="117"/>
    <cellStyle name="40% - Accent2 4" xfId="118"/>
    <cellStyle name="40% - Accent2 5" xfId="119"/>
    <cellStyle name="40% - Accent2 6" xfId="120"/>
    <cellStyle name="40% - Accent2 7" xfId="121"/>
    <cellStyle name="40% - Accent2 8" xfId="122"/>
    <cellStyle name="40% - Accent2 9" xfId="123"/>
    <cellStyle name="40% - Accent3 10" xfId="124"/>
    <cellStyle name="40% - Accent3 11" xfId="125"/>
    <cellStyle name="40% - Accent3 12" xfId="126"/>
    <cellStyle name="40% - Accent3 13" xfId="127"/>
    <cellStyle name="40% - Accent3 14" xfId="128"/>
    <cellStyle name="40% - Accent3 2" xfId="129"/>
    <cellStyle name="40% - Accent3 3" xfId="130"/>
    <cellStyle name="40% - Accent3 4" xfId="131"/>
    <cellStyle name="40% - Accent3 5" xfId="132"/>
    <cellStyle name="40% - Accent3 6" xfId="133"/>
    <cellStyle name="40% - Accent3 7" xfId="134"/>
    <cellStyle name="40% - Accent3 8" xfId="135"/>
    <cellStyle name="40% - Accent3 9" xfId="136"/>
    <cellStyle name="40% - Accent4 10" xfId="137"/>
    <cellStyle name="40% - Accent4 11" xfId="138"/>
    <cellStyle name="40% - Accent4 12" xfId="139"/>
    <cellStyle name="40% - Accent4 13" xfId="140"/>
    <cellStyle name="40% - Accent4 14" xfId="141"/>
    <cellStyle name="40% - Accent4 2" xfId="142"/>
    <cellStyle name="40% - Accent4 3" xfId="143"/>
    <cellStyle name="40% - Accent4 4" xfId="144"/>
    <cellStyle name="40% - Accent4 5" xfId="145"/>
    <cellStyle name="40% - Accent4 6" xfId="146"/>
    <cellStyle name="40% - Accent4 7" xfId="147"/>
    <cellStyle name="40% - Accent4 8" xfId="148"/>
    <cellStyle name="40% - Accent4 9" xfId="149"/>
    <cellStyle name="40% - Accent5 10" xfId="150"/>
    <cellStyle name="40% - Accent5 11" xfId="151"/>
    <cellStyle name="40% - Accent5 12" xfId="152"/>
    <cellStyle name="40% - Accent5 13" xfId="153"/>
    <cellStyle name="40% - Accent5 14" xfId="154"/>
    <cellStyle name="40% - Accent5 2" xfId="155"/>
    <cellStyle name="40% - Accent5 3" xfId="156"/>
    <cellStyle name="40% - Accent5 4" xfId="157"/>
    <cellStyle name="40% - Accent5 5" xfId="158"/>
    <cellStyle name="40% - Accent5 6" xfId="159"/>
    <cellStyle name="40% - Accent5 7" xfId="160"/>
    <cellStyle name="40% - Accent5 8" xfId="161"/>
    <cellStyle name="40% - Accent5 9" xfId="162"/>
    <cellStyle name="40% - Accent6 10" xfId="163"/>
    <cellStyle name="40% - Accent6 11" xfId="164"/>
    <cellStyle name="40% - Accent6 12" xfId="165"/>
    <cellStyle name="40% - Accent6 13" xfId="166"/>
    <cellStyle name="40% - Accent6 14" xfId="167"/>
    <cellStyle name="40% - Accent6 2" xfId="168"/>
    <cellStyle name="40% - Accent6 3" xfId="169"/>
    <cellStyle name="40% - Accent6 4" xfId="170"/>
    <cellStyle name="40% - Accent6 5" xfId="171"/>
    <cellStyle name="40% - Accent6 6" xfId="172"/>
    <cellStyle name="40% - Accent6 7" xfId="173"/>
    <cellStyle name="40% - Accent6 8" xfId="174"/>
    <cellStyle name="40% - Accent6 9" xfId="175"/>
    <cellStyle name="60% - Accent1 10" xfId="176"/>
    <cellStyle name="60% - Accent1 11" xfId="177"/>
    <cellStyle name="60% - Accent1 12" xfId="178"/>
    <cellStyle name="60% - Accent1 13" xfId="179"/>
    <cellStyle name="60% - Accent1 14" xfId="180"/>
    <cellStyle name="60% - Accent1 2" xfId="181"/>
    <cellStyle name="60% - Accent1 3" xfId="182"/>
    <cellStyle name="60% - Accent1 4" xfId="183"/>
    <cellStyle name="60% - Accent1 5" xfId="184"/>
    <cellStyle name="60% - Accent1 6" xfId="185"/>
    <cellStyle name="60% - Accent1 7" xfId="186"/>
    <cellStyle name="60% - Accent1 8" xfId="187"/>
    <cellStyle name="60% - Accent1 9" xfId="188"/>
    <cellStyle name="60% - Accent2 10" xfId="189"/>
    <cellStyle name="60% - Accent2 11" xfId="190"/>
    <cellStyle name="60% - Accent2 12" xfId="191"/>
    <cellStyle name="60% - Accent2 13" xfId="192"/>
    <cellStyle name="60% - Accent2 14" xfId="193"/>
    <cellStyle name="60% - Accent2 2" xfId="194"/>
    <cellStyle name="60% - Accent2 3" xfId="195"/>
    <cellStyle name="60% - Accent2 4" xfId="196"/>
    <cellStyle name="60% - Accent2 5" xfId="197"/>
    <cellStyle name="60% - Accent2 6" xfId="198"/>
    <cellStyle name="60% - Accent2 7" xfId="199"/>
    <cellStyle name="60% - Accent2 8" xfId="200"/>
    <cellStyle name="60% - Accent2 9" xfId="201"/>
    <cellStyle name="60% - Accent3 10" xfId="202"/>
    <cellStyle name="60% - Accent3 11" xfId="203"/>
    <cellStyle name="60% - Accent3 12" xfId="204"/>
    <cellStyle name="60% - Accent3 13" xfId="205"/>
    <cellStyle name="60% - Accent3 14" xfId="206"/>
    <cellStyle name="60% - Accent3 2" xfId="207"/>
    <cellStyle name="60% - Accent3 3" xfId="208"/>
    <cellStyle name="60% - Accent3 4" xfId="209"/>
    <cellStyle name="60% - Accent3 5" xfId="210"/>
    <cellStyle name="60% - Accent3 6" xfId="211"/>
    <cellStyle name="60% - Accent3 7" xfId="212"/>
    <cellStyle name="60% - Accent3 8" xfId="213"/>
    <cellStyle name="60% - Accent3 9" xfId="214"/>
    <cellStyle name="60% - Accent4 10" xfId="215"/>
    <cellStyle name="60% - Accent4 11" xfId="216"/>
    <cellStyle name="60% - Accent4 12" xfId="217"/>
    <cellStyle name="60% - Accent4 13" xfId="218"/>
    <cellStyle name="60% - Accent4 14" xfId="219"/>
    <cellStyle name="60% - Accent4 2" xfId="220"/>
    <cellStyle name="60% - Accent4 3" xfId="221"/>
    <cellStyle name="60% - Accent4 4" xfId="222"/>
    <cellStyle name="60% - Accent4 5" xfId="223"/>
    <cellStyle name="60% - Accent4 6" xfId="224"/>
    <cellStyle name="60% - Accent4 7" xfId="225"/>
    <cellStyle name="60% - Accent4 8" xfId="226"/>
    <cellStyle name="60% - Accent4 9" xfId="227"/>
    <cellStyle name="60% - Accent5 10" xfId="228"/>
    <cellStyle name="60% - Accent5 11" xfId="229"/>
    <cellStyle name="60% - Accent5 12" xfId="230"/>
    <cellStyle name="60% - Accent5 13" xfId="231"/>
    <cellStyle name="60% - Accent5 14" xfId="232"/>
    <cellStyle name="60% - Accent5 2" xfId="233"/>
    <cellStyle name="60% - Accent5 3" xfId="234"/>
    <cellStyle name="60% - Accent5 4" xfId="235"/>
    <cellStyle name="60% - Accent5 5" xfId="236"/>
    <cellStyle name="60% - Accent5 6" xfId="237"/>
    <cellStyle name="60% - Accent5 7" xfId="238"/>
    <cellStyle name="60% - Accent5 8" xfId="239"/>
    <cellStyle name="60% - Accent5 9" xfId="240"/>
    <cellStyle name="60% - Accent6 10" xfId="241"/>
    <cellStyle name="60% - Accent6 11" xfId="242"/>
    <cellStyle name="60% - Accent6 12" xfId="243"/>
    <cellStyle name="60% - Accent6 13" xfId="244"/>
    <cellStyle name="60% - Accent6 14" xfId="245"/>
    <cellStyle name="60% - Accent6 2" xfId="246"/>
    <cellStyle name="60% - Accent6 3" xfId="247"/>
    <cellStyle name="60% - Accent6 4" xfId="248"/>
    <cellStyle name="60% - Accent6 5" xfId="249"/>
    <cellStyle name="60% - Accent6 6" xfId="250"/>
    <cellStyle name="60% - Accent6 7" xfId="251"/>
    <cellStyle name="60% - Accent6 8" xfId="252"/>
    <cellStyle name="60% - Accent6 9" xfId="253"/>
    <cellStyle name="Accent1 10" xfId="254"/>
    <cellStyle name="Accent1 11" xfId="255"/>
    <cellStyle name="Accent1 12" xfId="256"/>
    <cellStyle name="Accent1 13" xfId="257"/>
    <cellStyle name="Accent1 14" xfId="258"/>
    <cellStyle name="Accent1 2" xfId="259"/>
    <cellStyle name="Accent1 3" xfId="260"/>
    <cellStyle name="Accent1 4" xfId="261"/>
    <cellStyle name="Accent1 5" xfId="262"/>
    <cellStyle name="Accent1 6" xfId="263"/>
    <cellStyle name="Accent1 7" xfId="264"/>
    <cellStyle name="Accent1 8" xfId="265"/>
    <cellStyle name="Accent1 9" xfId="266"/>
    <cellStyle name="Accent2 10" xfId="267"/>
    <cellStyle name="Accent2 11" xfId="268"/>
    <cellStyle name="Accent2 12" xfId="269"/>
    <cellStyle name="Accent2 13" xfId="270"/>
    <cellStyle name="Accent2 14" xfId="271"/>
    <cellStyle name="Accent2 2" xfId="272"/>
    <cellStyle name="Accent2 3" xfId="273"/>
    <cellStyle name="Accent2 4" xfId="274"/>
    <cellStyle name="Accent2 5" xfId="275"/>
    <cellStyle name="Accent2 6" xfId="276"/>
    <cellStyle name="Accent2 7" xfId="277"/>
    <cellStyle name="Accent2 8" xfId="278"/>
    <cellStyle name="Accent2 9" xfId="279"/>
    <cellStyle name="Accent3 10" xfId="280"/>
    <cellStyle name="Accent3 11" xfId="281"/>
    <cellStyle name="Accent3 12" xfId="282"/>
    <cellStyle name="Accent3 13" xfId="283"/>
    <cellStyle name="Accent3 14" xfId="284"/>
    <cellStyle name="Accent3 2" xfId="285"/>
    <cellStyle name="Accent3 3" xfId="286"/>
    <cellStyle name="Accent3 4" xfId="287"/>
    <cellStyle name="Accent3 5" xfId="288"/>
    <cellStyle name="Accent3 6" xfId="289"/>
    <cellStyle name="Accent3 7" xfId="290"/>
    <cellStyle name="Accent3 8" xfId="291"/>
    <cellStyle name="Accent3 9" xfId="292"/>
    <cellStyle name="Accent4 10" xfId="293"/>
    <cellStyle name="Accent4 11" xfId="294"/>
    <cellStyle name="Accent4 12" xfId="295"/>
    <cellStyle name="Accent4 13" xfId="296"/>
    <cellStyle name="Accent4 14" xfId="297"/>
    <cellStyle name="Accent4 2" xfId="298"/>
    <cellStyle name="Accent4 3" xfId="299"/>
    <cellStyle name="Accent4 4" xfId="300"/>
    <cellStyle name="Accent4 5" xfId="301"/>
    <cellStyle name="Accent4 6" xfId="302"/>
    <cellStyle name="Accent4 7" xfId="303"/>
    <cellStyle name="Accent4 8" xfId="304"/>
    <cellStyle name="Accent4 9" xfId="305"/>
    <cellStyle name="Accent5 10" xfId="306"/>
    <cellStyle name="Accent5 11" xfId="307"/>
    <cellStyle name="Accent5 12" xfId="308"/>
    <cellStyle name="Accent5 13" xfId="309"/>
    <cellStyle name="Accent5 14" xfId="310"/>
    <cellStyle name="Accent5 2" xfId="311"/>
    <cellStyle name="Accent5 3" xfId="312"/>
    <cellStyle name="Accent5 4" xfId="313"/>
    <cellStyle name="Accent5 5" xfId="314"/>
    <cellStyle name="Accent5 6" xfId="315"/>
    <cellStyle name="Accent5 7" xfId="316"/>
    <cellStyle name="Accent5 8" xfId="317"/>
    <cellStyle name="Accent5 9" xfId="318"/>
    <cellStyle name="Accent6 10" xfId="319"/>
    <cellStyle name="Accent6 11" xfId="320"/>
    <cellStyle name="Accent6 12" xfId="321"/>
    <cellStyle name="Accent6 13" xfId="322"/>
    <cellStyle name="Accent6 14" xfId="323"/>
    <cellStyle name="Accent6 2" xfId="324"/>
    <cellStyle name="Accent6 3" xfId="325"/>
    <cellStyle name="Accent6 4" xfId="326"/>
    <cellStyle name="Accent6 5" xfId="327"/>
    <cellStyle name="Accent6 6" xfId="328"/>
    <cellStyle name="Accent6 7" xfId="329"/>
    <cellStyle name="Accent6 8" xfId="330"/>
    <cellStyle name="Accent6 9" xfId="331"/>
    <cellStyle name="Bad 10" xfId="332"/>
    <cellStyle name="Bad 11" xfId="333"/>
    <cellStyle name="Bad 12" xfId="334"/>
    <cellStyle name="Bad 13" xfId="335"/>
    <cellStyle name="Bad 14" xfId="336"/>
    <cellStyle name="Bad 2" xfId="337"/>
    <cellStyle name="Bad 3" xfId="338"/>
    <cellStyle name="Bad 4" xfId="339"/>
    <cellStyle name="Bad 5" xfId="340"/>
    <cellStyle name="Bad 6" xfId="341"/>
    <cellStyle name="Bad 7" xfId="342"/>
    <cellStyle name="Bad 8" xfId="343"/>
    <cellStyle name="Bad 9" xfId="344"/>
    <cellStyle name="Calculation 10" xfId="345"/>
    <cellStyle name="Calculation 11" xfId="346"/>
    <cellStyle name="Calculation 12" xfId="347"/>
    <cellStyle name="Calculation 13" xfId="348"/>
    <cellStyle name="Calculation 14" xfId="349"/>
    <cellStyle name="Calculation 2" xfId="350"/>
    <cellStyle name="Calculation 3" xfId="351"/>
    <cellStyle name="Calculation 4" xfId="352"/>
    <cellStyle name="Calculation 5" xfId="353"/>
    <cellStyle name="Calculation 6" xfId="354"/>
    <cellStyle name="Calculation 7" xfId="355"/>
    <cellStyle name="Calculation 8" xfId="356"/>
    <cellStyle name="Calculation 9" xfId="357"/>
    <cellStyle name="Check Cell 10" xfId="358"/>
    <cellStyle name="Check Cell 11" xfId="359"/>
    <cellStyle name="Check Cell 12" xfId="360"/>
    <cellStyle name="Check Cell 13" xfId="361"/>
    <cellStyle name="Check Cell 14" xfId="362"/>
    <cellStyle name="Check Cell 2" xfId="363"/>
    <cellStyle name="Check Cell 3" xfId="364"/>
    <cellStyle name="Check Cell 4" xfId="365"/>
    <cellStyle name="Check Cell 5" xfId="366"/>
    <cellStyle name="Check Cell 6" xfId="367"/>
    <cellStyle name="Check Cell 7" xfId="368"/>
    <cellStyle name="Check Cell 8" xfId="369"/>
    <cellStyle name="Check Cell 9" xfId="370"/>
    <cellStyle name="Explanatory Text 10" xfId="371"/>
    <cellStyle name="Explanatory Text 11" xfId="372"/>
    <cellStyle name="Explanatory Text 12" xfId="373"/>
    <cellStyle name="Explanatory Text 13" xfId="374"/>
    <cellStyle name="Explanatory Text 14" xfId="375"/>
    <cellStyle name="Explanatory Text 2" xfId="376"/>
    <cellStyle name="Explanatory Text 3" xfId="377"/>
    <cellStyle name="Explanatory Text 4" xfId="378"/>
    <cellStyle name="Explanatory Text 5" xfId="379"/>
    <cellStyle name="Explanatory Text 6" xfId="380"/>
    <cellStyle name="Explanatory Text 7" xfId="381"/>
    <cellStyle name="Explanatory Text 8" xfId="382"/>
    <cellStyle name="Explanatory Text 9" xfId="383"/>
    <cellStyle name="Good 10" xfId="384"/>
    <cellStyle name="Good 11" xfId="385"/>
    <cellStyle name="Good 12" xfId="386"/>
    <cellStyle name="Good 13" xfId="387"/>
    <cellStyle name="Good 14" xfId="388"/>
    <cellStyle name="Good 2" xfId="389"/>
    <cellStyle name="Good 3" xfId="390"/>
    <cellStyle name="Good 4" xfId="391"/>
    <cellStyle name="Good 5" xfId="392"/>
    <cellStyle name="Good 6" xfId="393"/>
    <cellStyle name="Good 7" xfId="394"/>
    <cellStyle name="Good 8" xfId="395"/>
    <cellStyle name="Good 9" xfId="396"/>
    <cellStyle name="Input 10" xfId="397"/>
    <cellStyle name="Input 11" xfId="398"/>
    <cellStyle name="Input 12" xfId="399"/>
    <cellStyle name="Input 13" xfId="400"/>
    <cellStyle name="Input 14" xfId="401"/>
    <cellStyle name="Input 2" xfId="402"/>
    <cellStyle name="Input 3" xfId="403"/>
    <cellStyle name="Input 4" xfId="404"/>
    <cellStyle name="Input 5" xfId="405"/>
    <cellStyle name="Input 6" xfId="406"/>
    <cellStyle name="Input 7" xfId="407"/>
    <cellStyle name="Input 8" xfId="408"/>
    <cellStyle name="Input 9" xfId="409"/>
    <cellStyle name="Linked Cell 10" xfId="410"/>
    <cellStyle name="Linked Cell 11" xfId="411"/>
    <cellStyle name="Linked Cell 12" xfId="412"/>
    <cellStyle name="Linked Cell 13" xfId="413"/>
    <cellStyle name="Linked Cell 14" xfId="414"/>
    <cellStyle name="Linked Cell 2" xfId="415"/>
    <cellStyle name="Linked Cell 3" xfId="416"/>
    <cellStyle name="Linked Cell 4" xfId="417"/>
    <cellStyle name="Linked Cell 5" xfId="418"/>
    <cellStyle name="Linked Cell 6" xfId="419"/>
    <cellStyle name="Linked Cell 7" xfId="420"/>
    <cellStyle name="Linked Cell 8" xfId="421"/>
    <cellStyle name="Linked Cell 9" xfId="422"/>
    <cellStyle name="Neutral 10" xfId="423"/>
    <cellStyle name="Neutral 11" xfId="424"/>
    <cellStyle name="Neutral 12" xfId="425"/>
    <cellStyle name="Neutral 13" xfId="426"/>
    <cellStyle name="Neutral 14" xfId="427"/>
    <cellStyle name="Neutral 2" xfId="428"/>
    <cellStyle name="Neutral 3" xfId="429"/>
    <cellStyle name="Neutral 4" xfId="430"/>
    <cellStyle name="Neutral 5" xfId="431"/>
    <cellStyle name="Neutral 6" xfId="432"/>
    <cellStyle name="Neutral 7" xfId="433"/>
    <cellStyle name="Neutral 8" xfId="434"/>
    <cellStyle name="Neutral 9" xfId="435"/>
    <cellStyle name="Normal 10" xfId="436"/>
    <cellStyle name="Normal 11" xfId="437"/>
    <cellStyle name="Normal 12" xfId="438"/>
    <cellStyle name="Normal 13" xfId="439"/>
    <cellStyle name="Normal 14" xfId="440"/>
    <cellStyle name="Normal 2" xfId="441"/>
    <cellStyle name="Normal 3" xfId="442"/>
    <cellStyle name="Normal 4" xfId="443"/>
    <cellStyle name="Normal 5" xfId="444"/>
    <cellStyle name="Normal 6" xfId="445"/>
    <cellStyle name="Normal 7" xfId="446"/>
    <cellStyle name="Normal 8" xfId="447"/>
    <cellStyle name="Normal 9" xfId="448"/>
    <cellStyle name="Note 10" xfId="449"/>
    <cellStyle name="Note 11" xfId="450"/>
    <cellStyle name="Note 12" xfId="451"/>
    <cellStyle name="Note 13" xfId="452"/>
    <cellStyle name="Note 14" xfId="453"/>
    <cellStyle name="Note 2" xfId="454"/>
    <cellStyle name="Note 3" xfId="455"/>
    <cellStyle name="Note 4" xfId="456"/>
    <cellStyle name="Note 5" xfId="457"/>
    <cellStyle name="Note 6" xfId="458"/>
    <cellStyle name="Note 7" xfId="459"/>
    <cellStyle name="Note 8" xfId="460"/>
    <cellStyle name="Note 9" xfId="461"/>
    <cellStyle name="Output 10" xfId="462"/>
    <cellStyle name="Output 11" xfId="463"/>
    <cellStyle name="Output 12" xfId="464"/>
    <cellStyle name="Output 13" xfId="465"/>
    <cellStyle name="Output 14" xfId="466"/>
    <cellStyle name="Output 2" xfId="467"/>
    <cellStyle name="Output 3" xfId="468"/>
    <cellStyle name="Output 4" xfId="469"/>
    <cellStyle name="Output 5" xfId="470"/>
    <cellStyle name="Output 6" xfId="471"/>
    <cellStyle name="Output 7" xfId="472"/>
    <cellStyle name="Output 8" xfId="473"/>
    <cellStyle name="Output 9" xfId="474"/>
    <cellStyle name="Total 10" xfId="475"/>
    <cellStyle name="Total 11" xfId="476"/>
    <cellStyle name="Total 12" xfId="477"/>
    <cellStyle name="Total 13" xfId="478"/>
    <cellStyle name="Total 14" xfId="479"/>
    <cellStyle name="Total 2" xfId="480"/>
    <cellStyle name="Total 3" xfId="481"/>
    <cellStyle name="Total 4" xfId="482"/>
    <cellStyle name="Total 5" xfId="483"/>
    <cellStyle name="Total 6" xfId="484"/>
    <cellStyle name="Total 7" xfId="485"/>
    <cellStyle name="Total 8" xfId="486"/>
    <cellStyle name="Total 9" xfId="487"/>
    <cellStyle name="Warning Text 10" xfId="488"/>
    <cellStyle name="Warning Text 11" xfId="489"/>
    <cellStyle name="Warning Text 12" xfId="490"/>
    <cellStyle name="Warning Text 13" xfId="491"/>
    <cellStyle name="Warning Text 14" xfId="492"/>
    <cellStyle name="Warning Text 2" xfId="493"/>
    <cellStyle name="Warning Text 3" xfId="494"/>
    <cellStyle name="Warning Text 4" xfId="495"/>
    <cellStyle name="Warning Text 5" xfId="496"/>
    <cellStyle name="Warning Text 6" xfId="497"/>
    <cellStyle name="Warning Text 7" xfId="498"/>
    <cellStyle name="Warning Text 8" xfId="499"/>
    <cellStyle name="Warning Text 9" xfId="500"/>
  </cellStyles>
  <dxfs count="15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7.49"/>
    <col collapsed="false" customWidth="true" hidden="false" outlineLevel="0" max="18" min="3" style="1" width="8.83"/>
    <col collapsed="false" customWidth="false" hidden="false" outlineLevel="0" max="257" min="1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O2" s="3" t="s">
        <v>3</v>
      </c>
      <c r="P2" s="3"/>
      <c r="Q2" s="3"/>
      <c r="R2" s="3"/>
    </row>
    <row r="3" customFormat="false" ht="12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K3" s="4" t="s">
        <v>4</v>
      </c>
      <c r="L3" s="5" t="s">
        <v>5</v>
      </c>
      <c r="M3" s="5" t="s">
        <v>6</v>
      </c>
      <c r="N3" s="6" t="s">
        <v>7</v>
      </c>
      <c r="O3" s="7" t="s">
        <v>4</v>
      </c>
      <c r="P3" s="8" t="s">
        <v>5</v>
      </c>
      <c r="Q3" s="8" t="s">
        <v>6</v>
      </c>
      <c r="R3" s="9" t="s">
        <v>7</v>
      </c>
    </row>
    <row r="4" customFormat="false" ht="11" hidden="false" customHeight="false" outlineLevel="0" collapsed="false">
      <c r="B4" s="10" t="s">
        <v>8</v>
      </c>
      <c r="C4" s="11" t="n">
        <v>-0.123441004067409</v>
      </c>
      <c r="D4" s="12" t="n">
        <v>-0.14744751539657</v>
      </c>
      <c r="E4" s="12" t="n">
        <v>-0.160483263334995</v>
      </c>
      <c r="F4" s="13" t="n">
        <v>-0.129665259387416</v>
      </c>
      <c r="G4" s="11" t="n">
        <v>-0.207048928893966</v>
      </c>
      <c r="H4" s="12" t="n">
        <v>-0.295092838156824</v>
      </c>
      <c r="I4" s="12" t="n">
        <v>-0.287188864906471</v>
      </c>
      <c r="J4" s="13" t="n">
        <v>-0.220666949908485</v>
      </c>
      <c r="K4" s="11" t="n">
        <v>-0.272859772423179</v>
      </c>
      <c r="L4" s="12" t="n">
        <v>-0.357102356886714</v>
      </c>
      <c r="M4" s="12" t="n">
        <v>-0.351764098556818</v>
      </c>
      <c r="N4" s="13" t="n">
        <v>-0.285189545206001</v>
      </c>
      <c r="O4" s="11" t="n">
        <v>-0.308455901504401</v>
      </c>
      <c r="P4" s="12" t="n">
        <v>-0.387245520681043</v>
      </c>
      <c r="Q4" s="12" t="n">
        <v>-0.382392441826302</v>
      </c>
      <c r="R4" s="13" t="n">
        <v>-0.320358943520842</v>
      </c>
    </row>
    <row r="5" customFormat="false" ht="11" hidden="false" customHeight="false" outlineLevel="0" collapsed="false">
      <c r="B5" s="14" t="s">
        <v>9</v>
      </c>
      <c r="C5" s="15" t="n">
        <v>-0.150674544002277</v>
      </c>
      <c r="D5" s="16" t="n">
        <v>-0.184643846647606</v>
      </c>
      <c r="E5" s="16" t="n">
        <v>-0.189733887924735</v>
      </c>
      <c r="F5" s="17" t="n">
        <v>-0.157947977206993</v>
      </c>
      <c r="G5" s="15" t="n">
        <v>-0.252612522308314</v>
      </c>
      <c r="H5" s="16" t="n">
        <v>-0.274874659260228</v>
      </c>
      <c r="I5" s="16" t="n">
        <v>-0.223645932996371</v>
      </c>
      <c r="J5" s="17" t="n">
        <v>-0.253364559653749</v>
      </c>
      <c r="K5" s="15" t="n">
        <v>-0.243008259482352</v>
      </c>
      <c r="L5" s="16" t="n">
        <v>-0.252393982505491</v>
      </c>
      <c r="M5" s="16" t="n">
        <v>-0.212721492775351</v>
      </c>
      <c r="N5" s="17" t="n">
        <v>-0.242328665825413</v>
      </c>
      <c r="O5" s="15" t="n">
        <v>-0.33003937903228</v>
      </c>
      <c r="P5" s="16" t="n">
        <v>-0.344989236129745</v>
      </c>
      <c r="Q5" s="16" t="n">
        <v>-0.308122529556637</v>
      </c>
      <c r="R5" s="17" t="n">
        <v>-0.330142772005897</v>
      </c>
    </row>
    <row r="6" customFormat="false" ht="11" hidden="false" customHeight="false" outlineLevel="0" collapsed="false">
      <c r="B6" s="14" t="s">
        <v>10</v>
      </c>
      <c r="C6" s="15" t="n">
        <v>-0.129701334333524</v>
      </c>
      <c r="D6" s="16" t="n">
        <v>-0.169558797616704</v>
      </c>
      <c r="E6" s="16" t="n">
        <v>-0.188685076636771</v>
      </c>
      <c r="F6" s="17" t="n">
        <v>-0.140005689372787</v>
      </c>
      <c r="G6" s="15" t="n">
        <v>-0.22700614220097</v>
      </c>
      <c r="H6" s="16" t="n">
        <v>-0.260451163187883</v>
      </c>
      <c r="I6" s="16" t="n">
        <v>-0.270962947748127</v>
      </c>
      <c r="J6" s="17" t="n">
        <v>-0.23327760910513</v>
      </c>
      <c r="K6" s="15" t="n">
        <v>-0.270655435563222</v>
      </c>
      <c r="L6" s="16" t="n">
        <v>-0.323731388038349</v>
      </c>
      <c r="M6" s="16" t="n">
        <v>-0.340770341199781</v>
      </c>
      <c r="N6" s="17" t="n">
        <v>-0.282056755698467</v>
      </c>
      <c r="O6" s="15" t="n">
        <v>-0.312991237696231</v>
      </c>
      <c r="P6" s="16" t="n">
        <v>-0.366979527867812</v>
      </c>
      <c r="Q6" s="16" t="n">
        <v>-0.386122499783272</v>
      </c>
      <c r="R6" s="17" t="n">
        <v>-0.324684146006533</v>
      </c>
    </row>
    <row r="7" customFormat="false" ht="11" hidden="false" customHeight="false" outlineLevel="0" collapsed="false">
      <c r="B7" s="14" t="s">
        <v>11</v>
      </c>
      <c r="C7" s="15" t="n">
        <v>-0.145640668056319</v>
      </c>
      <c r="D7" s="16" t="n">
        <v>-0.161955481936165</v>
      </c>
      <c r="E7" s="16" t="n">
        <v>-0.182074047599094</v>
      </c>
      <c r="F7" s="17" t="n">
        <v>-0.151257777582674</v>
      </c>
      <c r="G7" s="15" t="n">
        <v>-0.255753148657246</v>
      </c>
      <c r="H7" s="16" t="n">
        <v>-0.327813408273757</v>
      </c>
      <c r="I7" s="16" t="n">
        <v>-0.309125096802219</v>
      </c>
      <c r="J7" s="17" t="n">
        <v>-0.26581794185424</v>
      </c>
      <c r="K7" s="15" t="n">
        <v>-0.281109983256357</v>
      </c>
      <c r="L7" s="16" t="n">
        <v>-0.340763188018258</v>
      </c>
      <c r="M7" s="16" t="n">
        <v>-0.338629698924331</v>
      </c>
      <c r="N7" s="17" t="n">
        <v>-0.289675840328888</v>
      </c>
      <c r="O7" s="15" t="n">
        <v>-0.325016847305103</v>
      </c>
      <c r="P7" s="16" t="n">
        <v>-0.38067269186698</v>
      </c>
      <c r="Q7" s="16" t="n">
        <v>-0.379711768906459</v>
      </c>
      <c r="R7" s="17" t="n">
        <v>-0.333067867363506</v>
      </c>
    </row>
    <row r="8" customFormat="false" ht="12" hidden="false" customHeight="false" outlineLevel="0" collapsed="false">
      <c r="B8" s="14" t="s">
        <v>12</v>
      </c>
      <c r="C8" s="15" t="n">
        <v>-0.165849854271866</v>
      </c>
      <c r="D8" s="16" t="n">
        <v>-0.167160716553086</v>
      </c>
      <c r="E8" s="16" t="n">
        <v>-0.193508364614564</v>
      </c>
      <c r="F8" s="17" t="n">
        <v>-0.168482614677081</v>
      </c>
      <c r="G8" s="15" t="n">
        <v>-0.317232459048585</v>
      </c>
      <c r="H8" s="16" t="n">
        <v>-0.298029520522318</v>
      </c>
      <c r="I8" s="16" t="n">
        <v>-0.290373625515723</v>
      </c>
      <c r="J8" s="17" t="n">
        <v>-0.314132918258415</v>
      </c>
      <c r="K8" s="15" t="n">
        <v>-0.236941435064338</v>
      </c>
      <c r="L8" s="16" t="n">
        <v>-0.218373833050637</v>
      </c>
      <c r="M8" s="16" t="n">
        <v>-0.243062216937955</v>
      </c>
      <c r="N8" s="17" t="n">
        <v>-0.237028904771963</v>
      </c>
      <c r="O8" s="15" t="n">
        <v>-0.298540803045914</v>
      </c>
      <c r="P8" s="16" t="n">
        <v>-0.275457089847556</v>
      </c>
      <c r="Q8" s="16" t="n">
        <v>-0.309051628172684</v>
      </c>
      <c r="R8" s="17" t="n">
        <v>-0.297949178182288</v>
      </c>
    </row>
    <row r="9" customFormat="false" ht="11" hidden="false" customHeight="false" outlineLevel="0" collapsed="false">
      <c r="B9" s="18" t="s">
        <v>13</v>
      </c>
      <c r="C9" s="11" t="n">
        <f aca="false">AVERAGE(C4,C7,C8)</f>
        <v>-0.144977175465198</v>
      </c>
      <c r="D9" s="12" t="n">
        <f aca="false">AVERAGE(D4,D7,D8)</f>
        <v>-0.158854571295274</v>
      </c>
      <c r="E9" s="12" t="n">
        <f aca="false">AVERAGE(E4,E7,E8)</f>
        <v>-0.178688558516217</v>
      </c>
      <c r="F9" s="13" t="n">
        <f aca="false">AVERAGE(F4,F7,F8)</f>
        <v>-0.14980188388239</v>
      </c>
      <c r="G9" s="12" t="n">
        <f aca="false">AVERAGE(G4,G7,G8)</f>
        <v>-0.260011512199932</v>
      </c>
      <c r="H9" s="12" t="n">
        <f aca="false">AVERAGE(H4,H7,H8)</f>
        <v>-0.3069785889843</v>
      </c>
      <c r="I9" s="12" t="n">
        <f aca="false">AVERAGE(I4,I7,I8)</f>
        <v>-0.295562529074804</v>
      </c>
      <c r="J9" s="13" t="n">
        <f aca="false">AVERAGE(J4,J7,J8)</f>
        <v>-0.26687260334038</v>
      </c>
      <c r="K9" s="12" t="n">
        <f aca="false">AVERAGE(K4,K7,K8)</f>
        <v>-0.263637063581291</v>
      </c>
      <c r="L9" s="12" t="n">
        <f aca="false">AVERAGE(L4,L7,L8)</f>
        <v>-0.305413125985203</v>
      </c>
      <c r="M9" s="12" t="n">
        <f aca="false">AVERAGE(M4,M7,M8)</f>
        <v>-0.311152004806368</v>
      </c>
      <c r="N9" s="13" t="n">
        <f aca="false">AVERAGE(N4,N7,N8)</f>
        <v>-0.270631430102284</v>
      </c>
      <c r="O9" s="12" t="n">
        <f aca="false">AVERAGE(O4,O7,O8)</f>
        <v>-0.310671183951806</v>
      </c>
      <c r="P9" s="12" t="n">
        <f aca="false">AVERAGE(P4,P7,P8)</f>
        <v>-0.347791767465193</v>
      </c>
      <c r="Q9" s="12" t="n">
        <f aca="false">AVERAGE(Q4,Q7,Q8)</f>
        <v>-0.357051946301815</v>
      </c>
      <c r="R9" s="13" t="n">
        <f aca="false">AVERAGE(R4,R7,R8)</f>
        <v>-0.317125329688879</v>
      </c>
    </row>
    <row r="10" customFormat="false" ht="11" hidden="false" customHeight="false" outlineLevel="0" collapsed="false">
      <c r="B10" s="19" t="s">
        <v>14</v>
      </c>
      <c r="C10" s="15" t="n">
        <f aca="false">AVERAGE(C5,C6)</f>
        <v>-0.140187939167901</v>
      </c>
      <c r="D10" s="16" t="n">
        <f aca="false">AVERAGE(D5,D6)</f>
        <v>-0.177101322132155</v>
      </c>
      <c r="E10" s="16" t="n">
        <f aca="false">AVERAGE(E5,E6)</f>
        <v>-0.189209482280753</v>
      </c>
      <c r="F10" s="17" t="n">
        <f aca="false">AVERAGE(F5,F6)</f>
        <v>-0.14897683328989</v>
      </c>
      <c r="G10" s="16" t="n">
        <f aca="false">AVERAGE(G5,G6)</f>
        <v>-0.239809332254642</v>
      </c>
      <c r="H10" s="16" t="n">
        <f aca="false">AVERAGE(H5,H6)</f>
        <v>-0.267662911224056</v>
      </c>
      <c r="I10" s="16" t="n">
        <f aca="false">AVERAGE(I5,I6)</f>
        <v>-0.247304440372249</v>
      </c>
      <c r="J10" s="17" t="n">
        <f aca="false">AVERAGE(J5,J6)</f>
        <v>-0.24332108437944</v>
      </c>
      <c r="K10" s="16" t="n">
        <f aca="false">AVERAGE(K5,K6)</f>
        <v>-0.256831847522787</v>
      </c>
      <c r="L10" s="16" t="n">
        <f aca="false">AVERAGE(L5,L6)</f>
        <v>-0.28806268527192</v>
      </c>
      <c r="M10" s="16" t="n">
        <f aca="false">AVERAGE(M5,M6)</f>
        <v>-0.276745916987566</v>
      </c>
      <c r="N10" s="17" t="n">
        <f aca="false">AVERAGE(N5,N6)</f>
        <v>-0.26219271076194</v>
      </c>
      <c r="O10" s="16" t="n">
        <f aca="false">AVERAGE(O5,O6)</f>
        <v>-0.321515308364256</v>
      </c>
      <c r="P10" s="16" t="n">
        <f aca="false">AVERAGE(P5,P6)</f>
        <v>-0.355984381998778</v>
      </c>
      <c r="Q10" s="16" t="n">
        <f aca="false">AVERAGE(Q5,Q6)</f>
        <v>-0.347122514669954</v>
      </c>
      <c r="R10" s="17" t="n">
        <f aca="false">AVERAGE(R5,R6)</f>
        <v>-0.327413459006215</v>
      </c>
    </row>
    <row r="11" customFormat="false" ht="12" hidden="false" customHeight="false" outlineLevel="0" collapsed="false">
      <c r="B11" s="20" t="s">
        <v>15</v>
      </c>
      <c r="C11" s="21" t="n">
        <f aca="false">AVERAGE(C4:C8)</f>
        <v>-0.143061480946279</v>
      </c>
      <c r="D11" s="22" t="n">
        <f aca="false">AVERAGE(D4:D8)</f>
        <v>-0.166153271630026</v>
      </c>
      <c r="E11" s="22" t="n">
        <f aca="false">AVERAGE(E4:E8)</f>
        <v>-0.182896928022032</v>
      </c>
      <c r="F11" s="23" t="n">
        <f aca="false">AVERAGE(F4:F8)</f>
        <v>-0.14947186364539</v>
      </c>
      <c r="G11" s="22" t="n">
        <f aca="false">AVERAGE(G4:G8)</f>
        <v>-0.251930640221816</v>
      </c>
      <c r="H11" s="22" t="n">
        <f aca="false">AVERAGE(H4:H8)</f>
        <v>-0.291252317880202</v>
      </c>
      <c r="I11" s="22" t="n">
        <f aca="false">AVERAGE(I4:I8)</f>
        <v>-0.276259293593782</v>
      </c>
      <c r="J11" s="23" t="n">
        <f aca="false">AVERAGE(J4:J8)</f>
        <v>-0.257451995756004</v>
      </c>
      <c r="K11" s="22" t="n">
        <f aca="false">AVERAGE(K4:K8)</f>
        <v>-0.26091497715789</v>
      </c>
      <c r="L11" s="22" t="n">
        <f aca="false">AVERAGE(L4:L8)</f>
        <v>-0.29847294969989</v>
      </c>
      <c r="M11" s="22" t="n">
        <f aca="false">AVERAGE(M4:M8)</f>
        <v>-0.297389569678847</v>
      </c>
      <c r="N11" s="23" t="n">
        <f aca="false">AVERAGE(N4:N8)</f>
        <v>-0.267255942366146</v>
      </c>
      <c r="O11" s="22" t="n">
        <f aca="false">AVERAGE(O4:O8)</f>
        <v>-0.315008833716786</v>
      </c>
      <c r="P11" s="22" t="n">
        <f aca="false">AVERAGE(P4:P8)</f>
        <v>-0.351068813278627</v>
      </c>
      <c r="Q11" s="22" t="n">
        <f aca="false">AVERAGE(Q4:Q8)</f>
        <v>-0.353080173649071</v>
      </c>
      <c r="R11" s="23" t="n">
        <f aca="false">AVERAGE(R4:R8)</f>
        <v>-0.321240581415813</v>
      </c>
    </row>
    <row r="12" customFormat="false" ht="12" hidden="false" customHeight="false" outlineLevel="0" collapsed="false"/>
    <row r="13" customFormat="false" ht="12" hidden="false" customHeight="false" outlineLevel="0" collapsed="false">
      <c r="B13" s="24" t="s">
        <v>16</v>
      </c>
      <c r="C13" s="25" t="s">
        <v>17</v>
      </c>
      <c r="E13" s="26"/>
      <c r="F13" s="27" t="s">
        <v>18</v>
      </c>
      <c r="G13" s="25" t="s">
        <v>19</v>
      </c>
    </row>
    <row r="14" customFormat="false" ht="12" hidden="false" customHeight="false" outlineLevel="0" collapsed="false">
      <c r="B14" s="28" t="s">
        <v>20</v>
      </c>
      <c r="C14" s="29" t="n">
        <f aca="false">500/50</f>
        <v>10</v>
      </c>
      <c r="E14" s="24" t="s">
        <v>21</v>
      </c>
      <c r="F14" s="30" t="s">
        <v>22</v>
      </c>
      <c r="G14" s="31" t="s">
        <v>23</v>
      </c>
    </row>
    <row r="15" customFormat="false" ht="11" hidden="false" customHeight="false" outlineLevel="0" collapsed="false">
      <c r="B15" s="32" t="s">
        <v>24</v>
      </c>
      <c r="C15" s="33" t="n">
        <f aca="false">500/50</f>
        <v>10</v>
      </c>
    </row>
    <row r="16" customFormat="false" ht="11" hidden="false" customHeight="false" outlineLevel="0" collapsed="false">
      <c r="B16" s="32" t="s">
        <v>25</v>
      </c>
      <c r="C16" s="33" t="n">
        <f aca="false">500/50</f>
        <v>10</v>
      </c>
    </row>
    <row r="17" customFormat="false" ht="11" hidden="false" customHeight="false" outlineLevel="0" collapsed="false">
      <c r="B17" s="32" t="s">
        <v>26</v>
      </c>
      <c r="C17" s="33" t="n">
        <f aca="false">500/50</f>
        <v>10</v>
      </c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1" hidden="false" customHeight="false" outlineLevel="0" collapsed="false">
      <c r="B18" s="32" t="s">
        <v>27</v>
      </c>
      <c r="C18" s="33" t="n">
        <f aca="false">500/50</f>
        <v>10</v>
      </c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customFormat="false" ht="12" hidden="false" customHeight="false" outlineLevel="0" collapsed="false">
      <c r="B19" s="35" t="s">
        <v>28</v>
      </c>
      <c r="C19" s="36" t="n">
        <f aca="false">2500/50</f>
        <v>50</v>
      </c>
      <c r="E19" s="34"/>
      <c r="F19" s="34"/>
      <c r="G19" s="34"/>
      <c r="H19" s="34"/>
      <c r="I19" s="34"/>
      <c r="J19" s="34"/>
      <c r="K19" s="34"/>
      <c r="L19" s="34"/>
      <c r="M19" s="34"/>
      <c r="N19" s="34"/>
    </row>
    <row r="22" customFormat="false" ht="11" hidden="false" customHeight="true" outlineLevel="0" collapsed="false">
      <c r="B22" s="1" t="s">
        <v>29</v>
      </c>
    </row>
    <row r="23" customFormat="false" ht="11" hidden="false" customHeight="false" outlineLevel="0" collapsed="false">
      <c r="B23" s="1" t="s">
        <v>30</v>
      </c>
    </row>
    <row r="24" customFormat="false" ht="11" hidden="false" customHeight="false" outlineLevel="0" collapsed="false">
      <c r="B24" s="1" t="s">
        <v>31</v>
      </c>
    </row>
    <row r="25" customFormat="false" ht="11" hidden="false" customHeight="false" outlineLevel="0" collapsed="false">
      <c r="B25" s="1" t="s">
        <v>32</v>
      </c>
    </row>
    <row r="26" customFormat="false" ht="11" hidden="false" customHeight="false" outlineLevel="0" collapsed="false">
      <c r="B26" s="1" t="s">
        <v>33</v>
      </c>
    </row>
    <row r="27" customFormat="false" ht="11" hidden="false" customHeight="false" outlineLevel="0" collapsed="false">
      <c r="B27" s="1" t="s">
        <v>34</v>
      </c>
    </row>
    <row r="28" customFormat="false" ht="11" hidden="false" customHeight="false" outlineLevel="0" collapsed="false">
      <c r="B28" s="1" t="s">
        <v>35</v>
      </c>
    </row>
    <row r="29" customFormat="false" ht="11" hidden="false" customHeight="false" outlineLevel="0" collapsed="false">
      <c r="B29" s="1" t="s">
        <v>36</v>
      </c>
    </row>
    <row r="30" customFormat="false" ht="11" hidden="false" customHeight="false" outlineLevel="0" collapsed="false">
      <c r="B30" s="1" t="s">
        <v>37</v>
      </c>
    </row>
    <row r="31" customFormat="false" ht="11" hidden="false" customHeight="false" outlineLevel="0" collapsed="false">
      <c r="B31" s="1" t="s">
        <v>38</v>
      </c>
      <c r="H31" s="37"/>
      <c r="I31" s="37"/>
      <c r="J31" s="37"/>
      <c r="K31" s="37"/>
    </row>
    <row r="32" customFormat="false" ht="11" hidden="false" customHeight="false" outlineLevel="0" collapsed="false">
      <c r="B32" s="1" t="s">
        <v>32</v>
      </c>
      <c r="H32" s="37"/>
      <c r="I32" s="37"/>
      <c r="J32" s="37"/>
      <c r="K32" s="37"/>
    </row>
    <row r="33" customFormat="false" ht="11" hidden="false" customHeight="false" outlineLevel="0" collapsed="false">
      <c r="B33" s="1" t="s">
        <v>39</v>
      </c>
      <c r="I33" s="37"/>
      <c r="J33" s="37"/>
      <c r="K33" s="37"/>
    </row>
    <row r="34" customFormat="false" ht="11" hidden="false" customHeight="false" outlineLevel="0" collapsed="false">
      <c r="B34" s="1" t="s">
        <v>40</v>
      </c>
      <c r="I34" s="37"/>
      <c r="J34" s="37"/>
      <c r="K34" s="37"/>
    </row>
    <row r="35" customFormat="false" ht="11" hidden="false" customHeight="false" outlineLevel="0" collapsed="false">
      <c r="B35" s="1" t="s">
        <v>37</v>
      </c>
      <c r="I35" s="37"/>
      <c r="J35" s="37"/>
      <c r="K35" s="37"/>
    </row>
    <row r="36" customFormat="false" ht="11" hidden="false" customHeight="false" outlineLevel="0" collapsed="false">
      <c r="I36" s="37"/>
      <c r="J36" s="37"/>
      <c r="K36" s="37"/>
      <c r="L36" s="37"/>
      <c r="M36" s="37"/>
    </row>
    <row r="37" customFormat="false" ht="11" hidden="false" customHeight="false" outlineLevel="0" collapsed="false">
      <c r="I37" s="37"/>
      <c r="J37" s="37"/>
      <c r="K37" s="37"/>
      <c r="L37" s="37"/>
      <c r="M37" s="37"/>
    </row>
    <row r="38" customFormat="false" ht="11" hidden="false" customHeight="false" outlineLevel="0" collapsed="false">
      <c r="I38" s="37"/>
      <c r="J38" s="37"/>
      <c r="K38" s="37"/>
      <c r="L38" s="37"/>
      <c r="M38" s="37"/>
    </row>
    <row r="39" customFormat="false" ht="11" hidden="false" customHeight="false" outlineLevel="0" collapsed="false">
      <c r="I39" s="37"/>
      <c r="J39" s="37"/>
      <c r="K39" s="37"/>
      <c r="L39" s="37"/>
      <c r="M39" s="37"/>
    </row>
    <row r="40" customFormat="false" ht="11" hidden="false" customHeight="false" outlineLevel="0" collapsed="false">
      <c r="I40" s="37"/>
      <c r="J40" s="37"/>
      <c r="K40" s="37"/>
      <c r="L40" s="37"/>
      <c r="M40" s="37"/>
    </row>
    <row r="41" customFormat="false" ht="11" hidden="false" customHeight="false" outlineLevel="0" collapsed="false">
      <c r="I41" s="37"/>
      <c r="J41" s="37"/>
      <c r="K41" s="37"/>
      <c r="L41" s="37"/>
      <c r="M41" s="37"/>
    </row>
  </sheetData>
  <mergeCells count="4">
    <mergeCell ref="C2:F2"/>
    <mergeCell ref="G2:J2"/>
    <mergeCell ref="K2:N2"/>
    <mergeCell ref="O2:R2"/>
  </mergeCells>
  <conditionalFormatting sqref="C4:J7 C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8:J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4:N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8:N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D10:R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O4:R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O8:R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D11:R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9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D9:R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P106" activeCellId="0" sqref="P106:S106"/>
    </sheetView>
  </sheetViews>
  <sheetFormatPr defaultColWidth="8.9921875" defaultRowHeight="11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17.49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8" min="8" style="1" width="8.83"/>
    <col collapsed="false" customWidth="true" hidden="false" outlineLevel="0" max="9" min="9" style="1" width="2.83"/>
    <col collapsed="false" customWidth="true" hidden="false" outlineLevel="0" max="10" min="10" style="1" width="9.83"/>
    <col collapsed="false" customWidth="true" hidden="false" outlineLevel="0" max="13" min="11" style="1" width="6.83"/>
    <col collapsed="false" customWidth="true" hidden="false" outlineLevel="0" max="14" min="14" style="1" width="8.83"/>
    <col collapsed="false" customWidth="true" hidden="false" outlineLevel="0" max="15" min="15" style="1" width="2.83"/>
    <col collapsed="false" customWidth="true" hidden="false" outlineLevel="0" max="23" min="16" style="1" width="8.83"/>
    <col collapsed="false" customWidth="false" hidden="false" outlineLevel="0" max="257" min="24" style="1" width="8.99"/>
  </cols>
  <sheetData>
    <row r="1" customFormat="false" ht="12" hidden="false" customHeight="false" outlineLevel="0" collapsed="false">
      <c r="D1" s="38" t="s">
        <v>41</v>
      </c>
      <c r="E1" s="38"/>
      <c r="F1" s="38"/>
      <c r="G1" s="38"/>
      <c r="H1" s="38"/>
      <c r="J1" s="38" t="s">
        <v>42</v>
      </c>
      <c r="K1" s="38"/>
      <c r="L1" s="38"/>
      <c r="M1" s="38"/>
      <c r="N1" s="38"/>
      <c r="O1" s="8"/>
      <c r="P1" s="38" t="s">
        <v>43</v>
      </c>
      <c r="Q1" s="38"/>
      <c r="R1" s="38"/>
      <c r="S1" s="38"/>
      <c r="T1" s="38" t="s">
        <v>44</v>
      </c>
      <c r="U1" s="38"/>
      <c r="V1" s="38"/>
      <c r="W1" s="38"/>
    </row>
    <row r="2" customFormat="false" ht="12" hidden="false" customHeight="false" outlineLevel="0" collapsed="false">
      <c r="A2" s="39"/>
      <c r="B2" s="40"/>
      <c r="C2" s="41" t="s">
        <v>45</v>
      </c>
      <c r="D2" s="42" t="s">
        <v>46</v>
      </c>
      <c r="E2" s="43" t="s">
        <v>47</v>
      </c>
      <c r="F2" s="43" t="s">
        <v>48</v>
      </c>
      <c r="G2" s="43" t="s">
        <v>49</v>
      </c>
      <c r="H2" s="44" t="s">
        <v>50</v>
      </c>
      <c r="I2" s="8"/>
      <c r="J2" s="42" t="s">
        <v>46</v>
      </c>
      <c r="K2" s="43" t="s">
        <v>47</v>
      </c>
      <c r="L2" s="43" t="s">
        <v>48</v>
      </c>
      <c r="M2" s="43" t="s">
        <v>49</v>
      </c>
      <c r="N2" s="44" t="s">
        <v>50</v>
      </c>
      <c r="O2" s="45"/>
      <c r="P2" s="42" t="s">
        <v>4</v>
      </c>
      <c r="Q2" s="43" t="s">
        <v>5</v>
      </c>
      <c r="R2" s="43" t="s">
        <v>6</v>
      </c>
      <c r="S2" s="44" t="s">
        <v>7</v>
      </c>
      <c r="T2" s="46" t="s">
        <v>4</v>
      </c>
      <c r="U2" s="47" t="s">
        <v>5</v>
      </c>
      <c r="V2" s="47" t="s">
        <v>6</v>
      </c>
      <c r="W2" s="48" t="s">
        <v>7</v>
      </c>
    </row>
    <row r="3" customFormat="false" ht="11" hidden="false" customHeight="false" outlineLevel="0" collapsed="false">
      <c r="A3" s="49" t="s">
        <v>8</v>
      </c>
      <c r="B3" s="49" t="s">
        <v>51</v>
      </c>
      <c r="C3" s="49" t="n">
        <v>22</v>
      </c>
      <c r="D3" s="50" t="n">
        <v>117.97752</v>
      </c>
      <c r="E3" s="51" t="n">
        <v>41.394</v>
      </c>
      <c r="F3" s="51" t="n">
        <v>41.601</v>
      </c>
      <c r="G3" s="51" t="n">
        <v>41.989</v>
      </c>
      <c r="H3" s="52" t="n">
        <f aca="false">(6*E3+F3+G3)/8</f>
        <v>41.49425</v>
      </c>
      <c r="I3" s="49"/>
      <c r="J3" s="50" t="n">
        <v>105.92698</v>
      </c>
      <c r="K3" s="51" t="n">
        <v>41.2355</v>
      </c>
      <c r="L3" s="51" t="n">
        <v>41.4872</v>
      </c>
      <c r="M3" s="51" t="n">
        <v>41.9207</v>
      </c>
      <c r="N3" s="52" t="n">
        <f aca="false">(6*K3+L3+M3)/8</f>
        <v>41.3526125</v>
      </c>
      <c r="O3" s="49"/>
      <c r="P3" s="11" t="e">
        <f aca="false">bdrate($D3:$D6,E3:E6,$J3:$J6,K3:K6)</f>
        <v>#VALUE!</v>
      </c>
      <c r="Q3" s="12" t="e">
        <f aca="false">bdrate($D3:$D6,F3:F6,$J3:$J6,L3:L6)</f>
        <v>#VALUE!</v>
      </c>
      <c r="R3" s="12" t="e">
        <f aca="false">bdrate($D3:$D6,G3:G6,$J3:$J6,M3:M6)</f>
        <v>#VALUE!</v>
      </c>
      <c r="S3" s="12" t="e">
        <f aca="false">bdrate($D3:$D6,H3:H6,$J3:$J6,N3:N6)</f>
        <v>#VALUE!</v>
      </c>
      <c r="T3" s="11" t="e">
        <f aca="false">bdrateOld($D3:$D6,E3:E6,$J3:$J6,K3:K6)</f>
        <v>#VALUE!</v>
      </c>
      <c r="U3" s="12" t="e">
        <f aca="false">bdrateOld($D3:$D6,F3:F6,$J3:$J6,L3:L6)</f>
        <v>#VALUE!</v>
      </c>
      <c r="V3" s="12" t="e">
        <f aca="false">bdrateOld($D3:$D6,G3:G6,$J3:$J6,M3:M6)</f>
        <v>#VALUE!</v>
      </c>
      <c r="W3" s="13" t="e">
        <f aca="false">bdrateOld($D3:$D6,H3:H6,$J3:$J6,N3:N6)</f>
        <v>#VALUE!</v>
      </c>
    </row>
    <row r="4" customFormat="false" ht="11" hidden="false" customHeight="false" outlineLevel="0" collapsed="false">
      <c r="A4" s="53"/>
      <c r="B4" s="53" t="s">
        <v>20</v>
      </c>
      <c r="C4" s="53" t="n">
        <v>27</v>
      </c>
      <c r="D4" s="54" t="n">
        <v>74.7553</v>
      </c>
      <c r="E4" s="55" t="n">
        <v>37.025</v>
      </c>
      <c r="F4" s="55" t="n">
        <v>38.191</v>
      </c>
      <c r="G4" s="55" t="n">
        <v>38.737</v>
      </c>
      <c r="H4" s="56" t="n">
        <f aca="false">(6*E4+F4+G4)/8</f>
        <v>37.38475</v>
      </c>
      <c r="J4" s="54" t="n">
        <v>66.2095952</v>
      </c>
      <c r="K4" s="55" t="n">
        <v>36.997</v>
      </c>
      <c r="L4" s="55" t="n">
        <v>38.1577</v>
      </c>
      <c r="M4" s="55" t="n">
        <v>38.7525</v>
      </c>
      <c r="N4" s="56" t="n">
        <f aca="false">(6*K4+L4+M4)/8</f>
        <v>37.361525</v>
      </c>
      <c r="P4" s="57"/>
      <c r="Q4" s="58"/>
      <c r="R4" s="58"/>
      <c r="S4" s="59"/>
      <c r="T4" s="57"/>
      <c r="U4" s="58"/>
      <c r="V4" s="58"/>
      <c r="W4" s="59"/>
    </row>
    <row r="5" customFormat="false" ht="11" hidden="false" customHeight="false" outlineLevel="0" collapsed="false">
      <c r="A5" s="53"/>
      <c r="B5" s="53"/>
      <c r="C5" s="53" t="n">
        <v>32</v>
      </c>
      <c r="D5" s="54" t="n">
        <v>43.26178</v>
      </c>
      <c r="E5" s="55" t="n">
        <v>32.893</v>
      </c>
      <c r="F5" s="55" t="n">
        <v>35.744</v>
      </c>
      <c r="G5" s="55" t="n">
        <v>36.379</v>
      </c>
      <c r="H5" s="56" t="n">
        <f aca="false">(6*E5+F5+G5)/8</f>
        <v>33.685125</v>
      </c>
      <c r="J5" s="54" t="n">
        <v>38.7478024</v>
      </c>
      <c r="K5" s="55" t="n">
        <v>32.9931</v>
      </c>
      <c r="L5" s="55" t="n">
        <v>35.9511</v>
      </c>
      <c r="M5" s="55" t="n">
        <v>36.5825</v>
      </c>
      <c r="N5" s="56" t="n">
        <f aca="false">(6*K5+L5+M5)/8</f>
        <v>33.811525</v>
      </c>
      <c r="P5" s="57"/>
      <c r="Q5" s="58"/>
      <c r="R5" s="58"/>
      <c r="S5" s="59"/>
      <c r="T5" s="57"/>
      <c r="U5" s="58"/>
      <c r="V5" s="58"/>
      <c r="W5" s="59"/>
    </row>
    <row r="6" customFormat="false" ht="12" hidden="false" customHeight="false" outlineLevel="0" collapsed="false">
      <c r="A6" s="53"/>
      <c r="B6" s="60"/>
      <c r="C6" s="60" t="n">
        <v>37</v>
      </c>
      <c r="D6" s="61" t="n">
        <v>23.42661</v>
      </c>
      <c r="E6" s="62" t="n">
        <v>29.416</v>
      </c>
      <c r="F6" s="62" t="n">
        <v>33.854</v>
      </c>
      <c r="G6" s="62" t="n">
        <v>34.428</v>
      </c>
      <c r="H6" s="56" t="n">
        <f aca="false">(6*E6+F6+G6)/8</f>
        <v>30.59725</v>
      </c>
      <c r="J6" s="61" t="n">
        <v>21.0849008</v>
      </c>
      <c r="K6" s="62" t="n">
        <v>29.4171</v>
      </c>
      <c r="L6" s="62" t="n">
        <v>34.4847</v>
      </c>
      <c r="M6" s="62" t="n">
        <v>35.0785</v>
      </c>
      <c r="N6" s="56" t="n">
        <f aca="false">(6*K6+L6+M6)/8</f>
        <v>30.758225</v>
      </c>
      <c r="P6" s="63"/>
      <c r="Q6" s="64"/>
      <c r="R6" s="64"/>
      <c r="S6" s="65"/>
      <c r="T6" s="63"/>
      <c r="U6" s="64"/>
      <c r="V6" s="64"/>
      <c r="W6" s="65"/>
    </row>
    <row r="7" customFormat="false" ht="11" hidden="false" customHeight="false" outlineLevel="0" collapsed="false">
      <c r="A7" s="53"/>
      <c r="B7" s="49" t="s">
        <v>52</v>
      </c>
      <c r="C7" s="49" t="n">
        <v>22</v>
      </c>
      <c r="D7" s="50" t="n">
        <v>139.88981</v>
      </c>
      <c r="E7" s="51" t="n">
        <v>41.583</v>
      </c>
      <c r="F7" s="51" t="n">
        <v>41.582</v>
      </c>
      <c r="G7" s="51" t="n">
        <v>41.598</v>
      </c>
      <c r="H7" s="52" t="n">
        <f aca="false">(6*E7+F7+G7)/8</f>
        <v>41.58475</v>
      </c>
      <c r="J7" s="50" t="n">
        <v>129.5185376</v>
      </c>
      <c r="K7" s="51" t="n">
        <v>41.3977</v>
      </c>
      <c r="L7" s="51" t="n">
        <v>41.4126</v>
      </c>
      <c r="M7" s="51" t="n">
        <v>41.5598</v>
      </c>
      <c r="N7" s="52" t="n">
        <f aca="false">(6*K7+L7+M7)/8</f>
        <v>41.419825</v>
      </c>
      <c r="P7" s="11" t="e">
        <f aca="false">bdrate($D7:$D10,E7:E10,$J7:$J10,K7:K10)</f>
        <v>#VALUE!</v>
      </c>
      <c r="Q7" s="12" t="e">
        <f aca="false">bdrate($D7:$D10,F7:F10,$J7:$J10,L7:L10)</f>
        <v>#VALUE!</v>
      </c>
      <c r="R7" s="12" t="e">
        <f aca="false">bdrate($D7:$D10,G7:G10,$J7:$J10,M7:M10)</f>
        <v>#VALUE!</v>
      </c>
      <c r="S7" s="12" t="e">
        <f aca="false">bdrate($D7:$D10,H7:H10,$J7:$J10,N7:N10)</f>
        <v>#VALUE!</v>
      </c>
      <c r="T7" s="15" t="e">
        <f aca="false">bdrateOld($D7:$D10,E7:E10,$J7:$J10,K7:K10)</f>
        <v>#VALUE!</v>
      </c>
      <c r="U7" s="16" t="e">
        <f aca="false">bdrateOld($D7:$D10,F7:F10,$J7:$J10,L7:L10)</f>
        <v>#VALUE!</v>
      </c>
      <c r="V7" s="16" t="e">
        <f aca="false">bdrateOld($D7:$D10,G7:G10,$J7:$J10,M7:M10)</f>
        <v>#VALUE!</v>
      </c>
      <c r="W7" s="17" t="e">
        <f aca="false">bdrateOld($D7:$D10,H7:H10,$J7:$J10,N7:N10)</f>
        <v>#VALUE!</v>
      </c>
    </row>
    <row r="8" customFormat="false" ht="11" hidden="false" customHeight="false" outlineLevel="0" collapsed="false">
      <c r="A8" s="53"/>
      <c r="B8" s="53" t="s">
        <v>24</v>
      </c>
      <c r="C8" s="53" t="n">
        <v>27</v>
      </c>
      <c r="D8" s="54" t="n">
        <v>92.53714</v>
      </c>
      <c r="E8" s="55" t="n">
        <v>36.964</v>
      </c>
      <c r="F8" s="55" t="n">
        <v>37.404</v>
      </c>
      <c r="G8" s="55" t="n">
        <v>38.075</v>
      </c>
      <c r="H8" s="56" t="n">
        <f aca="false">(6*E8+F8+G8)/8</f>
        <v>37.157875</v>
      </c>
      <c r="J8" s="54" t="n">
        <v>84.5402352</v>
      </c>
      <c r="K8" s="55" t="n">
        <v>36.8423</v>
      </c>
      <c r="L8" s="55" t="n">
        <v>37.2817</v>
      </c>
      <c r="M8" s="55" t="n">
        <v>38.1438</v>
      </c>
      <c r="N8" s="56" t="n">
        <f aca="false">(6*K8+L8+M8)/8</f>
        <v>37.0599125</v>
      </c>
      <c r="P8" s="57"/>
      <c r="Q8" s="58"/>
      <c r="R8" s="58"/>
      <c r="S8" s="58"/>
      <c r="T8" s="57"/>
      <c r="U8" s="58"/>
      <c r="V8" s="58"/>
      <c r="W8" s="59"/>
    </row>
    <row r="9" customFormat="false" ht="11" hidden="false" customHeight="false" outlineLevel="0" collapsed="false">
      <c r="A9" s="53"/>
      <c r="B9" s="53"/>
      <c r="C9" s="53" t="n">
        <v>32</v>
      </c>
      <c r="D9" s="54" t="n">
        <v>55.1932</v>
      </c>
      <c r="E9" s="55" t="n">
        <v>32.459</v>
      </c>
      <c r="F9" s="55" t="n">
        <v>34.061</v>
      </c>
      <c r="G9" s="55" t="n">
        <v>36.297</v>
      </c>
      <c r="H9" s="56" t="n">
        <f aca="false">(6*E9+F9+G9)/8</f>
        <v>33.139</v>
      </c>
      <c r="J9" s="54" t="n">
        <v>50.59464</v>
      </c>
      <c r="K9" s="55" t="n">
        <v>32.4452</v>
      </c>
      <c r="L9" s="55" t="n">
        <v>34.2544</v>
      </c>
      <c r="M9" s="55" t="n">
        <v>36.3957</v>
      </c>
      <c r="N9" s="56" t="n">
        <f aca="false">(6*K9+L9+M9)/8</f>
        <v>33.1651625</v>
      </c>
      <c r="P9" s="57"/>
      <c r="Q9" s="66"/>
      <c r="R9" s="66"/>
      <c r="S9" s="58"/>
      <c r="T9" s="57"/>
      <c r="U9" s="58"/>
      <c r="V9" s="58"/>
      <c r="W9" s="59"/>
    </row>
    <row r="10" customFormat="false" ht="12" hidden="false" customHeight="false" outlineLevel="0" collapsed="false">
      <c r="A10" s="53"/>
      <c r="B10" s="60"/>
      <c r="C10" s="60" t="n">
        <v>37</v>
      </c>
      <c r="D10" s="61" t="n">
        <v>29.78188</v>
      </c>
      <c r="E10" s="62" t="n">
        <v>28.607</v>
      </c>
      <c r="F10" s="62" t="n">
        <v>31.522</v>
      </c>
      <c r="G10" s="62" t="n">
        <v>35.652</v>
      </c>
      <c r="H10" s="56" t="n">
        <f aca="false">(6*E10+F10+G10)/8</f>
        <v>29.852</v>
      </c>
      <c r="J10" s="61" t="n">
        <v>26.8005872</v>
      </c>
      <c r="K10" s="62" t="n">
        <v>28.4754</v>
      </c>
      <c r="L10" s="62" t="n">
        <v>32.324</v>
      </c>
      <c r="M10" s="62" t="n">
        <v>35.5728</v>
      </c>
      <c r="N10" s="56" t="n">
        <f aca="false">(6*K10+L10+M10)/8</f>
        <v>29.84365</v>
      </c>
      <c r="P10" s="63"/>
      <c r="Q10" s="64"/>
      <c r="R10" s="64"/>
      <c r="S10" s="64"/>
      <c r="T10" s="63"/>
      <c r="U10" s="64"/>
      <c r="V10" s="64"/>
      <c r="W10" s="65"/>
    </row>
    <row r="11" customFormat="false" ht="11" hidden="false" customHeight="false" outlineLevel="0" collapsed="false">
      <c r="A11" s="53"/>
      <c r="B11" s="49" t="s">
        <v>53</v>
      </c>
      <c r="C11" s="49" t="n">
        <v>22</v>
      </c>
      <c r="D11" s="50" t="n">
        <v>117.75648</v>
      </c>
      <c r="E11" s="51" t="n">
        <v>41.018</v>
      </c>
      <c r="F11" s="51" t="n">
        <v>40.671</v>
      </c>
      <c r="G11" s="51" t="n">
        <v>41.74</v>
      </c>
      <c r="H11" s="52" t="n">
        <f aca="false">(6*E11+F11+G11)/8</f>
        <v>41.064875</v>
      </c>
      <c r="J11" s="50" t="n">
        <v>101.144796</v>
      </c>
      <c r="K11" s="51" t="n">
        <v>40.8237</v>
      </c>
      <c r="L11" s="51" t="n">
        <v>40.4625</v>
      </c>
      <c r="M11" s="51" t="n">
        <v>41.9871</v>
      </c>
      <c r="N11" s="52" t="n">
        <f aca="false">(6*K11+L11+M11)/8</f>
        <v>40.923975</v>
      </c>
      <c r="P11" s="11" t="e">
        <f aca="false">bdrate($D11:$D14,E11:E14,$J11:$J14,K11:K14)</f>
        <v>#VALUE!</v>
      </c>
      <c r="Q11" s="12" t="e">
        <f aca="false">bdrate($D11:$D14,F11:F14,$J11:$J14,L11:L14)</f>
        <v>#VALUE!</v>
      </c>
      <c r="R11" s="12" t="e">
        <f aca="false">bdrate($D11:$D14,G11:G14,$J11:$J14,M11:M14)</f>
        <v>#VALUE!</v>
      </c>
      <c r="S11" s="12" t="e">
        <f aca="false">bdrate($D11:$D14,H11:H14,$J11:$J14,N11:N14)</f>
        <v>#VALUE!</v>
      </c>
      <c r="T11" s="15" t="e">
        <f aca="false">bdrateOld($D11:$D14,E11:E14,$J11:$J14,K11:K14)</f>
        <v>#VALUE!</v>
      </c>
      <c r="U11" s="16" t="e">
        <f aca="false">bdrateOld($D11:$D14,F11:F14,$J11:$J14,L11:L14)</f>
        <v>#VALUE!</v>
      </c>
      <c r="V11" s="16" t="e">
        <f aca="false">bdrateOld($D11:$D14,G11:G14,$J11:$J14,M11:M14)</f>
        <v>#VALUE!</v>
      </c>
      <c r="W11" s="17" t="e">
        <f aca="false">bdrateOld($D11:$D14,H11:H14,$J11:$J14,N11:N14)</f>
        <v>#VALUE!</v>
      </c>
    </row>
    <row r="12" customFormat="false" ht="11" hidden="false" customHeight="false" outlineLevel="0" collapsed="false">
      <c r="A12" s="53"/>
      <c r="B12" s="53" t="s">
        <v>25</v>
      </c>
      <c r="C12" s="53" t="n">
        <v>27</v>
      </c>
      <c r="D12" s="54" t="n">
        <v>69.88303</v>
      </c>
      <c r="E12" s="55" t="n">
        <v>36.847</v>
      </c>
      <c r="F12" s="55" t="n">
        <v>36.856</v>
      </c>
      <c r="G12" s="55" t="n">
        <v>38.695</v>
      </c>
      <c r="H12" s="56" t="n">
        <f aca="false">(6*E12+F12+G12)/8</f>
        <v>37.079125</v>
      </c>
      <c r="J12" s="54" t="n">
        <v>59.1715704</v>
      </c>
      <c r="K12" s="55" t="n">
        <v>36.7441</v>
      </c>
      <c r="L12" s="55" t="n">
        <v>37.0388</v>
      </c>
      <c r="M12" s="55" t="n">
        <v>39.3753</v>
      </c>
      <c r="N12" s="56" t="n">
        <f aca="false">(6*K12+L12+M12)/8</f>
        <v>37.1098375</v>
      </c>
      <c r="P12" s="57"/>
      <c r="Q12" s="58"/>
      <c r="R12" s="58"/>
      <c r="S12" s="58"/>
      <c r="T12" s="57"/>
      <c r="U12" s="58"/>
      <c r="V12" s="58"/>
      <c r="W12" s="59"/>
    </row>
    <row r="13" customFormat="false" ht="11" hidden="false" customHeight="false" outlineLevel="0" collapsed="false">
      <c r="A13" s="53"/>
      <c r="B13" s="53"/>
      <c r="C13" s="53" t="n">
        <v>32</v>
      </c>
      <c r="D13" s="54" t="n">
        <v>39.38529</v>
      </c>
      <c r="E13" s="55" t="n">
        <v>33.113</v>
      </c>
      <c r="F13" s="55" t="n">
        <v>33.63</v>
      </c>
      <c r="G13" s="55" t="n">
        <v>37.261</v>
      </c>
      <c r="H13" s="56" t="n">
        <f aca="false">(6*E13+F13+G13)/8</f>
        <v>33.696125</v>
      </c>
      <c r="J13" s="54" t="n">
        <v>33.807608</v>
      </c>
      <c r="K13" s="55" t="n">
        <v>33.172</v>
      </c>
      <c r="L13" s="55" t="n">
        <v>34.6249</v>
      </c>
      <c r="M13" s="55" t="n">
        <v>37.7235</v>
      </c>
      <c r="N13" s="56" t="n">
        <f aca="false">(6*K13+L13+M13)/8</f>
        <v>33.92255</v>
      </c>
      <c r="P13" s="57"/>
      <c r="Q13" s="66"/>
      <c r="R13" s="66"/>
      <c r="S13" s="58"/>
      <c r="T13" s="57"/>
      <c r="U13" s="58"/>
      <c r="V13" s="58"/>
      <c r="W13" s="59"/>
    </row>
    <row r="14" customFormat="false" ht="12" hidden="false" customHeight="false" outlineLevel="0" collapsed="false">
      <c r="A14" s="53"/>
      <c r="B14" s="60"/>
      <c r="C14" s="60" t="n">
        <v>37</v>
      </c>
      <c r="D14" s="61" t="n">
        <v>20.80283</v>
      </c>
      <c r="E14" s="62" t="n">
        <v>29.851</v>
      </c>
      <c r="F14" s="62" t="n">
        <v>31.026</v>
      </c>
      <c r="G14" s="62" t="n">
        <v>36.739</v>
      </c>
      <c r="H14" s="56" t="n">
        <f aca="false">(6*E14+F14+G14)/8</f>
        <v>30.858875</v>
      </c>
      <c r="J14" s="61" t="n">
        <v>17.9018872</v>
      </c>
      <c r="K14" s="62" t="n">
        <v>29.8216</v>
      </c>
      <c r="L14" s="62" t="n">
        <v>32.9712</v>
      </c>
      <c r="M14" s="62" t="n">
        <v>36.8798</v>
      </c>
      <c r="N14" s="56" t="n">
        <f aca="false">(6*K14+L14+M14)/8</f>
        <v>31.097575</v>
      </c>
      <c r="P14" s="63"/>
      <c r="Q14" s="64"/>
      <c r="R14" s="64"/>
      <c r="S14" s="64"/>
      <c r="T14" s="63"/>
      <c r="U14" s="64"/>
      <c r="V14" s="64"/>
      <c r="W14" s="65"/>
    </row>
    <row r="15" customFormat="false" ht="11" hidden="false" customHeight="false" outlineLevel="0" collapsed="false">
      <c r="A15" s="53"/>
      <c r="B15" s="49" t="s">
        <v>54</v>
      </c>
      <c r="C15" s="49" t="n">
        <v>22</v>
      </c>
      <c r="D15" s="50" t="n">
        <v>86.21467</v>
      </c>
      <c r="E15" s="51" t="n">
        <v>41.117</v>
      </c>
      <c r="F15" s="51" t="n">
        <v>41.11</v>
      </c>
      <c r="G15" s="51" t="n">
        <v>42.273</v>
      </c>
      <c r="H15" s="52" t="n">
        <f aca="false">(6*E15+F15+G15)/8</f>
        <v>41.260625</v>
      </c>
      <c r="J15" s="50" t="n">
        <v>75.6620712</v>
      </c>
      <c r="K15" s="51" t="n">
        <v>40.8619</v>
      </c>
      <c r="L15" s="51" t="n">
        <v>41.0012</v>
      </c>
      <c r="M15" s="51" t="n">
        <v>42.2525</v>
      </c>
      <c r="N15" s="52" t="n">
        <f aca="false">(6*K15+L15+M15)/8</f>
        <v>41.0531375</v>
      </c>
      <c r="P15" s="11" t="e">
        <f aca="false">bdrate($D15:$D18,E15:E18,$J15:$J18,K15:K18)</f>
        <v>#VALUE!</v>
      </c>
      <c r="Q15" s="12" t="e">
        <f aca="false">bdrate($D15:$D18,F15:F18,$J15:$J18,L15:L18)</f>
        <v>#VALUE!</v>
      </c>
      <c r="R15" s="12" t="e">
        <f aca="false">bdrate($D15:$D18,G15:G18,$J15:$J18,M15:M18)</f>
        <v>#VALUE!</v>
      </c>
      <c r="S15" s="12" t="e">
        <f aca="false">bdrate($D15:$D18,H15:H18,$J15:$J18,N15:N18)</f>
        <v>#VALUE!</v>
      </c>
      <c r="T15" s="15" t="e">
        <f aca="false">bdrateOld($D15:$D18,E15:E18,$J15:$J18,K15:K18)</f>
        <v>#VALUE!</v>
      </c>
      <c r="U15" s="16" t="e">
        <f aca="false">bdrateOld($D15:$D18,F15:F18,$J15:$J18,L15:L18)</f>
        <v>#VALUE!</v>
      </c>
      <c r="V15" s="16" t="e">
        <f aca="false">bdrateOld($D15:$D18,G15:G18,$J15:$J18,M15:M18)</f>
        <v>#VALUE!</v>
      </c>
      <c r="W15" s="17" t="e">
        <f aca="false">bdrateOld($D15:$D18,H15:H18,$J15:$J18,N15:N18)</f>
        <v>#VALUE!</v>
      </c>
    </row>
    <row r="16" customFormat="false" ht="11" hidden="false" customHeight="false" outlineLevel="0" collapsed="false">
      <c r="A16" s="53"/>
      <c r="B16" s="53" t="s">
        <v>26</v>
      </c>
      <c r="C16" s="53" t="n">
        <v>27</v>
      </c>
      <c r="D16" s="54" t="n">
        <v>43.03926</v>
      </c>
      <c r="E16" s="55" t="n">
        <v>36.898</v>
      </c>
      <c r="F16" s="55" t="n">
        <v>38.104</v>
      </c>
      <c r="G16" s="55" t="n">
        <v>40.125</v>
      </c>
      <c r="H16" s="56" t="n">
        <f aca="false">(6*E16+F16+G16)/8</f>
        <v>37.452125</v>
      </c>
      <c r="J16" s="54" t="n">
        <v>36.7315288</v>
      </c>
      <c r="K16" s="55" t="n">
        <v>36.855</v>
      </c>
      <c r="L16" s="55" t="n">
        <v>38.0718</v>
      </c>
      <c r="M16" s="55" t="n">
        <v>40.0984</v>
      </c>
      <c r="N16" s="56" t="n">
        <f aca="false">(6*K16+L16+M16)/8</f>
        <v>37.412525</v>
      </c>
      <c r="P16" s="57"/>
      <c r="Q16" s="58"/>
      <c r="R16" s="58"/>
      <c r="S16" s="58"/>
      <c r="T16" s="57"/>
      <c r="U16" s="58"/>
      <c r="V16" s="58"/>
      <c r="W16" s="59"/>
    </row>
    <row r="17" customFormat="false" ht="11" hidden="false" customHeight="false" outlineLevel="0" collapsed="false">
      <c r="A17" s="53"/>
      <c r="B17" s="53"/>
      <c r="C17" s="53" t="n">
        <v>32</v>
      </c>
      <c r="D17" s="54" t="n">
        <v>20.04547</v>
      </c>
      <c r="E17" s="55" t="n">
        <v>33.585</v>
      </c>
      <c r="F17" s="55" t="n">
        <v>36.509</v>
      </c>
      <c r="G17" s="55" t="n">
        <v>38.845</v>
      </c>
      <c r="H17" s="56" t="n">
        <f aca="false">(6*E17+F17+G17)/8</f>
        <v>34.608</v>
      </c>
      <c r="J17" s="54" t="n">
        <v>17.1435408</v>
      </c>
      <c r="K17" s="55" t="n">
        <v>33.7116</v>
      </c>
      <c r="L17" s="55" t="n">
        <v>36.5101</v>
      </c>
      <c r="M17" s="55" t="n">
        <v>38.8207</v>
      </c>
      <c r="N17" s="56" t="n">
        <f aca="false">(6*K17+L17+M17)/8</f>
        <v>34.70005</v>
      </c>
      <c r="P17" s="57"/>
      <c r="Q17" s="66"/>
      <c r="R17" s="66"/>
      <c r="S17" s="58"/>
      <c r="T17" s="57"/>
      <c r="U17" s="58"/>
      <c r="V17" s="58"/>
      <c r="W17" s="59"/>
    </row>
    <row r="18" customFormat="false" ht="12" hidden="false" customHeight="false" outlineLevel="0" collapsed="false">
      <c r="A18" s="53"/>
      <c r="B18" s="60"/>
      <c r="C18" s="60" t="n">
        <v>37</v>
      </c>
      <c r="D18" s="61" t="n">
        <v>8.36082</v>
      </c>
      <c r="E18" s="62" t="n">
        <v>30.934</v>
      </c>
      <c r="F18" s="62" t="n">
        <v>35.56</v>
      </c>
      <c r="G18" s="62" t="n">
        <v>37.952</v>
      </c>
      <c r="H18" s="56" t="n">
        <f aca="false">(6*E18+F18+G18)/8</f>
        <v>32.3895</v>
      </c>
      <c r="J18" s="61" t="n">
        <v>6.7038656</v>
      </c>
      <c r="K18" s="62" t="n">
        <v>30.9328</v>
      </c>
      <c r="L18" s="62" t="n">
        <v>35.6647</v>
      </c>
      <c r="M18" s="62" t="n">
        <v>38.0494</v>
      </c>
      <c r="N18" s="56" t="n">
        <f aca="false">(6*K18+L18+M18)/8</f>
        <v>32.4138625</v>
      </c>
      <c r="P18" s="63"/>
      <c r="Q18" s="64"/>
      <c r="R18" s="64"/>
      <c r="S18" s="64"/>
      <c r="T18" s="63"/>
      <c r="U18" s="64"/>
      <c r="V18" s="64"/>
      <c r="W18" s="65"/>
    </row>
    <row r="19" customFormat="false" ht="11" hidden="false" customHeight="false" outlineLevel="0" collapsed="false">
      <c r="A19" s="53"/>
      <c r="B19" s="49" t="s">
        <v>55</v>
      </c>
      <c r="C19" s="49" t="n">
        <v>22</v>
      </c>
      <c r="D19" s="50" t="n">
        <v>63.28247</v>
      </c>
      <c r="E19" s="51" t="n">
        <v>40.917</v>
      </c>
      <c r="F19" s="51" t="n">
        <v>41.755</v>
      </c>
      <c r="G19" s="51" t="n">
        <v>43.217</v>
      </c>
      <c r="H19" s="52" t="n">
        <f aca="false">(6*E19+F19+G19)/8</f>
        <v>41.30925</v>
      </c>
      <c r="J19" s="50" t="n">
        <v>54.3412328</v>
      </c>
      <c r="K19" s="51" t="n">
        <v>40.7902</v>
      </c>
      <c r="L19" s="51" t="n">
        <v>41.7059</v>
      </c>
      <c r="M19" s="51" t="n">
        <v>43.1589</v>
      </c>
      <c r="N19" s="52" t="n">
        <f aca="false">(6*K19+L19+M19)/8</f>
        <v>41.20075</v>
      </c>
      <c r="P19" s="11" t="e">
        <f aca="false">bdrate($D19:$D22,E19:E22,$J19:$J22,K19:K22)</f>
        <v>#VALUE!</v>
      </c>
      <c r="Q19" s="12" t="e">
        <f aca="false">bdrate($D19:$D22,F19:F22,$J19:$J22,L19:L22)</f>
        <v>#VALUE!</v>
      </c>
      <c r="R19" s="12" t="e">
        <f aca="false">bdrate($D19:$D22,G19:G22,$J19:$J22,M19:M22)</f>
        <v>#VALUE!</v>
      </c>
      <c r="S19" s="12" t="e">
        <f aca="false">bdrate($D19:$D22,H19:H22,$J19:$J22,N19:N22)</f>
        <v>#VALUE!</v>
      </c>
      <c r="T19" s="15" t="e">
        <f aca="false">bdrateOld($D19:$D22,E19:E22,$J19:$J22,K19:K22)</f>
        <v>#VALUE!</v>
      </c>
      <c r="U19" s="16" t="e">
        <f aca="false">bdrateOld($D19:$D22,F19:F22,$J19:$J22,L19:L22)</f>
        <v>#VALUE!</v>
      </c>
      <c r="V19" s="16" t="e">
        <f aca="false">bdrateOld($D19:$D22,G19:G22,$J19:$J22,M19:M22)</f>
        <v>#VALUE!</v>
      </c>
      <c r="W19" s="17" t="e">
        <f aca="false">bdrateOld($D19:$D22,H19:H22,$J19:$J22,N19:N22)</f>
        <v>#VALUE!</v>
      </c>
    </row>
    <row r="20" customFormat="false" ht="11" hidden="false" customHeight="false" outlineLevel="0" collapsed="false">
      <c r="A20" s="53"/>
      <c r="B20" s="53" t="s">
        <v>27</v>
      </c>
      <c r="C20" s="53" t="n">
        <v>27</v>
      </c>
      <c r="D20" s="54" t="n">
        <v>34.61956</v>
      </c>
      <c r="E20" s="55" t="n">
        <v>37.88</v>
      </c>
      <c r="F20" s="55" t="n">
        <v>40.081</v>
      </c>
      <c r="G20" s="55" t="n">
        <v>40.827</v>
      </c>
      <c r="H20" s="56" t="n">
        <f aca="false">(6*E20+F20+G20)/8</f>
        <v>38.5235</v>
      </c>
      <c r="J20" s="54" t="n">
        <v>29.9210968</v>
      </c>
      <c r="K20" s="55" t="n">
        <v>37.9045</v>
      </c>
      <c r="L20" s="55" t="n">
        <v>40.1201</v>
      </c>
      <c r="M20" s="55" t="n">
        <v>40.8977</v>
      </c>
      <c r="N20" s="56" t="n">
        <f aca="false">(6*K20+L20+M20)/8</f>
        <v>38.5556</v>
      </c>
      <c r="P20" s="57"/>
      <c r="Q20" s="58"/>
      <c r="R20" s="58"/>
      <c r="S20" s="58"/>
      <c r="T20" s="57"/>
      <c r="U20" s="58"/>
      <c r="V20" s="58"/>
      <c r="W20" s="59"/>
    </row>
    <row r="21" customFormat="false" ht="11" hidden="false" customHeight="false" outlineLevel="0" collapsed="false">
      <c r="A21" s="53"/>
      <c r="B21" s="53"/>
      <c r="C21" s="53" t="n">
        <v>32</v>
      </c>
      <c r="D21" s="54" t="n">
        <v>19.0653</v>
      </c>
      <c r="E21" s="55" t="n">
        <v>34.853</v>
      </c>
      <c r="F21" s="55" t="n">
        <v>38.872</v>
      </c>
      <c r="G21" s="55" t="n">
        <v>39.176</v>
      </c>
      <c r="H21" s="56" t="n">
        <f aca="false">(6*E21+F21+G21)/8</f>
        <v>35.89575</v>
      </c>
      <c r="J21" s="54" t="n">
        <v>16.7782424</v>
      </c>
      <c r="K21" s="55" t="n">
        <v>35.0116</v>
      </c>
      <c r="L21" s="55" t="n">
        <v>38.8813</v>
      </c>
      <c r="M21" s="55" t="n">
        <v>39.2366</v>
      </c>
      <c r="N21" s="56" t="n">
        <f aca="false">(6*K21+L21+M21)/8</f>
        <v>36.0234375</v>
      </c>
      <c r="P21" s="57"/>
      <c r="Q21" s="66"/>
      <c r="R21" s="66"/>
      <c r="S21" s="58"/>
      <c r="T21" s="57"/>
      <c r="U21" s="58"/>
      <c r="V21" s="58"/>
      <c r="W21" s="59"/>
    </row>
    <row r="22" customFormat="false" ht="12" hidden="false" customHeight="false" outlineLevel="0" collapsed="false">
      <c r="A22" s="53"/>
      <c r="B22" s="60"/>
      <c r="C22" s="60" t="n">
        <v>37</v>
      </c>
      <c r="D22" s="61" t="n">
        <v>10.11433</v>
      </c>
      <c r="E22" s="62" t="n">
        <v>31.923</v>
      </c>
      <c r="F22" s="62" t="n">
        <v>37.96</v>
      </c>
      <c r="G22" s="62" t="n">
        <v>38.101</v>
      </c>
      <c r="H22" s="56" t="n">
        <f aca="false">(6*E22+F22+G22)/8</f>
        <v>33.449875</v>
      </c>
      <c r="J22" s="61" t="n">
        <v>8.8215224</v>
      </c>
      <c r="K22" s="62" t="n">
        <v>32.0394</v>
      </c>
      <c r="L22" s="62" t="n">
        <v>37.9882</v>
      </c>
      <c r="M22" s="62" t="n">
        <v>38.0881</v>
      </c>
      <c r="N22" s="56" t="n">
        <f aca="false">(6*K22+L22+M22)/8</f>
        <v>33.5390875</v>
      </c>
      <c r="P22" s="63"/>
      <c r="Q22" s="64"/>
      <c r="R22" s="64"/>
      <c r="S22" s="64"/>
      <c r="T22" s="63"/>
      <c r="U22" s="64"/>
      <c r="V22" s="64"/>
      <c r="W22" s="65"/>
    </row>
    <row r="23" customFormat="false" ht="11" hidden="false" customHeight="false" outlineLevel="0" collapsed="false">
      <c r="A23" s="49" t="s">
        <v>56</v>
      </c>
      <c r="B23" s="49" t="s">
        <v>51</v>
      </c>
      <c r="C23" s="49" t="n">
        <v>22</v>
      </c>
      <c r="D23" s="50" t="n">
        <v>114.25722</v>
      </c>
      <c r="E23" s="51" t="n">
        <v>41.292</v>
      </c>
      <c r="F23" s="51" t="n">
        <v>42.3</v>
      </c>
      <c r="G23" s="51" t="n">
        <v>42.744</v>
      </c>
      <c r="H23" s="52" t="n">
        <f aca="false">(6*E23+F23+G23)/8</f>
        <v>41.5995</v>
      </c>
      <c r="I23" s="49"/>
      <c r="J23" s="50" t="n">
        <v>100.0203376</v>
      </c>
      <c r="K23" s="51" t="n">
        <v>41.1989</v>
      </c>
      <c r="L23" s="51" t="n">
        <v>42.2789</v>
      </c>
      <c r="M23" s="51" t="n">
        <v>42.7699</v>
      </c>
      <c r="N23" s="52" t="n">
        <f aca="false">(6*K23+L23+M23)/8</f>
        <v>41.530275</v>
      </c>
      <c r="O23" s="49"/>
      <c r="P23" s="11" t="e">
        <f aca="false">bdrate($D23:$D26,E23:E26,$J23:$J26,K23:K26)</f>
        <v>#VALUE!</v>
      </c>
      <c r="Q23" s="12" t="e">
        <f aca="false">bdrate($D23:$D26,F23:F26,$J23:$J26,L23:L26)</f>
        <v>#VALUE!</v>
      </c>
      <c r="R23" s="12" t="e">
        <f aca="false">bdrate($D23:$D26,G23:G26,$J23:$J26,M23:M26)</f>
        <v>#VALUE!</v>
      </c>
      <c r="S23" s="12" t="e">
        <f aca="false">bdrate($D23:$D26,H23:H26,$J23:$J26,N23:N26)</f>
        <v>#VALUE!</v>
      </c>
      <c r="T23" s="11" t="e">
        <f aca="false">bdrateOld($D23:$D26,E23:E26,$J23:$J26,K23:K26)</f>
        <v>#VALUE!</v>
      </c>
      <c r="U23" s="12" t="e">
        <f aca="false">bdrateOld($D23:$D26,F23:F26,$J23:$J26,L23:L26)</f>
        <v>#VALUE!</v>
      </c>
      <c r="V23" s="16" t="e">
        <f aca="false">bdrateOld($D23:$D26,G23:G26,$J23:$J26,M23:M26)</f>
        <v>#VALUE!</v>
      </c>
      <c r="W23" s="17" t="e">
        <f aca="false">bdrateOld($D23:$D26,H23:H26,$J23:$J26,N23:N26)</f>
        <v>#VALUE!</v>
      </c>
    </row>
    <row r="24" customFormat="false" ht="11" hidden="false" customHeight="false" outlineLevel="0" collapsed="false">
      <c r="A24" s="53" t="s">
        <v>57</v>
      </c>
      <c r="B24" s="53" t="s">
        <v>20</v>
      </c>
      <c r="C24" s="53" t="n">
        <v>27</v>
      </c>
      <c r="D24" s="54" t="n">
        <v>71.28658</v>
      </c>
      <c r="E24" s="55" t="n">
        <v>37.256</v>
      </c>
      <c r="F24" s="55" t="n">
        <v>39.518</v>
      </c>
      <c r="G24" s="55" t="n">
        <v>40.104</v>
      </c>
      <c r="H24" s="56" t="n">
        <f aca="false">(6*E24+F24+G24)/8</f>
        <v>37.89475</v>
      </c>
      <c r="J24" s="54" t="n">
        <v>61.6108104</v>
      </c>
      <c r="K24" s="55" t="n">
        <v>37.2622</v>
      </c>
      <c r="L24" s="55" t="n">
        <v>39.5233</v>
      </c>
      <c r="M24" s="55" t="n">
        <v>40.1569</v>
      </c>
      <c r="N24" s="56" t="n">
        <f aca="false">(6*K24+L24+M24)/8</f>
        <v>37.906675</v>
      </c>
      <c r="P24" s="57"/>
      <c r="Q24" s="58"/>
      <c r="R24" s="58"/>
      <c r="S24" s="59"/>
      <c r="T24" s="57"/>
      <c r="U24" s="58"/>
      <c r="V24" s="58"/>
      <c r="W24" s="59"/>
    </row>
    <row r="25" customFormat="false" ht="11" hidden="false" customHeight="false" outlineLevel="0" collapsed="false">
      <c r="A25" s="53"/>
      <c r="B25" s="53"/>
      <c r="C25" s="53" t="n">
        <v>32</v>
      </c>
      <c r="D25" s="54" t="n">
        <v>40.81453</v>
      </c>
      <c r="E25" s="55" t="n">
        <v>33.381</v>
      </c>
      <c r="F25" s="55" t="n">
        <v>37.472</v>
      </c>
      <c r="G25" s="55" t="n">
        <v>38.131</v>
      </c>
      <c r="H25" s="56" t="n">
        <f aca="false">(6*E25+F25+G25)/8</f>
        <v>34.486125</v>
      </c>
      <c r="J25" s="54" t="n">
        <v>35.4688584</v>
      </c>
      <c r="K25" s="55" t="n">
        <v>33.4616</v>
      </c>
      <c r="L25" s="55" t="n">
        <v>37.6118</v>
      </c>
      <c r="M25" s="55" t="n">
        <v>38.2768</v>
      </c>
      <c r="N25" s="56" t="n">
        <f aca="false">(6*K25+L25+M25)/8</f>
        <v>34.582275</v>
      </c>
      <c r="P25" s="57"/>
      <c r="Q25" s="58"/>
      <c r="R25" s="58"/>
      <c r="S25" s="59"/>
      <c r="T25" s="57"/>
      <c r="U25" s="58"/>
      <c r="V25" s="58"/>
      <c r="W25" s="59"/>
    </row>
    <row r="26" customFormat="false" ht="12" hidden="false" customHeight="false" outlineLevel="0" collapsed="false">
      <c r="A26" s="53"/>
      <c r="B26" s="60"/>
      <c r="C26" s="60" t="n">
        <v>37</v>
      </c>
      <c r="D26" s="61" t="n">
        <v>21.9123</v>
      </c>
      <c r="E26" s="62" t="n">
        <v>30.04</v>
      </c>
      <c r="F26" s="62" t="n">
        <v>35.854</v>
      </c>
      <c r="G26" s="62" t="n">
        <v>36.508</v>
      </c>
      <c r="H26" s="56" t="n">
        <f aca="false">(6*E26+F26+G26)/8</f>
        <v>31.57525</v>
      </c>
      <c r="J26" s="61" t="n">
        <v>18.6221424</v>
      </c>
      <c r="K26" s="62" t="n">
        <v>29.9915</v>
      </c>
      <c r="L26" s="62" t="n">
        <v>36.287</v>
      </c>
      <c r="M26" s="62" t="n">
        <v>36.935</v>
      </c>
      <c r="N26" s="56" t="n">
        <f aca="false">(6*K26+L26+M26)/8</f>
        <v>31.646375</v>
      </c>
      <c r="P26" s="63"/>
      <c r="Q26" s="64"/>
      <c r="R26" s="64"/>
      <c r="S26" s="65"/>
      <c r="T26" s="63"/>
      <c r="U26" s="64"/>
      <c r="V26" s="64"/>
      <c r="W26" s="65"/>
    </row>
    <row r="27" customFormat="false" ht="11" hidden="false" customHeight="false" outlineLevel="0" collapsed="false">
      <c r="A27" s="53"/>
      <c r="B27" s="49" t="s">
        <v>52</v>
      </c>
      <c r="C27" s="49" t="n">
        <v>22</v>
      </c>
      <c r="D27" s="50" t="n">
        <v>135.84826</v>
      </c>
      <c r="E27" s="51" t="n">
        <v>41.437</v>
      </c>
      <c r="F27" s="51" t="n">
        <v>42.023</v>
      </c>
      <c r="G27" s="51" t="n">
        <v>42.409</v>
      </c>
      <c r="H27" s="52" t="n">
        <f aca="false">(6*E27+F27+G27)/8</f>
        <v>41.63175</v>
      </c>
      <c r="J27" s="50" t="n">
        <v>120.7977296</v>
      </c>
      <c r="K27" s="51" t="n">
        <v>41.2822</v>
      </c>
      <c r="L27" s="51" t="n">
        <v>41.909</v>
      </c>
      <c r="M27" s="51" t="n">
        <v>42.487</v>
      </c>
      <c r="N27" s="52" t="n">
        <f aca="false">(6*K27+L27+M27)/8</f>
        <v>41.51115</v>
      </c>
      <c r="P27" s="11" t="e">
        <f aca="false">bdrate($D27:$D30,E27:E30,$J27:$J30,K27:K30)</f>
        <v>#VALUE!</v>
      </c>
      <c r="Q27" s="12" t="e">
        <f aca="false">bdrate($D27:$D30,F27:F30,$J27:$J30,L27:L30)</f>
        <v>#VALUE!</v>
      </c>
      <c r="R27" s="12" t="e">
        <f aca="false">bdrate($D27:$D30,G27:G30,$J27:$J30,M27:M30)</f>
        <v>#VALUE!</v>
      </c>
      <c r="S27" s="12" t="e">
        <f aca="false">bdrate($D27:$D30,H27:H30,$J27:$J30,N27:N30)</f>
        <v>#VALUE!</v>
      </c>
      <c r="T27" s="15" t="e">
        <f aca="false">bdrateOld($D27:$D30,E27:E30,$J27:$J30,K27:K30)</f>
        <v>#VALUE!</v>
      </c>
      <c r="U27" s="16" t="e">
        <f aca="false">bdrateOld($D27:$D30,F27:F30,$J27:$J30,L27:L30)</f>
        <v>#VALUE!</v>
      </c>
      <c r="V27" s="16" t="e">
        <f aca="false">bdrateOld($D27:$D30,G27:G30,$J27:$J30,M27:M30)</f>
        <v>#VALUE!</v>
      </c>
      <c r="W27" s="17" t="e">
        <f aca="false">bdrateOld($D27:$D30,H27:H30,$J27:$J30,N27:N30)</f>
        <v>#VALUE!</v>
      </c>
    </row>
    <row r="28" customFormat="false" ht="11" hidden="false" customHeight="false" outlineLevel="0" collapsed="false">
      <c r="A28" s="53"/>
      <c r="B28" s="53" t="s">
        <v>24</v>
      </c>
      <c r="C28" s="53" t="n">
        <v>27</v>
      </c>
      <c r="D28" s="54" t="n">
        <v>87.1857</v>
      </c>
      <c r="E28" s="55" t="n">
        <v>37.013</v>
      </c>
      <c r="F28" s="55" t="n">
        <v>38.313</v>
      </c>
      <c r="G28" s="55" t="n">
        <v>39.696</v>
      </c>
      <c r="H28" s="56" t="n">
        <f aca="false">(6*E28+F28+G28)/8</f>
        <v>37.510875</v>
      </c>
      <c r="J28" s="54" t="n">
        <v>76.6180984</v>
      </c>
      <c r="K28" s="55" t="n">
        <v>36.9775</v>
      </c>
      <c r="L28" s="55" t="n">
        <v>38.4031</v>
      </c>
      <c r="M28" s="55" t="n">
        <v>39.8095</v>
      </c>
      <c r="N28" s="56" t="n">
        <f aca="false">(6*K28+L28+M28)/8</f>
        <v>37.5097</v>
      </c>
      <c r="P28" s="57"/>
      <c r="Q28" s="58"/>
      <c r="R28" s="58"/>
      <c r="S28" s="58"/>
      <c r="T28" s="57"/>
      <c r="U28" s="58"/>
      <c r="V28" s="58"/>
      <c r="W28" s="59"/>
    </row>
    <row r="29" customFormat="false" ht="11" hidden="false" customHeight="false" outlineLevel="0" collapsed="false">
      <c r="A29" s="53"/>
      <c r="B29" s="53"/>
      <c r="C29" s="53" t="n">
        <v>32</v>
      </c>
      <c r="D29" s="54" t="n">
        <v>50.99987</v>
      </c>
      <c r="E29" s="55" t="n">
        <v>32.788</v>
      </c>
      <c r="F29" s="55" t="n">
        <v>35.687</v>
      </c>
      <c r="G29" s="55" t="n">
        <v>38.15</v>
      </c>
      <c r="H29" s="56" t="n">
        <f aca="false">(6*E29+F29+G29)/8</f>
        <v>33.820625</v>
      </c>
      <c r="J29" s="54" t="n">
        <v>45.2305112</v>
      </c>
      <c r="K29" s="55" t="n">
        <v>32.8688</v>
      </c>
      <c r="L29" s="55" t="n">
        <v>36.045</v>
      </c>
      <c r="M29" s="55" t="n">
        <v>38.1686</v>
      </c>
      <c r="N29" s="56" t="n">
        <f aca="false">(6*K29+L29+M29)/8</f>
        <v>33.9283</v>
      </c>
      <c r="P29" s="57"/>
      <c r="Q29" s="66"/>
      <c r="R29" s="66"/>
      <c r="S29" s="58"/>
      <c r="T29" s="57"/>
      <c r="U29" s="58"/>
      <c r="V29" s="58"/>
      <c r="W29" s="59"/>
    </row>
    <row r="30" customFormat="false" ht="12" hidden="false" customHeight="false" outlineLevel="0" collapsed="false">
      <c r="A30" s="53"/>
      <c r="B30" s="60"/>
      <c r="C30" s="60" t="n">
        <v>37</v>
      </c>
      <c r="D30" s="61" t="n">
        <v>27.59398</v>
      </c>
      <c r="E30" s="62" t="n">
        <v>29.208</v>
      </c>
      <c r="F30" s="62" t="n">
        <v>33.72</v>
      </c>
      <c r="G30" s="62" t="n">
        <v>37.346</v>
      </c>
      <c r="H30" s="56" t="n">
        <f aca="false">(6*E30+F30+G30)/8</f>
        <v>30.78925</v>
      </c>
      <c r="J30" s="61" t="n">
        <v>23.7408008</v>
      </c>
      <c r="K30" s="62" t="n">
        <v>29.1193</v>
      </c>
      <c r="L30" s="62" t="n">
        <v>34.4627</v>
      </c>
      <c r="M30" s="62" t="n">
        <v>37.2164</v>
      </c>
      <c r="N30" s="56" t="n">
        <f aca="false">(6*K30+L30+M30)/8</f>
        <v>30.7993625</v>
      </c>
      <c r="P30" s="63"/>
      <c r="Q30" s="64"/>
      <c r="R30" s="64"/>
      <c r="S30" s="64"/>
      <c r="T30" s="63"/>
      <c r="U30" s="64"/>
      <c r="V30" s="64"/>
      <c r="W30" s="65"/>
    </row>
    <row r="31" customFormat="false" ht="11" hidden="false" customHeight="false" outlineLevel="0" collapsed="false">
      <c r="A31" s="53"/>
      <c r="B31" s="49" t="s">
        <v>53</v>
      </c>
      <c r="C31" s="49" t="n">
        <v>22</v>
      </c>
      <c r="D31" s="50" t="n">
        <v>108.57163</v>
      </c>
      <c r="E31" s="51" t="n">
        <v>40.925</v>
      </c>
      <c r="F31" s="51" t="n">
        <v>40.707</v>
      </c>
      <c r="G31" s="51" t="n">
        <v>42.16</v>
      </c>
      <c r="H31" s="52" t="n">
        <f aca="false">(6*E31+F31+G31)/8</f>
        <v>41.052125</v>
      </c>
      <c r="J31" s="50" t="n">
        <v>93.0225376</v>
      </c>
      <c r="K31" s="51" t="n">
        <v>40.7229</v>
      </c>
      <c r="L31" s="51" t="n">
        <v>40.5692</v>
      </c>
      <c r="M31" s="51" t="n">
        <v>42.4432</v>
      </c>
      <c r="N31" s="52" t="n">
        <f aca="false">(6*K31+L31+M31)/8</f>
        <v>40.918725</v>
      </c>
      <c r="P31" s="11" t="e">
        <f aca="false">bdrate($D31:$D34,E31:E34,$J31:$J34,K31:K34)</f>
        <v>#VALUE!</v>
      </c>
      <c r="Q31" s="12" t="e">
        <f aca="false">bdrate($D31:$D34,F31:F34,$J31:$J34,L31:L34)</f>
        <v>#VALUE!</v>
      </c>
      <c r="R31" s="12" t="e">
        <f aca="false">bdrate($D31:$D34,G31:G34,$J31:$J34,M31:M34)</f>
        <v>#VALUE!</v>
      </c>
      <c r="S31" s="12" t="e">
        <f aca="false">bdrate($D31:$D34,H31:H34,$J31:$J34,N31:N34)</f>
        <v>#VALUE!</v>
      </c>
      <c r="T31" s="15" t="e">
        <f aca="false">bdrateOld($D31:$D34,E31:E34,$J31:$J34,K31:K34)</f>
        <v>#VALUE!</v>
      </c>
      <c r="U31" s="16" t="e">
        <f aca="false">bdrateOld($D31:$D34,F31:F34,$J31:$J34,L31:L34)</f>
        <v>#VALUE!</v>
      </c>
      <c r="V31" s="16" t="e">
        <f aca="false">bdrateOld($D31:$D34,G31:G34,$J31:$J34,M31:M34)</f>
        <v>#VALUE!</v>
      </c>
      <c r="W31" s="17" t="e">
        <f aca="false">bdrateOld($D31:$D34,H31:H34,$J31:$J34,N31:N34)</f>
        <v>#VALUE!</v>
      </c>
    </row>
    <row r="32" customFormat="false" ht="11" hidden="false" customHeight="false" outlineLevel="0" collapsed="false">
      <c r="A32" s="53"/>
      <c r="B32" s="53" t="s">
        <v>25</v>
      </c>
      <c r="C32" s="53" t="n">
        <v>27</v>
      </c>
      <c r="D32" s="54" t="n">
        <v>58.18111</v>
      </c>
      <c r="E32" s="55" t="n">
        <v>36.941</v>
      </c>
      <c r="F32" s="55" t="n">
        <v>37.407</v>
      </c>
      <c r="G32" s="55" t="n">
        <v>39.559</v>
      </c>
      <c r="H32" s="56" t="n">
        <f aca="false">(6*E32+F32+G32)/8</f>
        <v>37.3265</v>
      </c>
      <c r="J32" s="54" t="n">
        <v>48.386068</v>
      </c>
      <c r="K32" s="55" t="n">
        <v>36.8371</v>
      </c>
      <c r="L32" s="55" t="n">
        <v>37.7495</v>
      </c>
      <c r="M32" s="55" t="n">
        <v>40.1695</v>
      </c>
      <c r="N32" s="56" t="n">
        <f aca="false">(6*K32+L32+M32)/8</f>
        <v>37.3677</v>
      </c>
      <c r="P32" s="57"/>
      <c r="Q32" s="58"/>
      <c r="R32" s="58"/>
      <c r="S32" s="58"/>
      <c r="T32" s="57"/>
      <c r="U32" s="58"/>
      <c r="V32" s="58"/>
      <c r="W32" s="59"/>
    </row>
    <row r="33" customFormat="false" ht="11" hidden="false" customHeight="false" outlineLevel="0" collapsed="false">
      <c r="A33" s="53"/>
      <c r="B33" s="53"/>
      <c r="C33" s="53" t="n">
        <v>32</v>
      </c>
      <c r="D33" s="54" t="n">
        <v>31.25002</v>
      </c>
      <c r="E33" s="55" t="n">
        <v>33.753</v>
      </c>
      <c r="F33" s="55" t="n">
        <v>34.704</v>
      </c>
      <c r="G33" s="55" t="n">
        <v>38.181</v>
      </c>
      <c r="H33" s="56" t="n">
        <f aca="false">(6*E33+F33+G33)/8</f>
        <v>34.425375</v>
      </c>
      <c r="J33" s="54" t="n">
        <v>26.621404</v>
      </c>
      <c r="K33" s="55" t="n">
        <v>33.8382</v>
      </c>
      <c r="L33" s="55" t="n">
        <v>35.7286</v>
      </c>
      <c r="M33" s="55" t="n">
        <v>38.6615</v>
      </c>
      <c r="N33" s="56" t="n">
        <f aca="false">(6*K33+L33+M33)/8</f>
        <v>34.6774125</v>
      </c>
      <c r="P33" s="57"/>
      <c r="Q33" s="66"/>
      <c r="R33" s="66"/>
      <c r="S33" s="58"/>
      <c r="T33" s="57"/>
      <c r="U33" s="58"/>
      <c r="V33" s="58"/>
      <c r="W33" s="59"/>
    </row>
    <row r="34" customFormat="false" ht="12" hidden="false" customHeight="false" outlineLevel="0" collapsed="false">
      <c r="A34" s="53"/>
      <c r="B34" s="60"/>
      <c r="C34" s="60" t="n">
        <v>37</v>
      </c>
      <c r="D34" s="61" t="n">
        <v>15.74626</v>
      </c>
      <c r="E34" s="62" t="n">
        <v>30.809</v>
      </c>
      <c r="F34" s="62" t="n">
        <v>32.299</v>
      </c>
      <c r="G34" s="62" t="n">
        <v>37.601</v>
      </c>
      <c r="H34" s="56" t="n">
        <f aca="false">(6*E34+F34+G34)/8</f>
        <v>31.84425</v>
      </c>
      <c r="J34" s="61" t="n">
        <v>13.6561136</v>
      </c>
      <c r="K34" s="62" t="n">
        <v>30.8747</v>
      </c>
      <c r="L34" s="62" t="n">
        <v>34.2522</v>
      </c>
      <c r="M34" s="62" t="n">
        <v>37.7691</v>
      </c>
      <c r="N34" s="56" t="n">
        <f aca="false">(6*K34+L34+M34)/8</f>
        <v>32.1586875</v>
      </c>
      <c r="P34" s="63"/>
      <c r="Q34" s="64"/>
      <c r="R34" s="64"/>
      <c r="S34" s="64"/>
      <c r="T34" s="63"/>
      <c r="U34" s="64"/>
      <c r="V34" s="64"/>
      <c r="W34" s="65"/>
    </row>
    <row r="35" customFormat="false" ht="11" hidden="false" customHeight="false" outlineLevel="0" collapsed="false">
      <c r="A35" s="53"/>
      <c r="B35" s="49" t="s">
        <v>54</v>
      </c>
      <c r="C35" s="49" t="n">
        <v>22</v>
      </c>
      <c r="D35" s="50" t="n">
        <v>82.12854</v>
      </c>
      <c r="E35" s="51" t="n">
        <v>41.203</v>
      </c>
      <c r="F35" s="51" t="n">
        <v>41.889</v>
      </c>
      <c r="G35" s="51" t="n">
        <v>43.21</v>
      </c>
      <c r="H35" s="52" t="n">
        <f aca="false">(6*E35+F35+G35)/8</f>
        <v>41.539625</v>
      </c>
      <c r="J35" s="50" t="n">
        <v>70.2316344</v>
      </c>
      <c r="K35" s="51" t="n">
        <v>40.9942</v>
      </c>
      <c r="L35" s="51" t="n">
        <v>41.9465</v>
      </c>
      <c r="M35" s="51" t="n">
        <v>43.2749</v>
      </c>
      <c r="N35" s="52" t="n">
        <f aca="false">(6*K35+L35+M35)/8</f>
        <v>41.398325</v>
      </c>
      <c r="P35" s="11" t="e">
        <f aca="false">bdrate($D35:$D38,E35:E38,$J35:$J38,K35:K38)</f>
        <v>#VALUE!</v>
      </c>
      <c r="Q35" s="12" t="e">
        <f aca="false">bdrate($D35:$D38,F35:F38,$J35:$J38,L35:L38)</f>
        <v>#VALUE!</v>
      </c>
      <c r="R35" s="12" t="e">
        <f aca="false">bdrate($D35:$D38,G35:G38,$J35:$J38,M35:M38)</f>
        <v>#VALUE!</v>
      </c>
      <c r="S35" s="12" t="e">
        <f aca="false">bdrate($D35:$D38,H35:H38,$J35:$J38,N35:N38)</f>
        <v>#VALUE!</v>
      </c>
      <c r="T35" s="15" t="e">
        <f aca="false">bdrateOld($D35:$D38,E35:E38,$J35:$J38,K35:K38)</f>
        <v>#VALUE!</v>
      </c>
      <c r="U35" s="16" t="e">
        <f aca="false">bdrateOld($D35:$D38,F35:F38,$J35:$J38,L35:L38)</f>
        <v>#VALUE!</v>
      </c>
      <c r="V35" s="16" t="e">
        <f aca="false">bdrateOld($D35:$D38,G35:G38,$J35:$J38,M35:M38)</f>
        <v>#VALUE!</v>
      </c>
      <c r="W35" s="17" t="e">
        <f aca="false">bdrateOld($D35:$D38,H35:H38,$J35:$J38,N35:N38)</f>
        <v>#VALUE!</v>
      </c>
    </row>
    <row r="36" customFormat="false" ht="11" hidden="false" customHeight="false" outlineLevel="0" collapsed="false">
      <c r="A36" s="53"/>
      <c r="B36" s="53" t="s">
        <v>26</v>
      </c>
      <c r="C36" s="53" t="n">
        <v>27</v>
      </c>
      <c r="D36" s="54" t="n">
        <v>39.80127</v>
      </c>
      <c r="E36" s="55" t="n">
        <v>37.163</v>
      </c>
      <c r="F36" s="55" t="n">
        <v>39.579</v>
      </c>
      <c r="G36" s="55" t="n">
        <v>41.555</v>
      </c>
      <c r="H36" s="56" t="n">
        <f aca="false">(6*E36+F36+G36)/8</f>
        <v>38.014</v>
      </c>
      <c r="J36" s="54" t="n">
        <v>32.7527848</v>
      </c>
      <c r="K36" s="55" t="n">
        <v>37.1597</v>
      </c>
      <c r="L36" s="55" t="n">
        <v>39.6213</v>
      </c>
      <c r="M36" s="55" t="n">
        <v>41.5545</v>
      </c>
      <c r="N36" s="56" t="n">
        <f aca="false">(6*K36+L36+M36)/8</f>
        <v>38.01675</v>
      </c>
      <c r="P36" s="57"/>
      <c r="Q36" s="58"/>
      <c r="R36" s="58"/>
      <c r="S36" s="58"/>
      <c r="T36" s="57"/>
      <c r="U36" s="58"/>
      <c r="V36" s="58"/>
      <c r="W36" s="59"/>
    </row>
    <row r="37" customFormat="false" ht="11" hidden="false" customHeight="false" outlineLevel="0" collapsed="false">
      <c r="A37" s="53"/>
      <c r="B37" s="53"/>
      <c r="C37" s="53" t="n">
        <v>32</v>
      </c>
      <c r="D37" s="54" t="n">
        <v>17.89211</v>
      </c>
      <c r="E37" s="55" t="n">
        <v>34.139</v>
      </c>
      <c r="F37" s="55" t="n">
        <v>38.18</v>
      </c>
      <c r="G37" s="55" t="n">
        <v>40.403</v>
      </c>
      <c r="H37" s="56" t="n">
        <f aca="false">(6*E37+F37+G37)/8</f>
        <v>35.427125</v>
      </c>
      <c r="J37" s="54" t="n">
        <v>14.7259952</v>
      </c>
      <c r="K37" s="55" t="n">
        <v>34.2835</v>
      </c>
      <c r="L37" s="55" t="n">
        <v>38.1904</v>
      </c>
      <c r="M37" s="55" t="n">
        <v>40.3572</v>
      </c>
      <c r="N37" s="56" t="n">
        <f aca="false">(6*K37+L37+M37)/8</f>
        <v>35.531075</v>
      </c>
      <c r="P37" s="57"/>
      <c r="Q37" s="66"/>
      <c r="R37" s="66"/>
      <c r="S37" s="58"/>
      <c r="T37" s="57"/>
      <c r="U37" s="58"/>
      <c r="V37" s="58"/>
      <c r="W37" s="59"/>
    </row>
    <row r="38" customFormat="false" ht="12" hidden="false" customHeight="false" outlineLevel="0" collapsed="false">
      <c r="A38" s="53"/>
      <c r="B38" s="60"/>
      <c r="C38" s="60" t="n">
        <v>37</v>
      </c>
      <c r="D38" s="61" t="n">
        <v>7.38035</v>
      </c>
      <c r="E38" s="62" t="n">
        <v>31.782</v>
      </c>
      <c r="F38" s="62" t="n">
        <v>37.21</v>
      </c>
      <c r="G38" s="62" t="n">
        <v>39.459</v>
      </c>
      <c r="H38" s="56" t="n">
        <f aca="false">(6*E38+F38+G38)/8</f>
        <v>33.420125</v>
      </c>
      <c r="J38" s="61" t="n">
        <v>5.7988424</v>
      </c>
      <c r="K38" s="62" t="n">
        <v>31.8518</v>
      </c>
      <c r="L38" s="62" t="n">
        <v>37.2887</v>
      </c>
      <c r="M38" s="62" t="n">
        <v>39.5662</v>
      </c>
      <c r="N38" s="56" t="n">
        <f aca="false">(6*K38+L38+M38)/8</f>
        <v>33.4957125</v>
      </c>
      <c r="P38" s="63"/>
      <c r="Q38" s="64"/>
      <c r="R38" s="64"/>
      <c r="S38" s="64"/>
      <c r="T38" s="63"/>
      <c r="U38" s="64"/>
      <c r="V38" s="64"/>
      <c r="W38" s="65"/>
    </row>
    <row r="39" customFormat="false" ht="11" hidden="false" customHeight="false" outlineLevel="0" collapsed="false">
      <c r="A39" s="53"/>
      <c r="B39" s="49" t="s">
        <v>55</v>
      </c>
      <c r="C39" s="49" t="n">
        <v>22</v>
      </c>
      <c r="D39" s="50" t="n">
        <v>62.18566</v>
      </c>
      <c r="E39" s="51" t="n">
        <v>40.716</v>
      </c>
      <c r="F39" s="51" t="n">
        <v>41.985</v>
      </c>
      <c r="G39" s="51" t="n">
        <v>43.674</v>
      </c>
      <c r="H39" s="52" t="n">
        <f aca="false">(6*E39+F39+G39)/8</f>
        <v>41.244375</v>
      </c>
      <c r="J39" s="50" t="n">
        <v>52.564168</v>
      </c>
      <c r="K39" s="51" t="n">
        <v>40.553</v>
      </c>
      <c r="L39" s="51" t="n">
        <v>41.9769</v>
      </c>
      <c r="M39" s="51" t="n">
        <v>43.7001</v>
      </c>
      <c r="N39" s="52" t="n">
        <f aca="false">(6*K39+L39+M39)/8</f>
        <v>41.124375</v>
      </c>
      <c r="P39" s="11" t="e">
        <f aca="false">bdrate($D39:$D42,E39:E42,$J39:$J42,K39:K42)</f>
        <v>#VALUE!</v>
      </c>
      <c r="Q39" s="12" t="e">
        <f aca="false">bdrate($D39:$D42,F39:F42,$J39:$J42,L39:L42)</f>
        <v>#VALUE!</v>
      </c>
      <c r="R39" s="12" t="e">
        <f aca="false">bdrate($D39:$D42,G39:G42,$J39:$J42,M39:M42)</f>
        <v>#VALUE!</v>
      </c>
      <c r="S39" s="12" t="e">
        <f aca="false">bdrate($D39:$D42,H39:H42,$J39:$J42,N39:N42)</f>
        <v>#VALUE!</v>
      </c>
      <c r="T39" s="15" t="e">
        <f aca="false">bdrateOld($D39:$D42,E39:E42,$J39:$J42,K39:K42)</f>
        <v>#VALUE!</v>
      </c>
      <c r="U39" s="16" t="e">
        <f aca="false">bdrateOld($D39:$D42,F39:F42,$J39:$J42,L39:L42)</f>
        <v>#VALUE!</v>
      </c>
      <c r="V39" s="16" t="e">
        <f aca="false">bdrateOld($D39:$D42,G39:G42,$J39:$J42,M39:M42)</f>
        <v>#VALUE!</v>
      </c>
      <c r="W39" s="17" t="e">
        <f aca="false">bdrateOld($D39:$D42,H39:H42,$J39:$J42,N39:N42)</f>
        <v>#VALUE!</v>
      </c>
    </row>
    <row r="40" customFormat="false" ht="11" hidden="false" customHeight="false" outlineLevel="0" collapsed="false">
      <c r="A40" s="53"/>
      <c r="B40" s="53" t="s">
        <v>27</v>
      </c>
      <c r="C40" s="53" t="n">
        <v>27</v>
      </c>
      <c r="D40" s="54" t="n">
        <v>30.5406</v>
      </c>
      <c r="E40" s="55" t="n">
        <v>37.86</v>
      </c>
      <c r="F40" s="55" t="n">
        <v>40.76</v>
      </c>
      <c r="G40" s="55" t="n">
        <v>41.812</v>
      </c>
      <c r="H40" s="56" t="n">
        <f aca="false">(6*E40+F40+G40)/8</f>
        <v>38.7165</v>
      </c>
      <c r="J40" s="54" t="n">
        <v>25.9255864</v>
      </c>
      <c r="K40" s="55" t="n">
        <v>37.892</v>
      </c>
      <c r="L40" s="55" t="n">
        <v>40.7899</v>
      </c>
      <c r="M40" s="55" t="n">
        <v>41.8981</v>
      </c>
      <c r="N40" s="56" t="n">
        <f aca="false">(6*K40+L40+M40)/8</f>
        <v>38.755</v>
      </c>
      <c r="P40" s="57"/>
      <c r="Q40" s="58"/>
      <c r="R40" s="58"/>
      <c r="S40" s="58"/>
      <c r="T40" s="57"/>
      <c r="U40" s="58"/>
      <c r="V40" s="58"/>
      <c r="W40" s="59"/>
    </row>
    <row r="41" customFormat="false" ht="11" hidden="false" customHeight="false" outlineLevel="0" collapsed="false">
      <c r="A41" s="53"/>
      <c r="B41" s="53"/>
      <c r="C41" s="53" t="n">
        <v>32</v>
      </c>
      <c r="D41" s="54" t="n">
        <v>16.06246</v>
      </c>
      <c r="E41" s="55" t="n">
        <v>35.308</v>
      </c>
      <c r="F41" s="55" t="n">
        <v>39.788</v>
      </c>
      <c r="G41" s="55" t="n">
        <v>40.405</v>
      </c>
      <c r="H41" s="56" t="n">
        <f aca="false">(6*E41+F41+G41)/8</f>
        <v>36.505125</v>
      </c>
      <c r="J41" s="54" t="n">
        <v>13.7994664</v>
      </c>
      <c r="K41" s="55" t="n">
        <v>35.4763</v>
      </c>
      <c r="L41" s="55" t="n">
        <v>39.7464</v>
      </c>
      <c r="M41" s="55" t="n">
        <v>40.416</v>
      </c>
      <c r="N41" s="56" t="n">
        <f aca="false">(6*K41+L41+M41)/8</f>
        <v>36.627525</v>
      </c>
      <c r="P41" s="57"/>
      <c r="Q41" s="66"/>
      <c r="R41" s="66"/>
      <c r="S41" s="58"/>
      <c r="T41" s="57"/>
      <c r="U41" s="58"/>
      <c r="V41" s="58"/>
      <c r="W41" s="59"/>
    </row>
    <row r="42" customFormat="false" ht="12" hidden="false" customHeight="false" outlineLevel="0" collapsed="false">
      <c r="A42" s="53"/>
      <c r="B42" s="60"/>
      <c r="C42" s="60" t="n">
        <v>37</v>
      </c>
      <c r="D42" s="61" t="n">
        <v>8.20566</v>
      </c>
      <c r="E42" s="62" t="n">
        <v>32.789</v>
      </c>
      <c r="F42" s="62" t="n">
        <v>38.911</v>
      </c>
      <c r="G42" s="62" t="n">
        <v>39.32</v>
      </c>
      <c r="H42" s="56" t="n">
        <f aca="false">(6*E42+F42+G42)/8</f>
        <v>34.370625</v>
      </c>
      <c r="J42" s="61" t="n">
        <v>6.9370104</v>
      </c>
      <c r="K42" s="62" t="n">
        <v>32.9183</v>
      </c>
      <c r="L42" s="62" t="n">
        <v>38.9521</v>
      </c>
      <c r="M42" s="62" t="n">
        <v>39.3625</v>
      </c>
      <c r="N42" s="56" t="n">
        <f aca="false">(6*K42+L42+M42)/8</f>
        <v>34.47805</v>
      </c>
      <c r="P42" s="63"/>
      <c r="Q42" s="64"/>
      <c r="R42" s="64"/>
      <c r="S42" s="64"/>
      <c r="T42" s="63"/>
      <c r="U42" s="64"/>
      <c r="V42" s="64"/>
      <c r="W42" s="65"/>
    </row>
    <row r="43" customFormat="false" ht="11" hidden="false" customHeight="false" outlineLevel="0" collapsed="false">
      <c r="A43" s="49" t="s">
        <v>56</v>
      </c>
      <c r="B43" s="49" t="s">
        <v>51</v>
      </c>
      <c r="C43" s="49" t="n">
        <v>22</v>
      </c>
      <c r="D43" s="67" t="n">
        <v>118.83768</v>
      </c>
      <c r="E43" s="68" t="n">
        <v>41.3375</v>
      </c>
      <c r="F43" s="68" t="n">
        <v>41.8339</v>
      </c>
      <c r="G43" s="68" t="n">
        <v>42.2189</v>
      </c>
      <c r="H43" s="52" t="n">
        <f aca="false">(6*E43+F43+G43)/8</f>
        <v>41.509725</v>
      </c>
      <c r="I43" s="49"/>
      <c r="J43" s="67" t="n">
        <v>105.4067736</v>
      </c>
      <c r="K43" s="68" t="n">
        <v>41.2867</v>
      </c>
      <c r="L43" s="68" t="n">
        <v>41.7947</v>
      </c>
      <c r="M43" s="68" t="n">
        <v>42.2107</v>
      </c>
      <c r="N43" s="52" t="n">
        <f aca="false">(6*K43+L43+M43)/8</f>
        <v>41.4657</v>
      </c>
      <c r="O43" s="49"/>
      <c r="P43" s="11" t="e">
        <f aca="false">bdrate($D43:$D46,E43:E46,$J43:$J46,K43:K46)</f>
        <v>#VALUE!</v>
      </c>
      <c r="Q43" s="12" t="e">
        <f aca="false">bdrate($D43:$D46,F43:F46,$J43:$J46,L43:L46)</f>
        <v>#VALUE!</v>
      </c>
      <c r="R43" s="12" t="e">
        <f aca="false">bdrate($D43:$D46,G43:G46,$J43:$J46,M43:M46)</f>
        <v>#VALUE!</v>
      </c>
      <c r="S43" s="12" t="e">
        <f aca="false">bdrate($D43:$D46,H43:H46,$J43:$J46,N43:N46)</f>
        <v>#VALUE!</v>
      </c>
      <c r="T43" s="11" t="e">
        <f aca="false">bdrateOld($D43:$D46,E43:E46,$J43:$J46,K43:K46)</f>
        <v>#VALUE!</v>
      </c>
      <c r="U43" s="12" t="e">
        <f aca="false">bdrateOld($D43:$D46,F43:F46,$J43:$J46,L43:L46)</f>
        <v>#VALUE!</v>
      </c>
      <c r="V43" s="16" t="e">
        <f aca="false">bdrateOld($D43:$D46,G43:G46,$J43:$J46,M43:M46)</f>
        <v>#VALUE!</v>
      </c>
      <c r="W43" s="17" t="e">
        <f aca="false">bdrateOld($D43:$D46,H43:H46,$J43:$J46,N43:N46)</f>
        <v>#VALUE!</v>
      </c>
    </row>
    <row r="44" customFormat="false" ht="11" hidden="false" customHeight="false" outlineLevel="0" collapsed="false">
      <c r="A44" s="53" t="s">
        <v>58</v>
      </c>
      <c r="B44" s="53" t="s">
        <v>20</v>
      </c>
      <c r="C44" s="53" t="n">
        <v>27</v>
      </c>
      <c r="D44" s="69" t="n">
        <v>73.9322</v>
      </c>
      <c r="E44" s="70" t="n">
        <v>37.2041</v>
      </c>
      <c r="F44" s="70" t="n">
        <v>38.7022</v>
      </c>
      <c r="G44" s="70" t="n">
        <v>39.2267</v>
      </c>
      <c r="H44" s="56" t="n">
        <f aca="false">(6*E44+F44+G44)/8</f>
        <v>37.6441875</v>
      </c>
      <c r="J44" s="69" t="n">
        <v>65.0374488</v>
      </c>
      <c r="K44" s="70" t="n">
        <v>37.277</v>
      </c>
      <c r="L44" s="70" t="n">
        <v>38.6881</v>
      </c>
      <c r="M44" s="70" t="n">
        <v>39.2552</v>
      </c>
      <c r="N44" s="56" t="n">
        <f aca="false">(6*K44+L44+M44)/8</f>
        <v>37.7006625</v>
      </c>
      <c r="P44" s="57"/>
      <c r="Q44" s="58"/>
      <c r="R44" s="58"/>
      <c r="S44" s="59"/>
      <c r="T44" s="57"/>
      <c r="U44" s="58"/>
      <c r="V44" s="58"/>
      <c r="W44" s="59"/>
    </row>
    <row r="45" customFormat="false" ht="11" hidden="false" customHeight="false" outlineLevel="0" collapsed="false">
      <c r="A45" s="53"/>
      <c r="B45" s="53"/>
      <c r="C45" s="53" t="n">
        <v>32</v>
      </c>
      <c r="D45" s="69" t="n">
        <v>42.18623</v>
      </c>
      <c r="E45" s="70" t="n">
        <v>33.2707</v>
      </c>
      <c r="F45" s="70" t="n">
        <v>36.4207</v>
      </c>
      <c r="G45" s="70" t="n">
        <v>37.0394</v>
      </c>
      <c r="H45" s="56" t="n">
        <f aca="false">(6*E45+F45+G45)/8</f>
        <v>34.1355375</v>
      </c>
      <c r="J45" s="69" t="n">
        <v>37.6868392</v>
      </c>
      <c r="K45" s="70" t="n">
        <v>33.4208</v>
      </c>
      <c r="L45" s="70" t="n">
        <v>36.5721</v>
      </c>
      <c r="M45" s="70" t="n">
        <v>37.2022</v>
      </c>
      <c r="N45" s="56" t="n">
        <f aca="false">(6*K45+L45+M45)/8</f>
        <v>34.2873875</v>
      </c>
      <c r="P45" s="57"/>
      <c r="Q45" s="58"/>
      <c r="R45" s="58"/>
      <c r="S45" s="59"/>
      <c r="T45" s="57"/>
      <c r="U45" s="58"/>
      <c r="V45" s="58"/>
      <c r="W45" s="59"/>
    </row>
    <row r="46" customFormat="false" ht="12" hidden="false" customHeight="false" outlineLevel="0" collapsed="false">
      <c r="A46" s="53"/>
      <c r="B46" s="60"/>
      <c r="C46" s="60" t="n">
        <v>37</v>
      </c>
      <c r="D46" s="71" t="n">
        <v>22.80568</v>
      </c>
      <c r="E46" s="72" t="n">
        <v>29.9219</v>
      </c>
      <c r="F46" s="72" t="n">
        <v>34.6385</v>
      </c>
      <c r="G46" s="72" t="n">
        <v>35.2523</v>
      </c>
      <c r="H46" s="56" t="n">
        <f aca="false">(6*E46+F46+G46)/8</f>
        <v>31.177775</v>
      </c>
      <c r="J46" s="71" t="n">
        <v>20.47396</v>
      </c>
      <c r="K46" s="72" t="n">
        <v>29.9451</v>
      </c>
      <c r="L46" s="72" t="n">
        <v>35.1505</v>
      </c>
      <c r="M46" s="72" t="n">
        <v>35.7602</v>
      </c>
      <c r="N46" s="56" t="n">
        <f aca="false">(6*K46+L46+M46)/8</f>
        <v>31.3226625</v>
      </c>
      <c r="P46" s="63"/>
      <c r="Q46" s="64"/>
      <c r="R46" s="64"/>
      <c r="S46" s="65"/>
      <c r="T46" s="63"/>
      <c r="U46" s="64"/>
      <c r="V46" s="64"/>
      <c r="W46" s="65"/>
    </row>
    <row r="47" customFormat="false" ht="11" hidden="false" customHeight="false" outlineLevel="0" collapsed="false">
      <c r="A47" s="53"/>
      <c r="B47" s="49" t="s">
        <v>52</v>
      </c>
      <c r="C47" s="49" t="n">
        <v>22</v>
      </c>
      <c r="D47" s="67" t="n">
        <v>139.45797</v>
      </c>
      <c r="E47" s="73" t="n">
        <v>41.5383</v>
      </c>
      <c r="F47" s="73" t="n">
        <v>41.8017</v>
      </c>
      <c r="G47" s="73" t="n">
        <v>42.0948</v>
      </c>
      <c r="H47" s="52" t="n">
        <f aca="false">(6*E47+F47+G47)/8</f>
        <v>41.6407875</v>
      </c>
      <c r="J47" s="67" t="n">
        <v>126.4781872</v>
      </c>
      <c r="K47" s="73" t="n">
        <v>41.4276</v>
      </c>
      <c r="L47" s="73" t="n">
        <v>41.6868</v>
      </c>
      <c r="M47" s="73" t="n">
        <v>42.1533</v>
      </c>
      <c r="N47" s="52" t="n">
        <f aca="false">(6*K47+L47+M47)/8</f>
        <v>41.5507125</v>
      </c>
      <c r="P47" s="11" t="e">
        <f aca="false">bdrate($D47:$D50,E47:E50,$J47:$J50,K47:K50)</f>
        <v>#VALUE!</v>
      </c>
      <c r="Q47" s="12" t="e">
        <f aca="false">bdrate($D47:$D50,F47:F50,$J47:$J50,L47:L50)</f>
        <v>#VALUE!</v>
      </c>
      <c r="R47" s="12" t="e">
        <f aca="false">bdrate($D47:$D50,G47:G50,$J47:$J50,M47:M50)</f>
        <v>#VALUE!</v>
      </c>
      <c r="S47" s="12" t="e">
        <f aca="false">bdrate($D47:$D50,H47:H50,$J47:$J50,N47:N50)</f>
        <v>#VALUE!</v>
      </c>
      <c r="T47" s="15" t="e">
        <f aca="false">bdrateOld($D47:$D50,E47:E50,$J47:$J50,K47:K50)</f>
        <v>#VALUE!</v>
      </c>
      <c r="U47" s="16" t="e">
        <f aca="false">bdrateOld($D47:$D50,F47:F50,$J47:$J50,L47:L50)</f>
        <v>#VALUE!</v>
      </c>
      <c r="V47" s="16" t="e">
        <f aca="false">bdrateOld($D47:$D50,G47:G50,$J47:$J50,M47:M50)</f>
        <v>#VALUE!</v>
      </c>
      <c r="W47" s="17" t="e">
        <f aca="false">bdrateOld($D47:$D50,H47:H50,$J47:$J50,N47:N50)</f>
        <v>#VALUE!</v>
      </c>
    </row>
    <row r="48" customFormat="false" ht="11" hidden="false" customHeight="false" outlineLevel="0" collapsed="false">
      <c r="A48" s="53"/>
      <c r="B48" s="53" t="s">
        <v>24</v>
      </c>
      <c r="C48" s="53" t="n">
        <v>27</v>
      </c>
      <c r="D48" s="69" t="n">
        <v>89.98972</v>
      </c>
      <c r="E48" s="74" t="n">
        <v>37.1122</v>
      </c>
      <c r="F48" s="74" t="n">
        <v>37.8953</v>
      </c>
      <c r="G48" s="74" t="n">
        <v>38.9794</v>
      </c>
      <c r="H48" s="56" t="n">
        <f aca="false">(6*E48+F48+G48)/8</f>
        <v>37.4434875</v>
      </c>
      <c r="J48" s="69" t="n">
        <v>81.0455792</v>
      </c>
      <c r="K48" s="74" t="n">
        <v>37.0764</v>
      </c>
      <c r="L48" s="74" t="n">
        <v>37.9383</v>
      </c>
      <c r="M48" s="74" t="n">
        <v>39.1693</v>
      </c>
      <c r="N48" s="56" t="n">
        <f aca="false">(6*K48+L48+M48)/8</f>
        <v>37.44575</v>
      </c>
      <c r="P48" s="57"/>
      <c r="Q48" s="58"/>
      <c r="R48" s="58"/>
      <c r="S48" s="58"/>
      <c r="T48" s="57"/>
      <c r="U48" s="58"/>
      <c r="V48" s="58"/>
      <c r="W48" s="59"/>
    </row>
    <row r="49" customFormat="false" ht="11" hidden="false" customHeight="false" outlineLevel="0" collapsed="false">
      <c r="A49" s="53"/>
      <c r="B49" s="53"/>
      <c r="C49" s="53" t="n">
        <v>32</v>
      </c>
      <c r="D49" s="69" t="n">
        <v>52.86401</v>
      </c>
      <c r="E49" s="74" t="n">
        <v>32.8191</v>
      </c>
      <c r="F49" s="74" t="n">
        <v>34.9124</v>
      </c>
      <c r="G49" s="74" t="n">
        <v>37.2771</v>
      </c>
      <c r="H49" s="56" t="n">
        <f aca="false">(6*E49+F49+G49)/8</f>
        <v>33.6380125</v>
      </c>
      <c r="J49" s="69" t="n">
        <v>48.24234</v>
      </c>
      <c r="K49" s="74" t="n">
        <v>32.8892</v>
      </c>
      <c r="L49" s="74" t="n">
        <v>35.3148</v>
      </c>
      <c r="M49" s="74" t="n">
        <v>37.386</v>
      </c>
      <c r="N49" s="56" t="n">
        <f aca="false">(6*K49+L49+M49)/8</f>
        <v>33.7545</v>
      </c>
      <c r="P49" s="57"/>
      <c r="Q49" s="66"/>
      <c r="R49" s="66"/>
      <c r="S49" s="58"/>
      <c r="T49" s="57"/>
      <c r="U49" s="58"/>
      <c r="V49" s="58"/>
      <c r="W49" s="59"/>
    </row>
    <row r="50" customFormat="false" ht="12" hidden="false" customHeight="false" outlineLevel="0" collapsed="false">
      <c r="A50" s="53"/>
      <c r="B50" s="60"/>
      <c r="C50" s="60" t="n">
        <v>37</v>
      </c>
      <c r="D50" s="71" t="n">
        <v>28.7761</v>
      </c>
      <c r="E50" s="74" t="n">
        <v>29.1578</v>
      </c>
      <c r="F50" s="74" t="n">
        <v>32.5817</v>
      </c>
      <c r="G50" s="74" t="n">
        <v>36.5681</v>
      </c>
      <c r="H50" s="56" t="n">
        <f aca="false">(6*E50+F50+G50)/8</f>
        <v>30.512075</v>
      </c>
      <c r="J50" s="71" t="n">
        <v>25.8602176</v>
      </c>
      <c r="K50" s="74" t="n">
        <v>29.0689</v>
      </c>
      <c r="L50" s="74" t="n">
        <v>33.5302</v>
      </c>
      <c r="M50" s="74" t="n">
        <v>36.4852</v>
      </c>
      <c r="N50" s="56" t="n">
        <f aca="false">(6*K50+L50+M50)/8</f>
        <v>30.5536</v>
      </c>
      <c r="P50" s="63"/>
      <c r="Q50" s="64"/>
      <c r="R50" s="64"/>
      <c r="S50" s="64"/>
      <c r="T50" s="63"/>
      <c r="U50" s="64"/>
      <c r="V50" s="64"/>
      <c r="W50" s="65"/>
    </row>
    <row r="51" customFormat="false" ht="11" hidden="false" customHeight="false" outlineLevel="0" collapsed="false">
      <c r="A51" s="53"/>
      <c r="B51" s="49" t="s">
        <v>53</v>
      </c>
      <c r="C51" s="49" t="n">
        <v>22</v>
      </c>
      <c r="D51" s="67" t="n">
        <v>116.43013</v>
      </c>
      <c r="E51" s="68" t="n">
        <v>40.8189</v>
      </c>
      <c r="F51" s="68" t="n">
        <v>40.7345</v>
      </c>
      <c r="G51" s="68" t="n">
        <v>41.9095</v>
      </c>
      <c r="H51" s="52" t="n">
        <f aca="false">(6*E51+F51+G51)/8</f>
        <v>40.944675</v>
      </c>
      <c r="J51" s="67" t="n">
        <v>98.3559232</v>
      </c>
      <c r="K51" s="68" t="n">
        <v>40.6459</v>
      </c>
      <c r="L51" s="68" t="n">
        <v>40.4604</v>
      </c>
      <c r="M51" s="68" t="n">
        <v>42.2338</v>
      </c>
      <c r="N51" s="52" t="n">
        <f aca="false">(6*K51+L51+M51)/8</f>
        <v>40.8212</v>
      </c>
      <c r="P51" s="11" t="e">
        <f aca="false">bdrate($D51:$D54,E51:E54,$J51:$J54,K51:K54)</f>
        <v>#VALUE!</v>
      </c>
      <c r="Q51" s="12" t="e">
        <f aca="false">bdrate($D51:$D54,F51:F54,$J51:$J54,L51:L54)</f>
        <v>#VALUE!</v>
      </c>
      <c r="R51" s="12" t="e">
        <f aca="false">bdrate($D51:$D54,G51:G54,$J51:$J54,M51:M54)</f>
        <v>#VALUE!</v>
      </c>
      <c r="S51" s="12" t="e">
        <f aca="false">bdrate($D51:$D54,H51:H54,$J51:$J54,N51:N54)</f>
        <v>#VALUE!</v>
      </c>
      <c r="T51" s="15" t="e">
        <f aca="false">bdrateOld($D51:$D54,E51:E54,$J51:$J54,K51:K54)</f>
        <v>#VALUE!</v>
      </c>
      <c r="U51" s="16" t="e">
        <f aca="false">bdrateOld($D51:$D54,F51:F54,$J51:$J54,L51:L54)</f>
        <v>#VALUE!</v>
      </c>
      <c r="V51" s="16" t="e">
        <f aca="false">bdrateOld($D51:$D54,G51:G54,$J51:$J54,M51:M54)</f>
        <v>#VALUE!</v>
      </c>
      <c r="W51" s="17" t="e">
        <f aca="false">bdrateOld($D51:$D54,H51:H54,$J51:$J54,N51:N54)</f>
        <v>#VALUE!</v>
      </c>
    </row>
    <row r="52" customFormat="false" ht="11" hidden="false" customHeight="false" outlineLevel="0" collapsed="false">
      <c r="A52" s="53"/>
      <c r="B52" s="53" t="s">
        <v>25</v>
      </c>
      <c r="C52" s="53" t="n">
        <v>27</v>
      </c>
      <c r="D52" s="69" t="n">
        <v>64.34814</v>
      </c>
      <c r="E52" s="70" t="n">
        <v>36.9141</v>
      </c>
      <c r="F52" s="70" t="n">
        <v>37.1541</v>
      </c>
      <c r="G52" s="70" t="n">
        <v>38.5895</v>
      </c>
      <c r="H52" s="56" t="n">
        <f aca="false">(6*E52+F52+G52)/8</f>
        <v>37.153525</v>
      </c>
      <c r="J52" s="69" t="n">
        <v>53.9245192</v>
      </c>
      <c r="K52" s="70" t="n">
        <v>36.8074</v>
      </c>
      <c r="L52" s="70" t="n">
        <v>37.3894</v>
      </c>
      <c r="M52" s="70" t="n">
        <v>39.6563</v>
      </c>
      <c r="N52" s="56" t="n">
        <f aca="false">(6*K52+L52+M52)/8</f>
        <v>37.2362625</v>
      </c>
      <c r="P52" s="57"/>
      <c r="Q52" s="58"/>
      <c r="R52" s="58"/>
      <c r="S52" s="58"/>
      <c r="T52" s="57"/>
      <c r="U52" s="58"/>
      <c r="V52" s="58"/>
      <c r="W52" s="59"/>
    </row>
    <row r="53" customFormat="false" ht="11" hidden="false" customHeight="false" outlineLevel="0" collapsed="false">
      <c r="A53" s="53"/>
      <c r="B53" s="53"/>
      <c r="C53" s="53" t="n">
        <v>32</v>
      </c>
      <c r="D53" s="69" t="n">
        <v>35.6921</v>
      </c>
      <c r="E53" s="70" t="n">
        <v>33.682</v>
      </c>
      <c r="F53" s="70" t="n">
        <v>33.7371</v>
      </c>
      <c r="G53" s="70" t="n">
        <v>37.1113</v>
      </c>
      <c r="H53" s="56" t="n">
        <f aca="false">(6*E53+F53+G53)/8</f>
        <v>34.11755</v>
      </c>
      <c r="J53" s="69" t="n">
        <v>31.1304384</v>
      </c>
      <c r="K53" s="70" t="n">
        <v>33.7161</v>
      </c>
      <c r="L53" s="70" t="n">
        <v>35.1886</v>
      </c>
      <c r="M53" s="70" t="n">
        <v>37.8351</v>
      </c>
      <c r="N53" s="56" t="n">
        <f aca="false">(6*K53+L53+M53)/8</f>
        <v>34.4150375</v>
      </c>
      <c r="P53" s="57"/>
      <c r="Q53" s="66"/>
      <c r="R53" s="66"/>
      <c r="S53" s="58"/>
      <c r="T53" s="57"/>
      <c r="U53" s="58"/>
      <c r="V53" s="58"/>
      <c r="W53" s="59"/>
    </row>
    <row r="54" customFormat="false" ht="12" hidden="false" customHeight="false" outlineLevel="0" collapsed="false">
      <c r="A54" s="53"/>
      <c r="B54" s="60"/>
      <c r="C54" s="60" t="n">
        <v>37</v>
      </c>
      <c r="D54" s="71" t="n">
        <v>18.48747</v>
      </c>
      <c r="E54" s="72" t="n">
        <v>30.61</v>
      </c>
      <c r="F54" s="72" t="n">
        <v>30.8076</v>
      </c>
      <c r="G54" s="72" t="n">
        <v>36.6758</v>
      </c>
      <c r="H54" s="56" t="n">
        <f aca="false">(6*E54+F54+G54)/8</f>
        <v>31.392925</v>
      </c>
      <c r="J54" s="71" t="n">
        <v>16.9484864</v>
      </c>
      <c r="K54" s="72" t="n">
        <v>30.5873</v>
      </c>
      <c r="L54" s="72" t="n">
        <v>33.5617</v>
      </c>
      <c r="M54" s="72" t="n">
        <v>36.9375</v>
      </c>
      <c r="N54" s="56" t="n">
        <f aca="false">(6*K54+L54+M54)/8</f>
        <v>31.752875</v>
      </c>
      <c r="P54" s="63"/>
      <c r="Q54" s="64"/>
      <c r="R54" s="64"/>
      <c r="S54" s="64"/>
      <c r="T54" s="63"/>
      <c r="U54" s="64"/>
      <c r="V54" s="64"/>
      <c r="W54" s="65"/>
    </row>
    <row r="55" customFormat="false" ht="11" hidden="false" customHeight="false" outlineLevel="0" collapsed="false">
      <c r="A55" s="53"/>
      <c r="B55" s="49" t="s">
        <v>54</v>
      </c>
      <c r="C55" s="49" t="n">
        <v>22</v>
      </c>
      <c r="D55" s="67" t="n">
        <v>86.2938</v>
      </c>
      <c r="E55" s="68" t="n">
        <v>41.211</v>
      </c>
      <c r="F55" s="68" t="n">
        <v>41.5083</v>
      </c>
      <c r="G55" s="68" t="n">
        <v>42.69</v>
      </c>
      <c r="H55" s="75" t="n">
        <f aca="false">(6*E55+F55+G55)/8</f>
        <v>41.4330375</v>
      </c>
      <c r="I55" s="76"/>
      <c r="J55" s="67" t="n">
        <v>75.4403512</v>
      </c>
      <c r="K55" s="70" t="n">
        <v>41.0427</v>
      </c>
      <c r="L55" s="70" t="n">
        <v>41.498</v>
      </c>
      <c r="M55" s="70" t="n">
        <v>42.7573</v>
      </c>
      <c r="N55" s="75" t="n">
        <f aca="false">(6*K55+L55+M55)/8</f>
        <v>41.3139375</v>
      </c>
      <c r="P55" s="11" t="e">
        <f aca="false">bdrate($D55:$D58,E55:E58,$J55:$J58,K55:K58)</f>
        <v>#VALUE!</v>
      </c>
      <c r="Q55" s="12" t="e">
        <f aca="false">bdrate($D55:$D58,F55:F58,$J55:$J58,L55:L58)</f>
        <v>#VALUE!</v>
      </c>
      <c r="R55" s="12" t="e">
        <f aca="false">bdrate($D55:$D58,G55:G58,$J55:$J58,M55:M58)</f>
        <v>#VALUE!</v>
      </c>
      <c r="S55" s="12" t="e">
        <f aca="false">bdrate($D55:$D58,H55:H58,$J55:$J58,N55:N58)</f>
        <v>#VALUE!</v>
      </c>
      <c r="T55" s="15" t="e">
        <f aca="false">bdrateOld($D55:$D58,E55:E58,$J55:$J58,K55:K58)</f>
        <v>#VALUE!</v>
      </c>
      <c r="U55" s="16" t="e">
        <f aca="false">bdrateOld($D55:$D58,F55:F58,$J55:$J58,L55:L58)</f>
        <v>#VALUE!</v>
      </c>
      <c r="V55" s="16" t="e">
        <f aca="false">bdrateOld($D55:$D58,G55:G58,$J55:$J58,M55:M58)</f>
        <v>#VALUE!</v>
      </c>
      <c r="W55" s="17" t="e">
        <f aca="false">bdrateOld($D55:$D58,H55:H58,$J55:$J58,N55:N58)</f>
        <v>#VALUE!</v>
      </c>
    </row>
    <row r="56" customFormat="false" ht="11" hidden="false" customHeight="false" outlineLevel="0" collapsed="false">
      <c r="A56" s="53"/>
      <c r="B56" s="53" t="s">
        <v>26</v>
      </c>
      <c r="C56" s="53" t="n">
        <v>27</v>
      </c>
      <c r="D56" s="69" t="n">
        <v>41.87136</v>
      </c>
      <c r="E56" s="70" t="n">
        <v>37.1051</v>
      </c>
      <c r="F56" s="70" t="n">
        <v>38.7945</v>
      </c>
      <c r="G56" s="70" t="n">
        <v>40.7722</v>
      </c>
      <c r="H56" s="77" t="n">
        <f aca="false">(6*E56+F56+G56)/8</f>
        <v>37.7746625</v>
      </c>
      <c r="I56" s="76"/>
      <c r="J56" s="69" t="n">
        <v>35.6715448</v>
      </c>
      <c r="K56" s="70" t="n">
        <v>37.1076</v>
      </c>
      <c r="L56" s="70" t="n">
        <v>38.8747</v>
      </c>
      <c r="M56" s="70" t="n">
        <v>40.8151</v>
      </c>
      <c r="N56" s="77" t="n">
        <f aca="false">(6*K56+L56+M56)/8</f>
        <v>37.791925</v>
      </c>
      <c r="P56" s="57"/>
      <c r="Q56" s="58"/>
      <c r="R56" s="58"/>
      <c r="S56" s="58"/>
      <c r="T56" s="57"/>
      <c r="U56" s="58"/>
      <c r="V56" s="58"/>
      <c r="W56" s="59"/>
    </row>
    <row r="57" customFormat="false" ht="11" hidden="false" customHeight="false" outlineLevel="0" collapsed="false">
      <c r="A57" s="53"/>
      <c r="B57" s="53"/>
      <c r="C57" s="53" t="n">
        <v>32</v>
      </c>
      <c r="D57" s="69" t="n">
        <v>19.00767</v>
      </c>
      <c r="E57" s="70" t="n">
        <v>33.9766</v>
      </c>
      <c r="F57" s="70" t="n">
        <v>37.2636</v>
      </c>
      <c r="G57" s="70" t="n">
        <v>39.5732</v>
      </c>
      <c r="H57" s="77" t="n">
        <f aca="false">(6*E57+F57+G57)/8</f>
        <v>35.08705</v>
      </c>
      <c r="I57" s="76"/>
      <c r="J57" s="69" t="n">
        <v>16.1013216</v>
      </c>
      <c r="K57" s="70" t="n">
        <v>34.0769</v>
      </c>
      <c r="L57" s="70" t="n">
        <v>37.3585</v>
      </c>
      <c r="M57" s="70" t="n">
        <v>39.5887</v>
      </c>
      <c r="N57" s="77" t="n">
        <f aca="false">(6*K57+L57+M57)/8</f>
        <v>35.176075</v>
      </c>
      <c r="P57" s="57"/>
      <c r="Q57" s="66"/>
      <c r="R57" s="66"/>
      <c r="S57" s="58"/>
      <c r="T57" s="57"/>
      <c r="U57" s="58"/>
      <c r="V57" s="58"/>
      <c r="W57" s="59"/>
    </row>
    <row r="58" customFormat="false" ht="12" hidden="false" customHeight="false" outlineLevel="0" collapsed="false">
      <c r="A58" s="53"/>
      <c r="B58" s="60"/>
      <c r="C58" s="60" t="n">
        <v>37</v>
      </c>
      <c r="D58" s="71" t="n">
        <v>7.89539</v>
      </c>
      <c r="E58" s="72" t="n">
        <v>31.5</v>
      </c>
      <c r="F58" s="72" t="n">
        <v>36.3865</v>
      </c>
      <c r="G58" s="72" t="n">
        <v>38.7174</v>
      </c>
      <c r="H58" s="77" t="n">
        <f aca="false">(6*E58+F58+G58)/8</f>
        <v>33.0129875</v>
      </c>
      <c r="I58" s="76"/>
      <c r="J58" s="71" t="n">
        <v>6.3104136</v>
      </c>
      <c r="K58" s="72" t="n">
        <v>31.5038</v>
      </c>
      <c r="L58" s="72" t="n">
        <v>36.5046</v>
      </c>
      <c r="M58" s="72" t="n">
        <v>38.8178</v>
      </c>
      <c r="N58" s="77" t="n">
        <f aca="false">(6*K58+L58+M58)/8</f>
        <v>33.04315</v>
      </c>
      <c r="P58" s="63"/>
      <c r="Q58" s="64"/>
      <c r="R58" s="64"/>
      <c r="S58" s="64"/>
      <c r="T58" s="63"/>
      <c r="U58" s="64"/>
      <c r="V58" s="64"/>
      <c r="W58" s="65"/>
    </row>
    <row r="59" customFormat="false" ht="11" hidden="false" customHeight="false" outlineLevel="0" collapsed="false">
      <c r="A59" s="53"/>
      <c r="B59" s="49" t="s">
        <v>55</v>
      </c>
      <c r="C59" s="49" t="n">
        <v>22</v>
      </c>
      <c r="D59" s="67" t="n">
        <v>67.91842</v>
      </c>
      <c r="E59" s="68" t="n">
        <v>40.7531</v>
      </c>
      <c r="F59" s="68" t="n">
        <v>41.7221</v>
      </c>
      <c r="G59" s="68" t="n">
        <v>43.2009</v>
      </c>
      <c r="H59" s="75" t="n">
        <f aca="false">(6*E59+F59+G59)/8</f>
        <v>41.1802</v>
      </c>
      <c r="I59" s="76"/>
      <c r="J59" s="67" t="n">
        <v>57.2087368</v>
      </c>
      <c r="K59" s="70" t="n">
        <v>40.5656</v>
      </c>
      <c r="L59" s="70" t="n">
        <v>41.7241</v>
      </c>
      <c r="M59" s="70" t="n">
        <v>43.2175</v>
      </c>
      <c r="N59" s="75" t="n">
        <f aca="false">(6*K59+L59+M59)/8</f>
        <v>41.0419</v>
      </c>
      <c r="P59" s="11" t="e">
        <f aca="false">bdrate($D59:$D62,E59:E62,$J59:$J62,K59:K62)</f>
        <v>#VALUE!</v>
      </c>
      <c r="Q59" s="12" t="e">
        <f aca="false">bdrate($D59:$D62,F59:F62,$J59:$J62,L59:L62)</f>
        <v>#VALUE!</v>
      </c>
      <c r="R59" s="12" t="e">
        <f aca="false">bdrate($D59:$D62,G59:G62,$J59:$J62,M59:M62)</f>
        <v>#VALUE!</v>
      </c>
      <c r="S59" s="12" t="e">
        <f aca="false">bdrate($D59:$D62,H59:H62,$J59:$J62,N59:N62)</f>
        <v>#VALUE!</v>
      </c>
      <c r="T59" s="15" t="e">
        <f aca="false">bdrateOld($D59:$D62,E59:E62,$J59:$J62,K59:K62)</f>
        <v>#VALUE!</v>
      </c>
      <c r="U59" s="16" t="e">
        <f aca="false">bdrateOld($D59:$D62,F59:F62,$J59:$J62,L59:L62)</f>
        <v>#VALUE!</v>
      </c>
      <c r="V59" s="16" t="e">
        <f aca="false">bdrateOld($D59:$D62,G59:G62,$J59:$J62,M59:M62)</f>
        <v>#VALUE!</v>
      </c>
      <c r="W59" s="17" t="e">
        <f aca="false">bdrateOld($D59:$D62,H59:H62,$J59:$J62,N59:N62)</f>
        <v>#VALUE!</v>
      </c>
    </row>
    <row r="60" customFormat="false" ht="11" hidden="false" customHeight="false" outlineLevel="0" collapsed="false">
      <c r="A60" s="53"/>
      <c r="B60" s="53" t="s">
        <v>27</v>
      </c>
      <c r="C60" s="53" t="n">
        <v>27</v>
      </c>
      <c r="D60" s="69" t="n">
        <v>34.0558</v>
      </c>
      <c r="E60" s="70" t="n">
        <v>37.7923</v>
      </c>
      <c r="F60" s="70" t="n">
        <v>40.1535</v>
      </c>
      <c r="G60" s="70" t="n">
        <v>40.9796</v>
      </c>
      <c r="H60" s="77" t="n">
        <f aca="false">(6*E60+F60+G60)/8</f>
        <v>38.4858625</v>
      </c>
      <c r="I60" s="76"/>
      <c r="J60" s="69" t="n">
        <v>29.3747768</v>
      </c>
      <c r="K60" s="70" t="n">
        <v>37.836</v>
      </c>
      <c r="L60" s="70" t="n">
        <v>40.219</v>
      </c>
      <c r="M60" s="70" t="n">
        <v>41.0806</v>
      </c>
      <c r="N60" s="77" t="n">
        <f aca="false">(6*K60+L60+M60)/8</f>
        <v>38.53945</v>
      </c>
      <c r="P60" s="57"/>
      <c r="Q60" s="58"/>
      <c r="R60" s="58"/>
      <c r="S60" s="58"/>
      <c r="T60" s="57"/>
      <c r="U60" s="58"/>
      <c r="V60" s="58"/>
      <c r="W60" s="59"/>
    </row>
    <row r="61" customFormat="false" ht="11" hidden="false" customHeight="false" outlineLevel="0" collapsed="false">
      <c r="A61" s="53"/>
      <c r="B61" s="53"/>
      <c r="C61" s="53" t="n">
        <v>32</v>
      </c>
      <c r="D61" s="69" t="n">
        <v>18.60011</v>
      </c>
      <c r="E61" s="70" t="n">
        <v>35.1161</v>
      </c>
      <c r="F61" s="70" t="n">
        <v>39.0333</v>
      </c>
      <c r="G61" s="70" t="n">
        <v>39.4104</v>
      </c>
      <c r="H61" s="77" t="n">
        <f aca="false">(6*E61+F61+G61)/8</f>
        <v>36.1425375</v>
      </c>
      <c r="I61" s="76"/>
      <c r="J61" s="69" t="n">
        <v>16.399748</v>
      </c>
      <c r="K61" s="70" t="n">
        <v>35.2618</v>
      </c>
      <c r="L61" s="70" t="n">
        <v>39.012</v>
      </c>
      <c r="M61" s="70" t="n">
        <v>39.4451</v>
      </c>
      <c r="N61" s="77" t="n">
        <f aca="false">(6*K61+L61+M61)/8</f>
        <v>36.2534875</v>
      </c>
      <c r="P61" s="57"/>
      <c r="Q61" s="66"/>
      <c r="R61" s="66"/>
      <c r="S61" s="58"/>
      <c r="T61" s="57"/>
      <c r="U61" s="58"/>
      <c r="V61" s="58"/>
      <c r="W61" s="59"/>
    </row>
    <row r="62" customFormat="false" ht="12" hidden="false" customHeight="false" outlineLevel="0" collapsed="false">
      <c r="A62" s="53"/>
      <c r="B62" s="60"/>
      <c r="C62" s="60" t="n">
        <v>37</v>
      </c>
      <c r="D62" s="71" t="n">
        <v>9.78664</v>
      </c>
      <c r="E62" s="72" t="n">
        <v>32.3393</v>
      </c>
      <c r="F62" s="72" t="n">
        <v>38.1309</v>
      </c>
      <c r="G62" s="72" t="n">
        <v>38.3433</v>
      </c>
      <c r="H62" s="77" t="n">
        <f aca="false">(6*E62+F62+G62)/8</f>
        <v>33.81375</v>
      </c>
      <c r="I62" s="76"/>
      <c r="J62" s="71" t="n">
        <v>8.581944</v>
      </c>
      <c r="K62" s="72" t="n">
        <v>32.431</v>
      </c>
      <c r="L62" s="72" t="n">
        <v>38.1666</v>
      </c>
      <c r="M62" s="72" t="n">
        <v>38.3578</v>
      </c>
      <c r="N62" s="77" t="n">
        <f aca="false">(6*K62+L62+M62)/8</f>
        <v>33.8888</v>
      </c>
      <c r="P62" s="63"/>
      <c r="Q62" s="64"/>
      <c r="R62" s="64"/>
      <c r="S62" s="64"/>
      <c r="T62" s="63"/>
      <c r="U62" s="64"/>
      <c r="V62" s="64"/>
      <c r="W62" s="65"/>
    </row>
    <row r="63" customFormat="false" ht="11" hidden="false" customHeight="false" outlineLevel="0" collapsed="false">
      <c r="A63" s="49" t="s">
        <v>11</v>
      </c>
      <c r="B63" s="49" t="s">
        <v>51</v>
      </c>
      <c r="C63" s="49" t="n">
        <v>22</v>
      </c>
      <c r="D63" s="67" t="n">
        <v>219.00106</v>
      </c>
      <c r="E63" s="68" t="n">
        <v>41.203</v>
      </c>
      <c r="F63" s="68" t="n">
        <v>41.36</v>
      </c>
      <c r="G63" s="68" t="n">
        <v>41.749</v>
      </c>
      <c r="H63" s="52" t="n">
        <f aca="false">(6*E63+F63+G63)/8</f>
        <v>41.290875</v>
      </c>
      <c r="I63" s="49"/>
      <c r="J63" s="50" t="n">
        <v>191.1834456</v>
      </c>
      <c r="K63" s="51" t="n">
        <v>41.057</v>
      </c>
      <c r="L63" s="51" t="n">
        <v>41.2441</v>
      </c>
      <c r="M63" s="51" t="n">
        <v>41.6967</v>
      </c>
      <c r="N63" s="52" t="n">
        <f aca="false">(6*K63+L63+M63)/8</f>
        <v>41.16035</v>
      </c>
      <c r="O63" s="49"/>
      <c r="P63" s="11" t="e">
        <f aca="false">bdrate($D63:$D66,E63:E66,$J63:$J66,K63:K66)</f>
        <v>#VALUE!</v>
      </c>
      <c r="Q63" s="12" t="e">
        <f aca="false">bdrate($D63:$D66,F63:F66,$J63:$J66,L63:L66)</f>
        <v>#VALUE!</v>
      </c>
      <c r="R63" s="12" t="e">
        <f aca="false">bdrate($D63:$D66,G63:G66,$J63:$J66,M63:M66)</f>
        <v>#VALUE!</v>
      </c>
      <c r="S63" s="12" t="e">
        <f aca="false">bdrate($D63:$D66,H63:H66,$J63:$J66,N63:N66)</f>
        <v>#VALUE!</v>
      </c>
      <c r="T63" s="11" t="e">
        <f aca="false">bdrateOld($D63:$D66,E63:E66,$J63:$J66,K63:K66)</f>
        <v>#VALUE!</v>
      </c>
      <c r="U63" s="12" t="e">
        <f aca="false">bdrateOld($D63:$D66,F63:F66,$J63:$J66,L63:L66)</f>
        <v>#VALUE!</v>
      </c>
      <c r="V63" s="16" t="e">
        <f aca="false">bdrateOld($D63:$D66,G63:G66,$J63:$J66,M63:M66)</f>
        <v>#VALUE!</v>
      </c>
      <c r="W63" s="17" t="e">
        <f aca="false">bdrateOld($D63:$D66,H63:H66,$J63:$J66,N63:N66)</f>
        <v>#VALUE!</v>
      </c>
    </row>
    <row r="64" customFormat="false" ht="11" hidden="false" customHeight="false" outlineLevel="0" collapsed="false">
      <c r="A64" s="53"/>
      <c r="B64" s="53" t="s">
        <v>20</v>
      </c>
      <c r="C64" s="53" t="n">
        <v>27</v>
      </c>
      <c r="D64" s="69" t="n">
        <v>128.49556</v>
      </c>
      <c r="E64" s="70" t="n">
        <v>37.258</v>
      </c>
      <c r="F64" s="70" t="n">
        <v>38.311</v>
      </c>
      <c r="G64" s="70" t="n">
        <v>38.88</v>
      </c>
      <c r="H64" s="56" t="n">
        <f aca="false">(6*E64+F64+G64)/8</f>
        <v>37.592375</v>
      </c>
      <c r="J64" s="54" t="n">
        <v>110.6764272</v>
      </c>
      <c r="K64" s="55" t="n">
        <v>37.2859</v>
      </c>
      <c r="L64" s="55" t="n">
        <v>38.2708</v>
      </c>
      <c r="M64" s="55" t="n">
        <v>38.9107</v>
      </c>
      <c r="N64" s="56" t="n">
        <f aca="false">(6*K64+L64+M64)/8</f>
        <v>37.6121125</v>
      </c>
      <c r="P64" s="57"/>
      <c r="Q64" s="58"/>
      <c r="R64" s="58"/>
      <c r="S64" s="59"/>
      <c r="T64" s="57"/>
      <c r="U64" s="58"/>
      <c r="V64" s="58"/>
      <c r="W64" s="59"/>
    </row>
    <row r="65" customFormat="false" ht="11" hidden="false" customHeight="false" outlineLevel="0" collapsed="false">
      <c r="A65" s="53"/>
      <c r="B65" s="53"/>
      <c r="C65" s="53" t="n">
        <v>32</v>
      </c>
      <c r="D65" s="69" t="n">
        <v>71.50727</v>
      </c>
      <c r="E65" s="70" t="n">
        <v>33.651</v>
      </c>
      <c r="F65" s="70" t="n">
        <v>36.098</v>
      </c>
      <c r="G65" s="70" t="n">
        <v>36.819</v>
      </c>
      <c r="H65" s="56" t="n">
        <f aca="false">(6*E65+F65+G65)/8</f>
        <v>34.352875</v>
      </c>
      <c r="J65" s="54" t="n">
        <v>62.7782256</v>
      </c>
      <c r="K65" s="55" t="n">
        <v>33.8309</v>
      </c>
      <c r="L65" s="55" t="n">
        <v>36.2771</v>
      </c>
      <c r="M65" s="55" t="n">
        <v>36.9965</v>
      </c>
      <c r="N65" s="56" t="n">
        <f aca="false">(6*K65+L65+M65)/8</f>
        <v>34.532375</v>
      </c>
      <c r="P65" s="57"/>
      <c r="Q65" s="58"/>
      <c r="R65" s="58"/>
      <c r="S65" s="59"/>
      <c r="T65" s="57"/>
      <c r="U65" s="58"/>
      <c r="V65" s="58"/>
      <c r="W65" s="59"/>
    </row>
    <row r="66" customFormat="false" ht="12" hidden="false" customHeight="false" outlineLevel="0" collapsed="false">
      <c r="A66" s="53"/>
      <c r="B66" s="60"/>
      <c r="C66" s="60" t="n">
        <v>37</v>
      </c>
      <c r="D66" s="71" t="n">
        <v>38.8469</v>
      </c>
      <c r="E66" s="72" t="n">
        <v>30.555</v>
      </c>
      <c r="F66" s="72" t="n">
        <v>34.48</v>
      </c>
      <c r="G66" s="72" t="n">
        <v>35.181</v>
      </c>
      <c r="H66" s="56" t="n">
        <f aca="false">(6*E66+F66+G66)/8</f>
        <v>31.623875</v>
      </c>
      <c r="J66" s="61" t="n">
        <v>34.2750504</v>
      </c>
      <c r="K66" s="62" t="n">
        <v>30.6285</v>
      </c>
      <c r="L66" s="62" t="n">
        <v>34.9829</v>
      </c>
      <c r="M66" s="62" t="n">
        <v>35.6795</v>
      </c>
      <c r="N66" s="56" t="n">
        <f aca="false">(6*K66+L66+M66)/8</f>
        <v>31.804175</v>
      </c>
      <c r="P66" s="63"/>
      <c r="Q66" s="64"/>
      <c r="R66" s="64"/>
      <c r="S66" s="65"/>
      <c r="T66" s="63"/>
      <c r="U66" s="64"/>
      <c r="V66" s="64"/>
      <c r="W66" s="65"/>
    </row>
    <row r="67" customFormat="false" ht="11" hidden="false" customHeight="false" outlineLevel="0" collapsed="false">
      <c r="A67" s="53"/>
      <c r="B67" s="49" t="s">
        <v>52</v>
      </c>
      <c r="C67" s="49" t="n">
        <v>22</v>
      </c>
      <c r="D67" s="50" t="n">
        <v>273.01536</v>
      </c>
      <c r="E67" s="51" t="n">
        <v>41.358</v>
      </c>
      <c r="F67" s="51" t="n">
        <v>41.446</v>
      </c>
      <c r="G67" s="51" t="n">
        <v>41.505</v>
      </c>
      <c r="H67" s="52" t="n">
        <f aca="false">(6*E67+F67+G67)/8</f>
        <v>41.387375</v>
      </c>
      <c r="J67" s="50" t="n">
        <v>246.389352</v>
      </c>
      <c r="K67" s="51" t="n">
        <v>41.138</v>
      </c>
      <c r="L67" s="51" t="n">
        <v>41.2729</v>
      </c>
      <c r="M67" s="51" t="n">
        <v>41.4496</v>
      </c>
      <c r="N67" s="52" t="n">
        <f aca="false">(6*K67+L67+M67)/8</f>
        <v>41.1938125</v>
      </c>
      <c r="P67" s="11" t="e">
        <f aca="false">bdrate($D67:$D70,E67:E70,$J67:$J70,K67:K70)</f>
        <v>#VALUE!</v>
      </c>
      <c r="Q67" s="12" t="e">
        <f aca="false">bdrate($D67:$D70,F67:F70,$J67:$J70,L67:L70)</f>
        <v>#VALUE!</v>
      </c>
      <c r="R67" s="12" t="e">
        <f aca="false">bdrate($D67:$D70,G67:G70,$J67:$J70,M67:M70)</f>
        <v>#VALUE!</v>
      </c>
      <c r="S67" s="12" t="e">
        <f aca="false">bdrate($D67:$D70,H67:H70,$J67:$J70,N67:N70)</f>
        <v>#VALUE!</v>
      </c>
      <c r="T67" s="15" t="e">
        <f aca="false">bdrateOld($D67:$D70,E67:E70,$J67:$J70,K67:K70)</f>
        <v>#VALUE!</v>
      </c>
      <c r="U67" s="16" t="e">
        <f aca="false">bdrateOld($D67:$D70,F67:F70,$J67:$J70,L67:L70)</f>
        <v>#VALUE!</v>
      </c>
      <c r="V67" s="16" t="e">
        <f aca="false">bdrateOld($D67:$D70,G67:G70,$J67:$J70,M67:M70)</f>
        <v>#VALUE!</v>
      </c>
      <c r="W67" s="17" t="e">
        <f aca="false">bdrateOld($D67:$D70,H67:H70,$J67:$J70,N67:N70)</f>
        <v>#VALUE!</v>
      </c>
    </row>
    <row r="68" customFormat="false" ht="11" hidden="false" customHeight="false" outlineLevel="0" collapsed="false">
      <c r="A68" s="53"/>
      <c r="B68" s="53" t="s">
        <v>24</v>
      </c>
      <c r="C68" s="53" t="n">
        <v>27</v>
      </c>
      <c r="D68" s="54" t="n">
        <v>171.91706</v>
      </c>
      <c r="E68" s="55" t="n">
        <v>37.128</v>
      </c>
      <c r="F68" s="55" t="n">
        <v>37.462</v>
      </c>
      <c r="G68" s="55" t="n">
        <v>38.016</v>
      </c>
      <c r="H68" s="56" t="n">
        <f aca="false">(6*E68+F68+G68)/8</f>
        <v>37.28075</v>
      </c>
      <c r="J68" s="54" t="n">
        <v>152.1502072</v>
      </c>
      <c r="K68" s="55" t="n">
        <v>37.0048</v>
      </c>
      <c r="L68" s="55" t="n">
        <v>37.3586</v>
      </c>
      <c r="M68" s="55" t="n">
        <v>38.0416</v>
      </c>
      <c r="N68" s="56" t="n">
        <f aca="false">(6*K68+L68+M68)/8</f>
        <v>37.178625</v>
      </c>
      <c r="P68" s="57"/>
      <c r="Q68" s="58"/>
      <c r="R68" s="58"/>
      <c r="S68" s="58"/>
      <c r="T68" s="57"/>
      <c r="U68" s="58"/>
      <c r="V68" s="58"/>
      <c r="W68" s="59"/>
    </row>
    <row r="69" customFormat="false" ht="11" hidden="false" customHeight="false" outlineLevel="0" collapsed="false">
      <c r="A69" s="53"/>
      <c r="B69" s="53"/>
      <c r="C69" s="53" t="n">
        <v>32</v>
      </c>
      <c r="D69" s="54" t="n">
        <v>98.03855</v>
      </c>
      <c r="E69" s="55" t="n">
        <v>33.017</v>
      </c>
      <c r="F69" s="55" t="n">
        <v>34.322</v>
      </c>
      <c r="G69" s="55" t="n">
        <v>36.01</v>
      </c>
      <c r="H69" s="56" t="n">
        <f aca="false">(6*E69+F69+G69)/8</f>
        <v>33.55425</v>
      </c>
      <c r="J69" s="54" t="n">
        <v>87.683812</v>
      </c>
      <c r="K69" s="55" t="n">
        <v>33.0629</v>
      </c>
      <c r="L69" s="55" t="n">
        <v>34.528</v>
      </c>
      <c r="M69" s="55" t="n">
        <v>36.1325</v>
      </c>
      <c r="N69" s="56" t="n">
        <f aca="false">(6*K69+L69+M69)/8</f>
        <v>33.6297375</v>
      </c>
      <c r="P69" s="57"/>
      <c r="Q69" s="66"/>
      <c r="R69" s="66"/>
      <c r="S69" s="58"/>
      <c r="T69" s="57"/>
      <c r="U69" s="58"/>
      <c r="V69" s="58"/>
      <c r="W69" s="59"/>
    </row>
    <row r="70" customFormat="false" ht="12" hidden="false" customHeight="false" outlineLevel="0" collapsed="false">
      <c r="A70" s="53"/>
      <c r="B70" s="60"/>
      <c r="C70" s="60" t="n">
        <v>37</v>
      </c>
      <c r="D70" s="61" t="n">
        <v>52.9862</v>
      </c>
      <c r="E70" s="62" t="n">
        <v>29.533</v>
      </c>
      <c r="F70" s="62" t="n">
        <v>31.877</v>
      </c>
      <c r="G70" s="62" t="n">
        <v>35.277</v>
      </c>
      <c r="H70" s="56" t="n">
        <f aca="false">(6*E70+F70+G70)/8</f>
        <v>30.544</v>
      </c>
      <c r="J70" s="61" t="n">
        <v>47.0653336</v>
      </c>
      <c r="K70" s="62" t="n">
        <v>29.4992</v>
      </c>
      <c r="L70" s="62" t="n">
        <v>32.6985</v>
      </c>
      <c r="M70" s="62" t="n">
        <v>35.2524</v>
      </c>
      <c r="N70" s="56" t="n">
        <f aca="false">(6*K70+L70+M70)/8</f>
        <v>30.6182625</v>
      </c>
      <c r="P70" s="63"/>
      <c r="Q70" s="64"/>
      <c r="R70" s="64"/>
      <c r="S70" s="64"/>
      <c r="T70" s="63"/>
      <c r="U70" s="64"/>
      <c r="V70" s="64"/>
      <c r="W70" s="65"/>
    </row>
    <row r="71" customFormat="false" ht="11" hidden="false" customHeight="false" outlineLevel="0" collapsed="false">
      <c r="A71" s="53"/>
      <c r="B71" s="49" t="s">
        <v>53</v>
      </c>
      <c r="C71" s="49" t="n">
        <v>22</v>
      </c>
      <c r="D71" s="50" t="n">
        <v>261.06699</v>
      </c>
      <c r="E71" s="51" t="n">
        <v>40.926</v>
      </c>
      <c r="F71" s="51" t="n">
        <v>40.503</v>
      </c>
      <c r="G71" s="51" t="n">
        <v>41.19</v>
      </c>
      <c r="H71" s="52" t="n">
        <f aca="false">(6*E71+F71+G71)/8</f>
        <v>40.906125</v>
      </c>
      <c r="J71" s="50" t="n">
        <v>226.2007024</v>
      </c>
      <c r="K71" s="51" t="n">
        <v>40.6895</v>
      </c>
      <c r="L71" s="51" t="n">
        <v>40.1173</v>
      </c>
      <c r="M71" s="51" t="n">
        <v>41.2658</v>
      </c>
      <c r="N71" s="52" t="n">
        <f aca="false">(6*K71+L71+M71)/8</f>
        <v>40.6900125</v>
      </c>
      <c r="P71" s="11" t="e">
        <f aca="false">bdrate($D71:$D74,E71:E74,$J71:$J74,K71:K74)</f>
        <v>#VALUE!</v>
      </c>
      <c r="Q71" s="12" t="e">
        <f aca="false">bdrate($D71:$D74,F71:F74,$J71:$J74,L71:L74)</f>
        <v>#VALUE!</v>
      </c>
      <c r="R71" s="12" t="e">
        <f aca="false">bdrate($D71:$D74,G71:G74,$J71:$J74,M71:M74)</f>
        <v>#VALUE!</v>
      </c>
      <c r="S71" s="12" t="e">
        <f aca="false">bdrate($D71:$D74,H71:H74,$J71:$J74,N71:N74)</f>
        <v>#VALUE!</v>
      </c>
      <c r="T71" s="15" t="e">
        <f aca="false">bdrateOld($D71:$D74,E71:E74,$J71:$J74,K71:K74)</f>
        <v>#VALUE!</v>
      </c>
      <c r="U71" s="16" t="e">
        <f aca="false">bdrateOld($D71:$D74,F71:F74,$J71:$J74,L71:L74)</f>
        <v>#VALUE!</v>
      </c>
      <c r="V71" s="16" t="e">
        <f aca="false">bdrateOld($D71:$D74,G71:G74,$J71:$J74,M71:M74)</f>
        <v>#VALUE!</v>
      </c>
      <c r="W71" s="17" t="e">
        <f aca="false">bdrateOld($D71:$D74,H71:H74,$J71:$J74,N71:N74)</f>
        <v>#VALUE!</v>
      </c>
    </row>
    <row r="72" customFormat="false" ht="11" hidden="false" customHeight="false" outlineLevel="0" collapsed="false">
      <c r="A72" s="53"/>
      <c r="B72" s="53" t="s">
        <v>25</v>
      </c>
      <c r="C72" s="53" t="n">
        <v>27</v>
      </c>
      <c r="D72" s="54" t="n">
        <v>133.84477</v>
      </c>
      <c r="E72" s="55" t="n">
        <v>36.38</v>
      </c>
      <c r="F72" s="55" t="n">
        <v>36.307</v>
      </c>
      <c r="G72" s="55" t="n">
        <v>38.332</v>
      </c>
      <c r="H72" s="56" t="n">
        <f aca="false">(6*E72+F72+G72)/8</f>
        <v>36.614875</v>
      </c>
      <c r="J72" s="54" t="n">
        <v>110.2115848</v>
      </c>
      <c r="K72" s="55" t="n">
        <v>36.1391</v>
      </c>
      <c r="L72" s="55" t="n">
        <v>36.4136</v>
      </c>
      <c r="M72" s="55" t="n">
        <v>38.8047</v>
      </c>
      <c r="N72" s="56" t="n">
        <f aca="false">(6*K72+L72+M72)/8</f>
        <v>36.5066125</v>
      </c>
      <c r="P72" s="57"/>
      <c r="Q72" s="58"/>
      <c r="R72" s="58"/>
      <c r="S72" s="58"/>
      <c r="T72" s="57"/>
      <c r="U72" s="58"/>
      <c r="V72" s="58"/>
      <c r="W72" s="59"/>
    </row>
    <row r="73" customFormat="false" ht="11" hidden="false" customHeight="false" outlineLevel="0" collapsed="false">
      <c r="A73" s="53"/>
      <c r="B73" s="53"/>
      <c r="C73" s="53" t="n">
        <v>32</v>
      </c>
      <c r="D73" s="54" t="n">
        <v>68.7882</v>
      </c>
      <c r="E73" s="55" t="n">
        <v>33.159</v>
      </c>
      <c r="F73" s="55" t="n">
        <v>33.638</v>
      </c>
      <c r="G73" s="55" t="n">
        <v>36.913</v>
      </c>
      <c r="H73" s="56" t="n">
        <f aca="false">(6*E73+F73+G73)/8</f>
        <v>33.688125</v>
      </c>
      <c r="J73" s="54" t="n">
        <v>57.9766344</v>
      </c>
      <c r="K73" s="55" t="n">
        <v>33.2096</v>
      </c>
      <c r="L73" s="55" t="n">
        <v>34.457</v>
      </c>
      <c r="M73" s="55" t="n">
        <v>37.3809</v>
      </c>
      <c r="N73" s="56" t="n">
        <f aca="false">(6*K73+L73+M73)/8</f>
        <v>33.8869375</v>
      </c>
      <c r="P73" s="57"/>
      <c r="Q73" s="66"/>
      <c r="R73" s="66"/>
      <c r="S73" s="58"/>
      <c r="T73" s="57"/>
      <c r="U73" s="58"/>
      <c r="V73" s="58"/>
      <c r="W73" s="59"/>
    </row>
    <row r="74" customFormat="false" ht="12" hidden="false" customHeight="false" outlineLevel="0" collapsed="false">
      <c r="A74" s="53"/>
      <c r="B74" s="60"/>
      <c r="C74" s="60" t="n">
        <v>37</v>
      </c>
      <c r="D74" s="61" t="n">
        <v>35.93915</v>
      </c>
      <c r="E74" s="62" t="n">
        <v>30.456</v>
      </c>
      <c r="F74" s="62" t="n">
        <v>31.351</v>
      </c>
      <c r="G74" s="62" t="n">
        <v>36.399</v>
      </c>
      <c r="H74" s="56" t="n">
        <f aca="false">(6*E74+F74+G74)/8</f>
        <v>31.31075</v>
      </c>
      <c r="J74" s="61" t="n">
        <v>31.0674408</v>
      </c>
      <c r="K74" s="62" t="n">
        <v>30.5267</v>
      </c>
      <c r="L74" s="62" t="n">
        <v>33.0863</v>
      </c>
      <c r="M74" s="62" t="n">
        <v>36.5718</v>
      </c>
      <c r="N74" s="56" t="n">
        <f aca="false">(6*K74+L74+M74)/8</f>
        <v>31.6022875</v>
      </c>
      <c r="P74" s="63"/>
      <c r="Q74" s="64"/>
      <c r="R74" s="64"/>
      <c r="S74" s="64"/>
      <c r="T74" s="63"/>
      <c r="U74" s="64"/>
      <c r="V74" s="64"/>
      <c r="W74" s="65"/>
    </row>
    <row r="75" customFormat="false" ht="11" hidden="false" customHeight="false" outlineLevel="0" collapsed="false">
      <c r="A75" s="53"/>
      <c r="B75" s="49" t="s">
        <v>54</v>
      </c>
      <c r="C75" s="49" t="n">
        <v>22</v>
      </c>
      <c r="D75" s="50" t="n">
        <v>174.86299</v>
      </c>
      <c r="E75" s="51" t="n">
        <v>41.209</v>
      </c>
      <c r="F75" s="51" t="n">
        <v>41.204</v>
      </c>
      <c r="G75" s="51" t="n">
        <v>41.552</v>
      </c>
      <c r="H75" s="52" t="n">
        <f aca="false">(6*E75+F75+G75)/8</f>
        <v>41.25125</v>
      </c>
      <c r="J75" s="50" t="n">
        <v>149.2348936</v>
      </c>
      <c r="K75" s="51" t="n">
        <v>40.9362</v>
      </c>
      <c r="L75" s="51" t="n">
        <v>41.0935</v>
      </c>
      <c r="M75" s="51" t="n">
        <v>41.5211</v>
      </c>
      <c r="N75" s="52" t="n">
        <f aca="false">(6*K75+L75+M75)/8</f>
        <v>41.028975</v>
      </c>
      <c r="P75" s="11" t="e">
        <f aca="false">bdrate($D75:$D78,E75:E78,$J75:$J78,K75:K78)</f>
        <v>#VALUE!</v>
      </c>
      <c r="Q75" s="12" t="e">
        <f aca="false">bdrate($D75:$D78,F75:F78,$J75:$J78,L75:L78)</f>
        <v>#VALUE!</v>
      </c>
      <c r="R75" s="12" t="e">
        <f aca="false">bdrate($D75:$D78,G75:G78,$J75:$J78,M75:M78)</f>
        <v>#VALUE!</v>
      </c>
      <c r="S75" s="12" t="e">
        <f aca="false">bdrate($D75:$D78,H75:H78,$J75:$J78,N75:N78)</f>
        <v>#VALUE!</v>
      </c>
      <c r="T75" s="15" t="e">
        <f aca="false">bdrateOld($D75:$D78,E75:E78,$J75:$J78,K75:K78)</f>
        <v>#VALUE!</v>
      </c>
      <c r="U75" s="16" t="e">
        <f aca="false">bdrateOld($D75:$D78,F75:F78,$J75:$J78,L75:L78)</f>
        <v>#VALUE!</v>
      </c>
      <c r="V75" s="16" t="e">
        <f aca="false">bdrateOld($D75:$D78,G75:G78,$J75:$J78,M75:M78)</f>
        <v>#VALUE!</v>
      </c>
      <c r="W75" s="17" t="e">
        <f aca="false">bdrateOld($D75:$D78,H75:H78,$J75:$J78,N75:N78)</f>
        <v>#VALUE!</v>
      </c>
    </row>
    <row r="76" customFormat="false" ht="11" hidden="false" customHeight="false" outlineLevel="0" collapsed="false">
      <c r="A76" s="53"/>
      <c r="B76" s="53" t="s">
        <v>26</v>
      </c>
      <c r="C76" s="53" t="n">
        <v>27</v>
      </c>
      <c r="D76" s="54" t="n">
        <v>81.45078</v>
      </c>
      <c r="E76" s="55" t="n">
        <v>37.044</v>
      </c>
      <c r="F76" s="55" t="n">
        <v>37.773</v>
      </c>
      <c r="G76" s="55" t="n">
        <v>39.68</v>
      </c>
      <c r="H76" s="56" t="n">
        <f aca="false">(6*E76+F76+G76)/8</f>
        <v>37.464625</v>
      </c>
      <c r="J76" s="54" t="n">
        <v>67.4244192</v>
      </c>
      <c r="K76" s="55" t="n">
        <v>37.0926</v>
      </c>
      <c r="L76" s="55" t="n">
        <v>37.7443</v>
      </c>
      <c r="M76" s="55" t="n">
        <v>39.6668</v>
      </c>
      <c r="N76" s="56" t="n">
        <f aca="false">(6*K76+L76+M76)/8</f>
        <v>37.4958375</v>
      </c>
      <c r="P76" s="57"/>
      <c r="Q76" s="58"/>
      <c r="R76" s="58"/>
      <c r="S76" s="58"/>
      <c r="T76" s="57"/>
      <c r="U76" s="58"/>
      <c r="V76" s="58"/>
      <c r="W76" s="59"/>
    </row>
    <row r="77" customFormat="false" ht="11" hidden="false" customHeight="false" outlineLevel="0" collapsed="false">
      <c r="A77" s="53"/>
      <c r="B77" s="53"/>
      <c r="C77" s="53" t="n">
        <v>32</v>
      </c>
      <c r="D77" s="54" t="n">
        <v>35.49822</v>
      </c>
      <c r="E77" s="55" t="n">
        <v>34.124</v>
      </c>
      <c r="F77" s="55" t="n">
        <v>36.337</v>
      </c>
      <c r="G77" s="55" t="n">
        <v>38.573</v>
      </c>
      <c r="H77" s="56" t="n">
        <f aca="false">(6*E77+F77+G77)/8</f>
        <v>34.95675</v>
      </c>
      <c r="J77" s="54" t="n">
        <v>29.6621984</v>
      </c>
      <c r="K77" s="55" t="n">
        <v>34.2911</v>
      </c>
      <c r="L77" s="55" t="n">
        <v>36.3586</v>
      </c>
      <c r="M77" s="55" t="n">
        <v>38.5692</v>
      </c>
      <c r="N77" s="56" t="n">
        <f aca="false">(6*K77+L77+M77)/8</f>
        <v>35.0843</v>
      </c>
      <c r="P77" s="57"/>
      <c r="Q77" s="66"/>
      <c r="R77" s="66"/>
      <c r="S77" s="58"/>
      <c r="T77" s="57"/>
      <c r="U77" s="58"/>
      <c r="V77" s="58"/>
      <c r="W77" s="59"/>
    </row>
    <row r="78" customFormat="false" ht="12" hidden="false" customHeight="false" outlineLevel="0" collapsed="false">
      <c r="A78" s="53"/>
      <c r="B78" s="60"/>
      <c r="C78" s="60" t="n">
        <v>37</v>
      </c>
      <c r="D78" s="61" t="n">
        <v>15.84787</v>
      </c>
      <c r="E78" s="62" t="n">
        <v>31.848</v>
      </c>
      <c r="F78" s="62" t="n">
        <v>35.448</v>
      </c>
      <c r="G78" s="62" t="n">
        <v>37.792</v>
      </c>
      <c r="H78" s="56" t="n">
        <f aca="false">(6*E78+F78+G78)/8</f>
        <v>33.041</v>
      </c>
      <c r="J78" s="61" t="n">
        <v>12.5515192</v>
      </c>
      <c r="K78" s="62" t="n">
        <v>31.8857</v>
      </c>
      <c r="L78" s="62" t="n">
        <v>35.5511</v>
      </c>
      <c r="M78" s="62" t="n">
        <v>37.8804</v>
      </c>
      <c r="N78" s="56" t="n">
        <f aca="false">(6*K78+L78+M78)/8</f>
        <v>33.0932125</v>
      </c>
      <c r="P78" s="63"/>
      <c r="Q78" s="64"/>
      <c r="R78" s="64"/>
      <c r="S78" s="64"/>
      <c r="T78" s="63"/>
      <c r="U78" s="64"/>
      <c r="V78" s="64"/>
      <c r="W78" s="65"/>
    </row>
    <row r="79" customFormat="false" ht="11" hidden="false" customHeight="false" outlineLevel="0" collapsed="false">
      <c r="A79" s="53"/>
      <c r="B79" s="49" t="s">
        <v>55</v>
      </c>
      <c r="C79" s="49" t="n">
        <v>22</v>
      </c>
      <c r="D79" s="50" t="n">
        <v>162.2881</v>
      </c>
      <c r="E79" s="51" t="n">
        <v>40.787</v>
      </c>
      <c r="F79" s="51" t="n">
        <v>40.357</v>
      </c>
      <c r="G79" s="51" t="n">
        <v>41.989</v>
      </c>
      <c r="H79" s="52" t="n">
        <f aca="false">(6*E79+F79+G79)/8</f>
        <v>40.8835</v>
      </c>
      <c r="J79" s="50" t="n">
        <v>136.9555832</v>
      </c>
      <c r="K79" s="51" t="n">
        <v>40.5112</v>
      </c>
      <c r="L79" s="51" t="n">
        <v>40.1726</v>
      </c>
      <c r="M79" s="51" t="n">
        <v>41.9333</v>
      </c>
      <c r="N79" s="52" t="n">
        <f aca="false">(6*K79+L79+M79)/8</f>
        <v>40.6466375</v>
      </c>
      <c r="P79" s="11" t="e">
        <f aca="false">bdrate($D79:$D82,E79:E82,$J79:$J82,K79:K82)</f>
        <v>#VALUE!</v>
      </c>
      <c r="Q79" s="12" t="e">
        <f aca="false">bdrate($D79:$D82,F79:F82,$J79:$J82,L79:L82)</f>
        <v>#VALUE!</v>
      </c>
      <c r="R79" s="12" t="e">
        <f aca="false">bdrate($D79:$D82,G79:G82,$J79:$J82,M79:M82)</f>
        <v>#VALUE!</v>
      </c>
      <c r="S79" s="12" t="e">
        <f aca="false">bdrate($D79:$D82,H79:H82,$J79:$J82,N79:N82)</f>
        <v>#VALUE!</v>
      </c>
      <c r="T79" s="15" t="e">
        <f aca="false">bdrateOld($D79:$D82,E79:E82,$J79:$J82,K79:K82)</f>
        <v>#VALUE!</v>
      </c>
      <c r="U79" s="16" t="e">
        <f aca="false">bdrateOld($D79:$D82,F79:F82,$J79:$J82,L79:L82)</f>
        <v>#VALUE!</v>
      </c>
      <c r="V79" s="16" t="e">
        <f aca="false">bdrateOld($D79:$D82,G79:G82,$J79:$J82,M79:M82)</f>
        <v>#VALUE!</v>
      </c>
      <c r="W79" s="17" t="e">
        <f aca="false">bdrateOld($D79:$D82,H79:H82,$J79:$J82,N79:N82)</f>
        <v>#VALUE!</v>
      </c>
    </row>
    <row r="80" customFormat="false" ht="11" hidden="false" customHeight="false" outlineLevel="0" collapsed="false">
      <c r="A80" s="53"/>
      <c r="B80" s="53" t="s">
        <v>27</v>
      </c>
      <c r="C80" s="53" t="n">
        <v>27</v>
      </c>
      <c r="D80" s="54" t="n">
        <v>61.15956</v>
      </c>
      <c r="E80" s="55" t="n">
        <v>36.776</v>
      </c>
      <c r="F80" s="55" t="n">
        <v>38.626</v>
      </c>
      <c r="G80" s="55" t="n">
        <v>40.223</v>
      </c>
      <c r="H80" s="56" t="n">
        <f aca="false">(6*E80+F80+G80)/8</f>
        <v>37.438125</v>
      </c>
      <c r="J80" s="54" t="n">
        <v>50.8084088</v>
      </c>
      <c r="K80" s="55" t="n">
        <v>36.7685</v>
      </c>
      <c r="L80" s="55" t="n">
        <v>38.6439</v>
      </c>
      <c r="M80" s="55" t="n">
        <v>40.2884</v>
      </c>
      <c r="N80" s="56" t="n">
        <f aca="false">(6*K80+L80+M80)/8</f>
        <v>37.4429125</v>
      </c>
      <c r="P80" s="57"/>
      <c r="Q80" s="58"/>
      <c r="R80" s="58"/>
      <c r="S80" s="58"/>
      <c r="T80" s="57"/>
      <c r="U80" s="58"/>
      <c r="V80" s="58"/>
      <c r="W80" s="59"/>
    </row>
    <row r="81" customFormat="false" ht="11" hidden="false" customHeight="false" outlineLevel="0" collapsed="false">
      <c r="A81" s="53"/>
      <c r="B81" s="53"/>
      <c r="C81" s="53" t="n">
        <v>32</v>
      </c>
      <c r="D81" s="54" t="n">
        <v>30.64906</v>
      </c>
      <c r="E81" s="55" t="n">
        <v>34.694</v>
      </c>
      <c r="F81" s="55" t="n">
        <v>37.866</v>
      </c>
      <c r="G81" s="55" t="n">
        <v>38.986</v>
      </c>
      <c r="H81" s="56" t="n">
        <f aca="false">(6*E81+F81+G81)/8</f>
        <v>35.627</v>
      </c>
      <c r="J81" s="54" t="n">
        <v>26.345332</v>
      </c>
      <c r="K81" s="55" t="n">
        <v>34.8525</v>
      </c>
      <c r="L81" s="55" t="n">
        <v>37.8453</v>
      </c>
      <c r="M81" s="55" t="n">
        <v>39.0182</v>
      </c>
      <c r="N81" s="56" t="n">
        <f aca="false">(6*K81+L81+M81)/8</f>
        <v>35.7473125</v>
      </c>
      <c r="P81" s="57"/>
      <c r="Q81" s="66"/>
      <c r="R81" s="66"/>
      <c r="S81" s="58"/>
      <c r="T81" s="57"/>
      <c r="U81" s="58"/>
      <c r="V81" s="58"/>
      <c r="W81" s="59"/>
    </row>
    <row r="82" customFormat="false" ht="12" hidden="false" customHeight="false" outlineLevel="0" collapsed="false">
      <c r="A82" s="53"/>
      <c r="B82" s="60"/>
      <c r="C82" s="60" t="n">
        <v>37</v>
      </c>
      <c r="D82" s="61" t="n">
        <v>16.41275</v>
      </c>
      <c r="E82" s="62" t="n">
        <v>32.576</v>
      </c>
      <c r="F82" s="62" t="n">
        <v>37.228</v>
      </c>
      <c r="G82" s="62" t="n">
        <v>38.071</v>
      </c>
      <c r="H82" s="56" t="n">
        <f aca="false">(6*E82+F82+G82)/8</f>
        <v>33.844375</v>
      </c>
      <c r="J82" s="61" t="n">
        <v>14.0592768</v>
      </c>
      <c r="K82" s="62" t="n">
        <v>32.7205</v>
      </c>
      <c r="L82" s="62" t="n">
        <v>37.2318</v>
      </c>
      <c r="M82" s="62" t="n">
        <v>38.0989</v>
      </c>
      <c r="N82" s="56" t="n">
        <f aca="false">(6*K82+L82+M82)/8</f>
        <v>33.9567125</v>
      </c>
      <c r="P82" s="63"/>
      <c r="Q82" s="64"/>
      <c r="R82" s="64"/>
      <c r="S82" s="64"/>
      <c r="T82" s="63"/>
      <c r="U82" s="64"/>
      <c r="V82" s="64"/>
      <c r="W82" s="65"/>
    </row>
    <row r="83" customFormat="false" ht="11" hidden="false" customHeight="false" outlineLevel="0" collapsed="false">
      <c r="A83" s="49" t="s">
        <v>12</v>
      </c>
      <c r="B83" s="49" t="s">
        <v>51</v>
      </c>
      <c r="C83" s="49" t="n">
        <v>22</v>
      </c>
      <c r="D83" s="50" t="n">
        <v>625.30227</v>
      </c>
      <c r="E83" s="51" t="n">
        <v>41.155</v>
      </c>
      <c r="F83" s="51" t="n">
        <v>40.99</v>
      </c>
      <c r="G83" s="51" t="n">
        <v>41.339</v>
      </c>
      <c r="H83" s="52" t="n">
        <f aca="false">(6*E83+F83+G83)/8</f>
        <v>41.157375</v>
      </c>
      <c r="I83" s="49"/>
      <c r="J83" s="50" t="n">
        <v>528.9297632</v>
      </c>
      <c r="K83" s="51" t="n">
        <v>40.9672</v>
      </c>
      <c r="L83" s="51" t="n">
        <v>40.9131</v>
      </c>
      <c r="M83" s="51" t="n">
        <v>41.3322</v>
      </c>
      <c r="N83" s="52" t="n">
        <f aca="false">(6*K83+L83+M83)/8</f>
        <v>41.0060625</v>
      </c>
      <c r="O83" s="49"/>
      <c r="P83" s="11" t="e">
        <f aca="false">bdrate($D83:$D86,E83:E86,$J83:$J86,K83:K86)</f>
        <v>#VALUE!</v>
      </c>
      <c r="Q83" s="12" t="e">
        <f aca="false">bdrate($D83:$D86,F83:F86,$J83:$J86,L83:L86)</f>
        <v>#VALUE!</v>
      </c>
      <c r="R83" s="12" t="e">
        <f aca="false">bdrate($D83:$D86,G83:G86,$J83:$J86,M83:M86)</f>
        <v>#VALUE!</v>
      </c>
      <c r="S83" s="12" t="e">
        <f aca="false">bdrate($D83:$D86,H83:H86,$J83:$J86,N83:N86)</f>
        <v>#VALUE!</v>
      </c>
      <c r="T83" s="11" t="e">
        <f aca="false">bdrateOld($D83:$D86,E83:E86,$J83:$J86,K83:K86)</f>
        <v>#VALUE!</v>
      </c>
      <c r="U83" s="12" t="e">
        <f aca="false">bdrateOld($D83:$D86,F83:F86,$J83:$J86,L83:L86)</f>
        <v>#VALUE!</v>
      </c>
      <c r="V83" s="16" t="e">
        <f aca="false">bdrateOld($D83:$D86,G83:G86,$J83:$J86,M83:M86)</f>
        <v>#VALUE!</v>
      </c>
      <c r="W83" s="17" t="e">
        <f aca="false">bdrateOld($D83:$D86,H83:H86,$J83:$J86,N83:N86)</f>
        <v>#VALUE!</v>
      </c>
    </row>
    <row r="84" customFormat="false" ht="11" hidden="false" customHeight="false" outlineLevel="0" collapsed="false">
      <c r="A84" s="53"/>
      <c r="B84" s="53" t="s">
        <v>20</v>
      </c>
      <c r="C84" s="53" t="n">
        <v>27</v>
      </c>
      <c r="D84" s="54" t="n">
        <v>272.14432</v>
      </c>
      <c r="E84" s="55" t="n">
        <v>37.35</v>
      </c>
      <c r="F84" s="55" t="n">
        <v>38.507</v>
      </c>
      <c r="G84" s="55" t="n">
        <v>39.178</v>
      </c>
      <c r="H84" s="56" t="n">
        <f aca="false">(6*E84+F84+G84)/8</f>
        <v>37.723125</v>
      </c>
      <c r="J84" s="54" t="n">
        <v>219.9911296</v>
      </c>
      <c r="K84" s="55" t="n">
        <v>37.4066</v>
      </c>
      <c r="L84" s="55" t="n">
        <v>38.4928</v>
      </c>
      <c r="M84" s="55" t="n">
        <v>39.2191</v>
      </c>
      <c r="N84" s="56" t="n">
        <f aca="false">(6*K84+L84+M84)/8</f>
        <v>37.7689375</v>
      </c>
      <c r="P84" s="57"/>
      <c r="Q84" s="58"/>
      <c r="R84" s="58"/>
      <c r="S84" s="59"/>
      <c r="T84" s="57"/>
      <c r="U84" s="58"/>
      <c r="V84" s="58"/>
      <c r="W84" s="59"/>
    </row>
    <row r="85" customFormat="false" ht="11" hidden="false" customHeight="false" outlineLevel="0" collapsed="false">
      <c r="A85" s="53"/>
      <c r="B85" s="53"/>
      <c r="C85" s="53" t="n">
        <v>32</v>
      </c>
      <c r="D85" s="54" t="n">
        <v>139.15504</v>
      </c>
      <c r="E85" s="55" t="n">
        <v>35.165</v>
      </c>
      <c r="F85" s="55" t="n">
        <v>36.895</v>
      </c>
      <c r="G85" s="55" t="n">
        <v>37.681</v>
      </c>
      <c r="H85" s="56" t="n">
        <f aca="false">(6*E85+F85+G85)/8</f>
        <v>35.69575</v>
      </c>
      <c r="J85" s="54" t="n">
        <v>116.1805008</v>
      </c>
      <c r="K85" s="55" t="n">
        <v>35.3896</v>
      </c>
      <c r="L85" s="55" t="n">
        <v>36.9865</v>
      </c>
      <c r="M85" s="55" t="n">
        <v>37.8053</v>
      </c>
      <c r="N85" s="56" t="n">
        <f aca="false">(6*K85+L85+M85)/8</f>
        <v>35.891175</v>
      </c>
      <c r="P85" s="57"/>
      <c r="Q85" s="58"/>
      <c r="R85" s="58"/>
      <c r="S85" s="59"/>
      <c r="T85" s="57"/>
      <c r="U85" s="58"/>
      <c r="V85" s="58"/>
      <c r="W85" s="59"/>
    </row>
    <row r="86" customFormat="false" ht="12" hidden="false" customHeight="false" outlineLevel="0" collapsed="false">
      <c r="A86" s="53"/>
      <c r="B86" s="60"/>
      <c r="C86" s="60" t="n">
        <v>37</v>
      </c>
      <c r="D86" s="61" t="n">
        <v>78.20205</v>
      </c>
      <c r="E86" s="62" t="n">
        <v>33.099</v>
      </c>
      <c r="F86" s="62" t="n">
        <v>35.632</v>
      </c>
      <c r="G86" s="62" t="n">
        <v>36.48</v>
      </c>
      <c r="H86" s="56" t="n">
        <f aca="false">(6*E86+F86+G86)/8</f>
        <v>33.83825</v>
      </c>
      <c r="J86" s="61" t="n">
        <v>65.2976328</v>
      </c>
      <c r="K86" s="62" t="n">
        <v>33.235</v>
      </c>
      <c r="L86" s="62" t="n">
        <v>35.9648</v>
      </c>
      <c r="M86" s="62" t="n">
        <v>36.8068</v>
      </c>
      <c r="N86" s="56" t="n">
        <f aca="false">(6*K86+L86+M86)/8</f>
        <v>34.0227</v>
      </c>
      <c r="P86" s="63"/>
      <c r="Q86" s="64"/>
      <c r="R86" s="64"/>
      <c r="S86" s="65"/>
      <c r="T86" s="63"/>
      <c r="U86" s="64"/>
      <c r="V86" s="64"/>
      <c r="W86" s="65"/>
    </row>
    <row r="87" customFormat="false" ht="11" hidden="false" customHeight="false" outlineLevel="0" collapsed="false">
      <c r="A87" s="53"/>
      <c r="B87" s="49" t="s">
        <v>52</v>
      </c>
      <c r="C87" s="49" t="n">
        <v>22</v>
      </c>
      <c r="D87" s="50" t="n">
        <v>739.85312</v>
      </c>
      <c r="E87" s="51" t="n">
        <v>41.117</v>
      </c>
      <c r="F87" s="51" t="n">
        <v>41.152</v>
      </c>
      <c r="G87" s="51" t="n">
        <v>41.512</v>
      </c>
      <c r="H87" s="52" t="n">
        <f aca="false">(6*E87+F87+G87)/8</f>
        <v>41.17075</v>
      </c>
      <c r="J87" s="50" t="n">
        <v>635.2082216</v>
      </c>
      <c r="K87" s="51" t="n">
        <v>40.8777</v>
      </c>
      <c r="L87" s="51" t="n">
        <v>40.994</v>
      </c>
      <c r="M87" s="51" t="n">
        <v>41.4839</v>
      </c>
      <c r="N87" s="52" t="n">
        <f aca="false">(6*K87+L87+M87)/8</f>
        <v>40.9680125</v>
      </c>
      <c r="P87" s="11" t="e">
        <f aca="false">bdrate($D87:$D90,E87:E90,$J87:$J90,K87:K90)</f>
        <v>#VALUE!</v>
      </c>
      <c r="Q87" s="12" t="e">
        <f aca="false">bdrate($D87:$D90,F87:F90,$J87:$J90,L87:L90)</f>
        <v>#VALUE!</v>
      </c>
      <c r="R87" s="12" t="e">
        <f aca="false">bdrate($D87:$D90,G87:G90,$J87:$J90,M87:M90)</f>
        <v>#VALUE!</v>
      </c>
      <c r="S87" s="12" t="e">
        <f aca="false">bdrate($D87:$D90,H87:H90,$J87:$J90,N87:N90)</f>
        <v>#VALUE!</v>
      </c>
      <c r="T87" s="15" t="e">
        <f aca="false">bdrateOld($D87:$D90,E87:E90,$J87:$J90,K87:K90)</f>
        <v>#VALUE!</v>
      </c>
      <c r="U87" s="16" t="e">
        <f aca="false">bdrateOld($D87:$D90,F87:F90,$J87:$J90,L87:L90)</f>
        <v>#VALUE!</v>
      </c>
      <c r="V87" s="16" t="e">
        <f aca="false">bdrateOld($D87:$D90,G87:G90,$J87:$J90,M87:M90)</f>
        <v>#VALUE!</v>
      </c>
      <c r="W87" s="17" t="e">
        <f aca="false">bdrateOld($D87:$D90,H87:H90,$J87:$J90,N87:N90)</f>
        <v>#VALUE!</v>
      </c>
    </row>
    <row r="88" customFormat="false" ht="11" hidden="false" customHeight="false" outlineLevel="0" collapsed="false">
      <c r="A88" s="53"/>
      <c r="B88" s="53" t="s">
        <v>24</v>
      </c>
      <c r="C88" s="53" t="n">
        <v>27</v>
      </c>
      <c r="D88" s="54" t="n">
        <v>374.98896</v>
      </c>
      <c r="E88" s="55" t="n">
        <v>37.48</v>
      </c>
      <c r="F88" s="55" t="n">
        <v>37.706</v>
      </c>
      <c r="G88" s="55" t="n">
        <v>38.484</v>
      </c>
      <c r="H88" s="56" t="n">
        <f aca="false">(6*E88+F88+G88)/8</f>
        <v>37.63375</v>
      </c>
      <c r="J88" s="54" t="n">
        <v>305.5896608</v>
      </c>
      <c r="K88" s="55" t="n">
        <v>37.4214</v>
      </c>
      <c r="L88" s="55" t="n">
        <v>37.7464</v>
      </c>
      <c r="M88" s="55" t="n">
        <v>38.5324</v>
      </c>
      <c r="N88" s="56" t="n">
        <f aca="false">(6*K88+L88+M88)/8</f>
        <v>37.6009</v>
      </c>
      <c r="P88" s="57"/>
      <c r="Q88" s="58"/>
      <c r="R88" s="58"/>
      <c r="S88" s="58"/>
      <c r="T88" s="57"/>
      <c r="U88" s="58"/>
      <c r="V88" s="58"/>
      <c r="W88" s="59"/>
    </row>
    <row r="89" customFormat="false" ht="11" hidden="false" customHeight="false" outlineLevel="0" collapsed="false">
      <c r="A89" s="53"/>
      <c r="B89" s="53"/>
      <c r="C89" s="53" t="n">
        <v>32</v>
      </c>
      <c r="D89" s="54" t="n">
        <v>197.31619</v>
      </c>
      <c r="E89" s="55" t="n">
        <v>34.703</v>
      </c>
      <c r="F89" s="55" t="n">
        <v>35.362</v>
      </c>
      <c r="G89" s="55" t="n">
        <v>36.673</v>
      </c>
      <c r="H89" s="56" t="n">
        <f aca="false">(6*E89+F89+G89)/8</f>
        <v>35.031625</v>
      </c>
      <c r="J89" s="54" t="n">
        <v>166.5619048</v>
      </c>
      <c r="K89" s="55" t="n">
        <v>34.9479</v>
      </c>
      <c r="L89" s="55" t="n">
        <v>35.6451</v>
      </c>
      <c r="M89" s="55" t="n">
        <v>36.7712</v>
      </c>
      <c r="N89" s="56" t="n">
        <f aca="false">(6*K89+L89+M89)/8</f>
        <v>35.2629625</v>
      </c>
      <c r="P89" s="57"/>
      <c r="Q89" s="66"/>
      <c r="R89" s="66"/>
      <c r="S89" s="58"/>
      <c r="T89" s="57"/>
      <c r="U89" s="58"/>
      <c r="V89" s="58"/>
      <c r="W89" s="59"/>
    </row>
    <row r="90" customFormat="false" ht="12" hidden="false" customHeight="false" outlineLevel="0" collapsed="false">
      <c r="A90" s="53"/>
      <c r="B90" s="60"/>
      <c r="C90" s="60" t="n">
        <v>37</v>
      </c>
      <c r="D90" s="61" t="n">
        <v>109.15276</v>
      </c>
      <c r="E90" s="62" t="n">
        <v>32.194</v>
      </c>
      <c r="F90" s="62" t="n">
        <v>33.507</v>
      </c>
      <c r="G90" s="62" t="n">
        <v>35.69</v>
      </c>
      <c r="H90" s="56" t="n">
        <f aca="false">(6*E90+F90+G90)/8</f>
        <v>32.795125</v>
      </c>
      <c r="J90" s="61" t="n">
        <v>92.3901184</v>
      </c>
      <c r="K90" s="62" t="n">
        <v>32.3568</v>
      </c>
      <c r="L90" s="62" t="n">
        <v>34.2516</v>
      </c>
      <c r="M90" s="62" t="n">
        <v>35.7829</v>
      </c>
      <c r="N90" s="56" t="n">
        <f aca="false">(6*K90+L90+M90)/8</f>
        <v>33.0219125</v>
      </c>
      <c r="P90" s="63"/>
      <c r="Q90" s="64"/>
      <c r="R90" s="64"/>
      <c r="S90" s="64"/>
      <c r="T90" s="63"/>
      <c r="U90" s="64"/>
      <c r="V90" s="64"/>
      <c r="W90" s="65"/>
    </row>
    <row r="91" customFormat="false" ht="11" hidden="false" customHeight="false" outlineLevel="0" collapsed="false">
      <c r="A91" s="53"/>
      <c r="B91" s="49" t="s">
        <v>53</v>
      </c>
      <c r="C91" s="49" t="n">
        <v>22</v>
      </c>
      <c r="D91" s="50" t="n">
        <v>1124.86246</v>
      </c>
      <c r="E91" s="51" t="n">
        <v>41.065</v>
      </c>
      <c r="F91" s="51" t="n">
        <v>40.599</v>
      </c>
      <c r="G91" s="51" t="n">
        <v>40.903</v>
      </c>
      <c r="H91" s="52" t="n">
        <f aca="false">(6*E91+F91+G91)/8</f>
        <v>40.9865</v>
      </c>
      <c r="J91" s="50" t="n">
        <v>1020.2693272</v>
      </c>
      <c r="K91" s="51" t="n">
        <v>40.8192</v>
      </c>
      <c r="L91" s="51" t="n">
        <v>40.2182</v>
      </c>
      <c r="M91" s="51" t="n">
        <v>40.7792</v>
      </c>
      <c r="N91" s="52" t="n">
        <f aca="false">(6*K91+L91+M91)/8</f>
        <v>40.739075</v>
      </c>
      <c r="P91" s="11" t="e">
        <f aca="false">bdrate($D91:$D94,E91:E94,$J91:$J94,K91:K94)</f>
        <v>#VALUE!</v>
      </c>
      <c r="Q91" s="12" t="e">
        <f aca="false">bdrate($D91:$D94,F91:F94,$J91:$J94,L91:L94)</f>
        <v>#VALUE!</v>
      </c>
      <c r="R91" s="12" t="e">
        <f aca="false">bdrate($D91:$D94,G91:G94,$J91:$J94,M91:M94)</f>
        <v>#VALUE!</v>
      </c>
      <c r="S91" s="12" t="e">
        <f aca="false">bdrate($D91:$D94,H91:H94,$J91:$J94,N91:N94)</f>
        <v>#VALUE!</v>
      </c>
      <c r="T91" s="15" t="e">
        <f aca="false">bdrateOld($D91:$D94,E91:E94,$J91:$J94,K91:K94)</f>
        <v>#VALUE!</v>
      </c>
      <c r="U91" s="16" t="e">
        <f aca="false">bdrateOld($D91:$D94,F91:F94,$J91:$J94,L91:L94)</f>
        <v>#VALUE!</v>
      </c>
      <c r="V91" s="16" t="e">
        <f aca="false">bdrateOld($D91:$D94,G91:G94,$J91:$J94,M91:M94)</f>
        <v>#VALUE!</v>
      </c>
      <c r="W91" s="17" t="e">
        <f aca="false">bdrateOld($D91:$D94,H91:H94,$J91:$J94,N91:N94)</f>
        <v>#VALUE!</v>
      </c>
    </row>
    <row r="92" customFormat="false" ht="11" hidden="false" customHeight="false" outlineLevel="0" collapsed="false">
      <c r="A92" s="53"/>
      <c r="B92" s="53" t="s">
        <v>25</v>
      </c>
      <c r="C92" s="53" t="n">
        <v>27</v>
      </c>
      <c r="D92" s="54" t="n">
        <v>556.93472</v>
      </c>
      <c r="E92" s="55" t="n">
        <v>35.911</v>
      </c>
      <c r="F92" s="55" t="n">
        <v>35.599</v>
      </c>
      <c r="G92" s="55" t="n">
        <v>37.547</v>
      </c>
      <c r="H92" s="56" t="n">
        <f aca="false">(6*E92+F92+G92)/8</f>
        <v>36.0765</v>
      </c>
      <c r="J92" s="54" t="n">
        <v>471.8538872</v>
      </c>
      <c r="K92" s="55" t="n">
        <v>35.658</v>
      </c>
      <c r="L92" s="55" t="n">
        <v>35.4636</v>
      </c>
      <c r="M92" s="55" t="n">
        <v>37.7394</v>
      </c>
      <c r="N92" s="56" t="n">
        <f aca="false">(6*K92+L92+M92)/8</f>
        <v>35.893875</v>
      </c>
      <c r="P92" s="57"/>
      <c r="Q92" s="58"/>
      <c r="R92" s="58"/>
      <c r="S92" s="58"/>
      <c r="T92" s="57"/>
      <c r="U92" s="58"/>
      <c r="V92" s="58"/>
      <c r="W92" s="59"/>
    </row>
    <row r="93" customFormat="false" ht="11" hidden="false" customHeight="false" outlineLevel="0" collapsed="false">
      <c r="A93" s="53"/>
      <c r="B93" s="53"/>
      <c r="C93" s="53" t="n">
        <v>32</v>
      </c>
      <c r="D93" s="54" t="n">
        <v>166.41813</v>
      </c>
      <c r="E93" s="55" t="n">
        <v>32.011</v>
      </c>
      <c r="F93" s="55" t="n">
        <v>33.112</v>
      </c>
      <c r="G93" s="55" t="n">
        <v>36.372</v>
      </c>
      <c r="H93" s="56" t="n">
        <f aca="false">(6*E93+F93+G93)/8</f>
        <v>32.69375</v>
      </c>
      <c r="J93" s="54" t="n">
        <v>126.405536</v>
      </c>
      <c r="K93" s="55" t="n">
        <v>31.894</v>
      </c>
      <c r="L93" s="55" t="n">
        <v>33.418</v>
      </c>
      <c r="M93" s="55" t="n">
        <v>36.6398</v>
      </c>
      <c r="N93" s="56" t="n">
        <f aca="false">(6*K93+L93+M93)/8</f>
        <v>32.677725</v>
      </c>
      <c r="P93" s="57"/>
      <c r="Q93" s="66"/>
      <c r="R93" s="66"/>
      <c r="S93" s="58"/>
      <c r="T93" s="57"/>
      <c r="U93" s="58"/>
      <c r="V93" s="58"/>
      <c r="W93" s="59"/>
    </row>
    <row r="94" customFormat="false" ht="12" hidden="false" customHeight="false" outlineLevel="0" collapsed="false">
      <c r="A94" s="53"/>
      <c r="B94" s="60"/>
      <c r="C94" s="60" t="n">
        <v>37</v>
      </c>
      <c r="D94" s="54" t="n">
        <v>76.62026</v>
      </c>
      <c r="E94" s="55" t="n">
        <v>30.585</v>
      </c>
      <c r="F94" s="55" t="n">
        <v>31.731</v>
      </c>
      <c r="G94" s="55" t="n">
        <v>35.9</v>
      </c>
      <c r="H94" s="56" t="n">
        <f aca="false">(6*E94+F94+G94)/8</f>
        <v>31.392625</v>
      </c>
      <c r="J94" s="61" t="n">
        <v>63.9520576</v>
      </c>
      <c r="K94" s="62" t="n">
        <v>30.685</v>
      </c>
      <c r="L94" s="62" t="n">
        <v>32.656</v>
      </c>
      <c r="M94" s="62" t="n">
        <v>36.0396</v>
      </c>
      <c r="N94" s="56" t="n">
        <f aca="false">(6*K94+L94+M94)/8</f>
        <v>31.6007</v>
      </c>
      <c r="P94" s="63"/>
      <c r="Q94" s="64"/>
      <c r="R94" s="64"/>
      <c r="S94" s="64"/>
      <c r="T94" s="63"/>
      <c r="U94" s="64"/>
      <c r="V94" s="64"/>
      <c r="W94" s="65"/>
    </row>
    <row r="95" customFormat="false" ht="11" hidden="false" customHeight="false" outlineLevel="0" collapsed="false">
      <c r="A95" s="53"/>
      <c r="B95" s="49" t="s">
        <v>54</v>
      </c>
      <c r="C95" s="49" t="n">
        <v>22</v>
      </c>
      <c r="D95" s="50" t="n">
        <v>598.09229</v>
      </c>
      <c r="E95" s="51" t="n">
        <v>41.206</v>
      </c>
      <c r="F95" s="51" t="n">
        <v>41.616</v>
      </c>
      <c r="G95" s="51" t="n">
        <v>41.577</v>
      </c>
      <c r="H95" s="52" t="n">
        <f aca="false">(6*E95+F95+G95)/8</f>
        <v>41.303625</v>
      </c>
      <c r="J95" s="50" t="n">
        <v>514.1221544</v>
      </c>
      <c r="K95" s="51" t="n">
        <v>40.9716</v>
      </c>
      <c r="L95" s="51" t="n">
        <v>41.6076</v>
      </c>
      <c r="M95" s="51" t="n">
        <v>41.524</v>
      </c>
      <c r="N95" s="52" t="n">
        <f aca="false">(6*K95+L95+M95)/8</f>
        <v>41.12015</v>
      </c>
      <c r="P95" s="11" t="e">
        <f aca="false">bdrate($D95:$D98,E95:E98,$J95:$J98,K95:K98)</f>
        <v>#VALUE!</v>
      </c>
      <c r="Q95" s="12" t="e">
        <f aca="false">bdrate($D95:$D98,F95:F98,$J95:$J98,L95:L98)</f>
        <v>#VALUE!</v>
      </c>
      <c r="R95" s="12" t="e">
        <f aca="false">bdrate($D95:$D98,G95:G98,$J95:$J98,M95:M98)</f>
        <v>#VALUE!</v>
      </c>
      <c r="S95" s="12" t="e">
        <f aca="false">bdrate($D95:$D98,H95:H98,$J95:$J98,N95:N98)</f>
        <v>#VALUE!</v>
      </c>
      <c r="T95" s="15" t="e">
        <f aca="false">bdrateOld($D95:$D98,E95:E98,$J95:$J98,K95:K98)</f>
        <v>#VALUE!</v>
      </c>
      <c r="U95" s="16" t="e">
        <f aca="false">bdrateOld($D95:$D98,F95:F98,$J95:$J98,L95:L98)</f>
        <v>#VALUE!</v>
      </c>
      <c r="V95" s="16" t="e">
        <f aca="false">bdrateOld($D95:$D98,G95:G98,$J95:$J98,M95:M98)</f>
        <v>#VALUE!</v>
      </c>
      <c r="W95" s="17" t="e">
        <f aca="false">bdrateOld($D95:$D98,H95:H98,$J95:$J98,N95:N98)</f>
        <v>#VALUE!</v>
      </c>
    </row>
    <row r="96" customFormat="false" ht="11" hidden="false" customHeight="false" outlineLevel="0" collapsed="false">
      <c r="A96" s="53"/>
      <c r="B96" s="53" t="s">
        <v>26</v>
      </c>
      <c r="C96" s="53" t="n">
        <v>27</v>
      </c>
      <c r="D96" s="54" t="n">
        <v>258.96318</v>
      </c>
      <c r="E96" s="55" t="n">
        <v>37.463</v>
      </c>
      <c r="F96" s="55" t="n">
        <v>38.492</v>
      </c>
      <c r="G96" s="55" t="n">
        <v>39.08</v>
      </c>
      <c r="H96" s="56" t="n">
        <f aca="false">(6*E96+F96+G96)/8</f>
        <v>37.79375</v>
      </c>
      <c r="J96" s="54" t="n">
        <v>209.0328888</v>
      </c>
      <c r="K96" s="55" t="n">
        <v>37.433</v>
      </c>
      <c r="L96" s="55" t="n">
        <v>38.5122</v>
      </c>
      <c r="M96" s="55" t="n">
        <v>39.0681</v>
      </c>
      <c r="N96" s="56" t="n">
        <f aca="false">(6*K96+L96+M96)/8</f>
        <v>37.7722875</v>
      </c>
      <c r="P96" s="57"/>
      <c r="Q96" s="58"/>
      <c r="R96" s="58"/>
      <c r="S96" s="58"/>
      <c r="T96" s="57"/>
      <c r="U96" s="58"/>
      <c r="V96" s="58"/>
      <c r="W96" s="59"/>
    </row>
    <row r="97" customFormat="false" ht="11" hidden="false" customHeight="false" outlineLevel="0" collapsed="false">
      <c r="A97" s="53"/>
      <c r="B97" s="53"/>
      <c r="C97" s="53" t="n">
        <v>32</v>
      </c>
      <c r="D97" s="54" t="n">
        <v>85.15726</v>
      </c>
      <c r="E97" s="55" t="n">
        <v>34.722</v>
      </c>
      <c r="F97" s="55" t="n">
        <v>36.595</v>
      </c>
      <c r="G97" s="55" t="n">
        <v>38.258</v>
      </c>
      <c r="H97" s="56" t="n">
        <f aca="false">(6*E97+F97+G97)/8</f>
        <v>35.398125</v>
      </c>
      <c r="J97" s="54" t="n">
        <v>65.5490416</v>
      </c>
      <c r="K97" s="55" t="n">
        <v>34.8179</v>
      </c>
      <c r="L97" s="55" t="n">
        <v>36.5946</v>
      </c>
      <c r="M97" s="55" t="n">
        <v>38.2213</v>
      </c>
      <c r="N97" s="56" t="n">
        <f aca="false">(6*K97+L97+M97)/8</f>
        <v>35.4654125</v>
      </c>
      <c r="P97" s="57"/>
      <c r="Q97" s="66"/>
      <c r="R97" s="66"/>
      <c r="S97" s="58"/>
      <c r="T97" s="57"/>
      <c r="U97" s="58"/>
      <c r="V97" s="58"/>
      <c r="W97" s="59"/>
    </row>
    <row r="98" customFormat="false" ht="12" hidden="false" customHeight="false" outlineLevel="0" collapsed="false">
      <c r="A98" s="53"/>
      <c r="B98" s="60"/>
      <c r="C98" s="60" t="n">
        <v>37</v>
      </c>
      <c r="D98" s="61" t="n">
        <v>40.97583</v>
      </c>
      <c r="E98" s="62" t="n">
        <v>33.346</v>
      </c>
      <c r="F98" s="62" t="n">
        <v>35.803</v>
      </c>
      <c r="G98" s="62" t="n">
        <v>37.636</v>
      </c>
      <c r="H98" s="56" t="n">
        <f aca="false">(6*E98+F98+G98)/8</f>
        <v>34.189375</v>
      </c>
      <c r="J98" s="61" t="n">
        <v>30.4620984</v>
      </c>
      <c r="K98" s="62" t="n">
        <v>33.3924</v>
      </c>
      <c r="L98" s="62" t="n">
        <v>35.8661</v>
      </c>
      <c r="M98" s="62" t="n">
        <v>37.6834</v>
      </c>
      <c r="N98" s="56" t="n">
        <f aca="false">(6*K98+L98+M98)/8</f>
        <v>34.2379875</v>
      </c>
      <c r="P98" s="63"/>
      <c r="Q98" s="64"/>
      <c r="R98" s="64"/>
      <c r="S98" s="64"/>
      <c r="T98" s="63"/>
      <c r="U98" s="64"/>
      <c r="V98" s="64"/>
      <c r="W98" s="65"/>
    </row>
    <row r="99" customFormat="false" ht="11" hidden="false" customHeight="false" outlineLevel="0" collapsed="false">
      <c r="A99" s="53"/>
      <c r="B99" s="49" t="s">
        <v>55</v>
      </c>
      <c r="C99" s="49" t="n">
        <v>22</v>
      </c>
      <c r="D99" s="50" t="n">
        <v>881.5913</v>
      </c>
      <c r="E99" s="51" t="n">
        <v>40.99</v>
      </c>
      <c r="F99" s="51" t="n">
        <v>40.507</v>
      </c>
      <c r="G99" s="51" t="n">
        <v>40.32</v>
      </c>
      <c r="H99" s="52" t="n">
        <f aca="false">(6*E99+F99+G99)/8</f>
        <v>40.845875</v>
      </c>
      <c r="J99" s="50" t="n">
        <v>787.058028</v>
      </c>
      <c r="K99" s="51" t="n">
        <v>40.7013</v>
      </c>
      <c r="L99" s="51" t="n">
        <v>40.0656</v>
      </c>
      <c r="M99" s="51" t="n">
        <v>40.2475</v>
      </c>
      <c r="N99" s="52" t="n">
        <f aca="false">(6*K99+L99+M99)/8</f>
        <v>40.5651125</v>
      </c>
      <c r="P99" s="11" t="e">
        <f aca="false">bdrate($D99:$D102,E99:E102,$J99:$J102,K99:K102)</f>
        <v>#VALUE!</v>
      </c>
      <c r="Q99" s="12" t="e">
        <f aca="false">bdrate($D99:$D102,F99:F102,$J99:$J102,L99:L102)</f>
        <v>#VALUE!</v>
      </c>
      <c r="R99" s="12" t="e">
        <f aca="false">bdrate($D99:$D102,G99:G102,$J99:$J102,M99:M102)</f>
        <v>#VALUE!</v>
      </c>
      <c r="S99" s="12" t="e">
        <f aca="false">bdrate($D99:$D102,H99:H102,$J99:$J102,N99:N102)</f>
        <v>#VALUE!</v>
      </c>
      <c r="T99" s="15" t="e">
        <f aca="false">bdrateOld($D99:$D102,E99:E102,$J99:$J102,K99:K102)</f>
        <v>#VALUE!</v>
      </c>
      <c r="U99" s="16" t="e">
        <f aca="false">bdrateOld($D99:$D102,F99:F102,$J99:$J102,L99:L102)</f>
        <v>#VALUE!</v>
      </c>
      <c r="V99" s="16" t="e">
        <f aca="false">bdrateOld($D99:$D102,G99:G102,$J99:$J102,M99:M102)</f>
        <v>#VALUE!</v>
      </c>
      <c r="W99" s="17" t="e">
        <f aca="false">bdrateOld($D99:$D102,H99:H102,$J99:$J102,N99:N102)</f>
        <v>#VALUE!</v>
      </c>
    </row>
    <row r="100" customFormat="false" ht="11" hidden="false" customHeight="false" outlineLevel="0" collapsed="false">
      <c r="A100" s="53"/>
      <c r="B100" s="53" t="s">
        <v>27</v>
      </c>
      <c r="C100" s="53" t="n">
        <v>27</v>
      </c>
      <c r="D100" s="54" t="n">
        <v>309.61843</v>
      </c>
      <c r="E100" s="55" t="n">
        <v>35.648</v>
      </c>
      <c r="F100" s="55" t="n">
        <v>36.21</v>
      </c>
      <c r="G100" s="55" t="n">
        <v>38.37</v>
      </c>
      <c r="H100" s="56" t="n">
        <f aca="false">(6*E100+F100+G100)/8</f>
        <v>36.0585</v>
      </c>
      <c r="J100" s="54" t="n">
        <v>244.7244136</v>
      </c>
      <c r="K100" s="55" t="n">
        <v>35.4479</v>
      </c>
      <c r="L100" s="55" t="n">
        <v>36.1103</v>
      </c>
      <c r="M100" s="55" t="n">
        <v>38.3773</v>
      </c>
      <c r="N100" s="56" t="n">
        <f aca="false">(6*K100+L100+M100)/8</f>
        <v>35.896875</v>
      </c>
      <c r="P100" s="57"/>
      <c r="Q100" s="58"/>
      <c r="R100" s="58"/>
      <c r="S100" s="58"/>
      <c r="T100" s="57"/>
      <c r="U100" s="58"/>
      <c r="V100" s="58"/>
      <c r="W100" s="59"/>
    </row>
    <row r="101" customFormat="false" ht="11" hidden="false" customHeight="false" outlineLevel="0" collapsed="false">
      <c r="A101" s="53"/>
      <c r="B101" s="53"/>
      <c r="C101" s="53" t="n">
        <v>32</v>
      </c>
      <c r="D101" s="54" t="n">
        <v>65.96326</v>
      </c>
      <c r="E101" s="55" t="n">
        <v>33.176</v>
      </c>
      <c r="F101" s="55" t="n">
        <v>35.591</v>
      </c>
      <c r="G101" s="55" t="n">
        <v>37.786</v>
      </c>
      <c r="H101" s="56" t="n">
        <f aca="false">(6*E101+F101+G101)/8</f>
        <v>34.054125</v>
      </c>
      <c r="J101" s="54" t="n">
        <v>51.9929432</v>
      </c>
      <c r="K101" s="55" t="n">
        <v>33.2134</v>
      </c>
      <c r="L101" s="55" t="n">
        <v>35.542</v>
      </c>
      <c r="M101" s="55" t="n">
        <v>37.7857</v>
      </c>
      <c r="N101" s="56" t="n">
        <f aca="false">(6*K101+L101+M101)/8</f>
        <v>34.0760125</v>
      </c>
      <c r="P101" s="57"/>
      <c r="Q101" s="66"/>
      <c r="R101" s="66"/>
      <c r="S101" s="58"/>
      <c r="T101" s="57"/>
      <c r="U101" s="58"/>
      <c r="V101" s="58"/>
      <c r="W101" s="59"/>
    </row>
    <row r="102" customFormat="false" ht="12" hidden="false" customHeight="false" outlineLevel="0" collapsed="false">
      <c r="A102" s="60"/>
      <c r="B102" s="60"/>
      <c r="C102" s="60" t="n">
        <v>37</v>
      </c>
      <c r="D102" s="61" t="n">
        <v>34.37157</v>
      </c>
      <c r="E102" s="62" t="n">
        <v>32.38</v>
      </c>
      <c r="F102" s="62" t="n">
        <v>35.297</v>
      </c>
      <c r="G102" s="62" t="n">
        <v>37.268</v>
      </c>
      <c r="H102" s="78" t="n">
        <f aca="false">(6*E102+F102+G102)/8</f>
        <v>33.355625</v>
      </c>
      <c r="I102" s="60"/>
      <c r="J102" s="61" t="n">
        <v>27.4521464</v>
      </c>
      <c r="K102" s="62" t="n">
        <v>32.4476</v>
      </c>
      <c r="L102" s="62" t="n">
        <v>35.2947</v>
      </c>
      <c r="M102" s="62" t="n">
        <v>37.3311</v>
      </c>
      <c r="N102" s="78" t="n">
        <f aca="false">(6*K102+L102+M102)/8</f>
        <v>33.413925</v>
      </c>
      <c r="O102" s="60"/>
      <c r="P102" s="63"/>
      <c r="Q102" s="64"/>
      <c r="R102" s="64"/>
      <c r="S102" s="64"/>
      <c r="T102" s="63"/>
      <c r="U102" s="64"/>
      <c r="V102" s="64"/>
      <c r="W102" s="65"/>
    </row>
    <row r="103" customFormat="false" ht="12" hidden="false" customHeight="false" outlineLevel="0" collapsed="false">
      <c r="P103" s="12"/>
      <c r="Q103" s="12"/>
      <c r="R103" s="12"/>
      <c r="S103" s="12"/>
      <c r="T103" s="12"/>
      <c r="U103" s="12"/>
      <c r="V103" s="12"/>
      <c r="W103" s="12"/>
      <c r="X103" s="58"/>
    </row>
    <row r="104" customFormat="false" ht="11" hidden="false" customHeight="false" outlineLevel="0" collapsed="false">
      <c r="A104" s="79" t="s">
        <v>59</v>
      </c>
      <c r="B104" s="10" t="s">
        <v>8</v>
      </c>
      <c r="C104" s="80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11" t="e">
        <f aca="false">AVERAGE(P3,P7,P11,P15,P19)</f>
        <v>#VALUE!</v>
      </c>
      <c r="Q104" s="12" t="e">
        <f aca="false">AVERAGE(Q3,Q7,Q11,Q15,Q19)</f>
        <v>#VALUE!</v>
      </c>
      <c r="R104" s="12" t="e">
        <f aca="false">AVERAGE(R3,R7,R11,R15,R19)</f>
        <v>#VALUE!</v>
      </c>
      <c r="S104" s="13" t="e">
        <f aca="false">AVERAGE(S3,S7,S11,S15,S19)</f>
        <v>#VALUE!</v>
      </c>
      <c r="T104" s="12" t="e">
        <f aca="false">AVERAGE(T3,T7,T11,T15,T19)</f>
        <v>#VALUE!</v>
      </c>
      <c r="U104" s="12" t="e">
        <f aca="false">AVERAGE(U3,U7,U11,U15,U19)</f>
        <v>#VALUE!</v>
      </c>
      <c r="V104" s="12" t="e">
        <f aca="false">AVERAGE(V3,V7,V11,V15,V19)</f>
        <v>#VALUE!</v>
      </c>
      <c r="W104" s="13" t="e">
        <f aca="false">AVERAGE(W3,W7,W11,W15,W19)</f>
        <v>#VALUE!</v>
      </c>
      <c r="X104" s="58"/>
    </row>
    <row r="105" customFormat="false" ht="11" hidden="false" customHeight="false" outlineLevel="0" collapsed="false">
      <c r="A105" s="59"/>
      <c r="B105" s="14" t="s">
        <v>9</v>
      </c>
      <c r="C105" s="57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15" t="e">
        <f aca="false">AVERAGE(P23,P27,P31,P35,P39)</f>
        <v>#VALUE!</v>
      </c>
      <c r="Q105" s="16" t="e">
        <f aca="false">AVERAGE(Q23,Q27,Q31,Q35,Q39)</f>
        <v>#VALUE!</v>
      </c>
      <c r="R105" s="16" t="e">
        <f aca="false">AVERAGE(R23,R27,R31,R35,R39)</f>
        <v>#VALUE!</v>
      </c>
      <c r="S105" s="16" t="e">
        <f aca="false">AVERAGE(S23,S27,S31,S35,S39)</f>
        <v>#VALUE!</v>
      </c>
      <c r="T105" s="15" t="e">
        <f aca="false">AVERAGE(T23,T27,T31,T35,T39)</f>
        <v>#VALUE!</v>
      </c>
      <c r="U105" s="16" t="e">
        <f aca="false">AVERAGE(U23,U27,U31,U35,U39)</f>
        <v>#VALUE!</v>
      </c>
      <c r="V105" s="16" t="e">
        <f aca="false">AVERAGE(V23,V27,V31,V35,V39)</f>
        <v>#VALUE!</v>
      </c>
      <c r="W105" s="17" t="e">
        <f aca="false">AVERAGE(W23,W27,W31,W35,W39)</f>
        <v>#VALUE!</v>
      </c>
    </row>
    <row r="106" customFormat="false" ht="11" hidden="false" customHeight="false" outlineLevel="0" collapsed="false">
      <c r="A106" s="59"/>
      <c r="B106" s="14" t="s">
        <v>10</v>
      </c>
      <c r="P106" s="15" t="e">
        <f aca="false">AVERAGE(P43,P47,P51,P55,P59)</f>
        <v>#VALUE!</v>
      </c>
      <c r="Q106" s="16" t="e">
        <f aca="false">AVERAGE(Q43,Q47,Q51,Q55,Q59)</f>
        <v>#VALUE!</v>
      </c>
      <c r="R106" s="16" t="e">
        <f aca="false">AVERAGE(R43,R47,R51,R55,R59)</f>
        <v>#VALUE!</v>
      </c>
      <c r="S106" s="16" t="e">
        <f aca="false">AVERAGE(S43,S47,S51,S55,S59)</f>
        <v>#VALUE!</v>
      </c>
      <c r="T106" s="15" t="e">
        <f aca="false">AVERAGE(T43,T47,T51,T55,T59)</f>
        <v>#VALUE!</v>
      </c>
      <c r="U106" s="16" t="e">
        <f aca="false">AVERAGE(U43,U47,U51,U55,U59)</f>
        <v>#VALUE!</v>
      </c>
      <c r="V106" s="16" t="e">
        <f aca="false">AVERAGE(V43,V47,V51,V55,V59)</f>
        <v>#VALUE!</v>
      </c>
      <c r="W106" s="17" t="e">
        <f aca="false">AVERAGE(W43,W47,W51,W55,W59)</f>
        <v>#VALUE!</v>
      </c>
    </row>
    <row r="107" customFormat="false" ht="11" hidden="false" customHeight="false" outlineLevel="0" collapsed="false">
      <c r="A107" s="59"/>
      <c r="B107" s="14" t="s">
        <v>11</v>
      </c>
      <c r="P107" s="15" t="e">
        <f aca="false">AVERAGE(P63,P67,P71,P75,P79)</f>
        <v>#VALUE!</v>
      </c>
      <c r="Q107" s="16" t="e">
        <f aca="false">AVERAGE(Q63,Q67,Q71,Q75,Q79)</f>
        <v>#VALUE!</v>
      </c>
      <c r="R107" s="16" t="e">
        <f aca="false">AVERAGE(R63,R67,R71,R75,R79)</f>
        <v>#VALUE!</v>
      </c>
      <c r="S107" s="16" t="e">
        <f aca="false">AVERAGE(S63,S67,S71,S75,S79)</f>
        <v>#VALUE!</v>
      </c>
      <c r="T107" s="15" t="e">
        <f aca="false">AVERAGE(T63,T67,T71,T75,T79)</f>
        <v>#VALUE!</v>
      </c>
      <c r="U107" s="16" t="e">
        <f aca="false">AVERAGE(U63,U67,U71,U75,U79)</f>
        <v>#VALUE!</v>
      </c>
      <c r="V107" s="16" t="e">
        <f aca="false">AVERAGE(V63,V67,V71,V75,V79)</f>
        <v>#VALUE!</v>
      </c>
      <c r="W107" s="17" t="e">
        <f aca="false">AVERAGE(W63,W67,W71,W75,W79)</f>
        <v>#VALUE!</v>
      </c>
    </row>
    <row r="108" customFormat="false" ht="12" hidden="false" customHeight="false" outlineLevel="0" collapsed="false">
      <c r="A108" s="59"/>
      <c r="B108" s="14" t="s">
        <v>12</v>
      </c>
      <c r="P108" s="15" t="e">
        <f aca="false">AVERAGE(P99,P95,P91,P87,P83)</f>
        <v>#VALUE!</v>
      </c>
      <c r="Q108" s="16" t="e">
        <f aca="false">AVERAGE(Q99,Q95,Q91,Q87,Q83)</f>
        <v>#VALUE!</v>
      </c>
      <c r="R108" s="16" t="e">
        <f aca="false">AVERAGE(R99,R95,R91,R87,R83)</f>
        <v>#VALUE!</v>
      </c>
      <c r="S108" s="17" t="e">
        <f aca="false">AVERAGE(S99,S95,S91,S87,S83)</f>
        <v>#VALUE!</v>
      </c>
      <c r="T108" s="15" t="e">
        <f aca="false">AVERAGE(T99,T95,T91,T87,T83)</f>
        <v>#VALUE!</v>
      </c>
      <c r="U108" s="16" t="e">
        <f aca="false">AVERAGE(U99,U95,U91,U87,U83)</f>
        <v>#VALUE!</v>
      </c>
      <c r="V108" s="16" t="e">
        <f aca="false">AVERAGE(V99,V95,V91,V87,V83)</f>
        <v>#VALUE!</v>
      </c>
      <c r="W108" s="17" t="e">
        <f aca="false">AVERAGE(W99,W95,W91,W87,W83)</f>
        <v>#VALUE!</v>
      </c>
    </row>
    <row r="109" customFormat="false" ht="11" hidden="false" customHeight="false" outlineLevel="0" collapsed="false">
      <c r="A109" s="59"/>
      <c r="B109" s="82" t="s">
        <v>13</v>
      </c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11" t="e">
        <f aca="false">AVERAGE(P104,P107,P108)</f>
        <v>#VALUE!</v>
      </c>
      <c r="Q109" s="12" t="e">
        <f aca="false">AVERAGE(Q104,Q107,Q108)</f>
        <v>#VALUE!</v>
      </c>
      <c r="R109" s="12" t="e">
        <f aca="false">AVERAGE(R104,R107,R108)</f>
        <v>#VALUE!</v>
      </c>
      <c r="S109" s="12" t="e">
        <f aca="false">AVERAGE(S104,S107,S108)</f>
        <v>#VALUE!</v>
      </c>
      <c r="T109" s="11" t="e">
        <f aca="false">AVERAGE(T104,T107,T108)</f>
        <v>#VALUE!</v>
      </c>
      <c r="U109" s="12" t="e">
        <f aca="false">AVERAGE(U104,U107,U108)</f>
        <v>#VALUE!</v>
      </c>
      <c r="V109" s="12" t="e">
        <f aca="false">AVERAGE(V104,V107,V108)</f>
        <v>#VALUE!</v>
      </c>
      <c r="W109" s="13" t="e">
        <f aca="false">AVERAGE(W104,W107,W108)</f>
        <v>#VALUE!</v>
      </c>
    </row>
    <row r="110" customFormat="false" ht="11" hidden="false" customHeight="false" outlineLevel="0" collapsed="false">
      <c r="A110" s="59"/>
      <c r="B110" s="83" t="s">
        <v>14</v>
      </c>
      <c r="P110" s="15" t="e">
        <f aca="false">AVERAGE(P105,P106)</f>
        <v>#VALUE!</v>
      </c>
      <c r="Q110" s="16" t="e">
        <f aca="false">AVERAGE(Q105,Q106)</f>
        <v>#VALUE!</v>
      </c>
      <c r="R110" s="16" t="e">
        <f aca="false">AVERAGE(R105,R106)</f>
        <v>#VALUE!</v>
      </c>
      <c r="S110" s="16" t="e">
        <f aca="false">AVERAGE(S105,S106)</f>
        <v>#VALUE!</v>
      </c>
      <c r="T110" s="15" t="e">
        <f aca="false">AVERAGE(T105,T106)</f>
        <v>#VALUE!</v>
      </c>
      <c r="U110" s="16" t="e">
        <f aca="false">AVERAGE(U105,U106)</f>
        <v>#VALUE!</v>
      </c>
      <c r="V110" s="16" t="e">
        <f aca="false">AVERAGE(V105,V106)</f>
        <v>#VALUE!</v>
      </c>
      <c r="W110" s="17" t="e">
        <f aca="false">AVERAGE(W105,W106)</f>
        <v>#VALUE!</v>
      </c>
    </row>
    <row r="111" customFormat="false" ht="12" hidden="false" customHeight="false" outlineLevel="0" collapsed="false">
      <c r="A111" s="60"/>
      <c r="B111" s="84" t="s">
        <v>15</v>
      </c>
      <c r="C111" s="63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21" t="e">
        <f aca="false">AVERAGE(P104:P108)</f>
        <v>#VALUE!</v>
      </c>
      <c r="Q111" s="22" t="e">
        <f aca="false">AVERAGE(Q104:Q108)</f>
        <v>#VALUE!</v>
      </c>
      <c r="R111" s="22" t="e">
        <f aca="false">AVERAGE(R104:R108)</f>
        <v>#VALUE!</v>
      </c>
      <c r="S111" s="22" t="e">
        <f aca="false">AVERAGE(S104:S108)</f>
        <v>#VALUE!</v>
      </c>
      <c r="T111" s="21" t="e">
        <f aca="false">AVERAGE(T104:T108)</f>
        <v>#VALUE!</v>
      </c>
      <c r="U111" s="22" t="e">
        <f aca="false">AVERAGE(U104:U108)</f>
        <v>#VALUE!</v>
      </c>
      <c r="V111" s="22" t="e">
        <f aca="false">AVERAGE(V104:V108)</f>
        <v>#VALUE!</v>
      </c>
      <c r="W111" s="23" t="e">
        <f aca="false">AVERAGE(W104:W108)</f>
        <v>#VALUE!</v>
      </c>
    </row>
    <row r="114" customFormat="false" ht="11" hidden="false" customHeight="false" outlineLevel="0" collapsed="false">
      <c r="B114" s="85" t="s">
        <v>60</v>
      </c>
    </row>
  </sheetData>
  <mergeCells count="4">
    <mergeCell ref="D1:H1"/>
    <mergeCell ref="J1:N1"/>
    <mergeCell ref="P1:S1"/>
    <mergeCell ref="T1:W1"/>
  </mergeCells>
  <conditionalFormatting sqref="Q3:S3 P4:S10 P103:S106 P108:W108 P111:S111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T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U3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T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T14:V14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U11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P11:S14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T11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T10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104:V104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W10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T103:W106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T6:V6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T10:V10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T35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P20:S22 P19:Q19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T19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T42:V42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P36:S38 P35:Q35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U35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T18:V18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Q23:S23 P24:S30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T23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3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P3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U19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T22:V22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P15:S18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T27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U27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T15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15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T26:V26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T30:V30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P23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P32:S34 P31:Q31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T31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U31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T34:V34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P40:S42 P39:Q39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T39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U39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T38:V3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T47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U47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Q43 P44:S46 P48:S50 P47:Q47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T4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43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T46:V46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T50:V50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P43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P52:S54 P51:Q51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T51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U51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T54:V54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P60:S62 P59:Q59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T59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T62:V62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P56:S58 P55:Q55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T55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U55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T58:V58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T67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U67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Q63 P64:S66 P68:S70 P67:Q6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T63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6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T66:V66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T70:V70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P6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P72:S74 P71:Q71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T71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U71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T74:V74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P80:S82 P79:Q79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T79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U79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T82:V82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P76:S78 P75:Q75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T75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U75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T78:V78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T87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U87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Q83 P84:S86 P88:S90 P87:Q87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T83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83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T86:V86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T90:V90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P83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P92:S94 P91:Q91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T91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U91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T94:V94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P100:S102 P99:Q99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T99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U99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T102:V102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P96:S98 P95:Q95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T95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95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T98:V98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V3:W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V7:W7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V11:W1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R19:S19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R31:S31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R35:S35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R39:S39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R43:S43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R47:S47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R51:S51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R55:S55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R59:S59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R63:S63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R67:S67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R71:S71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R75:S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R79:S79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R83:S83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R87:S87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R91:S91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R95:S95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R99:S9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V15:W15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V19:W19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V23:W23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V27:W27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V31:W3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V35:W35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V39:W39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V43:W43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V47:W47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V51:W51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V55:W55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V59:W59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V63:W63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V67:W6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V71:W7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V75:W75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V79:W79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V83:W83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V87:W87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V91:W91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V95:W95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V99:W99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P107:S107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T107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U107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V107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W107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P109:S110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T109:W110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T111:W111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4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P106" activeCellId="0" sqref="P106:S106"/>
    </sheetView>
  </sheetViews>
  <sheetFormatPr defaultColWidth="8.9921875" defaultRowHeight="11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17.49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8" min="8" style="1" width="8.83"/>
    <col collapsed="false" customWidth="true" hidden="false" outlineLevel="0" max="9" min="9" style="1" width="2.83"/>
    <col collapsed="false" customWidth="true" hidden="false" outlineLevel="0" max="10" min="10" style="1" width="9.83"/>
    <col collapsed="false" customWidth="true" hidden="false" outlineLevel="0" max="13" min="11" style="1" width="6.83"/>
    <col collapsed="false" customWidth="true" hidden="false" outlineLevel="0" max="14" min="14" style="1" width="8.83"/>
    <col collapsed="false" customWidth="true" hidden="false" outlineLevel="0" max="15" min="15" style="1" width="2.83"/>
    <col collapsed="false" customWidth="true" hidden="false" outlineLevel="0" max="23" min="16" style="1" width="8.83"/>
    <col collapsed="false" customWidth="false" hidden="false" outlineLevel="0" max="257" min="24" style="1" width="8.99"/>
  </cols>
  <sheetData>
    <row r="1" customFormat="false" ht="12" hidden="false" customHeight="false" outlineLevel="0" collapsed="false">
      <c r="D1" s="38" t="s">
        <v>41</v>
      </c>
      <c r="E1" s="38"/>
      <c r="F1" s="38"/>
      <c r="G1" s="38"/>
      <c r="H1" s="38"/>
      <c r="J1" s="38" t="s">
        <v>42</v>
      </c>
      <c r="K1" s="38"/>
      <c r="L1" s="38"/>
      <c r="M1" s="38"/>
      <c r="N1" s="38"/>
      <c r="O1" s="8"/>
      <c r="P1" s="38" t="s">
        <v>43</v>
      </c>
      <c r="Q1" s="38"/>
      <c r="R1" s="38"/>
      <c r="S1" s="38"/>
      <c r="T1" s="38" t="s">
        <v>44</v>
      </c>
      <c r="U1" s="38"/>
      <c r="V1" s="38"/>
      <c r="W1" s="38"/>
    </row>
    <row r="2" customFormat="false" ht="12" hidden="false" customHeight="false" outlineLevel="0" collapsed="false">
      <c r="A2" s="39"/>
      <c r="B2" s="40"/>
      <c r="C2" s="41" t="s">
        <v>45</v>
      </c>
      <c r="D2" s="42" t="s">
        <v>46</v>
      </c>
      <c r="E2" s="43" t="s">
        <v>47</v>
      </c>
      <c r="F2" s="43" t="s">
        <v>48</v>
      </c>
      <c r="G2" s="43" t="s">
        <v>49</v>
      </c>
      <c r="H2" s="44" t="s">
        <v>50</v>
      </c>
      <c r="I2" s="8"/>
      <c r="J2" s="42" t="s">
        <v>46</v>
      </c>
      <c r="K2" s="43" t="s">
        <v>47</v>
      </c>
      <c r="L2" s="43" t="s">
        <v>48</v>
      </c>
      <c r="M2" s="43" t="s">
        <v>49</v>
      </c>
      <c r="N2" s="44" t="s">
        <v>50</v>
      </c>
      <c r="O2" s="45"/>
      <c r="P2" s="42" t="s">
        <v>4</v>
      </c>
      <c r="Q2" s="43" t="s">
        <v>5</v>
      </c>
      <c r="R2" s="43" t="s">
        <v>6</v>
      </c>
      <c r="S2" s="44" t="s">
        <v>7</v>
      </c>
      <c r="T2" s="46" t="s">
        <v>4</v>
      </c>
      <c r="U2" s="47" t="s">
        <v>5</v>
      </c>
      <c r="V2" s="47" t="s">
        <v>6</v>
      </c>
      <c r="W2" s="48" t="s">
        <v>7</v>
      </c>
    </row>
    <row r="3" customFormat="false" ht="11" hidden="false" customHeight="false" outlineLevel="0" collapsed="false">
      <c r="A3" s="49" t="s">
        <v>8</v>
      </c>
      <c r="B3" s="49" t="s">
        <v>51</v>
      </c>
      <c r="C3" s="49" t="n">
        <v>22</v>
      </c>
      <c r="D3" s="50" t="n">
        <v>30.65764</v>
      </c>
      <c r="E3" s="51" t="n">
        <v>37.206</v>
      </c>
      <c r="F3" s="51" t="n">
        <v>39.045</v>
      </c>
      <c r="G3" s="51" t="n">
        <v>39.635</v>
      </c>
      <c r="H3" s="52" t="n">
        <f aca="false">(6*E3+F3+G3)/8</f>
        <v>37.7395</v>
      </c>
      <c r="I3" s="49"/>
      <c r="J3" s="50" t="n">
        <v>28.4545656</v>
      </c>
      <c r="K3" s="51" t="n">
        <v>37.6013</v>
      </c>
      <c r="L3" s="51" t="n">
        <v>39.7445</v>
      </c>
      <c r="M3" s="51" t="n">
        <v>40.349</v>
      </c>
      <c r="N3" s="52" t="n">
        <f aca="false">(6*K3+L3+M3)/8</f>
        <v>38.2126625</v>
      </c>
      <c r="O3" s="49"/>
      <c r="P3" s="11" t="e">
        <f aca="false">bdrate($D3:$D6,E3:E6,$J3:$J6,K3:K6)</f>
        <v>#VALUE!</v>
      </c>
      <c r="Q3" s="12" t="e">
        <f aca="false">bdrate($D3:$D6,F3:F6,$J3:$J6,L3:L6)</f>
        <v>#VALUE!</v>
      </c>
      <c r="R3" s="12" t="e">
        <f aca="false">bdrate($D3:$D6,G3:G6,$J3:$J6,M3:M6)</f>
        <v>#VALUE!</v>
      </c>
      <c r="S3" s="12" t="e">
        <f aca="false">bdrate($D3:$D6,H3:H6,$J3:$J6,N3:N6)</f>
        <v>#VALUE!</v>
      </c>
      <c r="T3" s="11" t="e">
        <f aca="false">bdrateOld($D3:$D6,E3:E6,$J3:$J6,K3:K6)</f>
        <v>#VALUE!</v>
      </c>
      <c r="U3" s="12" t="e">
        <f aca="false">bdrateOld($D3:$D6,F3:F6,$J3:$J6,L3:L6)</f>
        <v>#VALUE!</v>
      </c>
      <c r="V3" s="12" t="e">
        <f aca="false">bdrateOld($D3:$D6,G3:G6,$J3:$J6,M3:M6)</f>
        <v>#VALUE!</v>
      </c>
      <c r="W3" s="13" t="e">
        <f aca="false">bdrateOld($D3:$D6,H3:H6,$J3:$J6,N3:N6)</f>
        <v>#VALUE!</v>
      </c>
    </row>
    <row r="4" customFormat="false" ht="11" hidden="false" customHeight="false" outlineLevel="0" collapsed="false">
      <c r="A4" s="53"/>
      <c r="B4" s="53" t="s">
        <v>20</v>
      </c>
      <c r="C4" s="53" t="n">
        <v>27</v>
      </c>
      <c r="D4" s="54" t="n">
        <v>14.39854</v>
      </c>
      <c r="E4" s="55" t="n">
        <v>33.239</v>
      </c>
      <c r="F4" s="55" t="n">
        <v>36.706</v>
      </c>
      <c r="G4" s="55" t="n">
        <v>37.266</v>
      </c>
      <c r="H4" s="56" t="n">
        <f aca="false">(6*E4+F4+G4)/8</f>
        <v>34.17575</v>
      </c>
      <c r="J4" s="54" t="n">
        <v>13.7513592</v>
      </c>
      <c r="K4" s="55" t="n">
        <v>33.7869</v>
      </c>
      <c r="L4" s="55" t="n">
        <v>37.3141</v>
      </c>
      <c r="M4" s="55" t="n">
        <v>37.8754</v>
      </c>
      <c r="N4" s="56" t="n">
        <f aca="false">(6*K4+L4+M4)/8</f>
        <v>34.7388625</v>
      </c>
      <c r="P4" s="57"/>
      <c r="Q4" s="58"/>
      <c r="R4" s="58"/>
      <c r="S4" s="59"/>
      <c r="T4" s="57"/>
      <c r="U4" s="58"/>
      <c r="V4" s="58"/>
      <c r="W4" s="59"/>
    </row>
    <row r="5" customFormat="false" ht="11" hidden="false" customHeight="false" outlineLevel="0" collapsed="false">
      <c r="A5" s="53"/>
      <c r="B5" s="53"/>
      <c r="C5" s="53" t="n">
        <v>32</v>
      </c>
      <c r="D5" s="54" t="n">
        <v>6.7861</v>
      </c>
      <c r="E5" s="55" t="n">
        <v>29.742</v>
      </c>
      <c r="F5" s="55" t="n">
        <v>34.977</v>
      </c>
      <c r="G5" s="55" t="n">
        <v>35.486</v>
      </c>
      <c r="H5" s="56" t="n">
        <f aca="false">(6*E5+F5+G5)/8</f>
        <v>31.114375</v>
      </c>
      <c r="J5" s="54" t="n">
        <v>6.635</v>
      </c>
      <c r="K5" s="55" t="n">
        <v>30.3725</v>
      </c>
      <c r="L5" s="55" t="n">
        <v>35.6143</v>
      </c>
      <c r="M5" s="55" t="n">
        <v>36.1311</v>
      </c>
      <c r="N5" s="56" t="n">
        <f aca="false">(6*K5+L5+M5)/8</f>
        <v>31.74755</v>
      </c>
      <c r="P5" s="57"/>
      <c r="Q5" s="58"/>
      <c r="R5" s="58"/>
      <c r="S5" s="59"/>
      <c r="T5" s="57"/>
      <c r="U5" s="58"/>
      <c r="V5" s="58"/>
      <c r="W5" s="59"/>
    </row>
    <row r="6" customFormat="false" ht="12" hidden="false" customHeight="false" outlineLevel="0" collapsed="false">
      <c r="A6" s="53"/>
      <c r="B6" s="60"/>
      <c r="C6" s="60" t="n">
        <v>37</v>
      </c>
      <c r="D6" s="61" t="n">
        <v>3.18098</v>
      </c>
      <c r="E6" s="62" t="n">
        <v>26.727</v>
      </c>
      <c r="F6" s="62" t="n">
        <v>33.619</v>
      </c>
      <c r="G6" s="62" t="n">
        <v>34.051</v>
      </c>
      <c r="H6" s="56" t="n">
        <f aca="false">(6*E6+F6+G6)/8</f>
        <v>28.504</v>
      </c>
      <c r="J6" s="61" t="n">
        <v>3.2036592</v>
      </c>
      <c r="K6" s="62" t="n">
        <v>27.4858</v>
      </c>
      <c r="L6" s="62" t="n">
        <v>34.4101</v>
      </c>
      <c r="M6" s="62" t="n">
        <v>34.8857</v>
      </c>
      <c r="N6" s="56" t="n">
        <f aca="false">(6*K6+L6+M6)/8</f>
        <v>29.276325</v>
      </c>
      <c r="P6" s="63"/>
      <c r="Q6" s="64"/>
      <c r="R6" s="64"/>
      <c r="S6" s="65"/>
      <c r="T6" s="63"/>
      <c r="U6" s="64"/>
      <c r="V6" s="64"/>
      <c r="W6" s="65"/>
    </row>
    <row r="7" customFormat="false" ht="11" hidden="false" customHeight="false" outlineLevel="0" collapsed="false">
      <c r="A7" s="53"/>
      <c r="B7" s="49" t="s">
        <v>52</v>
      </c>
      <c r="C7" s="49" t="n">
        <v>22</v>
      </c>
      <c r="D7" s="50" t="n">
        <v>37.65236</v>
      </c>
      <c r="E7" s="51" t="n">
        <v>37.027</v>
      </c>
      <c r="F7" s="51" t="n">
        <v>37.941</v>
      </c>
      <c r="G7" s="51" t="n">
        <v>39.37</v>
      </c>
      <c r="H7" s="52" t="n">
        <f aca="false">(6*E7+F7+G7)/8</f>
        <v>37.434125</v>
      </c>
      <c r="J7" s="50" t="n">
        <v>34.8747496</v>
      </c>
      <c r="K7" s="51" t="n">
        <v>37.3811</v>
      </c>
      <c r="L7" s="51" t="n">
        <v>38.7094</v>
      </c>
      <c r="M7" s="51" t="n">
        <v>40.2449</v>
      </c>
      <c r="N7" s="52" t="n">
        <f aca="false">(6*K7+L7+M7)/8</f>
        <v>37.9051125</v>
      </c>
      <c r="P7" s="11" t="e">
        <f aca="false">bdrate($D7:$D10,E7:E10,$J7:$J10,K7:K10)</f>
        <v>#VALUE!</v>
      </c>
      <c r="Q7" s="12" t="e">
        <f aca="false">bdrate($D7:$D10,F7:F10,$J7:$J10,L7:L10)</f>
        <v>#VALUE!</v>
      </c>
      <c r="R7" s="12" t="e">
        <f aca="false">bdrate($D7:$D10,G7:G10,$J7:$J10,M7:M10)</f>
        <v>#VALUE!</v>
      </c>
      <c r="S7" s="12" t="e">
        <f aca="false">bdrate($D7:$D10,H7:H10,$J7:$J10,N7:N10)</f>
        <v>#VALUE!</v>
      </c>
      <c r="T7" s="15" t="e">
        <f aca="false">bdrateOld($D7:$D10,E7:E10,$J7:$J10,K7:K10)</f>
        <v>#VALUE!</v>
      </c>
      <c r="U7" s="16" t="e">
        <f aca="false">bdrateOld($D7:$D10,F7:F10,$J7:$J10,L7:L10)</f>
        <v>#VALUE!</v>
      </c>
      <c r="V7" s="16" t="e">
        <f aca="false">bdrateOld($D7:$D10,G7:G10,$J7:$J10,M7:M10)</f>
        <v>#VALUE!</v>
      </c>
      <c r="W7" s="17" t="e">
        <f aca="false">bdrateOld($D7:$D10,H7:H10,$J7:$J10,N7:N10)</f>
        <v>#VALUE!</v>
      </c>
    </row>
    <row r="8" customFormat="false" ht="11" hidden="false" customHeight="false" outlineLevel="0" collapsed="false">
      <c r="A8" s="53"/>
      <c r="B8" s="53" t="s">
        <v>24</v>
      </c>
      <c r="C8" s="53" t="n">
        <v>27</v>
      </c>
      <c r="D8" s="54" t="n">
        <v>16.4719</v>
      </c>
      <c r="E8" s="55" t="n">
        <v>32.536</v>
      </c>
      <c r="F8" s="55" t="n">
        <v>34.849</v>
      </c>
      <c r="G8" s="55" t="n">
        <v>37.359</v>
      </c>
      <c r="H8" s="56" t="n">
        <f aca="false">(6*E8+F8+G8)/8</f>
        <v>33.428</v>
      </c>
      <c r="J8" s="54" t="n">
        <v>16.306964</v>
      </c>
      <c r="K8" s="55" t="n">
        <v>33.1471</v>
      </c>
      <c r="L8" s="55" t="n">
        <v>35.6363</v>
      </c>
      <c r="M8" s="55" t="n">
        <v>37.8856</v>
      </c>
      <c r="N8" s="56" t="n">
        <f aca="false">(6*K8+L8+M8)/8</f>
        <v>34.0505625</v>
      </c>
      <c r="P8" s="57"/>
      <c r="Q8" s="58"/>
      <c r="R8" s="58"/>
      <c r="S8" s="58"/>
      <c r="T8" s="57"/>
      <c r="U8" s="58"/>
      <c r="V8" s="58"/>
      <c r="W8" s="59"/>
    </row>
    <row r="9" customFormat="false" ht="11" hidden="false" customHeight="false" outlineLevel="0" collapsed="false">
      <c r="A9" s="53"/>
      <c r="B9" s="53"/>
      <c r="C9" s="53" t="n">
        <v>32</v>
      </c>
      <c r="D9" s="54" t="n">
        <v>7.11054</v>
      </c>
      <c r="E9" s="55" t="n">
        <v>28.902</v>
      </c>
      <c r="F9" s="55" t="n">
        <v>32.785</v>
      </c>
      <c r="G9" s="55" t="n">
        <v>36.185</v>
      </c>
      <c r="H9" s="56" t="n">
        <f aca="false">(6*E9+F9+G9)/8</f>
        <v>30.29775</v>
      </c>
      <c r="J9" s="54" t="n">
        <v>7.4699488</v>
      </c>
      <c r="K9" s="55" t="n">
        <v>29.643</v>
      </c>
      <c r="L9" s="55" t="n">
        <v>33.6543</v>
      </c>
      <c r="M9" s="55" t="n">
        <v>36.473</v>
      </c>
      <c r="N9" s="56" t="n">
        <f aca="false">(6*K9+L9+M9)/8</f>
        <v>30.9981625</v>
      </c>
      <c r="P9" s="57"/>
      <c r="Q9" s="66"/>
      <c r="R9" s="66"/>
      <c r="S9" s="58"/>
      <c r="T9" s="57"/>
      <c r="U9" s="58"/>
      <c r="V9" s="58"/>
      <c r="W9" s="59"/>
    </row>
    <row r="10" customFormat="false" ht="12" hidden="false" customHeight="false" outlineLevel="0" collapsed="false">
      <c r="A10" s="53"/>
      <c r="B10" s="60"/>
      <c r="C10" s="60" t="n">
        <v>37</v>
      </c>
      <c r="D10" s="61" t="n">
        <v>3.04222</v>
      </c>
      <c r="E10" s="62" t="n">
        <v>25.943</v>
      </c>
      <c r="F10" s="62" t="n">
        <v>31.314</v>
      </c>
      <c r="G10" s="62" t="n">
        <v>35.531</v>
      </c>
      <c r="H10" s="56" t="n">
        <f aca="false">(6*E10+F10+G10)/8</f>
        <v>27.812875</v>
      </c>
      <c r="J10" s="61" t="n">
        <v>3.2706736</v>
      </c>
      <c r="K10" s="62" t="n">
        <v>26.6733</v>
      </c>
      <c r="L10" s="62" t="n">
        <v>32.2883</v>
      </c>
      <c r="M10" s="62" t="n">
        <v>35.693</v>
      </c>
      <c r="N10" s="56" t="n">
        <f aca="false">(6*K10+L10+M10)/8</f>
        <v>28.5026375</v>
      </c>
      <c r="P10" s="63"/>
      <c r="Q10" s="64"/>
      <c r="R10" s="64"/>
      <c r="S10" s="64"/>
      <c r="T10" s="63"/>
      <c r="U10" s="64"/>
      <c r="V10" s="64"/>
      <c r="W10" s="65"/>
    </row>
    <row r="11" customFormat="false" ht="11" hidden="false" customHeight="false" outlineLevel="0" collapsed="false">
      <c r="A11" s="53"/>
      <c r="B11" s="49" t="s">
        <v>53</v>
      </c>
      <c r="C11" s="49" t="n">
        <v>22</v>
      </c>
      <c r="D11" s="50" t="n">
        <v>44.76886</v>
      </c>
      <c r="E11" s="51" t="n">
        <v>36.626</v>
      </c>
      <c r="F11" s="51" t="n">
        <v>37.04</v>
      </c>
      <c r="G11" s="51" t="n">
        <v>39.701</v>
      </c>
      <c r="H11" s="52" t="n">
        <f aca="false">(6*E11+F11+G11)/8</f>
        <v>37.062125</v>
      </c>
      <c r="J11" s="50" t="n">
        <v>41.1987768</v>
      </c>
      <c r="K11" s="51" t="n">
        <v>36.8134</v>
      </c>
      <c r="L11" s="51" t="n">
        <v>37.8901</v>
      </c>
      <c r="M11" s="51" t="n">
        <v>40.6819</v>
      </c>
      <c r="N11" s="52" t="n">
        <f aca="false">(6*K11+L11+M11)/8</f>
        <v>37.43155</v>
      </c>
      <c r="P11" s="11" t="e">
        <f aca="false">bdrate($D11:$D14,E11:E14,$J11:$J14,K11:K14)</f>
        <v>#VALUE!</v>
      </c>
      <c r="Q11" s="12" t="e">
        <f aca="false">bdrate($D11:$D14,F11:F14,$J11:$J14,L11:L14)</f>
        <v>#VALUE!</v>
      </c>
      <c r="R11" s="12" t="e">
        <f aca="false">bdrate($D11:$D14,G11:G14,$J11:$J14,M11:M14)</f>
        <v>#VALUE!</v>
      </c>
      <c r="S11" s="12" t="e">
        <f aca="false">bdrate($D11:$D14,H11:H14,$J11:$J14,N11:N14)</f>
        <v>#VALUE!</v>
      </c>
      <c r="T11" s="15" t="e">
        <f aca="false">bdrateOld($D11:$D14,E11:E14,$J11:$J14,K11:K14)</f>
        <v>#VALUE!</v>
      </c>
      <c r="U11" s="16" t="e">
        <f aca="false">bdrateOld($D11:$D14,F11:F14,$J11:$J14,L11:L14)</f>
        <v>#VALUE!</v>
      </c>
      <c r="V11" s="16" t="e">
        <f aca="false">bdrateOld($D11:$D14,G11:G14,$J11:$J14,M11:M14)</f>
        <v>#VALUE!</v>
      </c>
      <c r="W11" s="17" t="e">
        <f aca="false">bdrateOld($D11:$D14,H11:H14,$J11:$J14,N11:N14)</f>
        <v>#VALUE!</v>
      </c>
    </row>
    <row r="12" customFormat="false" ht="11" hidden="false" customHeight="false" outlineLevel="0" collapsed="false">
      <c r="A12" s="53"/>
      <c r="B12" s="53" t="s">
        <v>25</v>
      </c>
      <c r="C12" s="53" t="n">
        <v>27</v>
      </c>
      <c r="D12" s="54" t="n">
        <v>18.38935</v>
      </c>
      <c r="E12" s="55" t="n">
        <v>32.331</v>
      </c>
      <c r="F12" s="55" t="n">
        <v>34.115</v>
      </c>
      <c r="G12" s="55" t="n">
        <v>38.053</v>
      </c>
      <c r="H12" s="56" t="n">
        <f aca="false">(6*E12+F12+G12)/8</f>
        <v>33.26925</v>
      </c>
      <c r="J12" s="54" t="n">
        <v>17.4955448</v>
      </c>
      <c r="K12" s="55" t="n">
        <v>32.9823</v>
      </c>
      <c r="L12" s="55" t="n">
        <v>35.1804</v>
      </c>
      <c r="M12" s="55" t="n">
        <v>38.7757</v>
      </c>
      <c r="N12" s="56" t="n">
        <f aca="false">(6*K12+L12+M12)/8</f>
        <v>33.9812375</v>
      </c>
      <c r="P12" s="57"/>
      <c r="Q12" s="58"/>
      <c r="R12" s="58"/>
      <c r="S12" s="58"/>
      <c r="T12" s="57"/>
      <c r="U12" s="58"/>
      <c r="V12" s="58"/>
      <c r="W12" s="59"/>
    </row>
    <row r="13" customFormat="false" ht="11" hidden="false" customHeight="false" outlineLevel="0" collapsed="false">
      <c r="A13" s="53"/>
      <c r="B13" s="53"/>
      <c r="C13" s="53" t="n">
        <v>32</v>
      </c>
      <c r="D13" s="54" t="n">
        <v>7.22338</v>
      </c>
      <c r="E13" s="55" t="n">
        <v>28.913</v>
      </c>
      <c r="F13" s="55" t="n">
        <v>32.054</v>
      </c>
      <c r="G13" s="55" t="n">
        <v>37.152</v>
      </c>
      <c r="H13" s="56" t="n">
        <f aca="false">(6*E13+F13+G13)/8</f>
        <v>30.3355</v>
      </c>
      <c r="J13" s="54" t="n">
        <v>7.2923856</v>
      </c>
      <c r="K13" s="55" t="n">
        <v>29.8637</v>
      </c>
      <c r="L13" s="55" t="n">
        <v>33.3482</v>
      </c>
      <c r="M13" s="55" t="n">
        <v>37.5916</v>
      </c>
      <c r="N13" s="56" t="n">
        <f aca="false">(6*K13+L13+M13)/8</f>
        <v>31.26525</v>
      </c>
      <c r="P13" s="57"/>
      <c r="Q13" s="66"/>
      <c r="R13" s="66"/>
      <c r="S13" s="58"/>
      <c r="T13" s="57"/>
      <c r="U13" s="58"/>
      <c r="V13" s="58"/>
      <c r="W13" s="59"/>
    </row>
    <row r="14" customFormat="false" ht="12" hidden="false" customHeight="false" outlineLevel="0" collapsed="false">
      <c r="A14" s="53"/>
      <c r="B14" s="60"/>
      <c r="C14" s="60" t="n">
        <v>37</v>
      </c>
      <c r="D14" s="61" t="n">
        <v>2.94291</v>
      </c>
      <c r="E14" s="62" t="n">
        <v>26.339</v>
      </c>
      <c r="F14" s="62" t="n">
        <v>30.552</v>
      </c>
      <c r="G14" s="62" t="n">
        <v>36.611</v>
      </c>
      <c r="H14" s="56" t="n">
        <f aca="false">(6*E14+F14+G14)/8</f>
        <v>28.149625</v>
      </c>
      <c r="J14" s="61" t="n">
        <v>3.0217128</v>
      </c>
      <c r="K14" s="62" t="n">
        <v>27.306</v>
      </c>
      <c r="L14" s="62" t="n">
        <v>32.1615</v>
      </c>
      <c r="M14" s="62" t="n">
        <v>36.9025</v>
      </c>
      <c r="N14" s="56" t="n">
        <f aca="false">(6*K14+L14+M14)/8</f>
        <v>29.1125</v>
      </c>
      <c r="P14" s="63"/>
      <c r="Q14" s="64"/>
      <c r="R14" s="64"/>
      <c r="S14" s="64"/>
      <c r="T14" s="63"/>
      <c r="U14" s="64"/>
      <c r="V14" s="64"/>
      <c r="W14" s="65"/>
    </row>
    <row r="15" customFormat="false" ht="11" hidden="false" customHeight="false" outlineLevel="0" collapsed="false">
      <c r="A15" s="53"/>
      <c r="B15" s="49" t="s">
        <v>54</v>
      </c>
      <c r="C15" s="49" t="n">
        <v>22</v>
      </c>
      <c r="D15" s="50" t="n">
        <v>9.72507</v>
      </c>
      <c r="E15" s="51" t="n">
        <v>37.684</v>
      </c>
      <c r="F15" s="51" t="n">
        <v>39.25</v>
      </c>
      <c r="G15" s="51" t="n">
        <v>41.225</v>
      </c>
      <c r="H15" s="52" t="n">
        <f aca="false">(6*E15+F15+G15)/8</f>
        <v>38.322375</v>
      </c>
      <c r="J15" s="50" t="n">
        <v>10.2514032</v>
      </c>
      <c r="K15" s="51" t="n">
        <v>38.3649</v>
      </c>
      <c r="L15" s="51" t="n">
        <v>40.0889</v>
      </c>
      <c r="M15" s="51" t="n">
        <v>41.9116</v>
      </c>
      <c r="N15" s="52" t="n">
        <f aca="false">(6*K15+L15+M15)/8</f>
        <v>39.0237375</v>
      </c>
      <c r="P15" s="11" t="e">
        <f aca="false">bdrate($D15:$D18,E15:E18,$J15:$J18,K15:K18)</f>
        <v>#VALUE!</v>
      </c>
      <c r="Q15" s="12" t="e">
        <f aca="false">bdrate($D15:$D18,F15:F18,$J15:$J18,L15:L18)</f>
        <v>#VALUE!</v>
      </c>
      <c r="R15" s="12" t="e">
        <f aca="false">bdrate($D15:$D18,G15:G18,$J15:$J18,M15:M18)</f>
        <v>#VALUE!</v>
      </c>
      <c r="S15" s="12" t="e">
        <f aca="false">bdrate($D15:$D18,H15:H18,$J15:$J18,N15:N18)</f>
        <v>#VALUE!</v>
      </c>
      <c r="T15" s="15" t="e">
        <f aca="false">bdrateOld($D15:$D18,E15:E18,$J15:$J18,K15:K18)</f>
        <v>#VALUE!</v>
      </c>
      <c r="U15" s="16" t="e">
        <f aca="false">bdrateOld($D15:$D18,F15:F18,$J15:$J18,L15:L18)</f>
        <v>#VALUE!</v>
      </c>
      <c r="V15" s="16" t="e">
        <f aca="false">bdrateOld($D15:$D18,G15:G18,$J15:$J18,M15:M18)</f>
        <v>#VALUE!</v>
      </c>
      <c r="W15" s="17" t="e">
        <f aca="false">bdrateOld($D15:$D18,H15:H18,$J15:$J18,N15:N18)</f>
        <v>#VALUE!</v>
      </c>
    </row>
    <row r="16" customFormat="false" ht="11" hidden="false" customHeight="false" outlineLevel="0" collapsed="false">
      <c r="A16" s="53"/>
      <c r="B16" s="53" t="s">
        <v>26</v>
      </c>
      <c r="C16" s="53" t="n">
        <v>27</v>
      </c>
      <c r="D16" s="54" t="n">
        <v>3.67675</v>
      </c>
      <c r="E16" s="55" t="n">
        <v>35.041</v>
      </c>
      <c r="F16" s="55" t="n">
        <v>37.589</v>
      </c>
      <c r="G16" s="55" t="n">
        <v>39.809</v>
      </c>
      <c r="H16" s="56" t="n">
        <f aca="false">(6*E16+F16+G16)/8</f>
        <v>35.9555</v>
      </c>
      <c r="J16" s="54" t="n">
        <v>3.6825568</v>
      </c>
      <c r="K16" s="55" t="n">
        <v>35.8289</v>
      </c>
      <c r="L16" s="55" t="n">
        <v>38.1367</v>
      </c>
      <c r="M16" s="55" t="n">
        <v>40.2294</v>
      </c>
      <c r="N16" s="56" t="n">
        <f aca="false">(6*K16+L16+M16)/8</f>
        <v>36.6674375</v>
      </c>
      <c r="P16" s="57"/>
      <c r="Q16" s="58"/>
      <c r="R16" s="58"/>
      <c r="S16" s="58"/>
      <c r="T16" s="57"/>
      <c r="U16" s="58"/>
      <c r="V16" s="58"/>
      <c r="W16" s="59"/>
    </row>
    <row r="17" customFormat="false" ht="11" hidden="false" customHeight="false" outlineLevel="0" collapsed="false">
      <c r="A17" s="53"/>
      <c r="B17" s="53"/>
      <c r="C17" s="53" t="n">
        <v>32</v>
      </c>
      <c r="D17" s="54" t="n">
        <v>1.54592</v>
      </c>
      <c r="E17" s="55" t="n">
        <v>32.312</v>
      </c>
      <c r="F17" s="55" t="n">
        <v>36.44</v>
      </c>
      <c r="G17" s="55" t="n">
        <v>38.822</v>
      </c>
      <c r="H17" s="56" t="n">
        <f aca="false">(6*E17+F17+G17)/8</f>
        <v>33.64175</v>
      </c>
      <c r="J17" s="54" t="n">
        <v>1.5121872</v>
      </c>
      <c r="K17" s="55" t="n">
        <v>33.3224</v>
      </c>
      <c r="L17" s="55" t="n">
        <v>36.7809</v>
      </c>
      <c r="M17" s="55" t="n">
        <v>39.0871</v>
      </c>
      <c r="N17" s="56" t="n">
        <f aca="false">(6*K17+L17+M17)/8</f>
        <v>34.4753</v>
      </c>
      <c r="P17" s="57"/>
      <c r="Q17" s="66"/>
      <c r="R17" s="66"/>
      <c r="S17" s="58"/>
      <c r="T17" s="57"/>
      <c r="U17" s="58"/>
      <c r="V17" s="58"/>
      <c r="W17" s="59"/>
    </row>
    <row r="18" customFormat="false" ht="12" hidden="false" customHeight="false" outlineLevel="0" collapsed="false">
      <c r="A18" s="53"/>
      <c r="B18" s="60"/>
      <c r="C18" s="60" t="n">
        <v>37</v>
      </c>
      <c r="D18" s="61" t="n">
        <v>0.6224</v>
      </c>
      <c r="E18" s="62" t="n">
        <v>29.769</v>
      </c>
      <c r="F18" s="62" t="n">
        <v>35.64</v>
      </c>
      <c r="G18" s="62" t="n">
        <v>37.996</v>
      </c>
      <c r="H18" s="56" t="n">
        <f aca="false">(6*E18+F18+G18)/8</f>
        <v>31.53125</v>
      </c>
      <c r="J18" s="61" t="n">
        <v>0.5630552</v>
      </c>
      <c r="K18" s="62" t="n">
        <v>30.9147</v>
      </c>
      <c r="L18" s="62" t="n">
        <v>35.9393</v>
      </c>
      <c r="M18" s="62" t="n">
        <v>38.3318</v>
      </c>
      <c r="N18" s="56" t="n">
        <f aca="false">(6*K18+L18+M18)/8</f>
        <v>32.4699125</v>
      </c>
      <c r="P18" s="63"/>
      <c r="Q18" s="64"/>
      <c r="R18" s="64"/>
      <c r="S18" s="64"/>
      <c r="T18" s="63"/>
      <c r="U18" s="64"/>
      <c r="V18" s="64"/>
      <c r="W18" s="65"/>
    </row>
    <row r="19" customFormat="false" ht="11" hidden="false" customHeight="false" outlineLevel="0" collapsed="false">
      <c r="A19" s="53"/>
      <c r="B19" s="49" t="s">
        <v>55</v>
      </c>
      <c r="C19" s="49" t="n">
        <v>22</v>
      </c>
      <c r="D19" s="50" t="n">
        <v>4.88225</v>
      </c>
      <c r="E19" s="51" t="n">
        <v>38.226</v>
      </c>
      <c r="F19" s="51" t="n">
        <v>40.922</v>
      </c>
      <c r="G19" s="51" t="n">
        <v>42.047</v>
      </c>
      <c r="H19" s="52" t="n">
        <f aca="false">(6*E19+F19+G19)/8</f>
        <v>39.040625</v>
      </c>
      <c r="J19" s="50" t="n">
        <v>5.125116</v>
      </c>
      <c r="K19" s="51" t="n">
        <v>38.8306</v>
      </c>
      <c r="L19" s="51" t="n">
        <v>41.4292</v>
      </c>
      <c r="M19" s="51" t="n">
        <v>42.8681</v>
      </c>
      <c r="N19" s="52" t="n">
        <f aca="false">(6*K19+L19+M19)/8</f>
        <v>39.6601125</v>
      </c>
      <c r="P19" s="11" t="e">
        <f aca="false">bdrate($D19:$D22,E19:E22,$J19:$J22,K19:K22)</f>
        <v>#VALUE!</v>
      </c>
      <c r="Q19" s="12" t="e">
        <f aca="false">bdrate($D19:$D22,F19:F22,$J19:$J22,L19:L22)</f>
        <v>#VALUE!</v>
      </c>
      <c r="R19" s="12" t="e">
        <f aca="false">bdrate($D19:$D22,G19:G22,$J19:$J22,M19:M22)</f>
        <v>#VALUE!</v>
      </c>
      <c r="S19" s="12" t="e">
        <f aca="false">bdrate($D19:$D22,H19:H22,$J19:$J22,N19:N22)</f>
        <v>#VALUE!</v>
      </c>
      <c r="T19" s="15" t="e">
        <f aca="false">bdrateOld($D19:$D22,E19:E22,$J19:$J22,K19:K22)</f>
        <v>#VALUE!</v>
      </c>
      <c r="U19" s="16" t="e">
        <f aca="false">bdrateOld($D19:$D22,F19:F22,$J19:$J22,L19:L22)</f>
        <v>#VALUE!</v>
      </c>
      <c r="V19" s="16" t="e">
        <f aca="false">bdrateOld($D19:$D22,G19:G22,$J19:$J22,M19:M22)</f>
        <v>#VALUE!</v>
      </c>
      <c r="W19" s="17" t="e">
        <f aca="false">bdrateOld($D19:$D22,H19:H22,$J19:$J22,N19:N22)</f>
        <v>#VALUE!</v>
      </c>
    </row>
    <row r="20" customFormat="false" ht="11" hidden="false" customHeight="false" outlineLevel="0" collapsed="false">
      <c r="A20" s="53"/>
      <c r="B20" s="53" t="s">
        <v>27</v>
      </c>
      <c r="C20" s="53" t="n">
        <v>27</v>
      </c>
      <c r="D20" s="54" t="n">
        <v>1.86935</v>
      </c>
      <c r="E20" s="55" t="n">
        <v>36.406</v>
      </c>
      <c r="F20" s="55" t="n">
        <v>39.893</v>
      </c>
      <c r="G20" s="55" t="n">
        <v>40.547</v>
      </c>
      <c r="H20" s="56" t="n">
        <f aca="false">(6*E20+F20+G20)/8</f>
        <v>37.3595</v>
      </c>
      <c r="J20" s="54" t="n">
        <v>1.8967496</v>
      </c>
      <c r="K20" s="55" t="n">
        <v>37.2535</v>
      </c>
      <c r="L20" s="55" t="n">
        <v>40.3209</v>
      </c>
      <c r="M20" s="55" t="n">
        <v>41.178</v>
      </c>
      <c r="N20" s="56" t="n">
        <f aca="false">(6*K20+L20+M20)/8</f>
        <v>38.1274875</v>
      </c>
      <c r="P20" s="57"/>
      <c r="Q20" s="58"/>
      <c r="R20" s="58"/>
      <c r="S20" s="58"/>
      <c r="T20" s="57"/>
      <c r="U20" s="58"/>
      <c r="V20" s="58"/>
      <c r="W20" s="59"/>
    </row>
    <row r="21" customFormat="false" ht="11" hidden="false" customHeight="false" outlineLevel="0" collapsed="false">
      <c r="A21" s="53"/>
      <c r="B21" s="53"/>
      <c r="C21" s="53" t="n">
        <v>32</v>
      </c>
      <c r="D21" s="54" t="n">
        <v>0.94031</v>
      </c>
      <c r="E21" s="55" t="n">
        <v>33.94</v>
      </c>
      <c r="F21" s="55" t="n">
        <v>38.958</v>
      </c>
      <c r="G21" s="55" t="n">
        <v>39.28</v>
      </c>
      <c r="H21" s="56" t="n">
        <f aca="false">(6*E21+F21+G21)/8</f>
        <v>35.23475</v>
      </c>
      <c r="J21" s="54" t="n">
        <v>0.9383872</v>
      </c>
      <c r="K21" s="55" t="n">
        <v>35.0462</v>
      </c>
      <c r="L21" s="55" t="n">
        <v>39.2759</v>
      </c>
      <c r="M21" s="55" t="n">
        <v>39.7398</v>
      </c>
      <c r="N21" s="56" t="n">
        <f aca="false">(6*K21+L21+M21)/8</f>
        <v>36.1616125</v>
      </c>
      <c r="P21" s="57"/>
      <c r="Q21" s="66"/>
      <c r="R21" s="66"/>
      <c r="S21" s="58"/>
      <c r="T21" s="57"/>
      <c r="U21" s="58"/>
      <c r="V21" s="58"/>
      <c r="W21" s="59"/>
    </row>
    <row r="22" customFormat="false" ht="12" hidden="false" customHeight="false" outlineLevel="0" collapsed="false">
      <c r="A22" s="53"/>
      <c r="B22" s="60"/>
      <c r="C22" s="60" t="n">
        <v>37</v>
      </c>
      <c r="D22" s="61" t="n">
        <v>0.50702</v>
      </c>
      <c r="E22" s="62" t="n">
        <v>31.161</v>
      </c>
      <c r="F22" s="62" t="n">
        <v>38.029</v>
      </c>
      <c r="G22" s="62" t="n">
        <v>38.244</v>
      </c>
      <c r="H22" s="56" t="n">
        <f aca="false">(6*E22+F22+G22)/8</f>
        <v>32.904875</v>
      </c>
      <c r="J22" s="61" t="n">
        <v>0.484768</v>
      </c>
      <c r="K22" s="62" t="n">
        <v>32.3928</v>
      </c>
      <c r="L22" s="62" t="n">
        <v>38.4327</v>
      </c>
      <c r="M22" s="62" t="n">
        <v>38.6429</v>
      </c>
      <c r="N22" s="56" t="n">
        <f aca="false">(6*K22+L22+M22)/8</f>
        <v>33.92905</v>
      </c>
      <c r="P22" s="63"/>
      <c r="Q22" s="64"/>
      <c r="R22" s="64"/>
      <c r="S22" s="64"/>
      <c r="T22" s="63"/>
      <c r="U22" s="64"/>
      <c r="V22" s="64"/>
      <c r="W22" s="65"/>
    </row>
    <row r="23" customFormat="false" ht="11" hidden="false" customHeight="false" outlineLevel="0" collapsed="false">
      <c r="A23" s="49" t="s">
        <v>56</v>
      </c>
      <c r="B23" s="49" t="s">
        <v>51</v>
      </c>
      <c r="C23" s="49" t="n">
        <v>22</v>
      </c>
      <c r="D23" s="50" t="n">
        <v>47.85965</v>
      </c>
      <c r="E23" s="51" t="n">
        <v>37.284</v>
      </c>
      <c r="F23" s="51" t="n">
        <v>40.207</v>
      </c>
      <c r="G23" s="51" t="n">
        <v>40.814</v>
      </c>
      <c r="H23" s="52" t="n">
        <f aca="false">(6*E23+F23+G23)/8</f>
        <v>38.090625</v>
      </c>
      <c r="I23" s="49"/>
      <c r="J23" s="50" t="n">
        <v>43.5897792</v>
      </c>
      <c r="K23" s="51" t="n">
        <v>37.431</v>
      </c>
      <c r="L23" s="51" t="n">
        <v>40.4938</v>
      </c>
      <c r="M23" s="51" t="n">
        <v>41.078</v>
      </c>
      <c r="N23" s="52" t="n">
        <f aca="false">(6*K23+L23+M23)/8</f>
        <v>38.269725</v>
      </c>
      <c r="O23" s="49"/>
      <c r="P23" s="11" t="e">
        <f aca="false">bdrate($D23:$D26,E23:E26,$J23:$J26,K23:K26)</f>
        <v>#VALUE!</v>
      </c>
      <c r="Q23" s="12" t="e">
        <f aca="false">bdrate($D23:$D26,F23:F26,$J23:$J26,L23:L26)</f>
        <v>#VALUE!</v>
      </c>
      <c r="R23" s="12" t="e">
        <f aca="false">bdrate($D23:$D26,G23:G26,$J23:$J26,M23:M26)</f>
        <v>#VALUE!</v>
      </c>
      <c r="S23" s="12" t="e">
        <f aca="false">bdrate($D23:$D26,H23:H26,$J23:$J26,N23:N26)</f>
        <v>#VALUE!</v>
      </c>
      <c r="T23" s="11" t="e">
        <f aca="false">bdrateOld($D23:$D26,E23:E26,$J23:$J26,K23:K26)</f>
        <v>#VALUE!</v>
      </c>
      <c r="U23" s="12" t="e">
        <f aca="false">bdrateOld($D23:$D26,F23:F26,$J23:$J26,L23:L26)</f>
        <v>#VALUE!</v>
      </c>
      <c r="V23" s="16" t="e">
        <f aca="false">bdrateOld($D23:$D26,G23:G26,$J23:$J26,M23:M26)</f>
        <v>#VALUE!</v>
      </c>
      <c r="W23" s="17" t="e">
        <f aca="false">bdrateOld($D23:$D26,H23:H26,$J23:$J26,N23:N26)</f>
        <v>#VALUE!</v>
      </c>
    </row>
    <row r="24" customFormat="false" ht="11" hidden="false" customHeight="false" outlineLevel="0" collapsed="false">
      <c r="A24" s="53" t="s">
        <v>57</v>
      </c>
      <c r="B24" s="53" t="s">
        <v>20</v>
      </c>
      <c r="C24" s="53" t="n">
        <v>27</v>
      </c>
      <c r="D24" s="54" t="n">
        <v>22.55384</v>
      </c>
      <c r="E24" s="55" t="n">
        <v>32.904</v>
      </c>
      <c r="F24" s="55" t="n">
        <v>38.225</v>
      </c>
      <c r="G24" s="55" t="n">
        <v>38.793</v>
      </c>
      <c r="H24" s="56" t="n">
        <f aca="false">(6*E24+F24+G24)/8</f>
        <v>34.30525</v>
      </c>
      <c r="J24" s="54" t="n">
        <v>20.4861272</v>
      </c>
      <c r="K24" s="55" t="n">
        <v>33.145</v>
      </c>
      <c r="L24" s="55" t="n">
        <v>38.3147</v>
      </c>
      <c r="M24" s="55" t="n">
        <v>38.8495</v>
      </c>
      <c r="N24" s="56" t="n">
        <f aca="false">(6*K24+L24+M24)/8</f>
        <v>34.504275</v>
      </c>
      <c r="P24" s="57"/>
      <c r="Q24" s="58"/>
      <c r="R24" s="58"/>
      <c r="S24" s="59"/>
      <c r="T24" s="57"/>
      <c r="U24" s="58"/>
      <c r="V24" s="58"/>
      <c r="W24" s="59"/>
    </row>
    <row r="25" customFormat="false" ht="11" hidden="false" customHeight="false" outlineLevel="0" collapsed="false">
      <c r="A25" s="53"/>
      <c r="B25" s="53"/>
      <c r="C25" s="53" t="n">
        <v>32</v>
      </c>
      <c r="D25" s="54" t="n">
        <v>9.57444</v>
      </c>
      <c r="E25" s="55" t="n">
        <v>29.136</v>
      </c>
      <c r="F25" s="55" t="n">
        <v>36.686</v>
      </c>
      <c r="G25" s="55" t="n">
        <v>37.203</v>
      </c>
      <c r="H25" s="56" t="n">
        <f aca="false">(6*E25+F25+G25)/8</f>
        <v>31.088125</v>
      </c>
      <c r="J25" s="54" t="n">
        <v>9.0817968</v>
      </c>
      <c r="K25" s="55" t="n">
        <v>29.5901</v>
      </c>
      <c r="L25" s="55" t="n">
        <v>36.6843</v>
      </c>
      <c r="M25" s="55" t="n">
        <v>37.1747</v>
      </c>
      <c r="N25" s="56" t="n">
        <f aca="false">(6*K25+L25+M25)/8</f>
        <v>31.42495</v>
      </c>
      <c r="P25" s="57"/>
      <c r="Q25" s="58"/>
      <c r="R25" s="58"/>
      <c r="S25" s="59"/>
      <c r="T25" s="57"/>
      <c r="U25" s="58"/>
      <c r="V25" s="58"/>
      <c r="W25" s="59"/>
    </row>
    <row r="26" customFormat="false" ht="12" hidden="false" customHeight="false" outlineLevel="0" collapsed="false">
      <c r="A26" s="53"/>
      <c r="B26" s="60"/>
      <c r="C26" s="60" t="n">
        <v>37</v>
      </c>
      <c r="D26" s="61" t="n">
        <v>4.20997</v>
      </c>
      <c r="E26" s="62" t="n">
        <v>26.384</v>
      </c>
      <c r="F26" s="62" t="n">
        <v>35.301</v>
      </c>
      <c r="G26" s="62" t="n">
        <v>35.699</v>
      </c>
      <c r="H26" s="56" t="n">
        <f aca="false">(6*E26+F26+G26)/8</f>
        <v>28.663</v>
      </c>
      <c r="J26" s="61" t="n">
        <v>3.9725392</v>
      </c>
      <c r="K26" s="62" t="n">
        <v>26.9185</v>
      </c>
      <c r="L26" s="62" t="n">
        <v>35.526</v>
      </c>
      <c r="M26" s="62" t="n">
        <v>35.9822</v>
      </c>
      <c r="N26" s="56" t="n">
        <f aca="false">(6*K26+L26+M26)/8</f>
        <v>29.1274</v>
      </c>
      <c r="P26" s="63"/>
      <c r="Q26" s="64"/>
      <c r="R26" s="64"/>
      <c r="S26" s="65"/>
      <c r="T26" s="63"/>
      <c r="U26" s="64"/>
      <c r="V26" s="64"/>
      <c r="W26" s="65"/>
    </row>
    <row r="27" customFormat="false" ht="11" hidden="false" customHeight="false" outlineLevel="0" collapsed="false">
      <c r="A27" s="53"/>
      <c r="B27" s="49" t="s">
        <v>52</v>
      </c>
      <c r="C27" s="49" t="n">
        <v>22</v>
      </c>
      <c r="D27" s="50" t="n">
        <v>58.77757</v>
      </c>
      <c r="E27" s="51" t="n">
        <v>37.169</v>
      </c>
      <c r="F27" s="51" t="n">
        <v>38.892</v>
      </c>
      <c r="G27" s="51" t="n">
        <v>40.706</v>
      </c>
      <c r="H27" s="52" t="n">
        <f aca="false">(6*E27+F27+G27)/8</f>
        <v>37.8265</v>
      </c>
      <c r="J27" s="50" t="n">
        <v>54.298532</v>
      </c>
      <c r="K27" s="51" t="n">
        <v>37.295</v>
      </c>
      <c r="L27" s="51" t="n">
        <v>39.2322</v>
      </c>
      <c r="M27" s="51" t="n">
        <v>41.0686</v>
      </c>
      <c r="N27" s="52" t="n">
        <f aca="false">(6*K27+L27+M27)/8</f>
        <v>38.00885</v>
      </c>
      <c r="P27" s="11" t="e">
        <f aca="false">bdrate($D27:$D30,E27:E30,$J27:$J30,K27:K30)</f>
        <v>#VALUE!</v>
      </c>
      <c r="Q27" s="12" t="e">
        <f aca="false">bdrate($D27:$D30,F27:F30,$J27:$J30,L27:L30)</f>
        <v>#VALUE!</v>
      </c>
      <c r="R27" s="12" t="e">
        <f aca="false">bdrate($D27:$D30,G27:G30,$J27:$J30,M27:M30)</f>
        <v>#VALUE!</v>
      </c>
      <c r="S27" s="12" t="e">
        <f aca="false">bdrate($D27:$D30,H27:H30,$J27:$J30,N27:N30)</f>
        <v>#VALUE!</v>
      </c>
      <c r="T27" s="15" t="e">
        <f aca="false">bdrateOld($D27:$D30,E27:E30,$J27:$J30,K27:K30)</f>
        <v>#VALUE!</v>
      </c>
      <c r="U27" s="16" t="e">
        <f aca="false">bdrateOld($D27:$D30,F27:F30,$J27:$J30,L27:L30)</f>
        <v>#VALUE!</v>
      </c>
      <c r="V27" s="16" t="e">
        <f aca="false">bdrateOld($D27:$D30,G27:G30,$J27:$J30,M27:M30)</f>
        <v>#VALUE!</v>
      </c>
      <c r="W27" s="17" t="e">
        <f aca="false">bdrateOld($D27:$D30,H27:H30,$J27:$J30,N27:N30)</f>
        <v>#VALUE!</v>
      </c>
    </row>
    <row r="28" customFormat="false" ht="11" hidden="false" customHeight="false" outlineLevel="0" collapsed="false">
      <c r="A28" s="53"/>
      <c r="B28" s="53" t="s">
        <v>24</v>
      </c>
      <c r="C28" s="53" t="n">
        <v>27</v>
      </c>
      <c r="D28" s="54" t="n">
        <v>28.28182</v>
      </c>
      <c r="E28" s="55" t="n">
        <v>32.344</v>
      </c>
      <c r="F28" s="55" t="n">
        <v>36.438</v>
      </c>
      <c r="G28" s="55" t="n">
        <v>39.085</v>
      </c>
      <c r="H28" s="56" t="n">
        <f aca="false">(6*E28+F28+G28)/8</f>
        <v>33.698375</v>
      </c>
      <c r="J28" s="54" t="n">
        <v>25.6018288</v>
      </c>
      <c r="K28" s="55" t="n">
        <v>32.5327</v>
      </c>
      <c r="L28" s="55" t="n">
        <v>36.6963</v>
      </c>
      <c r="M28" s="55" t="n">
        <v>39.1337</v>
      </c>
      <c r="N28" s="56" t="n">
        <f aca="false">(6*K28+L28+M28)/8</f>
        <v>33.878275</v>
      </c>
      <c r="P28" s="57"/>
      <c r="Q28" s="58"/>
      <c r="R28" s="58"/>
      <c r="S28" s="58"/>
      <c r="T28" s="57"/>
      <c r="U28" s="58"/>
      <c r="V28" s="58"/>
      <c r="W28" s="59"/>
    </row>
    <row r="29" customFormat="false" ht="11" hidden="false" customHeight="false" outlineLevel="0" collapsed="false">
      <c r="A29" s="53"/>
      <c r="B29" s="53"/>
      <c r="C29" s="53" t="n">
        <v>32</v>
      </c>
      <c r="D29" s="54" t="n">
        <v>10.95395</v>
      </c>
      <c r="E29" s="55" t="n">
        <v>28.183</v>
      </c>
      <c r="F29" s="55" t="n">
        <v>34.749</v>
      </c>
      <c r="G29" s="55" t="n">
        <v>37.888</v>
      </c>
      <c r="H29" s="56" t="n">
        <f aca="false">(6*E29+F29+G29)/8</f>
        <v>30.216875</v>
      </c>
      <c r="J29" s="54" t="n">
        <v>10.602036</v>
      </c>
      <c r="K29" s="55" t="n">
        <v>28.7102</v>
      </c>
      <c r="L29" s="55" t="n">
        <v>35.0067</v>
      </c>
      <c r="M29" s="55" t="n">
        <v>37.8876</v>
      </c>
      <c r="N29" s="56" t="n">
        <f aca="false">(6*K29+L29+M29)/8</f>
        <v>30.6444375</v>
      </c>
      <c r="P29" s="57"/>
      <c r="Q29" s="66"/>
      <c r="R29" s="66"/>
      <c r="S29" s="58"/>
      <c r="T29" s="57"/>
      <c r="U29" s="58"/>
      <c r="V29" s="58"/>
      <c r="W29" s="59"/>
    </row>
    <row r="30" customFormat="false" ht="12" hidden="false" customHeight="false" outlineLevel="0" collapsed="false">
      <c r="A30" s="53"/>
      <c r="B30" s="60"/>
      <c r="C30" s="60" t="n">
        <v>37</v>
      </c>
      <c r="D30" s="61" t="n">
        <v>4.28068</v>
      </c>
      <c r="E30" s="62" t="n">
        <v>25.453</v>
      </c>
      <c r="F30" s="62" t="n">
        <v>33.35</v>
      </c>
      <c r="G30" s="62" t="n">
        <v>37.034</v>
      </c>
      <c r="H30" s="56" t="n">
        <f aca="false">(6*E30+F30+G30)/8</f>
        <v>27.88775</v>
      </c>
      <c r="J30" s="61" t="n">
        <v>4.201676</v>
      </c>
      <c r="K30" s="62" t="n">
        <v>26.0462</v>
      </c>
      <c r="L30" s="62" t="n">
        <v>33.8892</v>
      </c>
      <c r="M30" s="62" t="n">
        <v>37.1186</v>
      </c>
      <c r="N30" s="56" t="n">
        <f aca="false">(6*K30+L30+M30)/8</f>
        <v>28.410625</v>
      </c>
      <c r="P30" s="63"/>
      <c r="Q30" s="64"/>
      <c r="R30" s="64"/>
      <c r="S30" s="64"/>
      <c r="T30" s="63"/>
      <c r="U30" s="64"/>
      <c r="V30" s="64"/>
      <c r="W30" s="65"/>
    </row>
    <row r="31" customFormat="false" ht="11" hidden="false" customHeight="false" outlineLevel="0" collapsed="false">
      <c r="A31" s="53"/>
      <c r="B31" s="49" t="s">
        <v>53</v>
      </c>
      <c r="C31" s="49" t="n">
        <v>22</v>
      </c>
      <c r="D31" s="50" t="n">
        <v>52.6306</v>
      </c>
      <c r="E31" s="51" t="n">
        <v>36.932</v>
      </c>
      <c r="F31" s="51" t="n">
        <v>37.381</v>
      </c>
      <c r="G31" s="51" t="n">
        <v>40.231</v>
      </c>
      <c r="H31" s="52" t="n">
        <f aca="false">(6*E31+F31+G31)/8</f>
        <v>37.4005</v>
      </c>
      <c r="J31" s="50" t="n">
        <v>46.4857896</v>
      </c>
      <c r="K31" s="51" t="n">
        <v>37.0045</v>
      </c>
      <c r="L31" s="51" t="n">
        <v>37.8992</v>
      </c>
      <c r="M31" s="51" t="n">
        <v>40.815</v>
      </c>
      <c r="N31" s="52" t="n">
        <f aca="false">(6*K31+L31+M31)/8</f>
        <v>37.59265</v>
      </c>
      <c r="P31" s="11" t="e">
        <f aca="false">bdrate($D31:$D34,E31:E34,$J31:$J34,K31:K34)</f>
        <v>#VALUE!</v>
      </c>
      <c r="Q31" s="12" t="e">
        <f aca="false">bdrate($D31:$D34,F31:F34,$J31:$J34,L31:L34)</f>
        <v>#VALUE!</v>
      </c>
      <c r="R31" s="12" t="e">
        <f aca="false">bdrate($D31:$D34,G31:G34,$J31:$J34,M31:M34)</f>
        <v>#VALUE!</v>
      </c>
      <c r="S31" s="12" t="e">
        <f aca="false">bdrate($D31:$D34,H31:H34,$J31:$J34,N31:N34)</f>
        <v>#VALUE!</v>
      </c>
      <c r="T31" s="15" t="e">
        <f aca="false">bdrateOld($D31:$D34,E31:E34,$J31:$J34,K31:K34)</f>
        <v>#VALUE!</v>
      </c>
      <c r="U31" s="16" t="e">
        <f aca="false">bdrateOld($D31:$D34,F31:F34,$J31:$J34,L31:L34)</f>
        <v>#VALUE!</v>
      </c>
      <c r="V31" s="16" t="e">
        <f aca="false">bdrateOld($D31:$D34,G31:G34,$J31:$J34,M31:M34)</f>
        <v>#VALUE!</v>
      </c>
      <c r="W31" s="17" t="e">
        <f aca="false">bdrateOld($D31:$D34,H31:H34,$J31:$J34,N31:N34)</f>
        <v>#VALUE!</v>
      </c>
    </row>
    <row r="32" customFormat="false" ht="11" hidden="false" customHeight="false" outlineLevel="0" collapsed="false">
      <c r="A32" s="53"/>
      <c r="B32" s="53" t="s">
        <v>25</v>
      </c>
      <c r="C32" s="53" t="n">
        <v>27</v>
      </c>
      <c r="D32" s="54" t="n">
        <v>22.30458</v>
      </c>
      <c r="E32" s="55" t="n">
        <v>32.8</v>
      </c>
      <c r="F32" s="55" t="n">
        <v>34.829</v>
      </c>
      <c r="G32" s="55" t="n">
        <v>38.86</v>
      </c>
      <c r="H32" s="56" t="n">
        <f aca="false">(6*E32+F32+G32)/8</f>
        <v>33.811125</v>
      </c>
      <c r="J32" s="54" t="n">
        <v>19.3157768</v>
      </c>
      <c r="K32" s="55" t="n">
        <v>33.1389</v>
      </c>
      <c r="L32" s="55" t="n">
        <v>35.6237</v>
      </c>
      <c r="M32" s="55" t="n">
        <v>39.0702</v>
      </c>
      <c r="N32" s="56" t="n">
        <f aca="false">(6*K32+L32+M32)/8</f>
        <v>34.1909125</v>
      </c>
      <c r="P32" s="57"/>
      <c r="Q32" s="58"/>
      <c r="R32" s="58"/>
      <c r="S32" s="58"/>
      <c r="T32" s="57"/>
      <c r="U32" s="58"/>
      <c r="V32" s="58"/>
      <c r="W32" s="59"/>
    </row>
    <row r="33" customFormat="false" ht="11" hidden="false" customHeight="false" outlineLevel="0" collapsed="false">
      <c r="A33" s="53"/>
      <c r="B33" s="53"/>
      <c r="C33" s="53" t="n">
        <v>32</v>
      </c>
      <c r="D33" s="54" t="n">
        <v>8.4738</v>
      </c>
      <c r="E33" s="55" t="n">
        <v>29.287</v>
      </c>
      <c r="F33" s="55" t="n">
        <v>33.053</v>
      </c>
      <c r="G33" s="55" t="n">
        <v>37.946</v>
      </c>
      <c r="H33" s="56" t="n">
        <f aca="false">(6*E33+F33+G33)/8</f>
        <v>30.840125</v>
      </c>
      <c r="J33" s="54" t="n">
        <v>7.8172968</v>
      </c>
      <c r="K33" s="55" t="n">
        <v>30.0713</v>
      </c>
      <c r="L33" s="55" t="n">
        <v>33.8157</v>
      </c>
      <c r="M33" s="55" t="n">
        <v>38.0111</v>
      </c>
      <c r="N33" s="56" t="n">
        <f aca="false">(6*K33+L33+M33)/8</f>
        <v>31.531825</v>
      </c>
      <c r="P33" s="57"/>
      <c r="Q33" s="66"/>
      <c r="R33" s="66"/>
      <c r="S33" s="58"/>
      <c r="T33" s="57"/>
      <c r="U33" s="58"/>
      <c r="V33" s="58"/>
      <c r="W33" s="59"/>
    </row>
    <row r="34" customFormat="false" ht="12" hidden="false" customHeight="false" outlineLevel="0" collapsed="false">
      <c r="A34" s="53"/>
      <c r="B34" s="60"/>
      <c r="C34" s="60" t="n">
        <v>37</v>
      </c>
      <c r="D34" s="61" t="n">
        <v>3.47172</v>
      </c>
      <c r="E34" s="62" t="n">
        <v>26.832</v>
      </c>
      <c r="F34" s="62" t="n">
        <v>31.612</v>
      </c>
      <c r="G34" s="62" t="n">
        <v>37.175</v>
      </c>
      <c r="H34" s="56" t="n">
        <f aca="false">(6*E34+F34+G34)/8</f>
        <v>28.722375</v>
      </c>
      <c r="J34" s="61" t="n">
        <v>3.2783736</v>
      </c>
      <c r="K34" s="62" t="n">
        <v>27.8048</v>
      </c>
      <c r="L34" s="62" t="n">
        <v>32.6389</v>
      </c>
      <c r="M34" s="62" t="n">
        <v>37.4049</v>
      </c>
      <c r="N34" s="56" t="n">
        <f aca="false">(6*K34+L34+M34)/8</f>
        <v>29.609075</v>
      </c>
      <c r="P34" s="63"/>
      <c r="Q34" s="64"/>
      <c r="R34" s="64"/>
      <c r="S34" s="64"/>
      <c r="T34" s="63"/>
      <c r="U34" s="64"/>
      <c r="V34" s="64"/>
      <c r="W34" s="65"/>
    </row>
    <row r="35" customFormat="false" ht="11" hidden="false" customHeight="false" outlineLevel="0" collapsed="false">
      <c r="A35" s="53"/>
      <c r="B35" s="49" t="s">
        <v>54</v>
      </c>
      <c r="C35" s="49" t="n">
        <v>22</v>
      </c>
      <c r="D35" s="50" t="n">
        <v>17.81855</v>
      </c>
      <c r="E35" s="51" t="n">
        <v>37.293</v>
      </c>
      <c r="F35" s="51" t="n">
        <v>40.669</v>
      </c>
      <c r="G35" s="51" t="n">
        <v>42.568</v>
      </c>
      <c r="H35" s="52" t="n">
        <f aca="false">(6*E35+F35+G35)/8</f>
        <v>38.374375</v>
      </c>
      <c r="J35" s="50" t="n">
        <v>17.1472728</v>
      </c>
      <c r="K35" s="51" t="n">
        <v>37.7349</v>
      </c>
      <c r="L35" s="51" t="n">
        <v>41.0537</v>
      </c>
      <c r="M35" s="51" t="n">
        <v>42.8619</v>
      </c>
      <c r="N35" s="52" t="n">
        <f aca="false">(6*K35+L35+M35)/8</f>
        <v>38.790625</v>
      </c>
      <c r="P35" s="11" t="e">
        <f aca="false">bdrate($D35:$D38,E35:E38,$J35:$J38,K35:K38)</f>
        <v>#VALUE!</v>
      </c>
      <c r="Q35" s="12" t="e">
        <f aca="false">bdrate($D35:$D38,F35:F38,$J35:$J38,L35:L38)</f>
        <v>#VALUE!</v>
      </c>
      <c r="R35" s="12" t="e">
        <f aca="false">bdrate($D35:$D38,G35:G38,$J35:$J38,M35:M38)</f>
        <v>#VALUE!</v>
      </c>
      <c r="S35" s="12" t="e">
        <f aca="false">bdrate($D35:$D38,H35:H38,$J35:$J38,N35:N38)</f>
        <v>#VALUE!</v>
      </c>
      <c r="T35" s="15" t="e">
        <f aca="false">bdrateOld($D35:$D38,E35:E38,$J35:$J38,K35:K38)</f>
        <v>#VALUE!</v>
      </c>
      <c r="U35" s="16" t="e">
        <f aca="false">bdrateOld($D35:$D38,F35:F38,$J35:$J38,L35:L38)</f>
        <v>#VALUE!</v>
      </c>
      <c r="V35" s="16" t="e">
        <f aca="false">bdrateOld($D35:$D38,G35:G38,$J35:$J38,M35:M38)</f>
        <v>#VALUE!</v>
      </c>
      <c r="W35" s="17" t="e">
        <f aca="false">bdrateOld($D35:$D38,H35:H38,$J35:$J38,N35:N38)</f>
        <v>#VALUE!</v>
      </c>
    </row>
    <row r="36" customFormat="false" ht="11" hidden="false" customHeight="false" outlineLevel="0" collapsed="false">
      <c r="A36" s="53"/>
      <c r="B36" s="53" t="s">
        <v>26</v>
      </c>
      <c r="C36" s="53" t="n">
        <v>27</v>
      </c>
      <c r="D36" s="54" t="n">
        <v>5.88794</v>
      </c>
      <c r="E36" s="55" t="n">
        <v>34.486</v>
      </c>
      <c r="F36" s="55" t="n">
        <v>39.262</v>
      </c>
      <c r="G36" s="55" t="n">
        <v>41.333</v>
      </c>
      <c r="H36" s="56" t="n">
        <f aca="false">(6*E36+F36+G36)/8</f>
        <v>35.938875</v>
      </c>
      <c r="J36" s="54" t="n">
        <v>5.4566448</v>
      </c>
      <c r="K36" s="55" t="n">
        <v>35.0922</v>
      </c>
      <c r="L36" s="55" t="n">
        <v>39.501</v>
      </c>
      <c r="M36" s="55" t="n">
        <v>41.5136</v>
      </c>
      <c r="N36" s="56" t="n">
        <f aca="false">(6*K36+L36+M36)/8</f>
        <v>36.445975</v>
      </c>
      <c r="P36" s="57"/>
      <c r="Q36" s="58"/>
      <c r="R36" s="58"/>
      <c r="S36" s="58"/>
      <c r="T36" s="57"/>
      <c r="U36" s="58"/>
      <c r="V36" s="58"/>
      <c r="W36" s="59"/>
    </row>
    <row r="37" customFormat="false" ht="11" hidden="false" customHeight="false" outlineLevel="0" collapsed="false">
      <c r="A37" s="53"/>
      <c r="B37" s="53"/>
      <c r="C37" s="53" t="n">
        <v>32</v>
      </c>
      <c r="D37" s="54" t="n">
        <v>2.25202</v>
      </c>
      <c r="E37" s="55" t="n">
        <v>32.172</v>
      </c>
      <c r="F37" s="55" t="n">
        <v>38.089</v>
      </c>
      <c r="G37" s="55" t="n">
        <v>40.307</v>
      </c>
      <c r="H37" s="56" t="n">
        <f aca="false">(6*E37+F37+G37)/8</f>
        <v>33.9285</v>
      </c>
      <c r="J37" s="54" t="n">
        <v>1.8890256</v>
      </c>
      <c r="K37" s="55" t="n">
        <v>33.011</v>
      </c>
      <c r="L37" s="55" t="n">
        <v>38.3081</v>
      </c>
      <c r="M37" s="55" t="n">
        <v>40.488</v>
      </c>
      <c r="N37" s="56" t="n">
        <f aca="false">(6*K37+L37+M37)/8</f>
        <v>34.6077625</v>
      </c>
      <c r="P37" s="57"/>
      <c r="Q37" s="66"/>
      <c r="R37" s="66"/>
      <c r="S37" s="58"/>
      <c r="T37" s="57"/>
      <c r="U37" s="58"/>
      <c r="V37" s="58"/>
      <c r="W37" s="59"/>
    </row>
    <row r="38" customFormat="false" ht="12" hidden="false" customHeight="false" outlineLevel="0" collapsed="false">
      <c r="A38" s="53"/>
      <c r="B38" s="60"/>
      <c r="C38" s="60" t="n">
        <v>37</v>
      </c>
      <c r="D38" s="61" t="n">
        <v>0.92305</v>
      </c>
      <c r="E38" s="62" t="n">
        <v>30.057</v>
      </c>
      <c r="F38" s="62" t="n">
        <v>37.094</v>
      </c>
      <c r="G38" s="62" t="n">
        <v>39.309</v>
      </c>
      <c r="H38" s="56" t="n">
        <f aca="false">(6*E38+F38+G38)/8</f>
        <v>32.093125</v>
      </c>
      <c r="J38" s="61" t="n">
        <v>0.6727368</v>
      </c>
      <c r="K38" s="62" t="n">
        <v>31.2631</v>
      </c>
      <c r="L38" s="62" t="n">
        <v>37.4649</v>
      </c>
      <c r="M38" s="62" t="n">
        <v>39.7442</v>
      </c>
      <c r="N38" s="56" t="n">
        <f aca="false">(6*K38+L38+M38)/8</f>
        <v>33.0984625</v>
      </c>
      <c r="P38" s="63"/>
      <c r="Q38" s="64"/>
      <c r="R38" s="64"/>
      <c r="S38" s="64"/>
      <c r="T38" s="63"/>
      <c r="U38" s="64"/>
      <c r="V38" s="64"/>
      <c r="W38" s="65"/>
    </row>
    <row r="39" customFormat="false" ht="11" hidden="false" customHeight="false" outlineLevel="0" collapsed="false">
      <c r="A39" s="53"/>
      <c r="B39" s="49" t="s">
        <v>55</v>
      </c>
      <c r="C39" s="49" t="n">
        <v>22</v>
      </c>
      <c r="D39" s="50" t="n">
        <v>10.06709</v>
      </c>
      <c r="E39" s="51" t="n">
        <v>37.828</v>
      </c>
      <c r="F39" s="51" t="n">
        <v>41.521</v>
      </c>
      <c r="G39" s="51" t="n">
        <v>43.066</v>
      </c>
      <c r="H39" s="52" t="n">
        <f aca="false">(6*E39+F39+G39)/8</f>
        <v>38.944375</v>
      </c>
      <c r="J39" s="50" t="n">
        <v>9.3250992</v>
      </c>
      <c r="K39" s="51" t="n">
        <v>38.1642</v>
      </c>
      <c r="L39" s="51" t="n">
        <v>41.7921</v>
      </c>
      <c r="M39" s="51" t="n">
        <v>43.5223</v>
      </c>
      <c r="N39" s="52" t="n">
        <f aca="false">(6*K39+L39+M39)/8</f>
        <v>39.28745</v>
      </c>
      <c r="P39" s="11" t="e">
        <f aca="false">bdrate($D39:$D42,E39:E42,$J39:$J42,K39:K42)</f>
        <v>#VALUE!</v>
      </c>
      <c r="Q39" s="12" t="e">
        <f aca="false">bdrate($D39:$D42,F39:F42,$J39:$J42,L39:L42)</f>
        <v>#VALUE!</v>
      </c>
      <c r="R39" s="12" t="e">
        <f aca="false">bdrate($D39:$D42,G39:G42,$J39:$J42,M39:M42)</f>
        <v>#VALUE!</v>
      </c>
      <c r="S39" s="12" t="e">
        <f aca="false">bdrate($D39:$D42,H39:H42,$J39:$J42,N39:N42)</f>
        <v>#VALUE!</v>
      </c>
      <c r="T39" s="15" t="e">
        <f aca="false">bdrateOld($D39:$D42,E39:E42,$J39:$J42,K39:K42)</f>
        <v>#VALUE!</v>
      </c>
      <c r="U39" s="16" t="e">
        <f aca="false">bdrateOld($D39:$D42,F39:F42,$J39:$J42,L39:L42)</f>
        <v>#VALUE!</v>
      </c>
      <c r="V39" s="16" t="e">
        <f aca="false">bdrateOld($D39:$D42,G39:G42,$J39:$J42,M39:M42)</f>
        <v>#VALUE!</v>
      </c>
      <c r="W39" s="17" t="e">
        <f aca="false">bdrateOld($D39:$D42,H39:H42,$J39:$J42,N39:N42)</f>
        <v>#VALUE!</v>
      </c>
    </row>
    <row r="40" customFormat="false" ht="11" hidden="false" customHeight="false" outlineLevel="0" collapsed="false">
      <c r="A40" s="53"/>
      <c r="B40" s="53" t="s">
        <v>27</v>
      </c>
      <c r="C40" s="53" t="n">
        <v>27</v>
      </c>
      <c r="D40" s="54" t="n">
        <v>3.37283</v>
      </c>
      <c r="E40" s="55" t="n">
        <v>35.876</v>
      </c>
      <c r="F40" s="55" t="n">
        <v>40.688</v>
      </c>
      <c r="G40" s="55" t="n">
        <v>41.756</v>
      </c>
      <c r="H40" s="56" t="n">
        <f aca="false">(6*E40+F40+G40)/8</f>
        <v>37.2125</v>
      </c>
      <c r="J40" s="54" t="n">
        <v>2.811624</v>
      </c>
      <c r="K40" s="55" t="n">
        <v>36.3696</v>
      </c>
      <c r="L40" s="55" t="n">
        <v>40.9546</v>
      </c>
      <c r="M40" s="55" t="n">
        <v>42.1509</v>
      </c>
      <c r="N40" s="56" t="n">
        <f aca="false">(6*K40+L40+M40)/8</f>
        <v>37.6653875</v>
      </c>
      <c r="P40" s="57"/>
      <c r="Q40" s="58"/>
      <c r="R40" s="58"/>
      <c r="S40" s="58"/>
      <c r="T40" s="57"/>
      <c r="U40" s="58"/>
      <c r="V40" s="58"/>
      <c r="W40" s="59"/>
    </row>
    <row r="41" customFormat="false" ht="11" hidden="false" customHeight="false" outlineLevel="0" collapsed="false">
      <c r="A41" s="53"/>
      <c r="B41" s="53"/>
      <c r="C41" s="53" t="n">
        <v>32</v>
      </c>
      <c r="D41" s="54" t="n">
        <v>1.55483</v>
      </c>
      <c r="E41" s="55" t="n">
        <v>33.741</v>
      </c>
      <c r="F41" s="55" t="n">
        <v>39.848</v>
      </c>
      <c r="G41" s="55" t="n">
        <v>40.546</v>
      </c>
      <c r="H41" s="56" t="n">
        <f aca="false">(6*E41+F41+G41)/8</f>
        <v>35.355</v>
      </c>
      <c r="J41" s="54" t="n">
        <v>1.1708208</v>
      </c>
      <c r="K41" s="55" t="n">
        <v>34.5615</v>
      </c>
      <c r="L41" s="55" t="n">
        <v>40.0745</v>
      </c>
      <c r="M41" s="55" t="n">
        <v>40.8583</v>
      </c>
      <c r="N41" s="56" t="n">
        <f aca="false">(6*K41+L41+M41)/8</f>
        <v>36.037725</v>
      </c>
      <c r="P41" s="57"/>
      <c r="Q41" s="66"/>
      <c r="R41" s="66"/>
      <c r="S41" s="58"/>
      <c r="T41" s="57"/>
      <c r="U41" s="58"/>
      <c r="V41" s="58"/>
      <c r="W41" s="59"/>
    </row>
    <row r="42" customFormat="false" ht="12" hidden="false" customHeight="false" outlineLevel="0" collapsed="false">
      <c r="A42" s="53"/>
      <c r="B42" s="60"/>
      <c r="C42" s="60" t="n">
        <v>37</v>
      </c>
      <c r="D42" s="61" t="n">
        <v>0.78737</v>
      </c>
      <c r="E42" s="62" t="n">
        <v>31.398</v>
      </c>
      <c r="F42" s="62" t="n">
        <v>38.931</v>
      </c>
      <c r="G42" s="62" t="n">
        <v>39.456</v>
      </c>
      <c r="H42" s="56" t="n">
        <f aca="false">(6*E42+F42+G42)/8</f>
        <v>33.346875</v>
      </c>
      <c r="J42" s="61" t="n">
        <v>0.5292312</v>
      </c>
      <c r="K42" s="62" t="n">
        <v>32.585</v>
      </c>
      <c r="L42" s="62" t="n">
        <v>39.3185</v>
      </c>
      <c r="M42" s="62" t="n">
        <v>39.8337</v>
      </c>
      <c r="N42" s="56" t="n">
        <f aca="false">(6*K42+L42+M42)/8</f>
        <v>34.332775</v>
      </c>
      <c r="P42" s="63"/>
      <c r="Q42" s="64"/>
      <c r="R42" s="64"/>
      <c r="S42" s="64"/>
      <c r="T42" s="63"/>
      <c r="U42" s="64"/>
      <c r="V42" s="64"/>
      <c r="W42" s="65"/>
    </row>
    <row r="43" customFormat="false" ht="11" hidden="false" customHeight="false" outlineLevel="0" collapsed="false">
      <c r="A43" s="49" t="s">
        <v>56</v>
      </c>
      <c r="B43" s="49" t="s">
        <v>51</v>
      </c>
      <c r="C43" s="49" t="n">
        <v>22</v>
      </c>
      <c r="D43" s="50" t="n">
        <v>35.11162</v>
      </c>
      <c r="E43" s="51" t="n">
        <v>37.1306</v>
      </c>
      <c r="F43" s="51" t="n">
        <v>38.6766</v>
      </c>
      <c r="G43" s="51" t="n">
        <v>39.2818</v>
      </c>
      <c r="H43" s="52" t="n">
        <f aca="false">(6*E43+F43+G43)/8</f>
        <v>37.59275</v>
      </c>
      <c r="I43" s="49"/>
      <c r="J43" s="50" t="n">
        <v>32.2200752</v>
      </c>
      <c r="K43" s="51" t="n">
        <v>37.3134</v>
      </c>
      <c r="L43" s="51" t="n">
        <v>38.7091</v>
      </c>
      <c r="M43" s="51" t="n">
        <v>39.3389</v>
      </c>
      <c r="N43" s="52" t="n">
        <f aca="false">(6*K43+L43+M43)/8</f>
        <v>37.74105</v>
      </c>
      <c r="O43" s="49"/>
      <c r="P43" s="11" t="e">
        <f aca="false">bdrate($D43:$D46,E43:E46,$J43:$J46,K43:K46)</f>
        <v>#VALUE!</v>
      </c>
      <c r="Q43" s="12" t="e">
        <f aca="false">bdrate($D43:$D46,F43:F46,$J43:$J46,L43:L46)</f>
        <v>#VALUE!</v>
      </c>
      <c r="R43" s="12" t="e">
        <f aca="false">bdrate($D43:$D46,G43:G46,$J43:$J46,M43:M46)</f>
        <v>#VALUE!</v>
      </c>
      <c r="S43" s="12" t="e">
        <f aca="false">bdrate($D43:$D46,H43:H46,$J43:$J46,N43:N46)</f>
        <v>#VALUE!</v>
      </c>
      <c r="T43" s="11" t="e">
        <f aca="false">bdrateOld($D43:$D46,E43:E46,$J43:$J46,K43:K46)</f>
        <v>#VALUE!</v>
      </c>
      <c r="U43" s="12" t="e">
        <f aca="false">bdrateOld($D43:$D46,F43:F46,$J43:$J46,L43:L46)</f>
        <v>#VALUE!</v>
      </c>
      <c r="V43" s="16" t="e">
        <f aca="false">bdrateOld($D43:$D46,G43:G46,$J43:$J46,M43:M46)</f>
        <v>#VALUE!</v>
      </c>
      <c r="W43" s="17" t="e">
        <f aca="false">bdrateOld($D43:$D46,H43:H46,$J43:$J46,N43:N46)</f>
        <v>#VALUE!</v>
      </c>
    </row>
    <row r="44" customFormat="false" ht="11" hidden="false" customHeight="false" outlineLevel="0" collapsed="false">
      <c r="A44" s="53" t="s">
        <v>58</v>
      </c>
      <c r="B44" s="53" t="s">
        <v>20</v>
      </c>
      <c r="C44" s="53" t="n">
        <v>27</v>
      </c>
      <c r="D44" s="54" t="n">
        <v>15.29431</v>
      </c>
      <c r="E44" s="55" t="n">
        <v>33.1803</v>
      </c>
      <c r="F44" s="55" t="n">
        <v>36.5453</v>
      </c>
      <c r="G44" s="55" t="n">
        <v>37.1076</v>
      </c>
      <c r="H44" s="56" t="n">
        <f aca="false">(6*E44+F44+G44)/8</f>
        <v>34.0918375</v>
      </c>
      <c r="J44" s="54" t="n">
        <v>14.4159872</v>
      </c>
      <c r="K44" s="55" t="n">
        <v>33.6668</v>
      </c>
      <c r="L44" s="55" t="n">
        <v>36.533</v>
      </c>
      <c r="M44" s="55" t="n">
        <v>37.0916</v>
      </c>
      <c r="N44" s="56" t="n">
        <f aca="false">(6*K44+L44+M44)/8</f>
        <v>34.453175</v>
      </c>
      <c r="P44" s="57"/>
      <c r="Q44" s="58"/>
      <c r="R44" s="58"/>
      <c r="S44" s="59"/>
      <c r="T44" s="57"/>
      <c r="U44" s="58"/>
      <c r="V44" s="58"/>
      <c r="W44" s="59"/>
    </row>
    <row r="45" customFormat="false" ht="11" hidden="false" customHeight="false" outlineLevel="0" collapsed="false">
      <c r="A45" s="53"/>
      <c r="B45" s="53"/>
      <c r="C45" s="53" t="n">
        <v>32</v>
      </c>
      <c r="D45" s="54" t="n">
        <v>6.82326</v>
      </c>
      <c r="E45" s="55" t="n">
        <v>29.8621</v>
      </c>
      <c r="F45" s="55" t="n">
        <v>35.0935</v>
      </c>
      <c r="G45" s="55" t="n">
        <v>35.5188</v>
      </c>
      <c r="H45" s="56" t="n">
        <f aca="false">(6*E45+F45+G45)/8</f>
        <v>31.2231125</v>
      </c>
      <c r="J45" s="54" t="n">
        <v>6.6250312</v>
      </c>
      <c r="K45" s="55" t="n">
        <v>30.531</v>
      </c>
      <c r="L45" s="55" t="n">
        <v>35.2303</v>
      </c>
      <c r="M45" s="55" t="n">
        <v>35.6914</v>
      </c>
      <c r="N45" s="56" t="n">
        <f aca="false">(6*K45+L45+M45)/8</f>
        <v>31.7634625</v>
      </c>
      <c r="P45" s="57"/>
      <c r="Q45" s="58"/>
      <c r="R45" s="58"/>
      <c r="S45" s="59"/>
      <c r="T45" s="57"/>
      <c r="U45" s="58"/>
      <c r="V45" s="58"/>
      <c r="W45" s="59"/>
    </row>
    <row r="46" customFormat="false" ht="12" hidden="false" customHeight="false" outlineLevel="0" collapsed="false">
      <c r="A46" s="53"/>
      <c r="B46" s="60"/>
      <c r="C46" s="60" t="n">
        <v>37</v>
      </c>
      <c r="D46" s="61" t="n">
        <v>3.2108</v>
      </c>
      <c r="E46" s="62" t="n">
        <v>27.0943</v>
      </c>
      <c r="F46" s="62" t="n">
        <v>33.9911</v>
      </c>
      <c r="G46" s="62" t="n">
        <v>34.3543</v>
      </c>
      <c r="H46" s="56" t="n">
        <f aca="false">(6*E46+F46+G46)/8</f>
        <v>28.8639</v>
      </c>
      <c r="J46" s="61" t="n">
        <v>3.1599368</v>
      </c>
      <c r="K46" s="62" t="n">
        <v>27.8949</v>
      </c>
      <c r="L46" s="62" t="n">
        <v>34.3937</v>
      </c>
      <c r="M46" s="62" t="n">
        <v>34.822</v>
      </c>
      <c r="N46" s="56" t="n">
        <f aca="false">(6*K46+L46+M46)/8</f>
        <v>29.5731375</v>
      </c>
      <c r="P46" s="63"/>
      <c r="Q46" s="64"/>
      <c r="R46" s="64"/>
      <c r="S46" s="65"/>
      <c r="T46" s="63"/>
      <c r="U46" s="64"/>
      <c r="V46" s="64"/>
      <c r="W46" s="65"/>
    </row>
    <row r="47" customFormat="false" ht="11" hidden="false" customHeight="false" outlineLevel="0" collapsed="false">
      <c r="A47" s="53"/>
      <c r="B47" s="49" t="s">
        <v>52</v>
      </c>
      <c r="C47" s="49" t="n">
        <v>22</v>
      </c>
      <c r="D47" s="50" t="n">
        <v>46.27275</v>
      </c>
      <c r="E47" s="86" t="n">
        <v>36.982</v>
      </c>
      <c r="F47" s="86" t="n">
        <v>37.5212</v>
      </c>
      <c r="G47" s="86" t="n">
        <v>39.1761</v>
      </c>
      <c r="H47" s="52" t="n">
        <f aca="false">(6*E47+F47+G47)/8</f>
        <v>37.3236625</v>
      </c>
      <c r="J47" s="50" t="n">
        <v>42.8230592</v>
      </c>
      <c r="K47" s="86" t="n">
        <v>36.9822</v>
      </c>
      <c r="L47" s="86" t="n">
        <v>37.6337</v>
      </c>
      <c r="M47" s="86" t="n">
        <v>39.4286</v>
      </c>
      <c r="N47" s="52" t="n">
        <f aca="false">(6*K47+L47+M47)/8</f>
        <v>37.3694375</v>
      </c>
      <c r="P47" s="11" t="e">
        <f aca="false">bdrate($D47:$D50,E47:E50,$J47:$J50,K47:K50)</f>
        <v>#VALUE!</v>
      </c>
      <c r="Q47" s="12" t="e">
        <f aca="false">bdrate($D47:$D50,F47:F50,$J47:$J50,L47:L50)</f>
        <v>#VALUE!</v>
      </c>
      <c r="R47" s="12" t="e">
        <f aca="false">bdrate($D47:$D50,G47:G50,$J47:$J50,M47:M50)</f>
        <v>#VALUE!</v>
      </c>
      <c r="S47" s="12" t="e">
        <f aca="false">bdrate($D47:$D50,H47:H50,$J47:$J50,N47:N50)</f>
        <v>#VALUE!</v>
      </c>
      <c r="T47" s="15" t="e">
        <f aca="false">bdrateOld($D47:$D50,E47:E50,$J47:$J50,K47:K50)</f>
        <v>#VALUE!</v>
      </c>
      <c r="U47" s="16" t="e">
        <f aca="false">bdrateOld($D47:$D50,F47:F50,$J47:$J50,L47:L50)</f>
        <v>#VALUE!</v>
      </c>
      <c r="V47" s="16" t="e">
        <f aca="false">bdrateOld($D47:$D50,G47:G50,$J47:$J50,M47:M50)</f>
        <v>#VALUE!</v>
      </c>
      <c r="W47" s="17" t="e">
        <f aca="false">bdrateOld($D47:$D50,H47:H50,$J47:$J50,N47:N50)</f>
        <v>#VALUE!</v>
      </c>
    </row>
    <row r="48" customFormat="false" ht="11" hidden="false" customHeight="false" outlineLevel="0" collapsed="false">
      <c r="A48" s="53"/>
      <c r="B48" s="53" t="s">
        <v>24</v>
      </c>
      <c r="C48" s="53" t="n">
        <v>27</v>
      </c>
      <c r="D48" s="54" t="n">
        <v>18.66814</v>
      </c>
      <c r="E48" s="87" t="n">
        <v>32.234</v>
      </c>
      <c r="F48" s="87" t="n">
        <v>34.252</v>
      </c>
      <c r="G48" s="87" t="n">
        <v>37.8388</v>
      </c>
      <c r="H48" s="56" t="n">
        <f aca="false">(6*E48+F48+G48)/8</f>
        <v>33.18685</v>
      </c>
      <c r="J48" s="54" t="n">
        <v>18.0508432</v>
      </c>
      <c r="K48" s="87" t="n">
        <v>32.6379</v>
      </c>
      <c r="L48" s="87" t="n">
        <v>34.5339</v>
      </c>
      <c r="M48" s="87" t="n">
        <v>38.0779</v>
      </c>
      <c r="N48" s="56" t="n">
        <f aca="false">(6*K48+L48+M48)/8</f>
        <v>33.5549</v>
      </c>
      <c r="P48" s="57"/>
      <c r="Q48" s="58"/>
      <c r="R48" s="58"/>
      <c r="S48" s="58"/>
      <c r="T48" s="57"/>
      <c r="U48" s="58"/>
      <c r="V48" s="58"/>
      <c r="W48" s="59"/>
    </row>
    <row r="49" customFormat="false" ht="11" hidden="false" customHeight="false" outlineLevel="0" collapsed="false">
      <c r="A49" s="53"/>
      <c r="B49" s="53"/>
      <c r="C49" s="53" t="n">
        <v>32</v>
      </c>
      <c r="D49" s="54" t="n">
        <v>7.29798</v>
      </c>
      <c r="E49" s="87" t="n">
        <v>28.7548</v>
      </c>
      <c r="F49" s="87" t="n">
        <v>32.965</v>
      </c>
      <c r="G49" s="87" t="n">
        <v>36.9001</v>
      </c>
      <c r="H49" s="56" t="n">
        <f aca="false">(6*E49+F49+G49)/8</f>
        <v>30.2992375</v>
      </c>
      <c r="J49" s="54" t="n">
        <v>7.604016</v>
      </c>
      <c r="K49" s="87" t="n">
        <v>29.4656</v>
      </c>
      <c r="L49" s="87" t="n">
        <v>33.3559</v>
      </c>
      <c r="M49" s="87" t="n">
        <v>37.1132</v>
      </c>
      <c r="N49" s="56" t="n">
        <f aca="false">(6*K49+L49+M49)/8</f>
        <v>30.9078375</v>
      </c>
      <c r="P49" s="57"/>
      <c r="Q49" s="66"/>
      <c r="R49" s="66"/>
      <c r="S49" s="58"/>
      <c r="T49" s="57"/>
      <c r="U49" s="58"/>
      <c r="V49" s="58"/>
      <c r="W49" s="59"/>
    </row>
    <row r="50" customFormat="false" ht="12" hidden="false" customHeight="false" outlineLevel="0" collapsed="false">
      <c r="A50" s="53"/>
      <c r="B50" s="60"/>
      <c r="C50" s="60" t="n">
        <v>37</v>
      </c>
      <c r="D50" s="61" t="n">
        <v>3.05984</v>
      </c>
      <c r="E50" s="88" t="n">
        <v>26.1784</v>
      </c>
      <c r="F50" s="88" t="n">
        <v>31.9241</v>
      </c>
      <c r="G50" s="88" t="n">
        <v>36.2806</v>
      </c>
      <c r="H50" s="56" t="n">
        <f aca="false">(6*E50+F50+G50)/8</f>
        <v>28.1593875</v>
      </c>
      <c r="J50" s="61" t="n">
        <v>3.231324</v>
      </c>
      <c r="K50" s="88" t="n">
        <v>26.925</v>
      </c>
      <c r="L50" s="88" t="n">
        <v>32.6404</v>
      </c>
      <c r="M50" s="88" t="n">
        <v>36.4374</v>
      </c>
      <c r="N50" s="56" t="n">
        <f aca="false">(6*K50+L50+M50)/8</f>
        <v>28.828475</v>
      </c>
      <c r="P50" s="63"/>
      <c r="Q50" s="64"/>
      <c r="R50" s="64"/>
      <c r="S50" s="64"/>
      <c r="T50" s="63"/>
      <c r="U50" s="64"/>
      <c r="V50" s="64"/>
      <c r="W50" s="65"/>
    </row>
    <row r="51" customFormat="false" ht="11" hidden="false" customHeight="false" outlineLevel="0" collapsed="false">
      <c r="A51" s="53"/>
      <c r="B51" s="49" t="s">
        <v>53</v>
      </c>
      <c r="C51" s="49" t="n">
        <v>22</v>
      </c>
      <c r="D51" s="50" t="n">
        <v>49.61535</v>
      </c>
      <c r="E51" s="51" t="n">
        <v>36.5885</v>
      </c>
      <c r="F51" s="51" t="n">
        <v>36.0459</v>
      </c>
      <c r="G51" s="51" t="n">
        <v>38.9299</v>
      </c>
      <c r="H51" s="52" t="n">
        <f aca="false">(6*E51+F51+G51)/8</f>
        <v>36.81335</v>
      </c>
      <c r="J51" s="50" t="n">
        <v>44.7879048</v>
      </c>
      <c r="K51" s="51" t="n">
        <v>36.5583</v>
      </c>
      <c r="L51" s="51" t="n">
        <v>37.1753</v>
      </c>
      <c r="M51" s="51" t="n">
        <v>39.6465</v>
      </c>
      <c r="N51" s="52" t="n">
        <f aca="false">(6*K51+L51+M51)/8</f>
        <v>37.02145</v>
      </c>
      <c r="P51" s="11" t="e">
        <f aca="false">bdrate($D51:$D54,E51:E54,$J51:$J54,K51:K54)</f>
        <v>#VALUE!</v>
      </c>
      <c r="Q51" s="12" t="e">
        <f aca="false">bdrate($D51:$D54,F51:F54,$J51:$J54,L51:L54)</f>
        <v>#VALUE!</v>
      </c>
      <c r="R51" s="12" t="e">
        <f aca="false">bdrate($D51:$D54,G51:G54,$J51:$J54,M51:M54)</f>
        <v>#VALUE!</v>
      </c>
      <c r="S51" s="12" t="e">
        <f aca="false">bdrate($D51:$D54,H51:H54,$J51:$J54,N51:N54)</f>
        <v>#VALUE!</v>
      </c>
      <c r="T51" s="15" t="e">
        <f aca="false">bdrateOld($D51:$D54,E51:E54,$J51:$J54,K51:K54)</f>
        <v>#VALUE!</v>
      </c>
      <c r="U51" s="16" t="e">
        <f aca="false">bdrateOld($D51:$D54,F51:F54,$J51:$J54,L51:L54)</f>
        <v>#VALUE!</v>
      </c>
      <c r="V51" s="16" t="e">
        <f aca="false">bdrateOld($D51:$D54,G51:G54,$J51:$J54,M51:M54)</f>
        <v>#VALUE!</v>
      </c>
      <c r="W51" s="17" t="e">
        <f aca="false">bdrateOld($D51:$D54,H51:H54,$J51:$J54,N51:N54)</f>
        <v>#VALUE!</v>
      </c>
    </row>
    <row r="52" customFormat="false" ht="11" hidden="false" customHeight="false" outlineLevel="0" collapsed="false">
      <c r="A52" s="53"/>
      <c r="B52" s="53" t="s">
        <v>25</v>
      </c>
      <c r="C52" s="53" t="n">
        <v>27</v>
      </c>
      <c r="D52" s="54" t="n">
        <v>18.74715</v>
      </c>
      <c r="E52" s="55" t="n">
        <v>32.4129</v>
      </c>
      <c r="F52" s="55" t="n">
        <v>32.8774</v>
      </c>
      <c r="G52" s="55" t="n">
        <v>37.6379</v>
      </c>
      <c r="H52" s="56" t="n">
        <f aca="false">(6*E52+F52+G52)/8</f>
        <v>33.1240875</v>
      </c>
      <c r="J52" s="54" t="n">
        <v>17.343512</v>
      </c>
      <c r="K52" s="55" t="n">
        <v>32.8634</v>
      </c>
      <c r="L52" s="55" t="n">
        <v>34.0198</v>
      </c>
      <c r="M52" s="55" t="n">
        <v>38.3081</v>
      </c>
      <c r="N52" s="56" t="n">
        <f aca="false">(6*K52+L52+M52)/8</f>
        <v>33.6885375</v>
      </c>
      <c r="P52" s="57"/>
      <c r="Q52" s="58"/>
      <c r="R52" s="58"/>
      <c r="S52" s="58"/>
      <c r="T52" s="57"/>
      <c r="U52" s="58"/>
      <c r="V52" s="58"/>
      <c r="W52" s="59"/>
    </row>
    <row r="53" customFormat="false" ht="11" hidden="false" customHeight="false" outlineLevel="0" collapsed="false">
      <c r="A53" s="53"/>
      <c r="B53" s="53"/>
      <c r="C53" s="53" t="n">
        <v>32</v>
      </c>
      <c r="D53" s="54" t="n">
        <v>6.80136</v>
      </c>
      <c r="E53" s="55" t="n">
        <v>29.1687</v>
      </c>
      <c r="F53" s="55" t="n">
        <v>31.4186</v>
      </c>
      <c r="G53" s="55" t="n">
        <v>36.9399</v>
      </c>
      <c r="H53" s="56" t="n">
        <f aca="false">(6*E53+F53+G53)/8</f>
        <v>30.4213375</v>
      </c>
      <c r="J53" s="54" t="n">
        <v>6.8701568</v>
      </c>
      <c r="K53" s="55" t="n">
        <v>30.0874</v>
      </c>
      <c r="L53" s="55" t="n">
        <v>32.4961</v>
      </c>
      <c r="M53" s="55" t="n">
        <v>37.4824</v>
      </c>
      <c r="N53" s="56" t="n">
        <f aca="false">(6*K53+L53+M53)/8</f>
        <v>31.3128625</v>
      </c>
      <c r="P53" s="57"/>
      <c r="Q53" s="66"/>
      <c r="R53" s="66"/>
      <c r="S53" s="58"/>
      <c r="T53" s="57"/>
      <c r="U53" s="58"/>
      <c r="V53" s="58"/>
      <c r="W53" s="59"/>
    </row>
    <row r="54" customFormat="false" ht="12" hidden="false" customHeight="false" outlineLevel="0" collapsed="false">
      <c r="A54" s="53"/>
      <c r="B54" s="60"/>
      <c r="C54" s="60" t="n">
        <v>37</v>
      </c>
      <c r="D54" s="61" t="n">
        <v>2.8305</v>
      </c>
      <c r="E54" s="62" t="n">
        <v>26.8064</v>
      </c>
      <c r="F54" s="62" t="n">
        <v>30.2535</v>
      </c>
      <c r="G54" s="62" t="n">
        <v>36.5186</v>
      </c>
      <c r="H54" s="56" t="n">
        <f aca="false">(6*E54+F54+G54)/8</f>
        <v>28.4513125</v>
      </c>
      <c r="J54" s="61" t="n">
        <v>2.8522944</v>
      </c>
      <c r="K54" s="62" t="n">
        <v>27.8397</v>
      </c>
      <c r="L54" s="62" t="n">
        <v>31.7713</v>
      </c>
      <c r="M54" s="62" t="n">
        <v>36.9132</v>
      </c>
      <c r="N54" s="56" t="n">
        <f aca="false">(6*K54+L54+M54)/8</f>
        <v>29.4653375</v>
      </c>
      <c r="P54" s="63"/>
      <c r="Q54" s="64"/>
      <c r="R54" s="64"/>
      <c r="S54" s="64"/>
      <c r="T54" s="63"/>
      <c r="U54" s="64"/>
      <c r="V54" s="64"/>
      <c r="W54" s="65"/>
    </row>
    <row r="55" customFormat="false" ht="11" hidden="false" customHeight="false" outlineLevel="0" collapsed="false">
      <c r="A55" s="53"/>
      <c r="B55" s="49" t="s">
        <v>54</v>
      </c>
      <c r="C55" s="49" t="n">
        <v>22</v>
      </c>
      <c r="D55" s="50" t="n">
        <v>11.50386</v>
      </c>
      <c r="E55" s="51" t="n">
        <v>37.476</v>
      </c>
      <c r="F55" s="51" t="n">
        <v>39.047</v>
      </c>
      <c r="G55" s="51" t="n">
        <v>41.2124</v>
      </c>
      <c r="H55" s="52" t="n">
        <f aca="false">(6*E55+F55+G55)/8</f>
        <v>38.139425</v>
      </c>
      <c r="J55" s="50" t="n">
        <v>11.9992904</v>
      </c>
      <c r="K55" s="51" t="n">
        <v>38.0947</v>
      </c>
      <c r="L55" s="51" t="n">
        <v>39.393</v>
      </c>
      <c r="M55" s="51" t="n">
        <v>41.5331</v>
      </c>
      <c r="N55" s="52" t="n">
        <f aca="false">(6*K55+L55+M55)/8</f>
        <v>38.6867875</v>
      </c>
      <c r="P55" s="11" t="e">
        <f aca="false">bdrate($D55:$D58,E55:E58,$J55:$J58,K55:K58)</f>
        <v>#VALUE!</v>
      </c>
      <c r="Q55" s="12" t="e">
        <f aca="false">bdrate($D55:$D58,F55:F58,$J55:$J58,L55:L58)</f>
        <v>#VALUE!</v>
      </c>
      <c r="R55" s="12" t="e">
        <f aca="false">bdrate($D55:$D58,G55:G58,$J55:$J58,M55:M58)</f>
        <v>#VALUE!</v>
      </c>
      <c r="S55" s="12" t="e">
        <f aca="false">bdrate($D55:$D58,H55:H58,$J55:$J58,N55:N58)</f>
        <v>#VALUE!</v>
      </c>
      <c r="T55" s="15" t="e">
        <f aca="false">bdrateOld($D55:$D58,E55:E58,$J55:$J58,K55:K58)</f>
        <v>#VALUE!</v>
      </c>
      <c r="U55" s="16" t="e">
        <f aca="false">bdrateOld($D55:$D58,F55:F58,$J55:$J58,L55:L58)</f>
        <v>#VALUE!</v>
      </c>
      <c r="V55" s="16" t="e">
        <f aca="false">bdrateOld($D55:$D58,G55:G58,$J55:$J58,M55:M58)</f>
        <v>#VALUE!</v>
      </c>
      <c r="W55" s="17" t="e">
        <f aca="false">bdrateOld($D55:$D58,H55:H58,$J55:$J58,N55:N58)</f>
        <v>#VALUE!</v>
      </c>
    </row>
    <row r="56" customFormat="false" ht="11" hidden="false" customHeight="false" outlineLevel="0" collapsed="false">
      <c r="A56" s="53"/>
      <c r="B56" s="53" t="s">
        <v>26</v>
      </c>
      <c r="C56" s="53" t="n">
        <v>27</v>
      </c>
      <c r="D56" s="54" t="n">
        <v>3.93788</v>
      </c>
      <c r="E56" s="55" t="n">
        <v>35.0359</v>
      </c>
      <c r="F56" s="55" t="n">
        <v>37.8399</v>
      </c>
      <c r="G56" s="55" t="n">
        <v>40.1357</v>
      </c>
      <c r="H56" s="56" t="n">
        <f aca="false">(6*E56+F56+G56)/8</f>
        <v>36.023875</v>
      </c>
      <c r="J56" s="54" t="n">
        <v>3.820836</v>
      </c>
      <c r="K56" s="55" t="n">
        <v>35.82</v>
      </c>
      <c r="L56" s="55" t="n">
        <v>38.118</v>
      </c>
      <c r="M56" s="55" t="n">
        <v>40.371</v>
      </c>
      <c r="N56" s="56" t="n">
        <f aca="false">(6*K56+L56+M56)/8</f>
        <v>36.676125</v>
      </c>
      <c r="P56" s="57"/>
      <c r="Q56" s="58"/>
      <c r="R56" s="58"/>
      <c r="S56" s="58"/>
      <c r="T56" s="57"/>
      <c r="U56" s="58"/>
      <c r="V56" s="58"/>
      <c r="W56" s="59"/>
    </row>
    <row r="57" customFormat="false" ht="11" hidden="false" customHeight="false" outlineLevel="0" collapsed="false">
      <c r="A57" s="53"/>
      <c r="B57" s="53"/>
      <c r="C57" s="53" t="n">
        <v>32</v>
      </c>
      <c r="D57" s="54" t="n">
        <v>1.58442</v>
      </c>
      <c r="E57" s="55" t="n">
        <v>32.5489</v>
      </c>
      <c r="F57" s="55" t="n">
        <v>36.9725</v>
      </c>
      <c r="G57" s="55" t="n">
        <v>39.3325</v>
      </c>
      <c r="H57" s="56" t="n">
        <f aca="false">(6*E57+F57+G57)/8</f>
        <v>33.9498</v>
      </c>
      <c r="J57" s="54" t="n">
        <v>1.4833392</v>
      </c>
      <c r="K57" s="55" t="n">
        <v>33.6038</v>
      </c>
      <c r="L57" s="55" t="n">
        <v>37.2091</v>
      </c>
      <c r="M57" s="55" t="n">
        <v>39.5257</v>
      </c>
      <c r="N57" s="56" t="n">
        <f aca="false">(6*K57+L57+M57)/8</f>
        <v>34.7947</v>
      </c>
      <c r="P57" s="57"/>
      <c r="Q57" s="66"/>
      <c r="R57" s="66"/>
      <c r="S57" s="58"/>
      <c r="T57" s="57"/>
      <c r="U57" s="58"/>
      <c r="V57" s="58"/>
      <c r="W57" s="59"/>
    </row>
    <row r="58" customFormat="false" ht="12" hidden="false" customHeight="false" outlineLevel="0" collapsed="false">
      <c r="A58" s="53"/>
      <c r="B58" s="60"/>
      <c r="C58" s="60" t="n">
        <v>37</v>
      </c>
      <c r="D58" s="61" t="n">
        <v>0.64679</v>
      </c>
      <c r="E58" s="62" t="n">
        <v>30.1521</v>
      </c>
      <c r="F58" s="62" t="n">
        <v>36.3005</v>
      </c>
      <c r="G58" s="62" t="n">
        <v>38.5982</v>
      </c>
      <c r="H58" s="56" t="n">
        <f aca="false">(6*E58+F58+G58)/8</f>
        <v>31.9764125</v>
      </c>
      <c r="J58" s="61" t="n">
        <v>0.5431856</v>
      </c>
      <c r="K58" s="62" t="n">
        <v>31.4156</v>
      </c>
      <c r="L58" s="62" t="n">
        <v>36.5452</v>
      </c>
      <c r="M58" s="62" t="n">
        <v>38.9151</v>
      </c>
      <c r="N58" s="56" t="n">
        <f aca="false">(6*K58+L58+M58)/8</f>
        <v>32.9942375</v>
      </c>
      <c r="P58" s="63"/>
      <c r="Q58" s="64"/>
      <c r="R58" s="64"/>
      <c r="S58" s="64"/>
      <c r="T58" s="63"/>
      <c r="U58" s="64"/>
      <c r="V58" s="64"/>
      <c r="W58" s="65"/>
    </row>
    <row r="59" customFormat="false" ht="11" hidden="false" customHeight="false" outlineLevel="0" collapsed="false">
      <c r="A59" s="53"/>
      <c r="B59" s="49" t="s">
        <v>55</v>
      </c>
      <c r="C59" s="49" t="n">
        <v>22</v>
      </c>
      <c r="D59" s="50" t="n">
        <v>7.40232</v>
      </c>
      <c r="E59" s="51" t="n">
        <v>37.7818</v>
      </c>
      <c r="F59" s="51" t="n">
        <v>40.4877</v>
      </c>
      <c r="G59" s="51" t="n">
        <v>41.4852</v>
      </c>
      <c r="H59" s="52" t="n">
        <f aca="false">(6*E59+F59+G59)/8</f>
        <v>38.5829625</v>
      </c>
      <c r="J59" s="50" t="n">
        <v>7.5971472</v>
      </c>
      <c r="K59" s="51" t="n">
        <v>38.2672</v>
      </c>
      <c r="L59" s="51" t="n">
        <v>40.7806</v>
      </c>
      <c r="M59" s="51" t="n">
        <v>41.9064</v>
      </c>
      <c r="N59" s="52" t="n">
        <f aca="false">(6*K59+L59+M59)/8</f>
        <v>39.036275</v>
      </c>
      <c r="P59" s="11" t="e">
        <f aca="false">bdrate($D59:$D62,E59:E62,$J59:$J62,K59:K62)</f>
        <v>#VALUE!</v>
      </c>
      <c r="Q59" s="12" t="e">
        <f aca="false">bdrate($D59:$D62,F59:F62,$J59:$J62,L59:L62)</f>
        <v>#VALUE!</v>
      </c>
      <c r="R59" s="12" t="e">
        <f aca="false">bdrate($D59:$D62,G59:G62,$J59:$J62,M59:M62)</f>
        <v>#VALUE!</v>
      </c>
      <c r="S59" s="12" t="e">
        <f aca="false">bdrate($D59:$D62,H59:H62,$J59:$J62,N59:N62)</f>
        <v>#VALUE!</v>
      </c>
      <c r="T59" s="15" t="e">
        <f aca="false">bdrateOld($D59:$D62,E59:E62,$J59:$J62,K59:K62)</f>
        <v>#VALUE!</v>
      </c>
      <c r="U59" s="16" t="e">
        <f aca="false">bdrateOld($D59:$D62,F59:F62,$J59:$J62,L59:L62)</f>
        <v>#VALUE!</v>
      </c>
      <c r="V59" s="16" t="e">
        <f aca="false">bdrateOld($D59:$D62,G59:G62,$J59:$J62,M59:M62)</f>
        <v>#VALUE!</v>
      </c>
      <c r="W59" s="17" t="e">
        <f aca="false">bdrateOld($D59:$D62,H59:H62,$J59:$J62,N59:N62)</f>
        <v>#VALUE!</v>
      </c>
    </row>
    <row r="60" customFormat="false" ht="11" hidden="false" customHeight="false" outlineLevel="0" collapsed="false">
      <c r="A60" s="53"/>
      <c r="B60" s="53" t="s">
        <v>27</v>
      </c>
      <c r="C60" s="53" t="n">
        <v>27</v>
      </c>
      <c r="D60" s="54" t="n">
        <v>2.33394</v>
      </c>
      <c r="E60" s="55" t="n">
        <v>35.996</v>
      </c>
      <c r="F60" s="55" t="n">
        <v>39.6593</v>
      </c>
      <c r="G60" s="55" t="n">
        <v>40.2487</v>
      </c>
      <c r="H60" s="56" t="n">
        <f aca="false">(6*E60+F60+G60)/8</f>
        <v>36.9855</v>
      </c>
      <c r="J60" s="54" t="n">
        <v>2.2917544</v>
      </c>
      <c r="K60" s="55" t="n">
        <v>36.7355</v>
      </c>
      <c r="L60" s="55" t="n">
        <v>39.9448</v>
      </c>
      <c r="M60" s="55" t="n">
        <v>40.6372</v>
      </c>
      <c r="N60" s="56" t="n">
        <f aca="false">(6*K60+L60+M60)/8</f>
        <v>37.624375</v>
      </c>
      <c r="P60" s="57"/>
      <c r="Q60" s="58"/>
      <c r="R60" s="58"/>
      <c r="S60" s="58"/>
      <c r="T60" s="57"/>
      <c r="U60" s="58"/>
      <c r="V60" s="58"/>
      <c r="W60" s="59"/>
    </row>
    <row r="61" customFormat="false" ht="11" hidden="false" customHeight="false" outlineLevel="0" collapsed="false">
      <c r="A61" s="53"/>
      <c r="B61" s="53"/>
      <c r="C61" s="53" t="n">
        <v>32</v>
      </c>
      <c r="D61" s="54" t="n">
        <v>1.0973</v>
      </c>
      <c r="E61" s="55" t="n">
        <v>33.8171</v>
      </c>
      <c r="F61" s="55" t="n">
        <v>38.9077</v>
      </c>
      <c r="G61" s="55" t="n">
        <v>39.2339</v>
      </c>
      <c r="H61" s="56" t="n">
        <f aca="false">(6*E61+F61+G61)/8</f>
        <v>35.130525</v>
      </c>
      <c r="J61" s="54" t="n">
        <v>1.0370264</v>
      </c>
      <c r="K61" s="55" t="n">
        <v>34.4673</v>
      </c>
      <c r="L61" s="55" t="n">
        <v>39.2324</v>
      </c>
      <c r="M61" s="55" t="n">
        <v>39.5406</v>
      </c>
      <c r="N61" s="56" t="n">
        <f aca="false">(6*K61+L61+M61)/8</f>
        <v>35.6971</v>
      </c>
      <c r="P61" s="57"/>
      <c r="Q61" s="66"/>
      <c r="R61" s="66"/>
      <c r="S61" s="58"/>
      <c r="T61" s="57"/>
      <c r="U61" s="58"/>
      <c r="V61" s="58"/>
      <c r="W61" s="59"/>
    </row>
    <row r="62" customFormat="false" ht="12" hidden="false" customHeight="false" outlineLevel="0" collapsed="false">
      <c r="A62" s="53"/>
      <c r="B62" s="60"/>
      <c r="C62" s="60" t="n">
        <v>37</v>
      </c>
      <c r="D62" s="61" t="n">
        <v>0.58319</v>
      </c>
      <c r="E62" s="62" t="n">
        <v>31.1818</v>
      </c>
      <c r="F62" s="62" t="n">
        <v>38.0765</v>
      </c>
      <c r="G62" s="62" t="n">
        <v>38.3377</v>
      </c>
      <c r="H62" s="56" t="n">
        <f aca="false">(6*E62+F62+G62)/8</f>
        <v>32.938125</v>
      </c>
      <c r="J62" s="61" t="n">
        <v>0.5070784</v>
      </c>
      <c r="K62" s="62" t="n">
        <v>32.5471</v>
      </c>
      <c r="L62" s="62" t="n">
        <v>38.4153</v>
      </c>
      <c r="M62" s="62" t="n">
        <v>38.654</v>
      </c>
      <c r="N62" s="56" t="n">
        <f aca="false">(6*K62+L62+M62)/8</f>
        <v>34.0439875</v>
      </c>
      <c r="P62" s="63"/>
      <c r="Q62" s="64"/>
      <c r="R62" s="64"/>
      <c r="S62" s="64"/>
      <c r="T62" s="63"/>
      <c r="U62" s="64"/>
      <c r="V62" s="64"/>
      <c r="W62" s="65"/>
    </row>
    <row r="63" customFormat="false" ht="11" hidden="false" customHeight="false" outlineLevel="0" collapsed="false">
      <c r="A63" s="49" t="s">
        <v>11</v>
      </c>
      <c r="B63" s="49" t="s">
        <v>51</v>
      </c>
      <c r="C63" s="49" t="n">
        <v>22</v>
      </c>
      <c r="D63" s="50" t="n">
        <v>53.85014</v>
      </c>
      <c r="E63" s="51" t="n">
        <v>37.255</v>
      </c>
      <c r="F63" s="51" t="n">
        <v>38.944</v>
      </c>
      <c r="G63" s="51" t="n">
        <v>39.657</v>
      </c>
      <c r="H63" s="52" t="n">
        <f aca="false">(6*E63+F63+G63)/8</f>
        <v>37.766375</v>
      </c>
      <c r="I63" s="49"/>
      <c r="J63" s="50" t="n">
        <v>50.8357672</v>
      </c>
      <c r="K63" s="51" t="n">
        <v>37.6762</v>
      </c>
      <c r="L63" s="51" t="n">
        <v>39.4904</v>
      </c>
      <c r="M63" s="51" t="n">
        <v>40.2741</v>
      </c>
      <c r="N63" s="52" t="n">
        <f aca="false">(6*K63+L63+M63)/8</f>
        <v>38.2277125</v>
      </c>
      <c r="O63" s="49"/>
      <c r="P63" s="11" t="e">
        <f aca="false">bdrate($D63:$D66,E63:E66,$J63:$J66,K63:K66)</f>
        <v>#VALUE!</v>
      </c>
      <c r="Q63" s="12" t="e">
        <f aca="false">bdrate($D63:$D66,F63:F66,$J63:$J66,L63:L66)</f>
        <v>#VALUE!</v>
      </c>
      <c r="R63" s="12" t="e">
        <f aca="false">bdrate($D63:$D66,G63:G66,$J63:$J66,M63:M66)</f>
        <v>#VALUE!</v>
      </c>
      <c r="S63" s="12" t="e">
        <f aca="false">bdrate($D63:$D66,H63:H66,$J63:$J66,N63:N66)</f>
        <v>#VALUE!</v>
      </c>
      <c r="T63" s="11" t="e">
        <f aca="false">bdrateOld($D63:$D66,E63:E66,$J63:$J66,K63:K66)</f>
        <v>#VALUE!</v>
      </c>
      <c r="U63" s="12" t="e">
        <f aca="false">bdrateOld($D63:$D66,F63:F66,$J63:$J66,L63:L66)</f>
        <v>#VALUE!</v>
      </c>
      <c r="V63" s="16" t="e">
        <f aca="false">bdrateOld($D63:$D66,G63:G66,$J63:$J66,M63:M66)</f>
        <v>#VALUE!</v>
      </c>
      <c r="W63" s="17" t="e">
        <f aca="false">bdrateOld($D63:$D66,H63:H66,$J63:$J66,N63:N66)</f>
        <v>#VALUE!</v>
      </c>
    </row>
    <row r="64" customFormat="false" ht="11" hidden="false" customHeight="false" outlineLevel="0" collapsed="false">
      <c r="A64" s="53"/>
      <c r="B64" s="53" t="s">
        <v>20</v>
      </c>
      <c r="C64" s="53" t="n">
        <v>27</v>
      </c>
      <c r="D64" s="54" t="n">
        <v>24.4362</v>
      </c>
      <c r="E64" s="55" t="n">
        <v>34.002</v>
      </c>
      <c r="F64" s="55" t="n">
        <v>36.957</v>
      </c>
      <c r="G64" s="55" t="n">
        <v>37.665</v>
      </c>
      <c r="H64" s="56" t="n">
        <f aca="false">(6*E64+F64+G64)/8</f>
        <v>34.82925</v>
      </c>
      <c r="J64" s="54" t="n">
        <v>22.9487264</v>
      </c>
      <c r="K64" s="55" t="n">
        <v>34.5285</v>
      </c>
      <c r="L64" s="55" t="n">
        <v>37.4603</v>
      </c>
      <c r="M64" s="55" t="n">
        <v>38.1687</v>
      </c>
      <c r="N64" s="56" t="n">
        <f aca="false">(6*K64+L64+M64)/8</f>
        <v>35.35</v>
      </c>
      <c r="P64" s="57"/>
      <c r="Q64" s="58"/>
      <c r="R64" s="58"/>
      <c r="S64" s="59"/>
      <c r="T64" s="57"/>
      <c r="U64" s="58"/>
      <c r="V64" s="58"/>
      <c r="W64" s="59"/>
    </row>
    <row r="65" customFormat="false" ht="11" hidden="false" customHeight="false" outlineLevel="0" collapsed="false">
      <c r="A65" s="53"/>
      <c r="B65" s="53"/>
      <c r="C65" s="53" t="n">
        <v>32</v>
      </c>
      <c r="D65" s="54" t="n">
        <v>11.60979</v>
      </c>
      <c r="E65" s="55" t="n">
        <v>30.843</v>
      </c>
      <c r="F65" s="55" t="n">
        <v>35.436</v>
      </c>
      <c r="G65" s="55" t="n">
        <v>36.106</v>
      </c>
      <c r="H65" s="56" t="n">
        <f aca="false">(6*E65+F65+G65)/8</f>
        <v>32.075</v>
      </c>
      <c r="J65" s="54" t="n">
        <v>11.00346</v>
      </c>
      <c r="K65" s="55" t="n">
        <v>31.481</v>
      </c>
      <c r="L65" s="55" t="n">
        <v>35.9458</v>
      </c>
      <c r="M65" s="55" t="n">
        <v>36.6059</v>
      </c>
      <c r="N65" s="56" t="n">
        <f aca="false">(6*K65+L65+M65)/8</f>
        <v>32.6797125</v>
      </c>
      <c r="P65" s="57"/>
      <c r="Q65" s="58"/>
      <c r="R65" s="58"/>
      <c r="S65" s="59"/>
      <c r="T65" s="57"/>
      <c r="U65" s="58"/>
      <c r="V65" s="58"/>
      <c r="W65" s="59"/>
    </row>
    <row r="66" customFormat="false" ht="12" hidden="false" customHeight="false" outlineLevel="0" collapsed="false">
      <c r="A66" s="53"/>
      <c r="B66" s="60"/>
      <c r="C66" s="60" t="n">
        <v>37</v>
      </c>
      <c r="D66" s="61" t="n">
        <v>5.64679</v>
      </c>
      <c r="E66" s="62" t="n">
        <v>27.977</v>
      </c>
      <c r="F66" s="62" t="n">
        <v>34.207</v>
      </c>
      <c r="G66" s="62" t="n">
        <v>34.782</v>
      </c>
      <c r="H66" s="56" t="n">
        <f aca="false">(6*E66+F66+G66)/8</f>
        <v>29.606375</v>
      </c>
      <c r="J66" s="61" t="n">
        <v>5.4395296</v>
      </c>
      <c r="K66" s="62" t="n">
        <v>28.768</v>
      </c>
      <c r="L66" s="62" t="n">
        <v>34.8476</v>
      </c>
      <c r="M66" s="62" t="n">
        <v>35.4591</v>
      </c>
      <c r="N66" s="56" t="n">
        <f aca="false">(6*K66+L66+M66)/8</f>
        <v>30.3643375</v>
      </c>
      <c r="P66" s="63"/>
      <c r="Q66" s="64"/>
      <c r="R66" s="64"/>
      <c r="S66" s="65"/>
      <c r="T66" s="63"/>
      <c r="U66" s="64"/>
      <c r="V66" s="64"/>
      <c r="W66" s="65"/>
    </row>
    <row r="67" customFormat="false" ht="11" hidden="false" customHeight="false" outlineLevel="0" collapsed="false">
      <c r="A67" s="53"/>
      <c r="B67" s="49" t="s">
        <v>52</v>
      </c>
      <c r="C67" s="49" t="n">
        <v>22</v>
      </c>
      <c r="D67" s="50" t="n">
        <v>74.20327</v>
      </c>
      <c r="E67" s="51" t="n">
        <v>37.119</v>
      </c>
      <c r="F67" s="51" t="n">
        <v>37.804</v>
      </c>
      <c r="G67" s="51" t="n">
        <v>39.026</v>
      </c>
      <c r="H67" s="52" t="n">
        <f aca="false">(6*E67+F67+G67)/8</f>
        <v>37.443</v>
      </c>
      <c r="J67" s="50" t="n">
        <v>69.86926</v>
      </c>
      <c r="K67" s="51" t="n">
        <v>37.4635</v>
      </c>
      <c r="L67" s="51" t="n">
        <v>38.4163</v>
      </c>
      <c r="M67" s="51" t="n">
        <v>39.8046</v>
      </c>
      <c r="N67" s="52" t="n">
        <f aca="false">(6*K67+L67+M67)/8</f>
        <v>37.8752375</v>
      </c>
      <c r="P67" s="11" t="e">
        <f aca="false">bdrate($D67:$D70,E67:E70,$J67:$J70,K67:K70)</f>
        <v>#VALUE!</v>
      </c>
      <c r="Q67" s="12" t="e">
        <f aca="false">bdrate($D67:$D70,F67:F70,$J67:$J70,L67:L70)</f>
        <v>#VALUE!</v>
      </c>
      <c r="R67" s="12" t="e">
        <f aca="false">bdrate($D67:$D70,G67:G70,$J67:$J70,M67:M70)</f>
        <v>#VALUE!</v>
      </c>
      <c r="S67" s="12" t="e">
        <f aca="false">bdrate($D67:$D70,H67:H70,$J67:$J70,N67:N70)</f>
        <v>#VALUE!</v>
      </c>
      <c r="T67" s="15" t="e">
        <f aca="false">bdrateOld($D67:$D70,E67:E70,$J67:$J70,K67:K70)</f>
        <v>#VALUE!</v>
      </c>
      <c r="U67" s="16" t="e">
        <f aca="false">bdrateOld($D67:$D70,F67:F70,$J67:$J70,L67:L70)</f>
        <v>#VALUE!</v>
      </c>
      <c r="V67" s="16" t="e">
        <f aca="false">bdrateOld($D67:$D70,G67:G70,$J67:$J70,M67:M70)</f>
        <v>#VALUE!</v>
      </c>
      <c r="W67" s="17" t="e">
        <f aca="false">bdrateOld($D67:$D70,H67:H70,$J67:$J70,N67:N70)</f>
        <v>#VALUE!</v>
      </c>
    </row>
    <row r="68" customFormat="false" ht="11" hidden="false" customHeight="false" outlineLevel="0" collapsed="false">
      <c r="A68" s="53"/>
      <c r="B68" s="53" t="s">
        <v>24</v>
      </c>
      <c r="C68" s="53" t="n">
        <v>27</v>
      </c>
      <c r="D68" s="54" t="n">
        <v>32.24812</v>
      </c>
      <c r="E68" s="55" t="n">
        <v>33.142</v>
      </c>
      <c r="F68" s="55" t="n">
        <v>34.892</v>
      </c>
      <c r="G68" s="55" t="n">
        <v>37.072</v>
      </c>
      <c r="H68" s="56" t="n">
        <f aca="false">(6*E68+F68+G68)/8</f>
        <v>33.852</v>
      </c>
      <c r="J68" s="54" t="n">
        <v>31.321844</v>
      </c>
      <c r="K68" s="55" t="n">
        <v>33.6362</v>
      </c>
      <c r="L68" s="55" t="n">
        <v>35.6216</v>
      </c>
      <c r="M68" s="55" t="n">
        <v>37.5431</v>
      </c>
      <c r="N68" s="56" t="n">
        <f aca="false">(6*K68+L68+M68)/8</f>
        <v>34.3727375</v>
      </c>
      <c r="P68" s="57"/>
      <c r="Q68" s="58"/>
      <c r="R68" s="58"/>
      <c r="S68" s="58"/>
      <c r="T68" s="57"/>
      <c r="U68" s="58"/>
      <c r="V68" s="58"/>
      <c r="W68" s="59"/>
    </row>
    <row r="69" customFormat="false" ht="11" hidden="false" customHeight="false" outlineLevel="0" collapsed="false">
      <c r="A69" s="53"/>
      <c r="B69" s="53"/>
      <c r="C69" s="53" t="n">
        <v>32</v>
      </c>
      <c r="D69" s="54" t="n">
        <v>13.77465</v>
      </c>
      <c r="E69" s="55" t="n">
        <v>29.662</v>
      </c>
      <c r="F69" s="55" t="n">
        <v>32.971</v>
      </c>
      <c r="G69" s="55" t="n">
        <v>35.839</v>
      </c>
      <c r="H69" s="56" t="n">
        <f aca="false">(6*E69+F69+G69)/8</f>
        <v>30.84775</v>
      </c>
      <c r="J69" s="54" t="n">
        <v>14.042252</v>
      </c>
      <c r="K69" s="55" t="n">
        <v>30.35</v>
      </c>
      <c r="L69" s="55" t="n">
        <v>33.7627</v>
      </c>
      <c r="M69" s="55" t="n">
        <v>36.1398</v>
      </c>
      <c r="N69" s="56" t="n">
        <f aca="false">(6*K69+L69+M69)/8</f>
        <v>31.5003125</v>
      </c>
      <c r="P69" s="57"/>
      <c r="Q69" s="66"/>
      <c r="R69" s="66"/>
      <c r="S69" s="58"/>
      <c r="T69" s="57"/>
      <c r="U69" s="58"/>
      <c r="V69" s="58"/>
      <c r="W69" s="59"/>
    </row>
    <row r="70" customFormat="false" ht="12" hidden="false" customHeight="false" outlineLevel="0" collapsed="false">
      <c r="A70" s="53"/>
      <c r="B70" s="60"/>
      <c r="C70" s="60" t="n">
        <v>37</v>
      </c>
      <c r="D70" s="61" t="n">
        <v>5.92058</v>
      </c>
      <c r="E70" s="62" t="n">
        <v>26.758</v>
      </c>
      <c r="F70" s="62" t="n">
        <v>31.527</v>
      </c>
      <c r="G70" s="62" t="n">
        <v>35.154</v>
      </c>
      <c r="H70" s="56" t="n">
        <f aca="false">(6*E70+F70+G70)/8</f>
        <v>28.403625</v>
      </c>
      <c r="J70" s="61" t="n">
        <v>6.2144552</v>
      </c>
      <c r="K70" s="62" t="n">
        <v>27.5538</v>
      </c>
      <c r="L70" s="62" t="n">
        <v>32.4992</v>
      </c>
      <c r="M70" s="62" t="n">
        <v>35.3417</v>
      </c>
      <c r="N70" s="56" t="n">
        <f aca="false">(6*K70+L70+M70)/8</f>
        <v>29.1454625</v>
      </c>
      <c r="P70" s="63"/>
      <c r="Q70" s="64"/>
      <c r="R70" s="64"/>
      <c r="S70" s="64"/>
      <c r="T70" s="63"/>
      <c r="U70" s="64"/>
      <c r="V70" s="64"/>
      <c r="W70" s="65"/>
    </row>
    <row r="71" customFormat="false" ht="11" hidden="false" customHeight="false" outlineLevel="0" collapsed="false">
      <c r="A71" s="53"/>
      <c r="B71" s="49" t="s">
        <v>53</v>
      </c>
      <c r="C71" s="49" t="n">
        <v>22</v>
      </c>
      <c r="D71" s="50" t="n">
        <v>103.04298</v>
      </c>
      <c r="E71" s="51" t="n">
        <v>36.231</v>
      </c>
      <c r="F71" s="51" t="n">
        <v>36.312</v>
      </c>
      <c r="G71" s="51" t="n">
        <v>38.973</v>
      </c>
      <c r="H71" s="52" t="n">
        <f aca="false">(6*E71+F71+G71)/8</f>
        <v>36.583875</v>
      </c>
      <c r="J71" s="50" t="n">
        <v>96.209228</v>
      </c>
      <c r="K71" s="51" t="n">
        <v>36.3943</v>
      </c>
      <c r="L71" s="51" t="n">
        <v>36.8561</v>
      </c>
      <c r="M71" s="51" t="n">
        <v>39.6677</v>
      </c>
      <c r="N71" s="52" t="n">
        <f aca="false">(6*K71+L71+M71)/8</f>
        <v>36.8612</v>
      </c>
      <c r="P71" s="11" t="e">
        <f aca="false">bdrate($D71:$D74,E71:E74,$J71:$J74,K71:K74)</f>
        <v>#VALUE!</v>
      </c>
      <c r="Q71" s="12" t="e">
        <f aca="false">bdrate($D71:$D74,F71:F74,$J71:$J74,L71:L74)</f>
        <v>#VALUE!</v>
      </c>
      <c r="R71" s="12" t="e">
        <f aca="false">bdrate($D71:$D74,G71:G74,$J71:$J74,M71:M74)</f>
        <v>#VALUE!</v>
      </c>
      <c r="S71" s="12" t="e">
        <f aca="false">bdrate($D71:$D74,H71:H74,$J71:$J74,N71:N74)</f>
        <v>#VALUE!</v>
      </c>
      <c r="T71" s="15" t="e">
        <f aca="false">bdrateOld($D71:$D74,E71:E74,$J71:$J74,K71:K74)</f>
        <v>#VALUE!</v>
      </c>
      <c r="U71" s="16" t="e">
        <f aca="false">bdrateOld($D71:$D74,F71:F74,$J71:$J74,L71:L74)</f>
        <v>#VALUE!</v>
      </c>
      <c r="V71" s="16" t="e">
        <f aca="false">bdrateOld($D71:$D74,G71:G74,$J71:$J74,M71:M74)</f>
        <v>#VALUE!</v>
      </c>
      <c r="W71" s="17" t="e">
        <f aca="false">bdrateOld($D71:$D74,H71:H74,$J71:$J74,N71:N74)</f>
        <v>#VALUE!</v>
      </c>
    </row>
    <row r="72" customFormat="false" ht="11" hidden="false" customHeight="false" outlineLevel="0" collapsed="false">
      <c r="A72" s="53"/>
      <c r="B72" s="53" t="s">
        <v>25</v>
      </c>
      <c r="C72" s="53" t="n">
        <v>27</v>
      </c>
      <c r="D72" s="54" t="n">
        <v>37.70722</v>
      </c>
      <c r="E72" s="55" t="n">
        <v>32.335</v>
      </c>
      <c r="F72" s="55" t="n">
        <v>33.854</v>
      </c>
      <c r="G72" s="55" t="n">
        <v>37.585</v>
      </c>
      <c r="H72" s="56" t="n">
        <f aca="false">(6*E72+F72+G72)/8</f>
        <v>33.181125</v>
      </c>
      <c r="J72" s="54" t="n">
        <v>35.0017</v>
      </c>
      <c r="K72" s="55" t="n">
        <v>32.8051</v>
      </c>
      <c r="L72" s="55" t="n">
        <v>34.6671</v>
      </c>
      <c r="M72" s="55" t="n">
        <v>38.0426</v>
      </c>
      <c r="N72" s="56" t="n">
        <f aca="false">(6*K72+L72+M72)/8</f>
        <v>33.6925375</v>
      </c>
      <c r="P72" s="57"/>
      <c r="Q72" s="58"/>
      <c r="R72" s="58"/>
      <c r="S72" s="58"/>
      <c r="T72" s="57"/>
      <c r="U72" s="58"/>
      <c r="V72" s="58"/>
      <c r="W72" s="59"/>
    </row>
    <row r="73" customFormat="false" ht="11" hidden="false" customHeight="false" outlineLevel="0" collapsed="false">
      <c r="A73" s="53"/>
      <c r="B73" s="53"/>
      <c r="C73" s="53" t="n">
        <v>32</v>
      </c>
      <c r="D73" s="54" t="n">
        <v>14.10015</v>
      </c>
      <c r="E73" s="55" t="n">
        <v>29.306</v>
      </c>
      <c r="F73" s="55" t="n">
        <v>32.186</v>
      </c>
      <c r="G73" s="55" t="n">
        <v>36.768</v>
      </c>
      <c r="H73" s="56" t="n">
        <f aca="false">(6*E73+F73+G73)/8</f>
        <v>30.59875</v>
      </c>
      <c r="J73" s="54" t="n">
        <v>13.980108</v>
      </c>
      <c r="K73" s="55" t="n">
        <v>30.2157</v>
      </c>
      <c r="L73" s="55" t="n">
        <v>33.1595</v>
      </c>
      <c r="M73" s="55" t="n">
        <v>37.0954</v>
      </c>
      <c r="N73" s="56" t="n">
        <f aca="false">(6*K73+L73+M73)/8</f>
        <v>31.4436375</v>
      </c>
      <c r="P73" s="57"/>
      <c r="Q73" s="66"/>
      <c r="R73" s="66"/>
      <c r="S73" s="58"/>
      <c r="T73" s="57"/>
      <c r="U73" s="58"/>
      <c r="V73" s="58"/>
      <c r="W73" s="59"/>
    </row>
    <row r="74" customFormat="false" ht="12" hidden="false" customHeight="false" outlineLevel="0" collapsed="false">
      <c r="A74" s="53"/>
      <c r="B74" s="60"/>
      <c r="C74" s="60" t="n">
        <v>37</v>
      </c>
      <c r="D74" s="61" t="n">
        <v>5.67858</v>
      </c>
      <c r="E74" s="62" t="n">
        <v>26.938</v>
      </c>
      <c r="F74" s="62" t="n">
        <v>30.831</v>
      </c>
      <c r="G74" s="62" t="n">
        <v>36.214</v>
      </c>
      <c r="H74" s="56" t="n">
        <f aca="false">(6*E74+F74+G74)/8</f>
        <v>28.584125</v>
      </c>
      <c r="J74" s="61" t="n">
        <v>5.8206792</v>
      </c>
      <c r="K74" s="62" t="n">
        <v>27.9738</v>
      </c>
      <c r="L74" s="62" t="n">
        <v>32.1464</v>
      </c>
      <c r="M74" s="62" t="n">
        <v>36.4893</v>
      </c>
      <c r="N74" s="56" t="n">
        <f aca="false">(6*K74+L74+M74)/8</f>
        <v>29.5598125</v>
      </c>
      <c r="P74" s="63"/>
      <c r="Q74" s="64"/>
      <c r="R74" s="64"/>
      <c r="S74" s="64"/>
      <c r="T74" s="63"/>
      <c r="U74" s="64"/>
      <c r="V74" s="64"/>
      <c r="W74" s="65"/>
    </row>
    <row r="75" customFormat="false" ht="11" hidden="false" customHeight="false" outlineLevel="0" collapsed="false">
      <c r="A75" s="53"/>
      <c r="B75" s="49" t="s">
        <v>54</v>
      </c>
      <c r="C75" s="49" t="n">
        <v>22</v>
      </c>
      <c r="D75" s="50" t="n">
        <v>26.1608</v>
      </c>
      <c r="E75" s="51" t="n">
        <v>37.294</v>
      </c>
      <c r="F75" s="51" t="n">
        <v>38.766</v>
      </c>
      <c r="G75" s="51" t="n">
        <v>40.548</v>
      </c>
      <c r="H75" s="52" t="n">
        <f aca="false">(6*E75+F75+G75)/8</f>
        <v>37.88475</v>
      </c>
      <c r="J75" s="50" t="n">
        <v>27.2434088</v>
      </c>
      <c r="K75" s="51" t="n">
        <v>37.8524</v>
      </c>
      <c r="L75" s="51" t="n">
        <v>39.4398</v>
      </c>
      <c r="M75" s="51" t="n">
        <v>41.0556</v>
      </c>
      <c r="N75" s="52" t="n">
        <f aca="false">(6*K75+L75+M75)/8</f>
        <v>38.451225</v>
      </c>
      <c r="P75" s="11" t="e">
        <f aca="false">bdrate($D75:$D78,E75:E78,$J75:$J78,K75:K78)</f>
        <v>#VALUE!</v>
      </c>
      <c r="Q75" s="12" t="e">
        <f aca="false">bdrate($D75:$D78,F75:F78,$J75:$J78,L75:L78)</f>
        <v>#VALUE!</v>
      </c>
      <c r="R75" s="12" t="e">
        <f aca="false">bdrate($D75:$D78,G75:G78,$J75:$J78,M75:M78)</f>
        <v>#VALUE!</v>
      </c>
      <c r="S75" s="12" t="e">
        <f aca="false">bdrate($D75:$D78,H75:H78,$J75:$J78,N75:N78)</f>
        <v>#VALUE!</v>
      </c>
      <c r="T75" s="15" t="e">
        <f aca="false">bdrateOld($D75:$D78,E75:E78,$J75:$J78,K75:K78)</f>
        <v>#VALUE!</v>
      </c>
      <c r="U75" s="16" t="e">
        <f aca="false">bdrateOld($D75:$D78,F75:F78,$J75:$J78,L75:L78)</f>
        <v>#VALUE!</v>
      </c>
      <c r="V75" s="16" t="e">
        <f aca="false">bdrateOld($D75:$D78,G75:G78,$J75:$J78,M75:M78)</f>
        <v>#VALUE!</v>
      </c>
      <c r="W75" s="17" t="e">
        <f aca="false">bdrateOld($D75:$D78,H75:H78,$J75:$J78,N75:N78)</f>
        <v>#VALUE!</v>
      </c>
    </row>
    <row r="76" customFormat="false" ht="11" hidden="false" customHeight="false" outlineLevel="0" collapsed="false">
      <c r="A76" s="53"/>
      <c r="B76" s="53" t="s">
        <v>26</v>
      </c>
      <c r="C76" s="53" t="n">
        <v>27</v>
      </c>
      <c r="D76" s="54" t="n">
        <v>7.5856</v>
      </c>
      <c r="E76" s="55" t="n">
        <v>34.936</v>
      </c>
      <c r="F76" s="55" t="n">
        <v>37.241</v>
      </c>
      <c r="G76" s="55" t="n">
        <v>39.375</v>
      </c>
      <c r="H76" s="56" t="n">
        <f aca="false">(6*E76+F76+G76)/8</f>
        <v>35.779</v>
      </c>
      <c r="J76" s="54" t="n">
        <v>7.5829632</v>
      </c>
      <c r="K76" s="55" t="n">
        <v>35.6501</v>
      </c>
      <c r="L76" s="55" t="n">
        <v>37.7003</v>
      </c>
      <c r="M76" s="55" t="n">
        <v>39.6909</v>
      </c>
      <c r="N76" s="56" t="n">
        <f aca="false">(6*K76+L76+M76)/8</f>
        <v>36.411475</v>
      </c>
      <c r="P76" s="57"/>
      <c r="Q76" s="58"/>
      <c r="R76" s="58"/>
      <c r="S76" s="58"/>
      <c r="T76" s="57"/>
      <c r="U76" s="58"/>
      <c r="V76" s="58"/>
      <c r="W76" s="59"/>
    </row>
    <row r="77" customFormat="false" ht="11" hidden="false" customHeight="false" outlineLevel="0" collapsed="false">
      <c r="A77" s="53"/>
      <c r="B77" s="53"/>
      <c r="C77" s="53" t="n">
        <v>32</v>
      </c>
      <c r="D77" s="54" t="n">
        <v>2.98817</v>
      </c>
      <c r="E77" s="55" t="n">
        <v>32.696</v>
      </c>
      <c r="F77" s="55" t="n">
        <v>36.221</v>
      </c>
      <c r="G77" s="55" t="n">
        <v>38.505</v>
      </c>
      <c r="H77" s="56" t="n">
        <f aca="false">(6*E77+F77+G77)/8</f>
        <v>33.86275</v>
      </c>
      <c r="J77" s="54" t="n">
        <v>2.7551696</v>
      </c>
      <c r="K77" s="55" t="n">
        <v>33.7083</v>
      </c>
      <c r="L77" s="55" t="n">
        <v>36.5364</v>
      </c>
      <c r="M77" s="55" t="n">
        <v>38.7304</v>
      </c>
      <c r="N77" s="56" t="n">
        <f aca="false">(6*K77+L77+M77)/8</f>
        <v>34.689575</v>
      </c>
      <c r="P77" s="57"/>
      <c r="Q77" s="66"/>
      <c r="R77" s="66"/>
      <c r="S77" s="58"/>
      <c r="T77" s="57"/>
      <c r="U77" s="58"/>
      <c r="V77" s="58"/>
      <c r="W77" s="59"/>
    </row>
    <row r="78" customFormat="false" ht="12" hidden="false" customHeight="false" outlineLevel="0" collapsed="false">
      <c r="A78" s="53"/>
      <c r="B78" s="60"/>
      <c r="C78" s="60" t="n">
        <v>37</v>
      </c>
      <c r="D78" s="61" t="n">
        <v>1.26801</v>
      </c>
      <c r="E78" s="62" t="n">
        <v>30.38</v>
      </c>
      <c r="F78" s="62" t="n">
        <v>35.462</v>
      </c>
      <c r="G78" s="62" t="n">
        <v>37.771</v>
      </c>
      <c r="H78" s="56" t="n">
        <f aca="false">(6*E78+F78+G78)/8</f>
        <v>31.939125</v>
      </c>
      <c r="J78" s="61" t="n">
        <v>1.0834232</v>
      </c>
      <c r="K78" s="62" t="n">
        <v>31.6898</v>
      </c>
      <c r="L78" s="62" t="n">
        <v>35.7654</v>
      </c>
      <c r="M78" s="62" t="n">
        <v>38.0838</v>
      </c>
      <c r="N78" s="56" t="n">
        <f aca="false">(6*K78+L78+M78)/8</f>
        <v>32.9985</v>
      </c>
      <c r="P78" s="63"/>
      <c r="Q78" s="64"/>
      <c r="R78" s="64"/>
      <c r="S78" s="64"/>
      <c r="T78" s="63"/>
      <c r="U78" s="64"/>
      <c r="V78" s="64"/>
      <c r="W78" s="65"/>
    </row>
    <row r="79" customFormat="false" ht="11" hidden="false" customHeight="false" outlineLevel="0" collapsed="false">
      <c r="A79" s="53"/>
      <c r="B79" s="49" t="s">
        <v>55</v>
      </c>
      <c r="C79" s="49" t="n">
        <v>22</v>
      </c>
      <c r="D79" s="50" t="n">
        <v>18.6736</v>
      </c>
      <c r="E79" s="51" t="n">
        <v>36.64</v>
      </c>
      <c r="F79" s="51" t="n">
        <v>39.027</v>
      </c>
      <c r="G79" s="51" t="n">
        <v>40.959</v>
      </c>
      <c r="H79" s="52" t="n">
        <f aca="false">(6*E79+F79+G79)/8</f>
        <v>37.47825</v>
      </c>
      <c r="J79" s="50" t="n">
        <v>23.1118264</v>
      </c>
      <c r="K79" s="51" t="n">
        <v>37.2134</v>
      </c>
      <c r="L79" s="51" t="n">
        <v>39.3474</v>
      </c>
      <c r="M79" s="51" t="n">
        <v>41.5334</v>
      </c>
      <c r="N79" s="52" t="n">
        <f aca="false">(6*K79+L79+M79)/8</f>
        <v>38.02015</v>
      </c>
      <c r="P79" s="11" t="e">
        <f aca="false">bdrate($D79:$D82,E79:E82,$J79:$J82,K79:K82)</f>
        <v>#VALUE!</v>
      </c>
      <c r="Q79" s="12" t="e">
        <f aca="false">bdrate($D79:$D82,F79:F82,$J79:$J82,L79:L82)</f>
        <v>#VALUE!</v>
      </c>
      <c r="R79" s="12" t="e">
        <f aca="false">bdrate($D79:$D82,G79:G82,$J79:$J82,M79:M82)</f>
        <v>#VALUE!</v>
      </c>
      <c r="S79" s="12" t="e">
        <f aca="false">bdrate($D79:$D82,H79:H82,$J79:$J82,N79:N82)</f>
        <v>#VALUE!</v>
      </c>
      <c r="T79" s="15" t="e">
        <f aca="false">bdrateOld($D79:$D82,E79:E82,$J79:$J82,K79:K82)</f>
        <v>#VALUE!</v>
      </c>
      <c r="U79" s="16" t="e">
        <f aca="false">bdrateOld($D79:$D82,F79:F82,$J79:$J82,L79:L82)</f>
        <v>#VALUE!</v>
      </c>
      <c r="V79" s="16" t="e">
        <f aca="false">bdrateOld($D79:$D82,G79:G82,$J79:$J82,M79:M82)</f>
        <v>#VALUE!</v>
      </c>
      <c r="W79" s="17" t="e">
        <f aca="false">bdrateOld($D79:$D82,H79:H82,$J79:$J82,N79:N82)</f>
        <v>#VALUE!</v>
      </c>
    </row>
    <row r="80" customFormat="false" ht="11" hidden="false" customHeight="false" outlineLevel="0" collapsed="false">
      <c r="A80" s="53"/>
      <c r="B80" s="53" t="s">
        <v>27</v>
      </c>
      <c r="C80" s="53" t="n">
        <v>27</v>
      </c>
      <c r="D80" s="54" t="n">
        <v>3.96814</v>
      </c>
      <c r="E80" s="55" t="n">
        <v>35.414</v>
      </c>
      <c r="F80" s="55" t="n">
        <v>38.431</v>
      </c>
      <c r="G80" s="55" t="n">
        <v>39.98</v>
      </c>
      <c r="H80" s="56" t="n">
        <f aca="false">(6*E80+F80+G80)/8</f>
        <v>36.361875</v>
      </c>
      <c r="J80" s="54" t="n">
        <v>4.1021496</v>
      </c>
      <c r="K80" s="55" t="n">
        <v>35.9235</v>
      </c>
      <c r="L80" s="55" t="n">
        <v>38.6959</v>
      </c>
      <c r="M80" s="55" t="n">
        <v>40.4452</v>
      </c>
      <c r="N80" s="56" t="n">
        <f aca="false">(6*K80+L80+M80)/8</f>
        <v>36.8352625</v>
      </c>
      <c r="P80" s="57"/>
      <c r="Q80" s="58"/>
      <c r="R80" s="58"/>
      <c r="S80" s="58"/>
      <c r="T80" s="57"/>
      <c r="U80" s="58"/>
      <c r="V80" s="58"/>
      <c r="W80" s="59"/>
    </row>
    <row r="81" customFormat="false" ht="11" hidden="false" customHeight="false" outlineLevel="0" collapsed="false">
      <c r="A81" s="53"/>
      <c r="B81" s="53"/>
      <c r="C81" s="53" t="n">
        <v>32</v>
      </c>
      <c r="D81" s="54" t="n">
        <v>1.68773</v>
      </c>
      <c r="E81" s="55" t="n">
        <v>33.803</v>
      </c>
      <c r="F81" s="55" t="n">
        <v>37.857</v>
      </c>
      <c r="G81" s="55" t="n">
        <v>39.045</v>
      </c>
      <c r="H81" s="56" t="n">
        <f aca="false">(6*E81+F81+G81)/8</f>
        <v>34.965</v>
      </c>
      <c r="J81" s="54" t="n">
        <v>1.56096</v>
      </c>
      <c r="K81" s="55" t="n">
        <v>34.6836</v>
      </c>
      <c r="L81" s="55" t="n">
        <v>38.0787</v>
      </c>
      <c r="M81" s="55" t="n">
        <v>39.4056</v>
      </c>
      <c r="N81" s="56" t="n">
        <f aca="false">(6*K81+L81+M81)/8</f>
        <v>35.6982375</v>
      </c>
      <c r="P81" s="57"/>
      <c r="Q81" s="66"/>
      <c r="R81" s="66"/>
      <c r="S81" s="58"/>
      <c r="T81" s="57"/>
      <c r="U81" s="58"/>
      <c r="V81" s="58"/>
      <c r="W81" s="59"/>
    </row>
    <row r="82" customFormat="false" ht="12" hidden="false" customHeight="false" outlineLevel="0" collapsed="false">
      <c r="A82" s="53"/>
      <c r="B82" s="60"/>
      <c r="C82" s="60" t="n">
        <v>37</v>
      </c>
      <c r="D82" s="61" t="n">
        <v>0.92404</v>
      </c>
      <c r="E82" s="62" t="n">
        <v>31.649</v>
      </c>
      <c r="F82" s="62" t="n">
        <v>37.227</v>
      </c>
      <c r="G82" s="62" t="n">
        <v>38.177</v>
      </c>
      <c r="H82" s="56" t="n">
        <f aca="false">(6*E82+F82+G82)/8</f>
        <v>33.16225</v>
      </c>
      <c r="J82" s="61" t="n">
        <v>0.7910952</v>
      </c>
      <c r="K82" s="62" t="n">
        <v>32.8725</v>
      </c>
      <c r="L82" s="62" t="n">
        <v>37.5354</v>
      </c>
      <c r="M82" s="62" t="n">
        <v>38.5504</v>
      </c>
      <c r="N82" s="56" t="n">
        <f aca="false">(6*K82+L82+M82)/8</f>
        <v>34.1651</v>
      </c>
      <c r="P82" s="63"/>
      <c r="Q82" s="64"/>
      <c r="R82" s="64"/>
      <c r="S82" s="64"/>
      <c r="T82" s="63"/>
      <c r="U82" s="64"/>
      <c r="V82" s="64"/>
      <c r="W82" s="65"/>
    </row>
    <row r="83" customFormat="false" ht="11" hidden="false" customHeight="false" outlineLevel="0" collapsed="false">
      <c r="A83" s="49" t="s">
        <v>12</v>
      </c>
      <c r="B83" s="49" t="s">
        <v>51</v>
      </c>
      <c r="C83" s="49" t="n">
        <v>22</v>
      </c>
      <c r="D83" s="50" t="n">
        <v>149.74832</v>
      </c>
      <c r="E83" s="51" t="n">
        <v>37.132</v>
      </c>
      <c r="F83" s="51" t="n">
        <v>38.781</v>
      </c>
      <c r="G83" s="51" t="n">
        <v>39.668</v>
      </c>
      <c r="H83" s="52" t="n">
        <f aca="false">(6*E83+F83+G83)/8</f>
        <v>37.655125</v>
      </c>
      <c r="I83" s="49"/>
      <c r="J83" s="50" t="n">
        <v>151.4779216</v>
      </c>
      <c r="K83" s="51" t="n">
        <v>37.5795</v>
      </c>
      <c r="L83" s="51" t="n">
        <v>38.9999</v>
      </c>
      <c r="M83" s="51" t="n">
        <v>39.9696</v>
      </c>
      <c r="N83" s="52" t="n">
        <f aca="false">(6*K83+L83+M83)/8</f>
        <v>38.0558125</v>
      </c>
      <c r="O83" s="49"/>
      <c r="P83" s="11" t="e">
        <f aca="false">bdrate($D83:$D86,E83:E86,$J83:$J86,K83:K86)</f>
        <v>#VALUE!</v>
      </c>
      <c r="Q83" s="12" t="e">
        <f aca="false">bdrate($D83:$D86,F83:F86,$J83:$J86,L83:L86)</f>
        <v>#VALUE!</v>
      </c>
      <c r="R83" s="12" t="e">
        <f aca="false">bdrate($D83:$D86,G83:G86,$J83:$J86,M83:M86)</f>
        <v>#VALUE!</v>
      </c>
      <c r="S83" s="12" t="e">
        <f aca="false">bdrate($D83:$D86,H83:H86,$J83:$J86,N83:N86)</f>
        <v>#VALUE!</v>
      </c>
      <c r="T83" s="11" t="e">
        <f aca="false">bdrateOld($D83:$D86,E83:E86,$J83:$J86,K83:K86)</f>
        <v>#VALUE!</v>
      </c>
      <c r="U83" s="12" t="e">
        <f aca="false">bdrateOld($D83:$D86,F83:F86,$J83:$J86,L83:L86)</f>
        <v>#VALUE!</v>
      </c>
      <c r="V83" s="16" t="e">
        <f aca="false">bdrateOld($D83:$D86,G83:G86,$J83:$J86,M83:M86)</f>
        <v>#VALUE!</v>
      </c>
      <c r="W83" s="17" t="e">
        <f aca="false">bdrateOld($D83:$D86,H83:H86,$J83:$J86,N83:N86)</f>
        <v>#VALUE!</v>
      </c>
    </row>
    <row r="84" customFormat="false" ht="11" hidden="false" customHeight="false" outlineLevel="0" collapsed="false">
      <c r="A84" s="53"/>
      <c r="B84" s="53" t="s">
        <v>20</v>
      </c>
      <c r="C84" s="53" t="n">
        <v>27</v>
      </c>
      <c r="D84" s="54" t="n">
        <v>52.2248</v>
      </c>
      <c r="E84" s="55" t="n">
        <v>35.03</v>
      </c>
      <c r="F84" s="55" t="n">
        <v>37.445</v>
      </c>
      <c r="G84" s="55" t="n">
        <v>38.346</v>
      </c>
      <c r="H84" s="56" t="n">
        <f aca="false">(6*E84+F84+G84)/8</f>
        <v>35.746375</v>
      </c>
      <c r="J84" s="54" t="n">
        <v>48.0066952</v>
      </c>
      <c r="K84" s="55" t="n">
        <v>35.5182</v>
      </c>
      <c r="L84" s="55" t="n">
        <v>37.6482</v>
      </c>
      <c r="M84" s="55" t="n">
        <v>38.5794</v>
      </c>
      <c r="N84" s="56" t="n">
        <f aca="false">(6*K84+L84+M84)/8</f>
        <v>36.1671</v>
      </c>
      <c r="P84" s="57"/>
      <c r="Q84" s="58"/>
      <c r="R84" s="58"/>
      <c r="S84" s="59"/>
      <c r="T84" s="57"/>
      <c r="U84" s="58"/>
      <c r="V84" s="58"/>
      <c r="W84" s="59"/>
    </row>
    <row r="85" customFormat="false" ht="11" hidden="false" customHeight="false" outlineLevel="0" collapsed="false">
      <c r="A85" s="53"/>
      <c r="B85" s="53"/>
      <c r="C85" s="53" t="n">
        <v>32</v>
      </c>
      <c r="D85" s="54" t="n">
        <v>24.6603</v>
      </c>
      <c r="E85" s="55" t="n">
        <v>32.894</v>
      </c>
      <c r="F85" s="55" t="n">
        <v>36.3</v>
      </c>
      <c r="G85" s="55" t="n">
        <v>37.155</v>
      </c>
      <c r="H85" s="56" t="n">
        <f aca="false">(6*E85+F85+G85)/8</f>
        <v>33.852375</v>
      </c>
      <c r="J85" s="54" t="n">
        <v>21.8371832</v>
      </c>
      <c r="K85" s="55" t="n">
        <v>33.6222</v>
      </c>
      <c r="L85" s="55" t="n">
        <v>36.5636</v>
      </c>
      <c r="M85" s="55" t="n">
        <v>37.4129</v>
      </c>
      <c r="N85" s="56" t="n">
        <f aca="false">(6*K85+L85+M85)/8</f>
        <v>34.4637125</v>
      </c>
      <c r="P85" s="57"/>
      <c r="Q85" s="58"/>
      <c r="R85" s="58"/>
      <c r="S85" s="59"/>
      <c r="T85" s="57"/>
      <c r="U85" s="58"/>
      <c r="V85" s="58"/>
      <c r="W85" s="59"/>
    </row>
    <row r="86" customFormat="false" ht="12" hidden="false" customHeight="false" outlineLevel="0" collapsed="false">
      <c r="A86" s="53"/>
      <c r="B86" s="60"/>
      <c r="C86" s="60" t="n">
        <v>37</v>
      </c>
      <c r="D86" s="61" t="n">
        <v>13.13494</v>
      </c>
      <c r="E86" s="62" t="n">
        <v>30.522</v>
      </c>
      <c r="F86" s="62" t="n">
        <v>35.251</v>
      </c>
      <c r="G86" s="62" t="n">
        <v>36.006</v>
      </c>
      <c r="H86" s="56" t="n">
        <f aca="false">(6*E86+F86+G86)/8</f>
        <v>31.798625</v>
      </c>
      <c r="J86" s="61" t="n">
        <v>11.2543352</v>
      </c>
      <c r="K86" s="62" t="n">
        <v>31.5329</v>
      </c>
      <c r="L86" s="62" t="n">
        <v>35.694</v>
      </c>
      <c r="M86" s="62" t="n">
        <v>36.4954</v>
      </c>
      <c r="N86" s="56" t="n">
        <f aca="false">(6*K86+L86+M86)/8</f>
        <v>32.67335</v>
      </c>
      <c r="P86" s="63"/>
      <c r="Q86" s="64"/>
      <c r="R86" s="64"/>
      <c r="S86" s="65"/>
      <c r="T86" s="63"/>
      <c r="U86" s="64"/>
      <c r="V86" s="64"/>
      <c r="W86" s="65"/>
    </row>
    <row r="87" customFormat="false" ht="11" hidden="false" customHeight="false" outlineLevel="0" collapsed="false">
      <c r="A87" s="53"/>
      <c r="B87" s="49" t="s">
        <v>52</v>
      </c>
      <c r="C87" s="49" t="n">
        <v>22</v>
      </c>
      <c r="D87" s="50" t="n">
        <v>197.22613</v>
      </c>
      <c r="E87" s="51" t="n">
        <v>37.199</v>
      </c>
      <c r="F87" s="51" t="n">
        <v>37.929</v>
      </c>
      <c r="G87" s="51" t="n">
        <v>39.104</v>
      </c>
      <c r="H87" s="52" t="n">
        <f aca="false">(6*E87+F87+G87)/8</f>
        <v>37.528375</v>
      </c>
      <c r="J87" s="50" t="n">
        <v>192.8163312</v>
      </c>
      <c r="K87" s="51" t="n">
        <v>37.5749</v>
      </c>
      <c r="L87" s="51" t="n">
        <v>38.2536</v>
      </c>
      <c r="M87" s="51" t="n">
        <v>39.5611</v>
      </c>
      <c r="N87" s="52" t="n">
        <f aca="false">(6*K87+L87+M87)/8</f>
        <v>37.9080125</v>
      </c>
      <c r="P87" s="11" t="e">
        <f aca="false">bdrate($D87:$D90,E87:E90,$J87:$J90,K87:K90)</f>
        <v>#VALUE!</v>
      </c>
      <c r="Q87" s="12" t="e">
        <f aca="false">bdrate($D87:$D90,F87:F90,$J87:$J90,L87:L90)</f>
        <v>#VALUE!</v>
      </c>
      <c r="R87" s="12" t="e">
        <f aca="false">bdrate($D87:$D90,G87:G90,$J87:$J90,M87:M90)</f>
        <v>#VALUE!</v>
      </c>
      <c r="S87" s="12" t="e">
        <f aca="false">bdrate($D87:$D90,H87:H90,$J87:$J90,N87:N90)</f>
        <v>#VALUE!</v>
      </c>
      <c r="T87" s="15" t="e">
        <f aca="false">bdrateOld($D87:$D90,E87:E90,$J87:$J90,K87:K90)</f>
        <v>#VALUE!</v>
      </c>
      <c r="U87" s="16" t="e">
        <f aca="false">bdrateOld($D87:$D90,F87:F90,$J87:$J90,L87:L90)</f>
        <v>#VALUE!</v>
      </c>
      <c r="V87" s="16" t="e">
        <f aca="false">bdrateOld($D87:$D90,G87:G90,$J87:$J90,M87:M90)</f>
        <v>#VALUE!</v>
      </c>
      <c r="W87" s="17" t="e">
        <f aca="false">bdrateOld($D87:$D90,H87:H90,$J87:$J90,N87:N90)</f>
        <v>#VALUE!</v>
      </c>
    </row>
    <row r="88" customFormat="false" ht="11" hidden="false" customHeight="false" outlineLevel="0" collapsed="false">
      <c r="A88" s="53"/>
      <c r="B88" s="53" t="s">
        <v>24</v>
      </c>
      <c r="C88" s="53" t="n">
        <v>27</v>
      </c>
      <c r="D88" s="54" t="n">
        <v>73.68769</v>
      </c>
      <c r="E88" s="55" t="n">
        <v>34.483</v>
      </c>
      <c r="F88" s="55" t="n">
        <v>35.821</v>
      </c>
      <c r="G88" s="55" t="n">
        <v>37.452</v>
      </c>
      <c r="H88" s="56" t="n">
        <f aca="false">(6*E88+F88+G88)/8</f>
        <v>35.021375</v>
      </c>
      <c r="J88" s="54" t="n">
        <v>69.0199424</v>
      </c>
      <c r="K88" s="55" t="n">
        <v>35.0072</v>
      </c>
      <c r="L88" s="55" t="n">
        <v>36.2415</v>
      </c>
      <c r="M88" s="55" t="n">
        <v>37.7527</v>
      </c>
      <c r="N88" s="56" t="n">
        <f aca="false">(6*K88+L88+M88)/8</f>
        <v>35.504675</v>
      </c>
      <c r="P88" s="57"/>
      <c r="Q88" s="58"/>
      <c r="R88" s="58"/>
      <c r="S88" s="58"/>
      <c r="T88" s="57"/>
      <c r="U88" s="58"/>
      <c r="V88" s="58"/>
      <c r="W88" s="59"/>
    </row>
    <row r="89" customFormat="false" ht="11" hidden="false" customHeight="false" outlineLevel="0" collapsed="false">
      <c r="A89" s="53"/>
      <c r="B89" s="53"/>
      <c r="C89" s="53" t="n">
        <v>32</v>
      </c>
      <c r="D89" s="54" t="n">
        <v>31.39188</v>
      </c>
      <c r="E89" s="55" t="n">
        <v>31.788</v>
      </c>
      <c r="F89" s="55" t="n">
        <v>34.278</v>
      </c>
      <c r="G89" s="55" t="n">
        <v>36.286</v>
      </c>
      <c r="H89" s="56" t="n">
        <f aca="false">(6*E89+F89+G89)/8</f>
        <v>32.6615</v>
      </c>
      <c r="J89" s="54" t="n">
        <v>29.764604</v>
      </c>
      <c r="K89" s="55" t="n">
        <v>32.6366</v>
      </c>
      <c r="L89" s="55" t="n">
        <v>34.7586</v>
      </c>
      <c r="M89" s="55" t="n">
        <v>36.5079</v>
      </c>
      <c r="N89" s="56" t="n">
        <f aca="false">(6*K89+L89+M89)/8</f>
        <v>33.3857625</v>
      </c>
      <c r="P89" s="57"/>
      <c r="Q89" s="66"/>
      <c r="R89" s="66"/>
      <c r="S89" s="58"/>
      <c r="T89" s="57"/>
      <c r="U89" s="58"/>
      <c r="V89" s="58"/>
      <c r="W89" s="59"/>
    </row>
    <row r="90" customFormat="false" ht="12" hidden="false" customHeight="false" outlineLevel="0" collapsed="false">
      <c r="A90" s="53"/>
      <c r="B90" s="60"/>
      <c r="C90" s="60" t="n">
        <v>37</v>
      </c>
      <c r="D90" s="61" t="n">
        <v>14.47642</v>
      </c>
      <c r="E90" s="62" t="n">
        <v>29.228</v>
      </c>
      <c r="F90" s="62" t="n">
        <v>32.985</v>
      </c>
      <c r="G90" s="62" t="n">
        <v>35.473</v>
      </c>
      <c r="H90" s="56" t="n">
        <f aca="false">(6*E90+F90+G90)/8</f>
        <v>30.47825</v>
      </c>
      <c r="J90" s="61" t="n">
        <v>13.9329232</v>
      </c>
      <c r="K90" s="62" t="n">
        <v>30.3694</v>
      </c>
      <c r="L90" s="62" t="n">
        <v>33.7162</v>
      </c>
      <c r="M90" s="62" t="n">
        <v>35.7083</v>
      </c>
      <c r="N90" s="56" t="n">
        <f aca="false">(6*K90+L90+M90)/8</f>
        <v>31.4551125</v>
      </c>
      <c r="P90" s="63"/>
      <c r="Q90" s="64"/>
      <c r="R90" s="64"/>
      <c r="S90" s="64"/>
      <c r="T90" s="63"/>
      <c r="U90" s="64"/>
      <c r="V90" s="64"/>
      <c r="W90" s="65"/>
    </row>
    <row r="91" customFormat="false" ht="11" hidden="false" customHeight="false" outlineLevel="0" collapsed="false">
      <c r="A91" s="53"/>
      <c r="B91" s="49" t="s">
        <v>53</v>
      </c>
      <c r="C91" s="49" t="n">
        <v>22</v>
      </c>
      <c r="D91" s="50" t="n">
        <v>520.76246</v>
      </c>
      <c r="E91" s="51" t="n">
        <v>35.866</v>
      </c>
      <c r="F91" s="51" t="n">
        <v>35.513</v>
      </c>
      <c r="G91" s="51" t="n">
        <v>37.804</v>
      </c>
      <c r="H91" s="52" t="n">
        <f aca="false">(6*E91+F91+G91)/8</f>
        <v>36.064125</v>
      </c>
      <c r="J91" s="50" t="n">
        <v>475.657504</v>
      </c>
      <c r="K91" s="51" t="n">
        <v>35.7091</v>
      </c>
      <c r="L91" s="51" t="n">
        <v>35.618</v>
      </c>
      <c r="M91" s="51" t="n">
        <v>38.0682</v>
      </c>
      <c r="N91" s="52" t="n">
        <f aca="false">(6*K91+L91+M91)/8</f>
        <v>35.9926</v>
      </c>
      <c r="P91" s="11" t="e">
        <f aca="false">bdrate($D91:$D94,E91:E94,$J91:$J94,K91:K94)</f>
        <v>#VALUE!</v>
      </c>
      <c r="Q91" s="12" t="e">
        <f aca="false">bdrate($D91:$D94,F91:F94,$J91:$J94,L91:L94)</f>
        <v>#VALUE!</v>
      </c>
      <c r="R91" s="12" t="e">
        <f aca="false">bdrate($D91:$D94,G91:G94,$J91:$J94,M91:M94)</f>
        <v>#VALUE!</v>
      </c>
      <c r="S91" s="12" t="e">
        <f aca="false">bdrate($D91:$D94,H91:H94,$J91:$J94,N91:N94)</f>
        <v>#VALUE!</v>
      </c>
      <c r="T91" s="15" t="e">
        <f aca="false">bdrateOld($D91:$D94,E91:E94,$J91:$J94,K91:K94)</f>
        <v>#VALUE!</v>
      </c>
      <c r="U91" s="16" t="e">
        <f aca="false">bdrateOld($D91:$D94,F91:F94,$J91:$J94,L91:L94)</f>
        <v>#VALUE!</v>
      </c>
      <c r="V91" s="16" t="e">
        <f aca="false">bdrateOld($D91:$D94,G91:G94,$J91:$J94,M91:M94)</f>
        <v>#VALUE!</v>
      </c>
      <c r="W91" s="17" t="e">
        <f aca="false">bdrateOld($D91:$D94,H91:H94,$J91:$J94,N91:N94)</f>
        <v>#VALUE!</v>
      </c>
    </row>
    <row r="92" customFormat="false" ht="11" hidden="false" customHeight="false" outlineLevel="0" collapsed="false">
      <c r="A92" s="53"/>
      <c r="B92" s="53" t="s">
        <v>25</v>
      </c>
      <c r="C92" s="53" t="n">
        <v>27</v>
      </c>
      <c r="D92" s="54" t="n">
        <v>124.65971</v>
      </c>
      <c r="E92" s="55" t="n">
        <v>31.493</v>
      </c>
      <c r="F92" s="55" t="n">
        <v>33.034</v>
      </c>
      <c r="G92" s="55" t="n">
        <v>36.682</v>
      </c>
      <c r="H92" s="56" t="n">
        <f aca="false">(6*E92+F92+G92)/8</f>
        <v>32.33425</v>
      </c>
      <c r="J92" s="54" t="n">
        <v>121.1985672</v>
      </c>
      <c r="K92" s="55" t="n">
        <v>31.8531</v>
      </c>
      <c r="L92" s="55" t="n">
        <v>33.367</v>
      </c>
      <c r="M92" s="55" t="n">
        <v>36.7905</v>
      </c>
      <c r="N92" s="56" t="n">
        <f aca="false">(6*K92+L92+M92)/8</f>
        <v>32.6595125</v>
      </c>
      <c r="P92" s="57"/>
      <c r="Q92" s="58"/>
      <c r="R92" s="58"/>
      <c r="S92" s="58"/>
      <c r="T92" s="57"/>
      <c r="U92" s="58"/>
      <c r="V92" s="58"/>
      <c r="W92" s="59"/>
    </row>
    <row r="93" customFormat="false" ht="11" hidden="false" customHeight="false" outlineLevel="0" collapsed="false">
      <c r="A93" s="53"/>
      <c r="B93" s="53"/>
      <c r="C93" s="53" t="n">
        <v>32</v>
      </c>
      <c r="D93" s="54" t="n">
        <v>37.25212</v>
      </c>
      <c r="E93" s="55" t="n">
        <v>29.608</v>
      </c>
      <c r="F93" s="55" t="n">
        <v>32.082</v>
      </c>
      <c r="G93" s="55" t="n">
        <v>36.093</v>
      </c>
      <c r="H93" s="56" t="n">
        <f aca="false">(6*E93+F93+G93)/8</f>
        <v>30.727875</v>
      </c>
      <c r="J93" s="54" t="n">
        <v>34.630768</v>
      </c>
      <c r="K93" s="55" t="n">
        <v>30.241</v>
      </c>
      <c r="L93" s="55" t="n">
        <v>32.4083</v>
      </c>
      <c r="M93" s="55" t="n">
        <v>36.1691</v>
      </c>
      <c r="N93" s="56" t="n">
        <f aca="false">(6*K93+L93+M93)/8</f>
        <v>31.252925</v>
      </c>
      <c r="P93" s="57"/>
      <c r="Q93" s="66"/>
      <c r="R93" s="66"/>
      <c r="S93" s="58"/>
      <c r="T93" s="57"/>
      <c r="U93" s="58"/>
      <c r="V93" s="58"/>
      <c r="W93" s="59"/>
    </row>
    <row r="94" customFormat="false" ht="12" hidden="false" customHeight="false" outlineLevel="0" collapsed="false">
      <c r="A94" s="53"/>
      <c r="B94" s="60"/>
      <c r="C94" s="60" t="n">
        <v>37</v>
      </c>
      <c r="D94" s="61" t="n">
        <v>15.17011</v>
      </c>
      <c r="E94" s="62" t="n">
        <v>27.993</v>
      </c>
      <c r="F94" s="62" t="n">
        <v>31.206</v>
      </c>
      <c r="G94" s="62" t="n">
        <v>35.573</v>
      </c>
      <c r="H94" s="56" t="n">
        <f aca="false">(6*E94+F94+G94)/8</f>
        <v>29.342125</v>
      </c>
      <c r="J94" s="61" t="n">
        <v>14.3985128</v>
      </c>
      <c r="K94" s="62" t="n">
        <v>28.9816</v>
      </c>
      <c r="L94" s="62" t="n">
        <v>31.82</v>
      </c>
      <c r="M94" s="62" t="n">
        <v>35.7623</v>
      </c>
      <c r="N94" s="56" t="n">
        <f aca="false">(6*K94+L94+M94)/8</f>
        <v>30.1839875</v>
      </c>
      <c r="P94" s="63"/>
      <c r="Q94" s="64"/>
      <c r="R94" s="64"/>
      <c r="S94" s="64"/>
      <c r="T94" s="63"/>
      <c r="U94" s="64"/>
      <c r="V94" s="64"/>
      <c r="W94" s="65"/>
    </row>
    <row r="95" customFormat="false" ht="11" hidden="false" customHeight="false" outlineLevel="0" collapsed="false">
      <c r="A95" s="53"/>
      <c r="B95" s="49" t="s">
        <v>54</v>
      </c>
      <c r="C95" s="49" t="n">
        <v>22</v>
      </c>
      <c r="D95" s="50" t="n">
        <v>162.74213</v>
      </c>
      <c r="E95" s="51" t="n">
        <v>37.131</v>
      </c>
      <c r="F95" s="51" t="n">
        <v>38.952</v>
      </c>
      <c r="G95" s="51" t="n">
        <v>39.6</v>
      </c>
      <c r="H95" s="52" t="n">
        <f aca="false">(6*E95+F95+G95)/8</f>
        <v>37.66725</v>
      </c>
      <c r="J95" s="50" t="n">
        <v>155.5088088</v>
      </c>
      <c r="K95" s="51" t="n">
        <v>37.4461</v>
      </c>
      <c r="L95" s="51" t="n">
        <v>39.1396</v>
      </c>
      <c r="M95" s="51" t="n">
        <v>39.8091</v>
      </c>
      <c r="N95" s="52" t="n">
        <f aca="false">(6*K95+L95+M95)/8</f>
        <v>37.9531625</v>
      </c>
      <c r="P95" s="11" t="e">
        <f aca="false">bdrate($D95:$D98,E95:E98,$J95:$J98,K95:K98)</f>
        <v>#VALUE!</v>
      </c>
      <c r="Q95" s="12" t="e">
        <f aca="false">bdrate($D95:$D98,F95:F98,$J95:$J98,L95:L98)</f>
        <v>#VALUE!</v>
      </c>
      <c r="R95" s="12" t="e">
        <f aca="false">bdrate($D95:$D98,G95:G98,$J95:$J98,M95:M98)</f>
        <v>#VALUE!</v>
      </c>
      <c r="S95" s="12" t="e">
        <f aca="false">bdrate($D95:$D98,H95:H98,$J95:$J98,N95:N98)</f>
        <v>#VALUE!</v>
      </c>
      <c r="T95" s="15" t="e">
        <f aca="false">bdrateOld($D95:$D98,E95:E98,$J95:$J98,K95:K98)</f>
        <v>#VALUE!</v>
      </c>
      <c r="U95" s="16" t="e">
        <f aca="false">bdrateOld($D95:$D98,F95:F98,$J95:$J98,L95:L98)</f>
        <v>#VALUE!</v>
      </c>
      <c r="V95" s="16" t="e">
        <f aca="false">bdrateOld($D95:$D98,G95:G98,$J95:$J98,M95:M98)</f>
        <v>#VALUE!</v>
      </c>
      <c r="W95" s="17" t="e">
        <f aca="false">bdrateOld($D95:$D98,H95:H98,$J95:$J98,N95:N98)</f>
        <v>#VALUE!</v>
      </c>
    </row>
    <row r="96" customFormat="false" ht="11" hidden="false" customHeight="false" outlineLevel="0" collapsed="false">
      <c r="A96" s="53"/>
      <c r="B96" s="53" t="s">
        <v>26</v>
      </c>
      <c r="C96" s="53" t="n">
        <v>27</v>
      </c>
      <c r="D96" s="54" t="n">
        <v>28.5557</v>
      </c>
      <c r="E96" s="55" t="n">
        <v>34.568</v>
      </c>
      <c r="F96" s="55" t="n">
        <v>37.108</v>
      </c>
      <c r="G96" s="55" t="n">
        <v>38.673</v>
      </c>
      <c r="H96" s="56" t="n">
        <f aca="false">(6*E96+F96+G96)/8</f>
        <v>35.398625</v>
      </c>
      <c r="J96" s="54" t="n">
        <v>29.9449936</v>
      </c>
      <c r="K96" s="55" t="n">
        <v>35.1816</v>
      </c>
      <c r="L96" s="55" t="n">
        <v>37.399</v>
      </c>
      <c r="M96" s="55" t="n">
        <v>38.8318</v>
      </c>
      <c r="N96" s="56" t="n">
        <f aca="false">(6*K96+L96+M96)/8</f>
        <v>35.91505</v>
      </c>
      <c r="P96" s="57"/>
      <c r="Q96" s="58"/>
      <c r="R96" s="58"/>
      <c r="S96" s="58"/>
      <c r="T96" s="57"/>
      <c r="U96" s="58"/>
      <c r="V96" s="58"/>
      <c r="W96" s="59"/>
    </row>
    <row r="97" customFormat="false" ht="11" hidden="false" customHeight="false" outlineLevel="0" collapsed="false">
      <c r="A97" s="53"/>
      <c r="B97" s="53"/>
      <c r="C97" s="53" t="n">
        <v>32</v>
      </c>
      <c r="D97" s="54" t="n">
        <v>8.27624</v>
      </c>
      <c r="E97" s="55" t="n">
        <v>33.115</v>
      </c>
      <c r="F97" s="55" t="n">
        <v>36.27</v>
      </c>
      <c r="G97" s="55" t="n">
        <v>38.052</v>
      </c>
      <c r="H97" s="56" t="n">
        <f aca="false">(6*E97+F97+G97)/8</f>
        <v>34.1265</v>
      </c>
      <c r="J97" s="54" t="n">
        <v>7.2370352</v>
      </c>
      <c r="K97" s="55" t="n">
        <v>34.0677</v>
      </c>
      <c r="L97" s="55" t="n">
        <v>36.5181</v>
      </c>
      <c r="M97" s="55" t="n">
        <v>38.1971</v>
      </c>
      <c r="N97" s="56" t="n">
        <f aca="false">(6*K97+L97+M97)/8</f>
        <v>34.890175</v>
      </c>
      <c r="P97" s="57"/>
      <c r="Q97" s="66"/>
      <c r="R97" s="66"/>
      <c r="S97" s="58"/>
      <c r="T97" s="57"/>
      <c r="U97" s="58"/>
      <c r="V97" s="58"/>
      <c r="W97" s="59"/>
    </row>
    <row r="98" customFormat="false" ht="12" hidden="false" customHeight="false" outlineLevel="0" collapsed="false">
      <c r="A98" s="53"/>
      <c r="B98" s="60"/>
      <c r="C98" s="60" t="n">
        <v>37</v>
      </c>
      <c r="D98" s="61" t="n">
        <v>3.8191</v>
      </c>
      <c r="E98" s="62" t="n">
        <v>31.402</v>
      </c>
      <c r="F98" s="62" t="n">
        <v>35.522</v>
      </c>
      <c r="G98" s="62" t="n">
        <v>37.382</v>
      </c>
      <c r="H98" s="56" t="n">
        <f aca="false">(6*E98+F98+G98)/8</f>
        <v>32.6645</v>
      </c>
      <c r="J98" s="61" t="n">
        <v>2.7678248</v>
      </c>
      <c r="K98" s="62" t="n">
        <v>32.9079</v>
      </c>
      <c r="L98" s="62" t="n">
        <v>35.9192</v>
      </c>
      <c r="M98" s="62" t="n">
        <v>37.7285</v>
      </c>
      <c r="N98" s="56" t="n">
        <f aca="false">(6*K98+L98+M98)/8</f>
        <v>33.8868875</v>
      </c>
      <c r="P98" s="63"/>
      <c r="Q98" s="64"/>
      <c r="R98" s="64"/>
      <c r="S98" s="64"/>
      <c r="T98" s="63"/>
      <c r="U98" s="64"/>
      <c r="V98" s="64"/>
      <c r="W98" s="65"/>
    </row>
    <row r="99" customFormat="false" ht="11" hidden="false" customHeight="false" outlineLevel="0" collapsed="false">
      <c r="A99" s="53"/>
      <c r="B99" s="49" t="s">
        <v>55</v>
      </c>
      <c r="C99" s="49" t="n">
        <v>22</v>
      </c>
      <c r="D99" s="50" t="n">
        <v>253.32378</v>
      </c>
      <c r="E99" s="51" t="n">
        <v>35.421</v>
      </c>
      <c r="F99" s="51" t="n">
        <v>36.519</v>
      </c>
      <c r="G99" s="51" t="n">
        <v>38.637</v>
      </c>
      <c r="H99" s="52" t="n">
        <f aca="false">(6*E99+F99+G99)/8</f>
        <v>35.96025</v>
      </c>
      <c r="J99" s="50" t="n">
        <v>254.1051328</v>
      </c>
      <c r="K99" s="51" t="n">
        <v>35.687</v>
      </c>
      <c r="L99" s="51" t="n">
        <v>36.7142</v>
      </c>
      <c r="M99" s="51" t="n">
        <v>38.7726</v>
      </c>
      <c r="N99" s="52" t="n">
        <f aca="false">(6*K99+L99+M99)/8</f>
        <v>36.2011</v>
      </c>
      <c r="P99" s="11" t="e">
        <f aca="false">bdrate($D99:$D102,E99:E102,$J99:$J102,K99:K102)</f>
        <v>#VALUE!</v>
      </c>
      <c r="Q99" s="12" t="e">
        <f aca="false">bdrate($D99:$D102,F99:F102,$J99:$J102,L99:L102)</f>
        <v>#VALUE!</v>
      </c>
      <c r="R99" s="12" t="e">
        <f aca="false">bdrate($D99:$D102,G99:G102,$J99:$J102,M99:M102)</f>
        <v>#VALUE!</v>
      </c>
      <c r="S99" s="12" t="e">
        <f aca="false">bdrate($D99:$D102,H99:H102,$J99:$J102,N99:N102)</f>
        <v>#VALUE!</v>
      </c>
      <c r="T99" s="15" t="e">
        <f aca="false">bdrateOld($D99:$D102,E99:E102,$J99:$J102,K99:K102)</f>
        <v>#VALUE!</v>
      </c>
      <c r="U99" s="16" t="e">
        <f aca="false">bdrateOld($D99:$D102,F99:F102,$J99:$J102,L99:L102)</f>
        <v>#VALUE!</v>
      </c>
      <c r="V99" s="16" t="e">
        <f aca="false">bdrateOld($D99:$D102,G99:G102,$J99:$J102,M99:M102)</f>
        <v>#VALUE!</v>
      </c>
      <c r="W99" s="17" t="e">
        <f aca="false">bdrateOld($D99:$D102,H99:H102,$J99:$J102,N99:N102)</f>
        <v>#VALUE!</v>
      </c>
    </row>
    <row r="100" customFormat="false" ht="11" hidden="false" customHeight="false" outlineLevel="0" collapsed="false">
      <c r="A100" s="53"/>
      <c r="B100" s="53" t="s">
        <v>27</v>
      </c>
      <c r="C100" s="53" t="n">
        <v>27</v>
      </c>
      <c r="D100" s="54" t="n">
        <v>28.08861</v>
      </c>
      <c r="E100" s="55" t="n">
        <v>33.016</v>
      </c>
      <c r="F100" s="55" t="n">
        <v>35.624</v>
      </c>
      <c r="G100" s="55" t="n">
        <v>38.112</v>
      </c>
      <c r="H100" s="56" t="n">
        <f aca="false">(6*E100+F100+G100)/8</f>
        <v>33.979</v>
      </c>
      <c r="J100" s="54" t="n">
        <v>32.797528</v>
      </c>
      <c r="K100" s="55" t="n">
        <v>33.3952</v>
      </c>
      <c r="L100" s="55" t="n">
        <v>35.7708</v>
      </c>
      <c r="M100" s="55" t="n">
        <v>38.2616</v>
      </c>
      <c r="N100" s="56" t="n">
        <f aca="false">(6*K100+L100+M100)/8</f>
        <v>34.30045</v>
      </c>
      <c r="P100" s="57"/>
      <c r="Q100" s="58"/>
      <c r="R100" s="58"/>
      <c r="S100" s="58"/>
      <c r="T100" s="57"/>
      <c r="U100" s="58"/>
      <c r="V100" s="58"/>
      <c r="W100" s="59"/>
    </row>
    <row r="101" customFormat="false" ht="11" hidden="false" customHeight="false" outlineLevel="0" collapsed="false">
      <c r="A101" s="53"/>
      <c r="B101" s="53"/>
      <c r="C101" s="53" t="n">
        <v>32</v>
      </c>
      <c r="D101" s="54" t="n">
        <v>4.66193</v>
      </c>
      <c r="E101" s="55" t="n">
        <v>32.432</v>
      </c>
      <c r="F101" s="55" t="n">
        <v>35.391</v>
      </c>
      <c r="G101" s="55" t="n">
        <v>37.698</v>
      </c>
      <c r="H101" s="56" t="n">
        <f aca="false">(6*E101+F101+G101)/8</f>
        <v>33.460125</v>
      </c>
      <c r="J101" s="54" t="n">
        <v>4.0699976</v>
      </c>
      <c r="K101" s="55" t="n">
        <v>32.9242</v>
      </c>
      <c r="L101" s="55" t="n">
        <v>35.5579</v>
      </c>
      <c r="M101" s="55" t="n">
        <v>37.8985</v>
      </c>
      <c r="N101" s="56" t="n">
        <f aca="false">(6*K101+L101+M101)/8</f>
        <v>33.8752</v>
      </c>
      <c r="P101" s="57"/>
      <c r="Q101" s="66"/>
      <c r="R101" s="66"/>
      <c r="S101" s="58"/>
      <c r="T101" s="57"/>
      <c r="U101" s="58"/>
      <c r="V101" s="58"/>
      <c r="W101" s="59"/>
    </row>
    <row r="102" customFormat="false" ht="12" hidden="false" customHeight="false" outlineLevel="0" collapsed="false">
      <c r="A102" s="60"/>
      <c r="B102" s="60"/>
      <c r="C102" s="60" t="n">
        <v>37</v>
      </c>
      <c r="D102" s="61" t="n">
        <v>2.32912</v>
      </c>
      <c r="E102" s="62" t="n">
        <v>31.435</v>
      </c>
      <c r="F102" s="62" t="n">
        <v>35.161</v>
      </c>
      <c r="G102" s="62" t="n">
        <v>37.22</v>
      </c>
      <c r="H102" s="78" t="n">
        <f aca="false">(6*E102+F102+G102)/8</f>
        <v>32.623875</v>
      </c>
      <c r="I102" s="60"/>
      <c r="J102" s="61" t="n">
        <v>1.6378544</v>
      </c>
      <c r="K102" s="62" t="n">
        <v>32.3386</v>
      </c>
      <c r="L102" s="62" t="n">
        <v>35.3678</v>
      </c>
      <c r="M102" s="62" t="n">
        <v>37.5083</v>
      </c>
      <c r="N102" s="78" t="n">
        <f aca="false">(6*K102+L102+M102)/8</f>
        <v>33.3634625</v>
      </c>
      <c r="O102" s="60"/>
      <c r="P102" s="63"/>
      <c r="Q102" s="64"/>
      <c r="R102" s="64"/>
      <c r="S102" s="64"/>
      <c r="T102" s="63"/>
      <c r="U102" s="64"/>
      <c r="V102" s="64"/>
      <c r="W102" s="65"/>
    </row>
    <row r="103" customFormat="false" ht="12" hidden="false" customHeight="false" outlineLevel="0" collapsed="false">
      <c r="P103" s="12"/>
      <c r="Q103" s="12"/>
      <c r="R103" s="12"/>
      <c r="S103" s="12"/>
      <c r="T103" s="12"/>
      <c r="U103" s="12"/>
      <c r="V103" s="12"/>
      <c r="W103" s="12"/>
      <c r="X103" s="58"/>
    </row>
    <row r="104" customFormat="false" ht="11" hidden="false" customHeight="false" outlineLevel="0" collapsed="false">
      <c r="A104" s="79" t="s">
        <v>59</v>
      </c>
      <c r="B104" s="10" t="s">
        <v>8</v>
      </c>
      <c r="C104" s="80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11" t="e">
        <f aca="false">AVERAGE(P3,P7,P11,P15,P19)</f>
        <v>#VALUE!</v>
      </c>
      <c r="Q104" s="12" t="e">
        <f aca="false">AVERAGE(Q3,Q7,Q11,Q15,Q19)</f>
        <v>#VALUE!</v>
      </c>
      <c r="R104" s="12" t="e">
        <f aca="false">AVERAGE(R3,R7,R11,R15,R19)</f>
        <v>#VALUE!</v>
      </c>
      <c r="S104" s="13" t="e">
        <f aca="false">AVERAGE(S3,S7,S11,S15,S19)</f>
        <v>#VALUE!</v>
      </c>
      <c r="T104" s="12" t="e">
        <f aca="false">AVERAGE(T3,T7,T11,T15,T19)</f>
        <v>#VALUE!</v>
      </c>
      <c r="U104" s="12" t="e">
        <f aca="false">AVERAGE(U3,U7,U11,U15,U19)</f>
        <v>#VALUE!</v>
      </c>
      <c r="V104" s="12" t="e">
        <f aca="false">AVERAGE(V3,V7,V11,V15,V19)</f>
        <v>#VALUE!</v>
      </c>
      <c r="W104" s="13" t="e">
        <f aca="false">AVERAGE(W3,W7,W11,W15,W19)</f>
        <v>#VALUE!</v>
      </c>
      <c r="X104" s="58"/>
    </row>
    <row r="105" customFormat="false" ht="11" hidden="false" customHeight="false" outlineLevel="0" collapsed="false">
      <c r="A105" s="59"/>
      <c r="B105" s="14" t="s">
        <v>9</v>
      </c>
      <c r="C105" s="57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15" t="e">
        <f aca="false">AVERAGE(P23,P27,P31,P35,P39)</f>
        <v>#VALUE!</v>
      </c>
      <c r="Q105" s="16" t="e">
        <f aca="false">AVERAGE(Q23,Q27,Q31,Q35,Q39)</f>
        <v>#VALUE!</v>
      </c>
      <c r="R105" s="16" t="e">
        <f aca="false">AVERAGE(R23,R27,R31,R35,R39)</f>
        <v>#VALUE!</v>
      </c>
      <c r="S105" s="16" t="e">
        <f aca="false">AVERAGE(S23,S27,S31,S35,S39)</f>
        <v>#VALUE!</v>
      </c>
      <c r="T105" s="15" t="e">
        <f aca="false">AVERAGE(T23,T27,T31,T35,T39)</f>
        <v>#VALUE!</v>
      </c>
      <c r="U105" s="16" t="e">
        <f aca="false">AVERAGE(U23,U27,U31,U35,U39)</f>
        <v>#VALUE!</v>
      </c>
      <c r="V105" s="16" t="e">
        <f aca="false">AVERAGE(V23,V27,V31,V35,V39)</f>
        <v>#VALUE!</v>
      </c>
      <c r="W105" s="17" t="e">
        <f aca="false">AVERAGE(W23,W27,W31,W35,W39)</f>
        <v>#VALUE!</v>
      </c>
    </row>
    <row r="106" customFormat="false" ht="11" hidden="false" customHeight="false" outlineLevel="0" collapsed="false">
      <c r="A106" s="59"/>
      <c r="B106" s="14" t="s">
        <v>10</v>
      </c>
      <c r="P106" s="15" t="e">
        <f aca="false">AVERAGE(P43,P47,P51,P55,P59)</f>
        <v>#VALUE!</v>
      </c>
      <c r="Q106" s="16" t="e">
        <f aca="false">AVERAGE(Q43,Q47,Q51,Q55,Q59)</f>
        <v>#VALUE!</v>
      </c>
      <c r="R106" s="16" t="e">
        <f aca="false">AVERAGE(R43,R47,R51,R55,R59)</f>
        <v>#VALUE!</v>
      </c>
      <c r="S106" s="16" t="e">
        <f aca="false">AVERAGE(S43,S47,S51,S55,S59)</f>
        <v>#VALUE!</v>
      </c>
      <c r="T106" s="15" t="e">
        <f aca="false">AVERAGE(T43,T47,T51,T55,T59)</f>
        <v>#VALUE!</v>
      </c>
      <c r="U106" s="16" t="e">
        <f aca="false">AVERAGE(U43,U47,U51,U55,U59)</f>
        <v>#VALUE!</v>
      </c>
      <c r="V106" s="16" t="e">
        <f aca="false">AVERAGE(V43,V47,V51,V55,V59)</f>
        <v>#VALUE!</v>
      </c>
      <c r="W106" s="17" t="e">
        <f aca="false">AVERAGE(W43,W47,W51,W55,W59)</f>
        <v>#VALUE!</v>
      </c>
    </row>
    <row r="107" customFormat="false" ht="11" hidden="false" customHeight="false" outlineLevel="0" collapsed="false">
      <c r="A107" s="59"/>
      <c r="B107" s="14" t="s">
        <v>11</v>
      </c>
      <c r="P107" s="15" t="e">
        <f aca="false">AVERAGE(P63,P67,P71,P75,P79)</f>
        <v>#VALUE!</v>
      </c>
      <c r="Q107" s="16" t="e">
        <f aca="false">AVERAGE(Q63,Q67,Q71,Q75,Q79)</f>
        <v>#VALUE!</v>
      </c>
      <c r="R107" s="16" t="e">
        <f aca="false">AVERAGE(R63,R67,R71,R75,R79)</f>
        <v>#VALUE!</v>
      </c>
      <c r="S107" s="16" t="e">
        <f aca="false">AVERAGE(S63,S67,S71,S75,S79)</f>
        <v>#VALUE!</v>
      </c>
      <c r="T107" s="15" t="e">
        <f aca="false">AVERAGE(T63,T67,T71,T75,T79)</f>
        <v>#VALUE!</v>
      </c>
      <c r="U107" s="16" t="e">
        <f aca="false">AVERAGE(U63,U67,U71,U75,U79)</f>
        <v>#VALUE!</v>
      </c>
      <c r="V107" s="16" t="e">
        <f aca="false">AVERAGE(V63,V67,V71,V75,V79)</f>
        <v>#VALUE!</v>
      </c>
      <c r="W107" s="17" t="e">
        <f aca="false">AVERAGE(W63,W67,W71,W75,W79)</f>
        <v>#VALUE!</v>
      </c>
    </row>
    <row r="108" customFormat="false" ht="12" hidden="false" customHeight="false" outlineLevel="0" collapsed="false">
      <c r="A108" s="59"/>
      <c r="B108" s="14" t="s">
        <v>12</v>
      </c>
      <c r="P108" s="15" t="e">
        <f aca="false">AVERAGE(P99,P95,P91,P87,P83)</f>
        <v>#VALUE!</v>
      </c>
      <c r="Q108" s="16" t="e">
        <f aca="false">AVERAGE(Q99,Q95,Q91,Q87,Q83)</f>
        <v>#VALUE!</v>
      </c>
      <c r="R108" s="16" t="e">
        <f aca="false">AVERAGE(R99,R95,R91,R87,R83)</f>
        <v>#VALUE!</v>
      </c>
      <c r="S108" s="17" t="e">
        <f aca="false">AVERAGE(S99,S95,S91,S87,S83)</f>
        <v>#VALUE!</v>
      </c>
      <c r="T108" s="15" t="e">
        <f aca="false">AVERAGE(T99,T95,T91,T87,T83)</f>
        <v>#VALUE!</v>
      </c>
      <c r="U108" s="16" t="e">
        <f aca="false">AVERAGE(U99,U95,U91,U87,U83)</f>
        <v>#VALUE!</v>
      </c>
      <c r="V108" s="16" t="e">
        <f aca="false">AVERAGE(V99,V95,V91,V87,V83)</f>
        <v>#VALUE!</v>
      </c>
      <c r="W108" s="17" t="e">
        <f aca="false">AVERAGE(W99,W95,W91,W87,W83)</f>
        <v>#VALUE!</v>
      </c>
    </row>
    <row r="109" customFormat="false" ht="11" hidden="false" customHeight="false" outlineLevel="0" collapsed="false">
      <c r="A109" s="59"/>
      <c r="B109" s="82" t="s">
        <v>13</v>
      </c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11" t="e">
        <f aca="false">AVERAGE(P104,P107,P108)</f>
        <v>#VALUE!</v>
      </c>
      <c r="Q109" s="12" t="e">
        <f aca="false">AVERAGE(Q104,Q107,Q108)</f>
        <v>#VALUE!</v>
      </c>
      <c r="R109" s="12" t="e">
        <f aca="false">AVERAGE(R104,R107,R108)</f>
        <v>#VALUE!</v>
      </c>
      <c r="S109" s="12" t="e">
        <f aca="false">AVERAGE(S104,S107,S108)</f>
        <v>#VALUE!</v>
      </c>
      <c r="T109" s="11" t="e">
        <f aca="false">AVERAGE(T104,T107,T108)</f>
        <v>#VALUE!</v>
      </c>
      <c r="U109" s="12" t="e">
        <f aca="false">AVERAGE(U104,U107,U108)</f>
        <v>#VALUE!</v>
      </c>
      <c r="V109" s="12" t="e">
        <f aca="false">AVERAGE(V104,V107,V108)</f>
        <v>#VALUE!</v>
      </c>
      <c r="W109" s="13" t="e">
        <f aca="false">AVERAGE(W104,W107,W108)</f>
        <v>#VALUE!</v>
      </c>
    </row>
    <row r="110" customFormat="false" ht="11" hidden="false" customHeight="false" outlineLevel="0" collapsed="false">
      <c r="A110" s="59"/>
      <c r="B110" s="83" t="s">
        <v>14</v>
      </c>
      <c r="P110" s="15" t="e">
        <f aca="false">AVERAGE(P105,P106)</f>
        <v>#VALUE!</v>
      </c>
      <c r="Q110" s="16" t="e">
        <f aca="false">AVERAGE(Q105,Q106)</f>
        <v>#VALUE!</v>
      </c>
      <c r="R110" s="16" t="e">
        <f aca="false">AVERAGE(R105,R106)</f>
        <v>#VALUE!</v>
      </c>
      <c r="S110" s="16" t="e">
        <f aca="false">AVERAGE(S105,S106)</f>
        <v>#VALUE!</v>
      </c>
      <c r="T110" s="15" t="e">
        <f aca="false">AVERAGE(T105,T106)</f>
        <v>#VALUE!</v>
      </c>
      <c r="U110" s="16" t="e">
        <f aca="false">AVERAGE(U105,U106)</f>
        <v>#VALUE!</v>
      </c>
      <c r="V110" s="16" t="e">
        <f aca="false">AVERAGE(V105,V106)</f>
        <v>#VALUE!</v>
      </c>
      <c r="W110" s="17" t="e">
        <f aca="false">AVERAGE(W105,W106)</f>
        <v>#VALUE!</v>
      </c>
    </row>
    <row r="111" customFormat="false" ht="12" hidden="false" customHeight="false" outlineLevel="0" collapsed="false">
      <c r="A111" s="60"/>
      <c r="B111" s="84" t="s">
        <v>15</v>
      </c>
      <c r="C111" s="63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21" t="e">
        <f aca="false">AVERAGE(P104:P108)</f>
        <v>#VALUE!</v>
      </c>
      <c r="Q111" s="22" t="e">
        <f aca="false">AVERAGE(Q104:Q108)</f>
        <v>#VALUE!</v>
      </c>
      <c r="R111" s="22" t="e">
        <f aca="false">AVERAGE(R104:R108)</f>
        <v>#VALUE!</v>
      </c>
      <c r="S111" s="22" t="e">
        <f aca="false">AVERAGE(S104:S108)</f>
        <v>#VALUE!</v>
      </c>
      <c r="T111" s="21" t="e">
        <f aca="false">AVERAGE(T104:T108)</f>
        <v>#VALUE!</v>
      </c>
      <c r="U111" s="22" t="e">
        <f aca="false">AVERAGE(U104:U108)</f>
        <v>#VALUE!</v>
      </c>
      <c r="V111" s="22" t="e">
        <f aca="false">AVERAGE(V104:V108)</f>
        <v>#VALUE!</v>
      </c>
      <c r="W111" s="23" t="e">
        <f aca="false">AVERAGE(W104:W108)</f>
        <v>#VALUE!</v>
      </c>
    </row>
    <row r="114" customFormat="false" ht="11" hidden="false" customHeight="false" outlineLevel="0" collapsed="false">
      <c r="B114" s="85" t="s">
        <v>60</v>
      </c>
    </row>
  </sheetData>
  <mergeCells count="4">
    <mergeCell ref="D1:H1"/>
    <mergeCell ref="J1:N1"/>
    <mergeCell ref="P1:S1"/>
    <mergeCell ref="T1:W1"/>
  </mergeCells>
  <conditionalFormatting sqref="Q3:S3 P4:S10 P103:S106 P108:W10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U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T7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U7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T14:V14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U11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P11:S14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T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T104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U104:V104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04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T103:W106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T6:V6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T10:V10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T35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P20:S22 P19:Q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T19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T42:V42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P36:S38 P35:Q35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U35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T18:V18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Q23:S23 P24:S30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T23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U23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P3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U19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T22:V22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P15:S18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T27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U27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T15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U15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T26:V26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T30:V30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P23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P32:S34 P31:Q31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T31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U3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T34:V34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P40:S42 P39:Q39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T39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U39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T38:V38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T47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U47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Q43 P44:S46 P48:S50 P47:Q47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T4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U4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T46:V46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T50:V50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P43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P52:S54 P51:Q51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T51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U51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T54:V5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P60:S62 P59:Q59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T59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U59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T62:V62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P56:S58 P55:Q55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T55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U55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T58:V58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T67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U67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Q63 P64:S66 P68:S70 P67:Q67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T63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U63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T66:V66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T70:V70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conditionalFormatting sqref="P63">
    <cfRule type="cellIs" priority="144" operator="greaterThan" aboveAverage="0" equalAverage="0" bottom="0" percent="0" rank="0" text="" dxfId="476">
      <formula>0.03</formula>
    </cfRule>
    <cfRule type="cellIs" priority="145" operator="lessThan" aboveAverage="0" equalAverage="0" bottom="0" percent="0" rank="0" text="" dxfId="477">
      <formula>-0.03</formula>
    </cfRule>
  </conditionalFormatting>
  <conditionalFormatting sqref="P72:S74 P71:Q71">
    <cfRule type="cellIs" priority="146" operator="greaterThan" aboveAverage="0" equalAverage="0" bottom="0" percent="0" rank="0" text="" dxfId="478">
      <formula>0.03</formula>
    </cfRule>
    <cfRule type="cellIs" priority="147" operator="lessThan" aboveAverage="0" equalAverage="0" bottom="0" percent="0" rank="0" text="" dxfId="479">
      <formula>-0.03</formula>
    </cfRule>
  </conditionalFormatting>
  <conditionalFormatting sqref="T71">
    <cfRule type="cellIs" priority="148" operator="greaterThan" aboveAverage="0" equalAverage="0" bottom="0" percent="0" rank="0" text="" dxfId="480">
      <formula>0.03</formula>
    </cfRule>
    <cfRule type="cellIs" priority="149" operator="lessThan" aboveAverage="0" equalAverage="0" bottom="0" percent="0" rank="0" text="" dxfId="481">
      <formula>-0.03</formula>
    </cfRule>
  </conditionalFormatting>
  <conditionalFormatting sqref="U71">
    <cfRule type="cellIs" priority="150" operator="greaterThan" aboveAverage="0" equalAverage="0" bottom="0" percent="0" rank="0" text="" dxfId="482">
      <formula>0.03</formula>
    </cfRule>
    <cfRule type="cellIs" priority="151" operator="lessThan" aboveAverage="0" equalAverage="0" bottom="0" percent="0" rank="0" text="" dxfId="483">
      <formula>-0.03</formula>
    </cfRule>
  </conditionalFormatting>
  <conditionalFormatting sqref="T74:V74">
    <cfRule type="cellIs" priority="152" operator="greaterThan" aboveAverage="0" equalAverage="0" bottom="0" percent="0" rank="0" text="" dxfId="484">
      <formula>0.03</formula>
    </cfRule>
    <cfRule type="cellIs" priority="153" operator="lessThan" aboveAverage="0" equalAverage="0" bottom="0" percent="0" rank="0" text="" dxfId="485">
      <formula>-0.03</formula>
    </cfRule>
  </conditionalFormatting>
  <conditionalFormatting sqref="P80:S82 P79:Q79">
    <cfRule type="cellIs" priority="154" operator="greaterThan" aboveAverage="0" equalAverage="0" bottom="0" percent="0" rank="0" text="" dxfId="486">
      <formula>0.03</formula>
    </cfRule>
    <cfRule type="cellIs" priority="155" operator="lessThan" aboveAverage="0" equalAverage="0" bottom="0" percent="0" rank="0" text="" dxfId="487">
      <formula>-0.03</formula>
    </cfRule>
  </conditionalFormatting>
  <conditionalFormatting sqref="T79">
    <cfRule type="cellIs" priority="156" operator="greaterThan" aboveAverage="0" equalAverage="0" bottom="0" percent="0" rank="0" text="" dxfId="488">
      <formula>0.03</formula>
    </cfRule>
    <cfRule type="cellIs" priority="157" operator="lessThan" aboveAverage="0" equalAverage="0" bottom="0" percent="0" rank="0" text="" dxfId="489">
      <formula>-0.03</formula>
    </cfRule>
  </conditionalFormatting>
  <conditionalFormatting sqref="U79">
    <cfRule type="cellIs" priority="158" operator="greaterThan" aboveAverage="0" equalAverage="0" bottom="0" percent="0" rank="0" text="" dxfId="490">
      <formula>0.03</formula>
    </cfRule>
    <cfRule type="cellIs" priority="159" operator="lessThan" aboveAverage="0" equalAverage="0" bottom="0" percent="0" rank="0" text="" dxfId="491">
      <formula>-0.03</formula>
    </cfRule>
  </conditionalFormatting>
  <conditionalFormatting sqref="T82:V82">
    <cfRule type="cellIs" priority="160" operator="greaterThan" aboveAverage="0" equalAverage="0" bottom="0" percent="0" rank="0" text="" dxfId="492">
      <formula>0.03</formula>
    </cfRule>
    <cfRule type="cellIs" priority="161" operator="lessThan" aboveAverage="0" equalAverage="0" bottom="0" percent="0" rank="0" text="" dxfId="493">
      <formula>-0.03</formula>
    </cfRule>
  </conditionalFormatting>
  <conditionalFormatting sqref="P76:S78 P75:Q75">
    <cfRule type="cellIs" priority="162" operator="greaterThan" aboveAverage="0" equalAverage="0" bottom="0" percent="0" rank="0" text="" dxfId="494">
      <formula>0.03</formula>
    </cfRule>
    <cfRule type="cellIs" priority="163" operator="lessThan" aboveAverage="0" equalAverage="0" bottom="0" percent="0" rank="0" text="" dxfId="495">
      <formula>-0.03</formula>
    </cfRule>
  </conditionalFormatting>
  <conditionalFormatting sqref="T75">
    <cfRule type="cellIs" priority="164" operator="greaterThan" aboveAverage="0" equalAverage="0" bottom="0" percent="0" rank="0" text="" dxfId="496">
      <formula>0.03</formula>
    </cfRule>
    <cfRule type="cellIs" priority="165" operator="lessThan" aboveAverage="0" equalAverage="0" bottom="0" percent="0" rank="0" text="" dxfId="497">
      <formula>-0.03</formula>
    </cfRule>
  </conditionalFormatting>
  <conditionalFormatting sqref="U75">
    <cfRule type="cellIs" priority="166" operator="greaterThan" aboveAverage="0" equalAverage="0" bottom="0" percent="0" rank="0" text="" dxfId="498">
      <formula>0.03</formula>
    </cfRule>
    <cfRule type="cellIs" priority="167" operator="lessThan" aboveAverage="0" equalAverage="0" bottom="0" percent="0" rank="0" text="" dxfId="499">
      <formula>-0.03</formula>
    </cfRule>
  </conditionalFormatting>
  <conditionalFormatting sqref="T78:V78">
    <cfRule type="cellIs" priority="168" operator="greaterThan" aboveAverage="0" equalAverage="0" bottom="0" percent="0" rank="0" text="" dxfId="500">
      <formula>0.03</formula>
    </cfRule>
    <cfRule type="cellIs" priority="169" operator="lessThan" aboveAverage="0" equalAverage="0" bottom="0" percent="0" rank="0" text="" dxfId="501">
      <formula>-0.03</formula>
    </cfRule>
  </conditionalFormatting>
  <conditionalFormatting sqref="T87">
    <cfRule type="cellIs" priority="170" operator="greaterThan" aboveAverage="0" equalAverage="0" bottom="0" percent="0" rank="0" text="" dxfId="502">
      <formula>0.03</formula>
    </cfRule>
    <cfRule type="cellIs" priority="171" operator="lessThan" aboveAverage="0" equalAverage="0" bottom="0" percent="0" rank="0" text="" dxfId="503">
      <formula>-0.03</formula>
    </cfRule>
  </conditionalFormatting>
  <conditionalFormatting sqref="U87">
    <cfRule type="cellIs" priority="172" operator="greaterThan" aboveAverage="0" equalAverage="0" bottom="0" percent="0" rank="0" text="" dxfId="504">
      <formula>0.03</formula>
    </cfRule>
    <cfRule type="cellIs" priority="173" operator="lessThan" aboveAverage="0" equalAverage="0" bottom="0" percent="0" rank="0" text="" dxfId="505">
      <formula>-0.03</formula>
    </cfRule>
  </conditionalFormatting>
  <conditionalFormatting sqref="Q83 P84:S86 P88:S90 P87:Q87">
    <cfRule type="cellIs" priority="174" operator="greaterThan" aboveAverage="0" equalAverage="0" bottom="0" percent="0" rank="0" text="" dxfId="506">
      <formula>0.03</formula>
    </cfRule>
    <cfRule type="cellIs" priority="175" operator="lessThan" aboveAverage="0" equalAverage="0" bottom="0" percent="0" rank="0" text="" dxfId="507">
      <formula>-0.03</formula>
    </cfRule>
  </conditionalFormatting>
  <conditionalFormatting sqref="T83">
    <cfRule type="cellIs" priority="176" operator="greaterThan" aboveAverage="0" equalAverage="0" bottom="0" percent="0" rank="0" text="" dxfId="508">
      <formula>0.03</formula>
    </cfRule>
    <cfRule type="cellIs" priority="177" operator="lessThan" aboveAverage="0" equalAverage="0" bottom="0" percent="0" rank="0" text="" dxfId="509">
      <formula>-0.03</formula>
    </cfRule>
  </conditionalFormatting>
  <conditionalFormatting sqref="U83">
    <cfRule type="cellIs" priority="178" operator="greaterThan" aboveAverage="0" equalAverage="0" bottom="0" percent="0" rank="0" text="" dxfId="510">
      <formula>0.03</formula>
    </cfRule>
    <cfRule type="cellIs" priority="179" operator="lessThan" aboveAverage="0" equalAverage="0" bottom="0" percent="0" rank="0" text="" dxfId="511">
      <formula>-0.03</formula>
    </cfRule>
  </conditionalFormatting>
  <conditionalFormatting sqref="T86:V86">
    <cfRule type="cellIs" priority="180" operator="greaterThan" aboveAverage="0" equalAverage="0" bottom="0" percent="0" rank="0" text="" dxfId="512">
      <formula>0.03</formula>
    </cfRule>
    <cfRule type="cellIs" priority="181" operator="lessThan" aboveAverage="0" equalAverage="0" bottom="0" percent="0" rank="0" text="" dxfId="513">
      <formula>-0.03</formula>
    </cfRule>
  </conditionalFormatting>
  <conditionalFormatting sqref="T90:V90">
    <cfRule type="cellIs" priority="182" operator="greaterThan" aboveAverage="0" equalAverage="0" bottom="0" percent="0" rank="0" text="" dxfId="514">
      <formula>0.03</formula>
    </cfRule>
    <cfRule type="cellIs" priority="183" operator="lessThan" aboveAverage="0" equalAverage="0" bottom="0" percent="0" rank="0" text="" dxfId="515">
      <formula>-0.03</formula>
    </cfRule>
  </conditionalFormatting>
  <conditionalFormatting sqref="P83">
    <cfRule type="cellIs" priority="184" operator="greaterThan" aboveAverage="0" equalAverage="0" bottom="0" percent="0" rank="0" text="" dxfId="516">
      <formula>0.03</formula>
    </cfRule>
    <cfRule type="cellIs" priority="185" operator="lessThan" aboveAverage="0" equalAverage="0" bottom="0" percent="0" rank="0" text="" dxfId="517">
      <formula>-0.03</formula>
    </cfRule>
  </conditionalFormatting>
  <conditionalFormatting sqref="P92:S94 P91:Q91">
    <cfRule type="cellIs" priority="186" operator="greaterThan" aboveAverage="0" equalAverage="0" bottom="0" percent="0" rank="0" text="" dxfId="518">
      <formula>0.03</formula>
    </cfRule>
    <cfRule type="cellIs" priority="187" operator="lessThan" aboveAverage="0" equalAverage="0" bottom="0" percent="0" rank="0" text="" dxfId="519">
      <formula>-0.03</formula>
    </cfRule>
  </conditionalFormatting>
  <conditionalFormatting sqref="T91">
    <cfRule type="cellIs" priority="188" operator="greaterThan" aboveAverage="0" equalAverage="0" bottom="0" percent="0" rank="0" text="" dxfId="520">
      <formula>0.03</formula>
    </cfRule>
    <cfRule type="cellIs" priority="189" operator="lessThan" aboveAverage="0" equalAverage="0" bottom="0" percent="0" rank="0" text="" dxfId="521">
      <formula>-0.03</formula>
    </cfRule>
  </conditionalFormatting>
  <conditionalFormatting sqref="U91">
    <cfRule type="cellIs" priority="190" operator="greaterThan" aboveAverage="0" equalAverage="0" bottom="0" percent="0" rank="0" text="" dxfId="522">
      <formula>0.03</formula>
    </cfRule>
    <cfRule type="cellIs" priority="191" operator="lessThan" aboveAverage="0" equalAverage="0" bottom="0" percent="0" rank="0" text="" dxfId="523">
      <formula>-0.03</formula>
    </cfRule>
  </conditionalFormatting>
  <conditionalFormatting sqref="T94:V94">
    <cfRule type="cellIs" priority="192" operator="greaterThan" aboveAverage="0" equalAverage="0" bottom="0" percent="0" rank="0" text="" dxfId="524">
      <formula>0.03</formula>
    </cfRule>
    <cfRule type="cellIs" priority="193" operator="lessThan" aboveAverage="0" equalAverage="0" bottom="0" percent="0" rank="0" text="" dxfId="525">
      <formula>-0.03</formula>
    </cfRule>
  </conditionalFormatting>
  <conditionalFormatting sqref="P100:S102 P99:Q99">
    <cfRule type="cellIs" priority="194" operator="greaterThan" aboveAverage="0" equalAverage="0" bottom="0" percent="0" rank="0" text="" dxfId="526">
      <formula>0.03</formula>
    </cfRule>
    <cfRule type="cellIs" priority="195" operator="lessThan" aboveAverage="0" equalAverage="0" bottom="0" percent="0" rank="0" text="" dxfId="527">
      <formula>-0.03</formula>
    </cfRule>
  </conditionalFormatting>
  <conditionalFormatting sqref="T99">
    <cfRule type="cellIs" priority="196" operator="greaterThan" aboveAverage="0" equalAverage="0" bottom="0" percent="0" rank="0" text="" dxfId="528">
      <formula>0.03</formula>
    </cfRule>
    <cfRule type="cellIs" priority="197" operator="lessThan" aboveAverage="0" equalAverage="0" bottom="0" percent="0" rank="0" text="" dxfId="529">
      <formula>-0.03</formula>
    </cfRule>
  </conditionalFormatting>
  <conditionalFormatting sqref="U99">
    <cfRule type="cellIs" priority="198" operator="greaterThan" aboveAverage="0" equalAverage="0" bottom="0" percent="0" rank="0" text="" dxfId="530">
      <formula>0.03</formula>
    </cfRule>
    <cfRule type="cellIs" priority="199" operator="lessThan" aboveAverage="0" equalAverage="0" bottom="0" percent="0" rank="0" text="" dxfId="531">
      <formula>-0.03</formula>
    </cfRule>
  </conditionalFormatting>
  <conditionalFormatting sqref="T102:V102">
    <cfRule type="cellIs" priority="200" operator="greaterThan" aboveAverage="0" equalAverage="0" bottom="0" percent="0" rank="0" text="" dxfId="532">
      <formula>0.03</formula>
    </cfRule>
    <cfRule type="cellIs" priority="201" operator="lessThan" aboveAverage="0" equalAverage="0" bottom="0" percent="0" rank="0" text="" dxfId="533">
      <formula>-0.03</formula>
    </cfRule>
  </conditionalFormatting>
  <conditionalFormatting sqref="P96:S98 P95:Q95">
    <cfRule type="cellIs" priority="202" operator="greaterThan" aboveAverage="0" equalAverage="0" bottom="0" percent="0" rank="0" text="" dxfId="534">
      <formula>0.03</formula>
    </cfRule>
    <cfRule type="cellIs" priority="203" operator="lessThan" aboveAverage="0" equalAverage="0" bottom="0" percent="0" rank="0" text="" dxfId="535">
      <formula>-0.03</formula>
    </cfRule>
  </conditionalFormatting>
  <conditionalFormatting sqref="T95">
    <cfRule type="cellIs" priority="204" operator="greaterThan" aboveAverage="0" equalAverage="0" bottom="0" percent="0" rank="0" text="" dxfId="536">
      <formula>0.03</formula>
    </cfRule>
    <cfRule type="cellIs" priority="205" operator="lessThan" aboveAverage="0" equalAverage="0" bottom="0" percent="0" rank="0" text="" dxfId="537">
      <formula>-0.03</formula>
    </cfRule>
  </conditionalFormatting>
  <conditionalFormatting sqref="U95">
    <cfRule type="cellIs" priority="206" operator="greaterThan" aboveAverage="0" equalAverage="0" bottom="0" percent="0" rank="0" text="" dxfId="538">
      <formula>0.03</formula>
    </cfRule>
    <cfRule type="cellIs" priority="207" operator="lessThan" aboveAverage="0" equalAverage="0" bottom="0" percent="0" rank="0" text="" dxfId="539">
      <formula>-0.03</formula>
    </cfRule>
  </conditionalFormatting>
  <conditionalFormatting sqref="T98:V98">
    <cfRule type="cellIs" priority="208" operator="greaterThan" aboveAverage="0" equalAverage="0" bottom="0" percent="0" rank="0" text="" dxfId="540">
      <formula>0.03</formula>
    </cfRule>
    <cfRule type="cellIs" priority="209" operator="lessThan" aboveAverage="0" equalAverage="0" bottom="0" percent="0" rank="0" text="" dxfId="541">
      <formula>-0.03</formula>
    </cfRule>
  </conditionalFormatting>
  <conditionalFormatting sqref="V3:W3">
    <cfRule type="cellIs" priority="210" operator="greaterThan" aboveAverage="0" equalAverage="0" bottom="0" percent="0" rank="0" text="" dxfId="542">
      <formula>0.03</formula>
    </cfRule>
    <cfRule type="cellIs" priority="211" operator="lessThan" aboveAverage="0" equalAverage="0" bottom="0" percent="0" rank="0" text="" dxfId="543">
      <formula>-0.03</formula>
    </cfRule>
  </conditionalFormatting>
  <conditionalFormatting sqref="V7:W7">
    <cfRule type="cellIs" priority="212" operator="greaterThan" aboveAverage="0" equalAverage="0" bottom="0" percent="0" rank="0" text="" dxfId="544">
      <formula>0.03</formula>
    </cfRule>
    <cfRule type="cellIs" priority="213" operator="lessThan" aboveAverage="0" equalAverage="0" bottom="0" percent="0" rank="0" text="" dxfId="545">
      <formula>-0.03</formula>
    </cfRule>
  </conditionalFormatting>
  <conditionalFormatting sqref="V11:W11">
    <cfRule type="cellIs" priority="214" operator="greaterThan" aboveAverage="0" equalAverage="0" bottom="0" percent="0" rank="0" text="" dxfId="546">
      <formula>0.03</formula>
    </cfRule>
    <cfRule type="cellIs" priority="215" operator="lessThan" aboveAverage="0" equalAverage="0" bottom="0" percent="0" rank="0" text="" dxfId="547">
      <formula>-0.03</formula>
    </cfRule>
  </conditionalFormatting>
  <conditionalFormatting sqref="R19:S19">
    <cfRule type="cellIs" priority="216" operator="greaterThan" aboveAverage="0" equalAverage="0" bottom="0" percent="0" rank="0" text="" dxfId="548">
      <formula>0.03</formula>
    </cfRule>
    <cfRule type="cellIs" priority="217" operator="lessThan" aboveAverage="0" equalAverage="0" bottom="0" percent="0" rank="0" text="" dxfId="549">
      <formula>-0.03</formula>
    </cfRule>
  </conditionalFormatting>
  <conditionalFormatting sqref="R31:S31">
    <cfRule type="cellIs" priority="218" operator="greaterThan" aboveAverage="0" equalAverage="0" bottom="0" percent="0" rank="0" text="" dxfId="550">
      <formula>0.03</formula>
    </cfRule>
    <cfRule type="cellIs" priority="219" operator="lessThan" aboveAverage="0" equalAverage="0" bottom="0" percent="0" rank="0" text="" dxfId="551">
      <formula>-0.03</formula>
    </cfRule>
  </conditionalFormatting>
  <conditionalFormatting sqref="R35:S35">
    <cfRule type="cellIs" priority="220" operator="greaterThan" aboveAverage="0" equalAverage="0" bottom="0" percent="0" rank="0" text="" dxfId="552">
      <formula>0.03</formula>
    </cfRule>
    <cfRule type="cellIs" priority="221" operator="lessThan" aboveAverage="0" equalAverage="0" bottom="0" percent="0" rank="0" text="" dxfId="553">
      <formula>-0.03</formula>
    </cfRule>
  </conditionalFormatting>
  <conditionalFormatting sqref="R39:S39">
    <cfRule type="cellIs" priority="222" operator="greaterThan" aboveAverage="0" equalAverage="0" bottom="0" percent="0" rank="0" text="" dxfId="554">
      <formula>0.03</formula>
    </cfRule>
    <cfRule type="cellIs" priority="223" operator="lessThan" aboveAverage="0" equalAverage="0" bottom="0" percent="0" rank="0" text="" dxfId="555">
      <formula>-0.03</formula>
    </cfRule>
  </conditionalFormatting>
  <conditionalFormatting sqref="R43:S43">
    <cfRule type="cellIs" priority="224" operator="greaterThan" aboveAverage="0" equalAverage="0" bottom="0" percent="0" rank="0" text="" dxfId="556">
      <formula>0.03</formula>
    </cfRule>
    <cfRule type="cellIs" priority="225" operator="lessThan" aboveAverage="0" equalAverage="0" bottom="0" percent="0" rank="0" text="" dxfId="557">
      <formula>-0.03</formula>
    </cfRule>
  </conditionalFormatting>
  <conditionalFormatting sqref="R47:S47">
    <cfRule type="cellIs" priority="226" operator="greaterThan" aboveAverage="0" equalAverage="0" bottom="0" percent="0" rank="0" text="" dxfId="558">
      <formula>0.03</formula>
    </cfRule>
    <cfRule type="cellIs" priority="227" operator="lessThan" aboveAverage="0" equalAverage="0" bottom="0" percent="0" rank="0" text="" dxfId="559">
      <formula>-0.03</formula>
    </cfRule>
  </conditionalFormatting>
  <conditionalFormatting sqref="R51:S51">
    <cfRule type="cellIs" priority="228" operator="greaterThan" aboveAverage="0" equalAverage="0" bottom="0" percent="0" rank="0" text="" dxfId="560">
      <formula>0.03</formula>
    </cfRule>
    <cfRule type="cellIs" priority="229" operator="lessThan" aboveAverage="0" equalAverage="0" bottom="0" percent="0" rank="0" text="" dxfId="561">
      <formula>-0.03</formula>
    </cfRule>
  </conditionalFormatting>
  <conditionalFormatting sqref="R55:S55">
    <cfRule type="cellIs" priority="230" operator="greaterThan" aboveAverage="0" equalAverage="0" bottom="0" percent="0" rank="0" text="" dxfId="562">
      <formula>0.03</formula>
    </cfRule>
    <cfRule type="cellIs" priority="231" operator="lessThan" aboveAverage="0" equalAverage="0" bottom="0" percent="0" rank="0" text="" dxfId="563">
      <formula>-0.03</formula>
    </cfRule>
  </conditionalFormatting>
  <conditionalFormatting sqref="R59:S59">
    <cfRule type="cellIs" priority="232" operator="greaterThan" aboveAverage="0" equalAverage="0" bottom="0" percent="0" rank="0" text="" dxfId="564">
      <formula>0.03</formula>
    </cfRule>
    <cfRule type="cellIs" priority="233" operator="lessThan" aboveAverage="0" equalAverage="0" bottom="0" percent="0" rank="0" text="" dxfId="565">
      <formula>-0.03</formula>
    </cfRule>
  </conditionalFormatting>
  <conditionalFormatting sqref="R63:S63">
    <cfRule type="cellIs" priority="234" operator="greaterThan" aboveAverage="0" equalAverage="0" bottom="0" percent="0" rank="0" text="" dxfId="566">
      <formula>0.03</formula>
    </cfRule>
    <cfRule type="cellIs" priority="235" operator="lessThan" aboveAverage="0" equalAverage="0" bottom="0" percent="0" rank="0" text="" dxfId="567">
      <formula>-0.03</formula>
    </cfRule>
  </conditionalFormatting>
  <conditionalFormatting sqref="R67:S67">
    <cfRule type="cellIs" priority="236" operator="greaterThan" aboveAverage="0" equalAverage="0" bottom="0" percent="0" rank="0" text="" dxfId="568">
      <formula>0.03</formula>
    </cfRule>
    <cfRule type="cellIs" priority="237" operator="lessThan" aboveAverage="0" equalAverage="0" bottom="0" percent="0" rank="0" text="" dxfId="569">
      <formula>-0.03</formula>
    </cfRule>
  </conditionalFormatting>
  <conditionalFormatting sqref="R71:S71">
    <cfRule type="cellIs" priority="238" operator="greaterThan" aboveAverage="0" equalAverage="0" bottom="0" percent="0" rank="0" text="" dxfId="570">
      <formula>0.03</formula>
    </cfRule>
    <cfRule type="cellIs" priority="239" operator="lessThan" aboveAverage="0" equalAverage="0" bottom="0" percent="0" rank="0" text="" dxfId="571">
      <formula>-0.03</formula>
    </cfRule>
  </conditionalFormatting>
  <conditionalFormatting sqref="R75:S75">
    <cfRule type="cellIs" priority="240" operator="greaterThan" aboveAverage="0" equalAverage="0" bottom="0" percent="0" rank="0" text="" dxfId="572">
      <formula>0.03</formula>
    </cfRule>
    <cfRule type="cellIs" priority="241" operator="lessThan" aboveAverage="0" equalAverage="0" bottom="0" percent="0" rank="0" text="" dxfId="573">
      <formula>-0.03</formula>
    </cfRule>
  </conditionalFormatting>
  <conditionalFormatting sqref="R79:S79">
    <cfRule type="cellIs" priority="242" operator="greaterThan" aboveAverage="0" equalAverage="0" bottom="0" percent="0" rank="0" text="" dxfId="574">
      <formula>0.03</formula>
    </cfRule>
    <cfRule type="cellIs" priority="243" operator="lessThan" aboveAverage="0" equalAverage="0" bottom="0" percent="0" rank="0" text="" dxfId="575">
      <formula>-0.03</formula>
    </cfRule>
  </conditionalFormatting>
  <conditionalFormatting sqref="R83:S83">
    <cfRule type="cellIs" priority="244" operator="greaterThan" aboveAverage="0" equalAverage="0" bottom="0" percent="0" rank="0" text="" dxfId="576">
      <formula>0.03</formula>
    </cfRule>
    <cfRule type="cellIs" priority="245" operator="lessThan" aboveAverage="0" equalAverage="0" bottom="0" percent="0" rank="0" text="" dxfId="577">
      <formula>-0.03</formula>
    </cfRule>
  </conditionalFormatting>
  <conditionalFormatting sqref="R87:S87">
    <cfRule type="cellIs" priority="246" operator="greaterThan" aboveAverage="0" equalAverage="0" bottom="0" percent="0" rank="0" text="" dxfId="578">
      <formula>0.03</formula>
    </cfRule>
    <cfRule type="cellIs" priority="247" operator="lessThan" aboveAverage="0" equalAverage="0" bottom="0" percent="0" rank="0" text="" dxfId="579">
      <formula>-0.03</formula>
    </cfRule>
  </conditionalFormatting>
  <conditionalFormatting sqref="R91:S91">
    <cfRule type="cellIs" priority="248" operator="greaterThan" aboveAverage="0" equalAverage="0" bottom="0" percent="0" rank="0" text="" dxfId="580">
      <formula>0.03</formula>
    </cfRule>
    <cfRule type="cellIs" priority="249" operator="lessThan" aboveAverage="0" equalAverage="0" bottom="0" percent="0" rank="0" text="" dxfId="581">
      <formula>-0.03</formula>
    </cfRule>
  </conditionalFormatting>
  <conditionalFormatting sqref="R95:S95">
    <cfRule type="cellIs" priority="250" operator="greaterThan" aboveAverage="0" equalAverage="0" bottom="0" percent="0" rank="0" text="" dxfId="582">
      <formula>0.03</formula>
    </cfRule>
    <cfRule type="cellIs" priority="251" operator="lessThan" aboveAverage="0" equalAverage="0" bottom="0" percent="0" rank="0" text="" dxfId="583">
      <formula>-0.03</formula>
    </cfRule>
  </conditionalFormatting>
  <conditionalFormatting sqref="R99:S99">
    <cfRule type="cellIs" priority="252" operator="greaterThan" aboveAverage="0" equalAverage="0" bottom="0" percent="0" rank="0" text="" dxfId="584">
      <formula>0.03</formula>
    </cfRule>
    <cfRule type="cellIs" priority="253" operator="lessThan" aboveAverage="0" equalAverage="0" bottom="0" percent="0" rank="0" text="" dxfId="585">
      <formula>-0.03</formula>
    </cfRule>
  </conditionalFormatting>
  <conditionalFormatting sqref="V15:W15">
    <cfRule type="cellIs" priority="254" operator="greaterThan" aboveAverage="0" equalAverage="0" bottom="0" percent="0" rank="0" text="" dxfId="586">
      <formula>0.03</formula>
    </cfRule>
    <cfRule type="cellIs" priority="255" operator="lessThan" aboveAverage="0" equalAverage="0" bottom="0" percent="0" rank="0" text="" dxfId="587">
      <formula>-0.03</formula>
    </cfRule>
  </conditionalFormatting>
  <conditionalFormatting sqref="V19:W19">
    <cfRule type="cellIs" priority="256" operator="greaterThan" aboveAverage="0" equalAverage="0" bottom="0" percent="0" rank="0" text="" dxfId="588">
      <formula>0.03</formula>
    </cfRule>
    <cfRule type="cellIs" priority="257" operator="lessThan" aboveAverage="0" equalAverage="0" bottom="0" percent="0" rank="0" text="" dxfId="589">
      <formula>-0.03</formula>
    </cfRule>
  </conditionalFormatting>
  <conditionalFormatting sqref="V23:W23">
    <cfRule type="cellIs" priority="258" operator="greaterThan" aboveAverage="0" equalAverage="0" bottom="0" percent="0" rank="0" text="" dxfId="590">
      <formula>0.03</formula>
    </cfRule>
    <cfRule type="cellIs" priority="259" operator="lessThan" aboveAverage="0" equalAverage="0" bottom="0" percent="0" rank="0" text="" dxfId="591">
      <formula>-0.03</formula>
    </cfRule>
  </conditionalFormatting>
  <conditionalFormatting sqref="V27:W27">
    <cfRule type="cellIs" priority="260" operator="greaterThan" aboveAverage="0" equalAverage="0" bottom="0" percent="0" rank="0" text="" dxfId="592">
      <formula>0.03</formula>
    </cfRule>
    <cfRule type="cellIs" priority="261" operator="lessThan" aboveAverage="0" equalAverage="0" bottom="0" percent="0" rank="0" text="" dxfId="593">
      <formula>-0.03</formula>
    </cfRule>
  </conditionalFormatting>
  <conditionalFormatting sqref="V31:W31">
    <cfRule type="cellIs" priority="262" operator="greaterThan" aboveAverage="0" equalAverage="0" bottom="0" percent="0" rank="0" text="" dxfId="594">
      <formula>0.03</formula>
    </cfRule>
    <cfRule type="cellIs" priority="263" operator="lessThan" aboveAverage="0" equalAverage="0" bottom="0" percent="0" rank="0" text="" dxfId="595">
      <formula>-0.03</formula>
    </cfRule>
  </conditionalFormatting>
  <conditionalFormatting sqref="V35:W35">
    <cfRule type="cellIs" priority="264" operator="greaterThan" aboveAverage="0" equalAverage="0" bottom="0" percent="0" rank="0" text="" dxfId="596">
      <formula>0.03</formula>
    </cfRule>
    <cfRule type="cellIs" priority="265" operator="lessThan" aboveAverage="0" equalAverage="0" bottom="0" percent="0" rank="0" text="" dxfId="597">
      <formula>-0.03</formula>
    </cfRule>
  </conditionalFormatting>
  <conditionalFormatting sqref="V39:W39">
    <cfRule type="cellIs" priority="266" operator="greaterThan" aboveAverage="0" equalAverage="0" bottom="0" percent="0" rank="0" text="" dxfId="598">
      <formula>0.03</formula>
    </cfRule>
    <cfRule type="cellIs" priority="267" operator="lessThan" aboveAverage="0" equalAverage="0" bottom="0" percent="0" rank="0" text="" dxfId="599">
      <formula>-0.03</formula>
    </cfRule>
  </conditionalFormatting>
  <conditionalFormatting sqref="V43:W43">
    <cfRule type="cellIs" priority="268" operator="greaterThan" aboveAverage="0" equalAverage="0" bottom="0" percent="0" rank="0" text="" dxfId="600">
      <formula>0.03</formula>
    </cfRule>
    <cfRule type="cellIs" priority="269" operator="lessThan" aboveAverage="0" equalAverage="0" bottom="0" percent="0" rank="0" text="" dxfId="601">
      <formula>-0.03</formula>
    </cfRule>
  </conditionalFormatting>
  <conditionalFormatting sqref="V47:W47">
    <cfRule type="cellIs" priority="270" operator="greaterThan" aboveAverage="0" equalAverage="0" bottom="0" percent="0" rank="0" text="" dxfId="602">
      <formula>0.03</formula>
    </cfRule>
    <cfRule type="cellIs" priority="271" operator="lessThan" aboveAverage="0" equalAverage="0" bottom="0" percent="0" rank="0" text="" dxfId="603">
      <formula>-0.03</formula>
    </cfRule>
  </conditionalFormatting>
  <conditionalFormatting sqref="V51:W51">
    <cfRule type="cellIs" priority="272" operator="greaterThan" aboveAverage="0" equalAverage="0" bottom="0" percent="0" rank="0" text="" dxfId="604">
      <formula>0.03</formula>
    </cfRule>
    <cfRule type="cellIs" priority="273" operator="lessThan" aboveAverage="0" equalAverage="0" bottom="0" percent="0" rank="0" text="" dxfId="605">
      <formula>-0.03</formula>
    </cfRule>
  </conditionalFormatting>
  <conditionalFormatting sqref="V55:W55">
    <cfRule type="cellIs" priority="274" operator="greaterThan" aboveAverage="0" equalAverage="0" bottom="0" percent="0" rank="0" text="" dxfId="606">
      <formula>0.03</formula>
    </cfRule>
    <cfRule type="cellIs" priority="275" operator="lessThan" aboveAverage="0" equalAverage="0" bottom="0" percent="0" rank="0" text="" dxfId="607">
      <formula>-0.03</formula>
    </cfRule>
  </conditionalFormatting>
  <conditionalFormatting sqref="V59:W59">
    <cfRule type="cellIs" priority="276" operator="greaterThan" aboveAverage="0" equalAverage="0" bottom="0" percent="0" rank="0" text="" dxfId="608">
      <formula>0.03</formula>
    </cfRule>
    <cfRule type="cellIs" priority="277" operator="lessThan" aboveAverage="0" equalAverage="0" bottom="0" percent="0" rank="0" text="" dxfId="609">
      <formula>-0.03</formula>
    </cfRule>
  </conditionalFormatting>
  <conditionalFormatting sqref="V63:W63">
    <cfRule type="cellIs" priority="278" operator="greaterThan" aboveAverage="0" equalAverage="0" bottom="0" percent="0" rank="0" text="" dxfId="610">
      <formula>0.03</formula>
    </cfRule>
    <cfRule type="cellIs" priority="279" operator="lessThan" aboveAverage="0" equalAverage="0" bottom="0" percent="0" rank="0" text="" dxfId="611">
      <formula>-0.03</formula>
    </cfRule>
  </conditionalFormatting>
  <conditionalFormatting sqref="V67:W67">
    <cfRule type="cellIs" priority="280" operator="greaterThan" aboveAverage="0" equalAverage="0" bottom="0" percent="0" rank="0" text="" dxfId="612">
      <formula>0.03</formula>
    </cfRule>
    <cfRule type="cellIs" priority="281" operator="lessThan" aboveAverage="0" equalAverage="0" bottom="0" percent="0" rank="0" text="" dxfId="613">
      <formula>-0.03</formula>
    </cfRule>
  </conditionalFormatting>
  <conditionalFormatting sqref="V71:W71">
    <cfRule type="cellIs" priority="282" operator="greaterThan" aboveAverage="0" equalAverage="0" bottom="0" percent="0" rank="0" text="" dxfId="614">
      <formula>0.03</formula>
    </cfRule>
    <cfRule type="cellIs" priority="283" operator="lessThan" aboveAverage="0" equalAverage="0" bottom="0" percent="0" rank="0" text="" dxfId="615">
      <formula>-0.03</formula>
    </cfRule>
  </conditionalFormatting>
  <conditionalFormatting sqref="V75:W75">
    <cfRule type="cellIs" priority="284" operator="greaterThan" aboveAverage="0" equalAverage="0" bottom="0" percent="0" rank="0" text="" dxfId="616">
      <formula>0.03</formula>
    </cfRule>
    <cfRule type="cellIs" priority="285" operator="lessThan" aboveAverage="0" equalAverage="0" bottom="0" percent="0" rank="0" text="" dxfId="617">
      <formula>-0.03</formula>
    </cfRule>
  </conditionalFormatting>
  <conditionalFormatting sqref="V79:W79">
    <cfRule type="cellIs" priority="286" operator="greaterThan" aboveAverage="0" equalAverage="0" bottom="0" percent="0" rank="0" text="" dxfId="618">
      <formula>0.03</formula>
    </cfRule>
    <cfRule type="cellIs" priority="287" operator="lessThan" aboveAverage="0" equalAverage="0" bottom="0" percent="0" rank="0" text="" dxfId="619">
      <formula>-0.03</formula>
    </cfRule>
  </conditionalFormatting>
  <conditionalFormatting sqref="V83:W83">
    <cfRule type="cellIs" priority="288" operator="greaterThan" aboveAverage="0" equalAverage="0" bottom="0" percent="0" rank="0" text="" dxfId="620">
      <formula>0.03</formula>
    </cfRule>
    <cfRule type="cellIs" priority="289" operator="lessThan" aboveAverage="0" equalAverage="0" bottom="0" percent="0" rank="0" text="" dxfId="621">
      <formula>-0.03</formula>
    </cfRule>
  </conditionalFormatting>
  <conditionalFormatting sqref="V87:W87">
    <cfRule type="cellIs" priority="290" operator="greaterThan" aboveAverage="0" equalAverage="0" bottom="0" percent="0" rank="0" text="" dxfId="622">
      <formula>0.03</formula>
    </cfRule>
    <cfRule type="cellIs" priority="291" operator="lessThan" aboveAverage="0" equalAverage="0" bottom="0" percent="0" rank="0" text="" dxfId="623">
      <formula>-0.03</formula>
    </cfRule>
  </conditionalFormatting>
  <conditionalFormatting sqref="V91:W91">
    <cfRule type="cellIs" priority="292" operator="greaterThan" aboveAverage="0" equalAverage="0" bottom="0" percent="0" rank="0" text="" dxfId="624">
      <formula>0.03</formula>
    </cfRule>
    <cfRule type="cellIs" priority="293" operator="lessThan" aboveAverage="0" equalAverage="0" bottom="0" percent="0" rank="0" text="" dxfId="625">
      <formula>-0.03</formula>
    </cfRule>
  </conditionalFormatting>
  <conditionalFormatting sqref="V95:W95">
    <cfRule type="cellIs" priority="294" operator="greaterThan" aboveAverage="0" equalAverage="0" bottom="0" percent="0" rank="0" text="" dxfId="626">
      <formula>0.03</formula>
    </cfRule>
    <cfRule type="cellIs" priority="295" operator="lessThan" aboveAverage="0" equalAverage="0" bottom="0" percent="0" rank="0" text="" dxfId="627">
      <formula>-0.03</formula>
    </cfRule>
  </conditionalFormatting>
  <conditionalFormatting sqref="V99:W99">
    <cfRule type="cellIs" priority="296" operator="greaterThan" aboveAverage="0" equalAverage="0" bottom="0" percent="0" rank="0" text="" dxfId="628">
      <formula>0.03</formula>
    </cfRule>
    <cfRule type="cellIs" priority="297" operator="lessThan" aboveAverage="0" equalAverage="0" bottom="0" percent="0" rank="0" text="" dxfId="629">
      <formula>-0.03</formula>
    </cfRule>
  </conditionalFormatting>
  <conditionalFormatting sqref="P107:S107">
    <cfRule type="cellIs" priority="298" operator="greaterThan" aboveAverage="0" equalAverage="0" bottom="0" percent="0" rank="0" text="" dxfId="630">
      <formula>0.03</formula>
    </cfRule>
    <cfRule type="cellIs" priority="299" operator="lessThan" aboveAverage="0" equalAverage="0" bottom="0" percent="0" rank="0" text="" dxfId="631">
      <formula>-0.03</formula>
    </cfRule>
  </conditionalFormatting>
  <conditionalFormatting sqref="T107">
    <cfRule type="cellIs" priority="300" operator="greaterThan" aboveAverage="0" equalAverage="0" bottom="0" percent="0" rank="0" text="" dxfId="632">
      <formula>0.03</formula>
    </cfRule>
    <cfRule type="cellIs" priority="301" operator="lessThan" aboveAverage="0" equalAverage="0" bottom="0" percent="0" rank="0" text="" dxfId="633">
      <formula>-0.03</formula>
    </cfRule>
  </conditionalFormatting>
  <conditionalFormatting sqref="U107">
    <cfRule type="cellIs" priority="302" operator="greaterThan" aboveAverage="0" equalAverage="0" bottom="0" percent="0" rank="0" text="" dxfId="634">
      <formula>0.03</formula>
    </cfRule>
    <cfRule type="cellIs" priority="303" operator="lessThan" aboveAverage="0" equalAverage="0" bottom="0" percent="0" rank="0" text="" dxfId="635">
      <formula>-0.03</formula>
    </cfRule>
  </conditionalFormatting>
  <conditionalFormatting sqref="V107">
    <cfRule type="cellIs" priority="304" operator="greaterThan" aboveAverage="0" equalAverage="0" bottom="0" percent="0" rank="0" text="" dxfId="636">
      <formula>0.03</formula>
    </cfRule>
    <cfRule type="cellIs" priority="305" operator="lessThan" aboveAverage="0" equalAverage="0" bottom="0" percent="0" rank="0" text="" dxfId="637">
      <formula>-0.03</formula>
    </cfRule>
  </conditionalFormatting>
  <conditionalFormatting sqref="W107">
    <cfRule type="cellIs" priority="306" operator="greaterThan" aboveAverage="0" equalAverage="0" bottom="0" percent="0" rank="0" text="" dxfId="638">
      <formula>0.03</formula>
    </cfRule>
    <cfRule type="cellIs" priority="307" operator="lessThan" aboveAverage="0" equalAverage="0" bottom="0" percent="0" rank="0" text="" dxfId="639">
      <formula>-0.03</formula>
    </cfRule>
  </conditionalFormatting>
  <conditionalFormatting sqref="P111:S111">
    <cfRule type="cellIs" priority="308" operator="greaterThan" aboveAverage="0" equalAverage="0" bottom="0" percent="0" rank="0" text="" dxfId="640">
      <formula>0.03</formula>
    </cfRule>
    <cfRule type="cellIs" priority="309" operator="lessThan" aboveAverage="0" equalAverage="0" bottom="0" percent="0" rank="0" text="" dxfId="641">
      <formula>-0.03</formula>
    </cfRule>
  </conditionalFormatting>
  <conditionalFormatting sqref="P109:S110">
    <cfRule type="cellIs" priority="310" operator="greaterThan" aboveAverage="0" equalAverage="0" bottom="0" percent="0" rank="0" text="" dxfId="642">
      <formula>0.03</formula>
    </cfRule>
    <cfRule type="cellIs" priority="311" operator="lessThan" aboveAverage="0" equalAverage="0" bottom="0" percent="0" rank="0" text="" dxfId="643">
      <formula>-0.03</formula>
    </cfRule>
  </conditionalFormatting>
  <conditionalFormatting sqref="T109:W110">
    <cfRule type="cellIs" priority="312" operator="greaterThan" aboveAverage="0" equalAverage="0" bottom="0" percent="0" rank="0" text="" dxfId="644">
      <formula>0.03</formula>
    </cfRule>
    <cfRule type="cellIs" priority="313" operator="lessThan" aboveAverage="0" equalAverage="0" bottom="0" percent="0" rank="0" text="" dxfId="645">
      <formula>-0.03</formula>
    </cfRule>
  </conditionalFormatting>
  <conditionalFormatting sqref="T111:W111">
    <cfRule type="cellIs" priority="314" operator="greaterThan" aboveAverage="0" equalAverage="0" bottom="0" percent="0" rank="0" text="" dxfId="646">
      <formula>0.03</formula>
    </cfRule>
    <cfRule type="cellIs" priority="315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4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P106" activeCellId="0" sqref="P106:S106"/>
    </sheetView>
  </sheetViews>
  <sheetFormatPr defaultColWidth="8.9921875" defaultRowHeight="11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17.49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8" min="8" style="1" width="8.83"/>
    <col collapsed="false" customWidth="true" hidden="false" outlineLevel="0" max="9" min="9" style="1" width="2.83"/>
    <col collapsed="false" customWidth="true" hidden="false" outlineLevel="0" max="10" min="10" style="1" width="9.83"/>
    <col collapsed="false" customWidth="true" hidden="false" outlineLevel="0" max="13" min="11" style="1" width="6.83"/>
    <col collapsed="false" customWidth="true" hidden="false" outlineLevel="0" max="14" min="14" style="1" width="8.83"/>
    <col collapsed="false" customWidth="true" hidden="false" outlineLevel="0" max="15" min="15" style="1" width="2.83"/>
    <col collapsed="false" customWidth="true" hidden="false" outlineLevel="0" max="23" min="16" style="1" width="8.83"/>
    <col collapsed="false" customWidth="false" hidden="false" outlineLevel="0" max="257" min="24" style="1" width="8.99"/>
  </cols>
  <sheetData>
    <row r="1" customFormat="false" ht="12" hidden="false" customHeight="false" outlineLevel="0" collapsed="false">
      <c r="D1" s="38" t="s">
        <v>41</v>
      </c>
      <c r="E1" s="38"/>
      <c r="F1" s="38"/>
      <c r="G1" s="38"/>
      <c r="H1" s="38"/>
      <c r="J1" s="38" t="s">
        <v>42</v>
      </c>
      <c r="K1" s="38"/>
      <c r="L1" s="38"/>
      <c r="M1" s="38"/>
      <c r="N1" s="38"/>
      <c r="O1" s="8"/>
      <c r="P1" s="38" t="s">
        <v>43</v>
      </c>
      <c r="Q1" s="38"/>
      <c r="R1" s="38"/>
      <c r="S1" s="38"/>
      <c r="T1" s="38" t="s">
        <v>44</v>
      </c>
      <c r="U1" s="38"/>
      <c r="V1" s="38"/>
      <c r="W1" s="38"/>
    </row>
    <row r="2" customFormat="false" ht="12" hidden="false" customHeight="false" outlineLevel="0" collapsed="false">
      <c r="A2" s="39"/>
      <c r="B2" s="40"/>
      <c r="C2" s="41" t="s">
        <v>45</v>
      </c>
      <c r="D2" s="42" t="s">
        <v>46</v>
      </c>
      <c r="E2" s="43" t="s">
        <v>47</v>
      </c>
      <c r="F2" s="43" t="s">
        <v>48</v>
      </c>
      <c r="G2" s="43" t="s">
        <v>49</v>
      </c>
      <c r="H2" s="44" t="s">
        <v>50</v>
      </c>
      <c r="I2" s="8"/>
      <c r="J2" s="42" t="s">
        <v>46</v>
      </c>
      <c r="K2" s="43" t="s">
        <v>47</v>
      </c>
      <c r="L2" s="43" t="s">
        <v>48</v>
      </c>
      <c r="M2" s="43" t="s">
        <v>49</v>
      </c>
      <c r="N2" s="44" t="s">
        <v>50</v>
      </c>
      <c r="O2" s="45"/>
      <c r="P2" s="42" t="s">
        <v>4</v>
      </c>
      <c r="Q2" s="43" t="s">
        <v>5</v>
      </c>
      <c r="R2" s="43" t="s">
        <v>6</v>
      </c>
      <c r="S2" s="44" t="s">
        <v>7</v>
      </c>
      <c r="T2" s="46" t="s">
        <v>4</v>
      </c>
      <c r="U2" s="47" t="s">
        <v>5</v>
      </c>
      <c r="V2" s="47" t="s">
        <v>6</v>
      </c>
      <c r="W2" s="48" t="s">
        <v>7</v>
      </c>
    </row>
    <row r="3" customFormat="false" ht="11" hidden="false" customHeight="false" outlineLevel="0" collapsed="false">
      <c r="A3" s="49" t="s">
        <v>8</v>
      </c>
      <c r="B3" s="49" t="s">
        <v>51</v>
      </c>
      <c r="C3" s="49" t="n">
        <v>22</v>
      </c>
      <c r="D3" s="50" t="n">
        <v>46.89082</v>
      </c>
      <c r="E3" s="51" t="n">
        <v>39.089</v>
      </c>
      <c r="F3" s="51" t="n">
        <v>40.021</v>
      </c>
      <c r="G3" s="51" t="n">
        <v>40.524</v>
      </c>
      <c r="H3" s="52" t="n">
        <f aca="false">(6*E3+F3+G3)/8</f>
        <v>39.384875</v>
      </c>
      <c r="I3" s="49"/>
      <c r="J3" s="50" t="n">
        <v>34.503224</v>
      </c>
      <c r="K3" s="51" t="n">
        <v>38.1231</v>
      </c>
      <c r="L3" s="51" t="n">
        <v>39.3876</v>
      </c>
      <c r="M3" s="51" t="n">
        <v>39.9597</v>
      </c>
      <c r="N3" s="52" t="n">
        <f aca="false">(6*K3+L3+M3)/8</f>
        <v>38.5107375</v>
      </c>
      <c r="O3" s="49"/>
      <c r="P3" s="11" t="e">
        <f aca="false">bdrate($D3:$D6,E3:E6,$J3:$J6,K3:K6)</f>
        <v>#VALUE!</v>
      </c>
      <c r="Q3" s="12" t="e">
        <f aca="false">bdrate($D3:$D6,F3:F6,$J3:$J6,L3:L6)</f>
        <v>#VALUE!</v>
      </c>
      <c r="R3" s="12" t="e">
        <f aca="false">bdrate($D3:$D6,G3:G6,$J3:$J6,M3:M6)</f>
        <v>#VALUE!</v>
      </c>
      <c r="S3" s="12" t="e">
        <f aca="false">bdrate($D3:$D6,H3:H6,$J3:$J6,N3:N6)</f>
        <v>#VALUE!</v>
      </c>
      <c r="T3" s="11" t="e">
        <f aca="false">bdrateOld($D3:$D6,E3:E6,$J3:$J6,K3:K6)</f>
        <v>#VALUE!</v>
      </c>
      <c r="U3" s="12" t="e">
        <f aca="false">bdrateOld($D3:$D6,F3:F6,$J3:$J6,L3:L6)</f>
        <v>#VALUE!</v>
      </c>
      <c r="V3" s="12" t="e">
        <f aca="false">bdrateOld($D3:$D6,G3:G6,$J3:$J6,M3:M6)</f>
        <v>#VALUE!</v>
      </c>
      <c r="W3" s="13" t="e">
        <f aca="false">bdrateOld($D3:$D6,H3:H6,$J3:$J6,N3:N6)</f>
        <v>#VALUE!</v>
      </c>
    </row>
    <row r="4" customFormat="false" ht="11" hidden="false" customHeight="false" outlineLevel="0" collapsed="false">
      <c r="A4" s="53"/>
      <c r="B4" s="53" t="s">
        <v>20</v>
      </c>
      <c r="C4" s="53" t="n">
        <v>27</v>
      </c>
      <c r="D4" s="54" t="n">
        <v>24.0052</v>
      </c>
      <c r="E4" s="55" t="n">
        <v>35.154</v>
      </c>
      <c r="F4" s="55" t="n">
        <v>37.155</v>
      </c>
      <c r="G4" s="55" t="n">
        <v>37.775</v>
      </c>
      <c r="H4" s="56" t="n">
        <f aca="false">(6*E4+F4+G4)/8</f>
        <v>35.73175</v>
      </c>
      <c r="J4" s="54" t="n">
        <v>15.8150128</v>
      </c>
      <c r="K4" s="55" t="n">
        <v>33.7704</v>
      </c>
      <c r="L4" s="55" t="n">
        <v>36.7322</v>
      </c>
      <c r="M4" s="55" t="n">
        <v>37.3203</v>
      </c>
      <c r="N4" s="56" t="n">
        <f aca="false">(6*K4+L4+M4)/8</f>
        <v>34.5843625</v>
      </c>
      <c r="P4" s="57"/>
      <c r="Q4" s="58"/>
      <c r="R4" s="58"/>
      <c r="S4" s="59"/>
      <c r="T4" s="57"/>
      <c r="U4" s="58"/>
      <c r="V4" s="58"/>
      <c r="W4" s="59"/>
    </row>
    <row r="5" customFormat="false" ht="11" hidden="false" customHeight="false" outlineLevel="0" collapsed="false">
      <c r="A5" s="53"/>
      <c r="B5" s="53"/>
      <c r="C5" s="53" t="n">
        <v>32</v>
      </c>
      <c r="D5" s="54" t="n">
        <v>11.86322</v>
      </c>
      <c r="E5" s="55" t="n">
        <v>31.465</v>
      </c>
      <c r="F5" s="55" t="n">
        <v>35.19</v>
      </c>
      <c r="G5" s="55" t="n">
        <v>35.81</v>
      </c>
      <c r="H5" s="56" t="n">
        <f aca="false">(6*E5+F5+G5)/8</f>
        <v>32.47375</v>
      </c>
      <c r="J5" s="54" t="n">
        <v>7.3196568</v>
      </c>
      <c r="K5" s="55" t="n">
        <v>30.0928</v>
      </c>
      <c r="L5" s="55" t="n">
        <v>35.0247</v>
      </c>
      <c r="M5" s="55" t="n">
        <v>35.5503</v>
      </c>
      <c r="N5" s="56" t="n">
        <f aca="false">(6*K5+L5+M5)/8</f>
        <v>31.391475</v>
      </c>
      <c r="P5" s="57"/>
      <c r="Q5" s="58"/>
      <c r="R5" s="58"/>
      <c r="S5" s="59"/>
      <c r="T5" s="57"/>
      <c r="U5" s="58"/>
      <c r="V5" s="58"/>
      <c r="W5" s="59"/>
    </row>
    <row r="6" customFormat="false" ht="12" hidden="false" customHeight="false" outlineLevel="0" collapsed="false">
      <c r="A6" s="53"/>
      <c r="B6" s="60"/>
      <c r="C6" s="60" t="n">
        <v>37</v>
      </c>
      <c r="D6" s="61" t="n">
        <v>5.59329</v>
      </c>
      <c r="E6" s="62" t="n">
        <v>28.114</v>
      </c>
      <c r="F6" s="62" t="n">
        <v>33.854</v>
      </c>
      <c r="G6" s="62" t="n">
        <v>34.394</v>
      </c>
      <c r="H6" s="56" t="n">
        <f aca="false">(6*E6+F6+G6)/8</f>
        <v>29.6165</v>
      </c>
      <c r="J6" s="61" t="n">
        <v>3.4410376</v>
      </c>
      <c r="K6" s="62" t="n">
        <v>27.0636</v>
      </c>
      <c r="L6" s="62" t="n">
        <v>33.8261</v>
      </c>
      <c r="M6" s="62" t="n">
        <v>34.2894</v>
      </c>
      <c r="N6" s="56" t="n">
        <f aca="false">(6*K6+L6+M6)/8</f>
        <v>28.8121375</v>
      </c>
      <c r="P6" s="63"/>
      <c r="Q6" s="64"/>
      <c r="R6" s="64"/>
      <c r="S6" s="65"/>
      <c r="T6" s="63"/>
      <c r="U6" s="64"/>
      <c r="V6" s="64"/>
      <c r="W6" s="65"/>
    </row>
    <row r="7" customFormat="false" ht="11" hidden="false" customHeight="false" outlineLevel="0" collapsed="false">
      <c r="A7" s="53"/>
      <c r="B7" s="49" t="s">
        <v>52</v>
      </c>
      <c r="C7" s="49" t="n">
        <v>22</v>
      </c>
      <c r="D7" s="50" t="n">
        <v>58.7999</v>
      </c>
      <c r="E7" s="51" t="n">
        <v>39.108</v>
      </c>
      <c r="F7" s="51" t="n">
        <v>39.603</v>
      </c>
      <c r="G7" s="51" t="n">
        <v>40.02</v>
      </c>
      <c r="H7" s="52" t="n">
        <f aca="false">(6*E7+F7+G7)/8</f>
        <v>39.283875</v>
      </c>
      <c r="J7" s="50" t="n">
        <v>45.2566568</v>
      </c>
      <c r="K7" s="51" t="n">
        <v>38.1698</v>
      </c>
      <c r="L7" s="51" t="n">
        <v>38.569</v>
      </c>
      <c r="M7" s="51" t="n">
        <v>39.6389</v>
      </c>
      <c r="N7" s="52" t="n">
        <f aca="false">(6*K7+L7+M7)/8</f>
        <v>38.4033375</v>
      </c>
      <c r="P7" s="11" t="e">
        <f aca="false">bdrate($D7:$D10,E7:E10,$J7:$J10,K7:K10)</f>
        <v>#VALUE!</v>
      </c>
      <c r="Q7" s="12" t="e">
        <f aca="false">bdrate($D7:$D10,F7:F10,$J7:$J10,L7:L10)</f>
        <v>#VALUE!</v>
      </c>
      <c r="R7" s="12" t="e">
        <f aca="false">bdrate($D7:$D10,G7:G10,$J7:$J10,M7:M10)</f>
        <v>#VALUE!</v>
      </c>
      <c r="S7" s="12" t="e">
        <f aca="false">bdrate($D7:$D10,H7:H10,$J7:$J10,N7:N10)</f>
        <v>#VALUE!</v>
      </c>
      <c r="T7" s="15" t="e">
        <f aca="false">bdrateOld($D7:$D10,E7:E10,$J7:$J10,K7:K10)</f>
        <v>#VALUE!</v>
      </c>
      <c r="U7" s="16" t="e">
        <f aca="false">bdrateOld($D7:$D10,F7:F10,$J7:$J10,L7:L10)</f>
        <v>#VALUE!</v>
      </c>
      <c r="V7" s="16" t="e">
        <f aca="false">bdrateOld($D7:$D10,G7:G10,$J7:$J10,M7:M10)</f>
        <v>#VALUE!</v>
      </c>
      <c r="W7" s="17" t="e">
        <f aca="false">bdrateOld($D7:$D10,H7:H10,$J7:$J10,N7:N10)</f>
        <v>#VALUE!</v>
      </c>
    </row>
    <row r="8" customFormat="false" ht="11" hidden="false" customHeight="false" outlineLevel="0" collapsed="false">
      <c r="A8" s="53"/>
      <c r="B8" s="53" t="s">
        <v>24</v>
      </c>
      <c r="C8" s="53" t="n">
        <v>27</v>
      </c>
      <c r="D8" s="54" t="n">
        <v>31.86731</v>
      </c>
      <c r="E8" s="55" t="n">
        <v>34.795</v>
      </c>
      <c r="F8" s="55" t="n">
        <v>35.817</v>
      </c>
      <c r="G8" s="55" t="n">
        <v>37.411</v>
      </c>
      <c r="H8" s="56" t="n">
        <f aca="false">(6*E8+F8+G8)/8</f>
        <v>35.24975</v>
      </c>
      <c r="J8" s="54" t="n">
        <v>21.0924264</v>
      </c>
      <c r="K8" s="55" t="n">
        <v>33.2603</v>
      </c>
      <c r="L8" s="55" t="n">
        <v>35.06</v>
      </c>
      <c r="M8" s="55" t="n">
        <v>37.2491</v>
      </c>
      <c r="N8" s="56" t="n">
        <f aca="false">(6*K8+L8+M8)/8</f>
        <v>33.9838625</v>
      </c>
      <c r="P8" s="57"/>
      <c r="Q8" s="58"/>
      <c r="R8" s="58"/>
      <c r="S8" s="58"/>
      <c r="T8" s="57"/>
      <c r="U8" s="58"/>
      <c r="V8" s="58"/>
      <c r="W8" s="59"/>
    </row>
    <row r="9" customFormat="false" ht="11" hidden="false" customHeight="false" outlineLevel="0" collapsed="false">
      <c r="A9" s="53"/>
      <c r="B9" s="53"/>
      <c r="C9" s="53" t="n">
        <v>32</v>
      </c>
      <c r="D9" s="54" t="n">
        <v>15.32779</v>
      </c>
      <c r="E9" s="55" t="n">
        <v>30.71</v>
      </c>
      <c r="F9" s="55" t="n">
        <v>32.996</v>
      </c>
      <c r="G9" s="55" t="n">
        <v>36.238</v>
      </c>
      <c r="H9" s="56" t="n">
        <f aca="false">(6*E9+F9+G9)/8</f>
        <v>31.68675</v>
      </c>
      <c r="J9" s="54" t="n">
        <v>8.9843144</v>
      </c>
      <c r="K9" s="55" t="n">
        <v>29.142</v>
      </c>
      <c r="L9" s="55" t="n">
        <v>32.8756</v>
      </c>
      <c r="M9" s="55" t="n">
        <v>35.994</v>
      </c>
      <c r="N9" s="56" t="n">
        <f aca="false">(6*K9+L9+M9)/8</f>
        <v>30.4652</v>
      </c>
      <c r="P9" s="57"/>
      <c r="Q9" s="66"/>
      <c r="R9" s="66"/>
      <c r="S9" s="58"/>
      <c r="T9" s="57"/>
      <c r="U9" s="58"/>
      <c r="V9" s="58"/>
      <c r="W9" s="59"/>
    </row>
    <row r="10" customFormat="false" ht="12" hidden="false" customHeight="false" outlineLevel="0" collapsed="false">
      <c r="A10" s="53"/>
      <c r="B10" s="60"/>
      <c r="C10" s="60" t="n">
        <v>37</v>
      </c>
      <c r="D10" s="61" t="n">
        <v>6.42476</v>
      </c>
      <c r="E10" s="62" t="n">
        <v>27.046</v>
      </c>
      <c r="F10" s="62" t="n">
        <v>31.346</v>
      </c>
      <c r="G10" s="62" t="n">
        <v>35.595</v>
      </c>
      <c r="H10" s="56" t="n">
        <f aca="false">(6*E10+F10+G10)/8</f>
        <v>28.652125</v>
      </c>
      <c r="J10" s="61" t="n">
        <v>3.7102248</v>
      </c>
      <c r="K10" s="62" t="n">
        <v>25.9896</v>
      </c>
      <c r="L10" s="62" t="n">
        <v>31.523</v>
      </c>
      <c r="M10" s="62" t="n">
        <v>35.2467</v>
      </c>
      <c r="N10" s="56" t="n">
        <f aca="false">(6*K10+L10+M10)/8</f>
        <v>27.8384125</v>
      </c>
      <c r="P10" s="63"/>
      <c r="Q10" s="64"/>
      <c r="R10" s="64"/>
      <c r="S10" s="64"/>
      <c r="T10" s="63"/>
      <c r="U10" s="64"/>
      <c r="V10" s="64"/>
      <c r="W10" s="65"/>
    </row>
    <row r="11" customFormat="false" ht="11" hidden="false" customHeight="false" outlineLevel="0" collapsed="false">
      <c r="A11" s="53"/>
      <c r="B11" s="49" t="s">
        <v>53</v>
      </c>
      <c r="C11" s="49" t="n">
        <v>22</v>
      </c>
      <c r="D11" s="50" t="n">
        <v>72.6823</v>
      </c>
      <c r="E11" s="51" t="n">
        <v>38.974</v>
      </c>
      <c r="F11" s="51" t="n">
        <v>38.665</v>
      </c>
      <c r="G11" s="51" t="n">
        <v>40.241</v>
      </c>
      <c r="H11" s="52" t="n">
        <f aca="false">(6*E11+F11+G11)/8</f>
        <v>39.09375</v>
      </c>
      <c r="J11" s="50" t="n">
        <v>56.4816048</v>
      </c>
      <c r="K11" s="51" t="n">
        <v>38.101</v>
      </c>
      <c r="L11" s="51" t="n">
        <v>37.8913</v>
      </c>
      <c r="M11" s="51" t="n">
        <v>40.2271</v>
      </c>
      <c r="N11" s="52" t="n">
        <f aca="false">(6*K11+L11+M11)/8</f>
        <v>38.34055</v>
      </c>
      <c r="P11" s="11" t="e">
        <f aca="false">bdrate($D11:$D14,E11:E14,$J11:$J14,K11:K14)</f>
        <v>#VALUE!</v>
      </c>
      <c r="Q11" s="12" t="e">
        <f aca="false">bdrate($D11:$D14,F11:F14,$J11:$J14,L11:L14)</f>
        <v>#VALUE!</v>
      </c>
      <c r="R11" s="12" t="e">
        <f aca="false">bdrate($D11:$D14,G11:G14,$J11:$J14,M11:M14)</f>
        <v>#VALUE!</v>
      </c>
      <c r="S11" s="12" t="e">
        <f aca="false">bdrate($D11:$D14,H11:H14,$J11:$J14,N11:N14)</f>
        <v>#VALUE!</v>
      </c>
      <c r="T11" s="15" t="e">
        <f aca="false">bdrateOld($D11:$D14,E11:E14,$J11:$J14,K11:K14)</f>
        <v>#VALUE!</v>
      </c>
      <c r="U11" s="16" t="e">
        <f aca="false">bdrateOld($D11:$D14,F11:F14,$J11:$J14,L11:L14)</f>
        <v>#VALUE!</v>
      </c>
      <c r="V11" s="16" t="e">
        <f aca="false">bdrateOld($D11:$D14,G11:G14,$J11:$J14,M11:M14)</f>
        <v>#VALUE!</v>
      </c>
      <c r="W11" s="17" t="e">
        <f aca="false">bdrateOld($D11:$D14,H11:H14,$J11:$J14,N11:N14)</f>
        <v>#VALUE!</v>
      </c>
    </row>
    <row r="12" customFormat="false" ht="11" hidden="false" customHeight="false" outlineLevel="0" collapsed="false">
      <c r="A12" s="53"/>
      <c r="B12" s="53" t="s">
        <v>25</v>
      </c>
      <c r="C12" s="53" t="n">
        <v>27</v>
      </c>
      <c r="D12" s="54" t="n">
        <v>37.54975</v>
      </c>
      <c r="E12" s="55" t="n">
        <v>34.977</v>
      </c>
      <c r="F12" s="55" t="n">
        <v>35.166</v>
      </c>
      <c r="G12" s="55" t="n">
        <v>38.089</v>
      </c>
      <c r="H12" s="56" t="n">
        <f aca="false">(6*E12+F12+G12)/8</f>
        <v>35.389625</v>
      </c>
      <c r="J12" s="54" t="n">
        <v>25.5413512</v>
      </c>
      <c r="K12" s="55" t="n">
        <v>33.5927</v>
      </c>
      <c r="L12" s="55" t="n">
        <v>34.644</v>
      </c>
      <c r="M12" s="55" t="n">
        <v>38.1465</v>
      </c>
      <c r="N12" s="56" t="n">
        <f aca="false">(6*K12+L12+M12)/8</f>
        <v>34.2933375</v>
      </c>
      <c r="P12" s="57"/>
      <c r="Q12" s="58"/>
      <c r="R12" s="58"/>
      <c r="S12" s="58"/>
      <c r="T12" s="57"/>
      <c r="U12" s="58"/>
      <c r="V12" s="58"/>
      <c r="W12" s="59"/>
    </row>
    <row r="13" customFormat="false" ht="11" hidden="false" customHeight="false" outlineLevel="0" collapsed="false">
      <c r="A13" s="53"/>
      <c r="B13" s="53"/>
      <c r="C13" s="53" t="n">
        <v>32</v>
      </c>
      <c r="D13" s="54" t="n">
        <v>18.14257</v>
      </c>
      <c r="E13" s="55" t="n">
        <v>31.364</v>
      </c>
      <c r="F13" s="55" t="n">
        <v>32.391</v>
      </c>
      <c r="G13" s="55" t="n">
        <v>37.075</v>
      </c>
      <c r="H13" s="56" t="n">
        <f aca="false">(6*E13+F13+G13)/8</f>
        <v>32.20625</v>
      </c>
      <c r="J13" s="54" t="n">
        <v>10.3842408</v>
      </c>
      <c r="K13" s="55" t="n">
        <v>29.6467</v>
      </c>
      <c r="L13" s="55" t="n">
        <v>32.5927</v>
      </c>
      <c r="M13" s="55" t="n">
        <v>36.9397</v>
      </c>
      <c r="N13" s="56" t="n">
        <f aca="false">(6*K13+L13+M13)/8</f>
        <v>30.926575</v>
      </c>
      <c r="P13" s="57"/>
      <c r="Q13" s="66"/>
      <c r="R13" s="66"/>
      <c r="S13" s="58"/>
      <c r="T13" s="57"/>
      <c r="U13" s="58"/>
      <c r="V13" s="58"/>
      <c r="W13" s="59"/>
    </row>
    <row r="14" customFormat="false" ht="12" hidden="false" customHeight="false" outlineLevel="0" collapsed="false">
      <c r="A14" s="53"/>
      <c r="B14" s="60"/>
      <c r="C14" s="60" t="n">
        <v>37</v>
      </c>
      <c r="D14" s="61" t="n">
        <v>7.51777</v>
      </c>
      <c r="E14" s="62" t="n">
        <v>27.966</v>
      </c>
      <c r="F14" s="62" t="n">
        <v>30.561</v>
      </c>
      <c r="G14" s="62" t="n">
        <v>36.57</v>
      </c>
      <c r="H14" s="56" t="n">
        <f aca="false">(6*E14+F14+G14)/8</f>
        <v>29.365875</v>
      </c>
      <c r="J14" s="61" t="n">
        <v>4.2876984</v>
      </c>
      <c r="K14" s="62" t="n">
        <v>26.773</v>
      </c>
      <c r="L14" s="62" t="n">
        <v>31.332</v>
      </c>
      <c r="M14" s="62" t="n">
        <v>36.3247</v>
      </c>
      <c r="N14" s="56" t="n">
        <f aca="false">(6*K14+L14+M14)/8</f>
        <v>28.5368375</v>
      </c>
      <c r="P14" s="63"/>
      <c r="Q14" s="64"/>
      <c r="R14" s="64"/>
      <c r="S14" s="64"/>
      <c r="T14" s="63"/>
      <c r="U14" s="64"/>
      <c r="V14" s="64"/>
      <c r="W14" s="65"/>
    </row>
    <row r="15" customFormat="false" ht="11" hidden="false" customHeight="false" outlineLevel="0" collapsed="false">
      <c r="A15" s="53"/>
      <c r="B15" s="49" t="s">
        <v>54</v>
      </c>
      <c r="C15" s="49" t="n">
        <v>22</v>
      </c>
      <c r="D15" s="50" t="n">
        <v>22.75998</v>
      </c>
      <c r="E15" s="51" t="n">
        <v>38.914</v>
      </c>
      <c r="F15" s="51" t="n">
        <v>39.65</v>
      </c>
      <c r="G15" s="51" t="n">
        <v>41.376</v>
      </c>
      <c r="H15" s="52" t="n">
        <f aca="false">(6*E15+F15+G15)/8</f>
        <v>39.31375</v>
      </c>
      <c r="J15" s="50" t="n">
        <v>12.4664752</v>
      </c>
      <c r="K15" s="51" t="n">
        <v>38.1199</v>
      </c>
      <c r="L15" s="51" t="n">
        <v>39.4618</v>
      </c>
      <c r="M15" s="51" t="n">
        <v>41.3086</v>
      </c>
      <c r="N15" s="52" t="n">
        <f aca="false">(6*K15+L15+M15)/8</f>
        <v>38.686225</v>
      </c>
      <c r="P15" s="11" t="e">
        <f aca="false">bdrate($D15:$D18,E15:E18,$J15:$J18,K15:K18)</f>
        <v>#VALUE!</v>
      </c>
      <c r="Q15" s="12" t="e">
        <f aca="false">bdrate($D15:$D18,F15:F18,$J15:$J18,L15:L18)</f>
        <v>#VALUE!</v>
      </c>
      <c r="R15" s="12" t="e">
        <f aca="false">bdrate($D15:$D18,G15:G18,$J15:$J18,M15:M18)</f>
        <v>#VALUE!</v>
      </c>
      <c r="S15" s="12" t="e">
        <f aca="false">bdrate($D15:$D18,H15:H18,$J15:$J18,N15:N18)</f>
        <v>#VALUE!</v>
      </c>
      <c r="T15" s="15" t="e">
        <f aca="false">bdrateOld($D15:$D18,E15:E18,$J15:$J18,K15:K18)</f>
        <v>#VALUE!</v>
      </c>
      <c r="U15" s="16" t="e">
        <f aca="false">bdrateOld($D15:$D18,F15:F18,$J15:$J18,L15:L18)</f>
        <v>#VALUE!</v>
      </c>
      <c r="V15" s="16" t="e">
        <f aca="false">bdrateOld($D15:$D18,G15:G18,$J15:$J18,M15:M18)</f>
        <v>#VALUE!</v>
      </c>
      <c r="W15" s="17" t="e">
        <f aca="false">bdrateOld($D15:$D18,H15:H18,$J15:$J18,N15:N18)</f>
        <v>#VALUE!</v>
      </c>
    </row>
    <row r="16" customFormat="false" ht="11" hidden="false" customHeight="false" outlineLevel="0" collapsed="false">
      <c r="A16" s="53"/>
      <c r="B16" s="53" t="s">
        <v>26</v>
      </c>
      <c r="C16" s="53" t="n">
        <v>27</v>
      </c>
      <c r="D16" s="54" t="n">
        <v>6.54105</v>
      </c>
      <c r="E16" s="55" t="n">
        <v>35.544</v>
      </c>
      <c r="F16" s="55" t="n">
        <v>37.554</v>
      </c>
      <c r="G16" s="55" t="n">
        <v>39.759</v>
      </c>
      <c r="H16" s="56" t="n">
        <f aca="false">(6*E16+F16+G16)/8</f>
        <v>36.322125</v>
      </c>
      <c r="J16" s="54" t="n">
        <v>3.6127808</v>
      </c>
      <c r="K16" s="55" t="n">
        <v>35.0812</v>
      </c>
      <c r="L16" s="55" t="n">
        <v>37.4341</v>
      </c>
      <c r="M16" s="55" t="n">
        <v>39.6525</v>
      </c>
      <c r="N16" s="56" t="n">
        <f aca="false">(6*K16+L16+M16)/8</f>
        <v>35.946725</v>
      </c>
      <c r="P16" s="57"/>
      <c r="Q16" s="58"/>
      <c r="R16" s="58"/>
      <c r="S16" s="58"/>
      <c r="T16" s="57"/>
      <c r="U16" s="58"/>
      <c r="V16" s="58"/>
      <c r="W16" s="59"/>
    </row>
    <row r="17" customFormat="false" ht="11" hidden="false" customHeight="false" outlineLevel="0" collapsed="false">
      <c r="A17" s="53"/>
      <c r="B17" s="53"/>
      <c r="C17" s="53" t="n">
        <v>32</v>
      </c>
      <c r="D17" s="54" t="n">
        <v>2.27626</v>
      </c>
      <c r="E17" s="55" t="n">
        <v>32.656</v>
      </c>
      <c r="F17" s="55" t="n">
        <v>36.33</v>
      </c>
      <c r="G17" s="55" t="n">
        <v>38.745</v>
      </c>
      <c r="H17" s="56" t="n">
        <f aca="false">(6*E17+F17+G17)/8</f>
        <v>33.876375</v>
      </c>
      <c r="J17" s="54" t="n">
        <v>1.2710944</v>
      </c>
      <c r="K17" s="55" t="n">
        <v>32.4623</v>
      </c>
      <c r="L17" s="55" t="n">
        <v>36.1484</v>
      </c>
      <c r="M17" s="55" t="n">
        <v>38.5116</v>
      </c>
      <c r="N17" s="56" t="n">
        <f aca="false">(6*K17+L17+M17)/8</f>
        <v>33.679225</v>
      </c>
      <c r="P17" s="57"/>
      <c r="Q17" s="66"/>
      <c r="R17" s="66"/>
      <c r="S17" s="58"/>
      <c r="T17" s="57"/>
      <c r="U17" s="58"/>
      <c r="V17" s="58"/>
      <c r="W17" s="59"/>
    </row>
    <row r="18" customFormat="false" ht="12" hidden="false" customHeight="false" outlineLevel="0" collapsed="false">
      <c r="A18" s="53"/>
      <c r="B18" s="60"/>
      <c r="C18" s="60" t="n">
        <v>37</v>
      </c>
      <c r="D18" s="61" t="n">
        <v>0.82827</v>
      </c>
      <c r="E18" s="62" t="n">
        <v>30.103</v>
      </c>
      <c r="F18" s="62" t="n">
        <v>35.524</v>
      </c>
      <c r="G18" s="62" t="n">
        <v>37.922</v>
      </c>
      <c r="H18" s="56" t="n">
        <f aca="false">(6*E18+F18+G18)/8</f>
        <v>31.758</v>
      </c>
      <c r="J18" s="61" t="n">
        <v>0.3999616</v>
      </c>
      <c r="K18" s="62" t="n">
        <v>30.1216</v>
      </c>
      <c r="L18" s="62" t="n">
        <v>35.3835</v>
      </c>
      <c r="M18" s="62" t="n">
        <v>37.7732</v>
      </c>
      <c r="N18" s="56" t="n">
        <f aca="false">(6*K18+L18+M18)/8</f>
        <v>31.7357875</v>
      </c>
      <c r="P18" s="63"/>
      <c r="Q18" s="64"/>
      <c r="R18" s="64"/>
      <c r="S18" s="64"/>
      <c r="T18" s="63"/>
      <c r="U18" s="64"/>
      <c r="V18" s="64"/>
      <c r="W18" s="65"/>
    </row>
    <row r="19" customFormat="false" ht="11" hidden="false" customHeight="false" outlineLevel="0" collapsed="false">
      <c r="A19" s="53"/>
      <c r="B19" s="49" t="s">
        <v>55</v>
      </c>
      <c r="C19" s="49" t="n">
        <v>22</v>
      </c>
      <c r="D19" s="50" t="n">
        <v>15.10166</v>
      </c>
      <c r="E19" s="51" t="n">
        <v>39.279</v>
      </c>
      <c r="F19" s="51" t="n">
        <v>41.036</v>
      </c>
      <c r="G19" s="51" t="n">
        <v>42.208</v>
      </c>
      <c r="H19" s="52" t="n">
        <f aca="false">(6*E19+F19+G19)/8</f>
        <v>39.86475</v>
      </c>
      <c r="J19" s="50" t="n">
        <v>6.2769608</v>
      </c>
      <c r="K19" s="51" t="n">
        <v>38.6594</v>
      </c>
      <c r="L19" s="51" t="n">
        <v>41.1325</v>
      </c>
      <c r="M19" s="51" t="n">
        <v>42.3448</v>
      </c>
      <c r="N19" s="52" t="n">
        <f aca="false">(6*K19+L19+M19)/8</f>
        <v>39.4292125</v>
      </c>
      <c r="P19" s="11" t="e">
        <f aca="false">bdrate($D19:$D22,E19:E22,$J19:$J22,K19:K22)</f>
        <v>#VALUE!</v>
      </c>
      <c r="Q19" s="12" t="e">
        <f aca="false">bdrate($D19:$D22,F19:F22,$J19:$J22,L19:L22)</f>
        <v>#VALUE!</v>
      </c>
      <c r="R19" s="12" t="e">
        <f aca="false">bdrate($D19:$D22,G19:G22,$J19:$J22,M19:M22)</f>
        <v>#VALUE!</v>
      </c>
      <c r="S19" s="12" t="e">
        <f aca="false">bdrate($D19:$D22,H19:H22,$J19:$J22,N19:N22)</f>
        <v>#VALUE!</v>
      </c>
      <c r="T19" s="15" t="e">
        <f aca="false">bdrateOld($D19:$D22,E19:E22,$J19:$J22,K19:K22)</f>
        <v>#VALUE!</v>
      </c>
      <c r="U19" s="16" t="e">
        <f aca="false">bdrateOld($D19:$D22,F19:F22,$J19:$J22,L19:L22)</f>
        <v>#VALUE!</v>
      </c>
      <c r="V19" s="16" t="e">
        <f aca="false">bdrateOld($D19:$D22,G19:G22,$J19:$J22,M19:M22)</f>
        <v>#VALUE!</v>
      </c>
      <c r="W19" s="17" t="e">
        <f aca="false">bdrateOld($D19:$D22,H19:H22,$J19:$J22,N19:N22)</f>
        <v>#VALUE!</v>
      </c>
    </row>
    <row r="20" customFormat="false" ht="11" hidden="false" customHeight="false" outlineLevel="0" collapsed="false">
      <c r="A20" s="53"/>
      <c r="B20" s="53" t="s">
        <v>27</v>
      </c>
      <c r="C20" s="53" t="n">
        <v>27</v>
      </c>
      <c r="D20" s="54" t="n">
        <v>3.54499</v>
      </c>
      <c r="E20" s="55" t="n">
        <v>36.699</v>
      </c>
      <c r="F20" s="55" t="n">
        <v>39.829</v>
      </c>
      <c r="G20" s="55" t="n">
        <v>40.453</v>
      </c>
      <c r="H20" s="56" t="n">
        <f aca="false">(6*E20+F20+G20)/8</f>
        <v>37.5595</v>
      </c>
      <c r="J20" s="54" t="n">
        <v>1.435976</v>
      </c>
      <c r="K20" s="55" t="n">
        <v>36.5639</v>
      </c>
      <c r="L20" s="55" t="n">
        <v>39.8225</v>
      </c>
      <c r="M20" s="55" t="n">
        <v>40.4557</v>
      </c>
      <c r="N20" s="56" t="n">
        <f aca="false">(6*K20+L20+M20)/8</f>
        <v>37.4577</v>
      </c>
      <c r="P20" s="57"/>
      <c r="Q20" s="58"/>
      <c r="R20" s="58"/>
      <c r="S20" s="58"/>
      <c r="T20" s="57"/>
      <c r="U20" s="58"/>
      <c r="V20" s="58"/>
      <c r="W20" s="59"/>
    </row>
    <row r="21" customFormat="false" ht="11" hidden="false" customHeight="false" outlineLevel="0" collapsed="false">
      <c r="A21" s="53"/>
      <c r="B21" s="53"/>
      <c r="C21" s="53" t="n">
        <v>32</v>
      </c>
      <c r="D21" s="54" t="n">
        <v>1.34091</v>
      </c>
      <c r="E21" s="55" t="n">
        <v>34.1</v>
      </c>
      <c r="F21" s="55" t="n">
        <v>38.847</v>
      </c>
      <c r="G21" s="55" t="n">
        <v>39.1</v>
      </c>
      <c r="H21" s="56" t="n">
        <f aca="false">(6*E21+F21+G21)/8</f>
        <v>35.318375</v>
      </c>
      <c r="J21" s="54" t="n">
        <v>0.5486352</v>
      </c>
      <c r="K21" s="55" t="n">
        <v>33.9779</v>
      </c>
      <c r="L21" s="55" t="n">
        <v>38.6392</v>
      </c>
      <c r="M21" s="55" t="n">
        <v>38.9209</v>
      </c>
      <c r="N21" s="56" t="n">
        <f aca="false">(6*K21+L21+M21)/8</f>
        <v>35.1784375</v>
      </c>
      <c r="P21" s="57"/>
      <c r="Q21" s="66"/>
      <c r="R21" s="66"/>
      <c r="S21" s="58"/>
      <c r="T21" s="57"/>
      <c r="U21" s="58"/>
      <c r="V21" s="58"/>
      <c r="W21" s="59"/>
    </row>
    <row r="22" customFormat="false" ht="12" hidden="false" customHeight="false" outlineLevel="0" collapsed="false">
      <c r="A22" s="53"/>
      <c r="B22" s="60"/>
      <c r="C22" s="60" t="n">
        <v>37</v>
      </c>
      <c r="D22" s="61" t="n">
        <v>0.61111</v>
      </c>
      <c r="E22" s="62" t="n">
        <v>31.32</v>
      </c>
      <c r="F22" s="62" t="n">
        <v>37.868</v>
      </c>
      <c r="G22" s="62" t="n">
        <v>37.967</v>
      </c>
      <c r="H22" s="56" t="n">
        <f aca="false">(6*E22+F22+G22)/8</f>
        <v>32.969375</v>
      </c>
      <c r="J22" s="61" t="n">
        <v>0.2398248</v>
      </c>
      <c r="K22" s="62" t="n">
        <v>31.132</v>
      </c>
      <c r="L22" s="62" t="n">
        <v>37.7865</v>
      </c>
      <c r="M22" s="62" t="n">
        <v>37.856</v>
      </c>
      <c r="N22" s="56" t="n">
        <f aca="false">(6*K22+L22+M22)/8</f>
        <v>32.8043125</v>
      </c>
      <c r="P22" s="63"/>
      <c r="Q22" s="64"/>
      <c r="R22" s="64"/>
      <c r="S22" s="64"/>
      <c r="T22" s="63"/>
      <c r="U22" s="64"/>
      <c r="V22" s="64"/>
      <c r="W22" s="65"/>
    </row>
    <row r="23" customFormat="false" ht="11" hidden="false" customHeight="false" outlineLevel="0" collapsed="false">
      <c r="A23" s="49" t="s">
        <v>56</v>
      </c>
      <c r="B23" s="49" t="s">
        <v>51</v>
      </c>
      <c r="C23" s="49" t="n">
        <v>22</v>
      </c>
      <c r="D23" s="50" t="n">
        <v>69.26594</v>
      </c>
      <c r="E23" s="51" t="n">
        <v>39.3</v>
      </c>
      <c r="F23" s="51" t="n">
        <v>41.085</v>
      </c>
      <c r="G23" s="51" t="n">
        <v>41.625</v>
      </c>
      <c r="H23" s="52" t="n">
        <f aca="false">(6*E23+F23+G23)/8</f>
        <v>39.81375</v>
      </c>
      <c r="I23" s="49"/>
      <c r="J23" s="50" t="n">
        <v>53.3990024</v>
      </c>
      <c r="K23" s="51" t="n">
        <v>38.4633</v>
      </c>
      <c r="L23" s="51" t="n">
        <v>40.4909</v>
      </c>
      <c r="M23" s="51" t="n">
        <v>41.0799</v>
      </c>
      <c r="N23" s="52" t="n">
        <f aca="false">(6*K23+L23+M23)/8</f>
        <v>39.043825</v>
      </c>
      <c r="O23" s="49"/>
      <c r="P23" s="11" t="e">
        <f aca="false">bdrate($D23:$D26,E23:E26,$J23:$J26,K23:K26)</f>
        <v>#VALUE!</v>
      </c>
      <c r="Q23" s="12" t="e">
        <f aca="false">bdrate($D23:$D26,F23:F26,$J23:$J26,L23:L26)</f>
        <v>#VALUE!</v>
      </c>
      <c r="R23" s="12" t="e">
        <f aca="false">bdrate($D23:$D26,G23:G26,$J23:$J26,M23:M26)</f>
        <v>#VALUE!</v>
      </c>
      <c r="S23" s="12" t="e">
        <f aca="false">bdrate($D23:$D26,H23:H26,$J23:$J26,N23:N26)</f>
        <v>#VALUE!</v>
      </c>
      <c r="T23" s="11" t="e">
        <f aca="false">bdrateOld($D23:$D26,E23:E26,$J23:$J26,K23:K26)</f>
        <v>#VALUE!</v>
      </c>
      <c r="U23" s="12" t="e">
        <f aca="false">bdrateOld($D23:$D26,F23:F26,$J23:$J26,L23:L26)</f>
        <v>#VALUE!</v>
      </c>
      <c r="V23" s="16" t="e">
        <f aca="false">bdrateOld($D23:$D26,G23:G26,$J23:$J26,M23:M26)</f>
        <v>#VALUE!</v>
      </c>
      <c r="W23" s="17" t="e">
        <f aca="false">bdrateOld($D23:$D26,H23:H26,$J23:$J26,N23:N26)</f>
        <v>#VALUE!</v>
      </c>
    </row>
    <row r="24" customFormat="false" ht="11" hidden="false" customHeight="false" outlineLevel="0" collapsed="false">
      <c r="A24" s="53" t="s">
        <v>57</v>
      </c>
      <c r="B24" s="53" t="s">
        <v>20</v>
      </c>
      <c r="C24" s="53" t="n">
        <v>27</v>
      </c>
      <c r="D24" s="54" t="n">
        <v>38.50947</v>
      </c>
      <c r="E24" s="55" t="n">
        <v>35.421</v>
      </c>
      <c r="F24" s="55" t="n">
        <v>38.782</v>
      </c>
      <c r="G24" s="55" t="n">
        <v>39.42</v>
      </c>
      <c r="H24" s="56" t="n">
        <f aca="false">(6*E24+F24+G24)/8</f>
        <v>36.341</v>
      </c>
      <c r="J24" s="54" t="n">
        <v>26.085668</v>
      </c>
      <c r="K24" s="55" t="n">
        <v>33.9803</v>
      </c>
      <c r="L24" s="55" t="n">
        <v>38.0705</v>
      </c>
      <c r="M24" s="55" t="n">
        <v>38.6335</v>
      </c>
      <c r="N24" s="56" t="n">
        <f aca="false">(6*K24+L24+M24)/8</f>
        <v>35.073225</v>
      </c>
      <c r="P24" s="57"/>
      <c r="Q24" s="58"/>
      <c r="R24" s="58"/>
      <c r="S24" s="59"/>
      <c r="T24" s="57"/>
      <c r="U24" s="58"/>
      <c r="V24" s="58"/>
      <c r="W24" s="59"/>
    </row>
    <row r="25" customFormat="false" ht="11" hidden="false" customHeight="false" outlineLevel="0" collapsed="false">
      <c r="A25" s="53"/>
      <c r="B25" s="53"/>
      <c r="C25" s="53" t="n">
        <v>32</v>
      </c>
      <c r="D25" s="54" t="n">
        <v>19.94499</v>
      </c>
      <c r="E25" s="55" t="n">
        <v>31.804</v>
      </c>
      <c r="F25" s="55" t="n">
        <v>37.122</v>
      </c>
      <c r="G25" s="55" t="n">
        <v>37.762</v>
      </c>
      <c r="H25" s="56" t="n">
        <f aca="false">(6*E25+F25+G25)/8</f>
        <v>33.2135</v>
      </c>
      <c r="J25" s="54" t="n">
        <v>11.17746</v>
      </c>
      <c r="K25" s="55" t="n">
        <v>29.9481</v>
      </c>
      <c r="L25" s="55" t="n">
        <v>36.3839</v>
      </c>
      <c r="M25" s="55" t="n">
        <v>36.8854</v>
      </c>
      <c r="N25" s="56" t="n">
        <f aca="false">(6*K25+L25+M25)/8</f>
        <v>31.6197375</v>
      </c>
      <c r="P25" s="57"/>
      <c r="Q25" s="58"/>
      <c r="R25" s="58"/>
      <c r="S25" s="59"/>
      <c r="T25" s="57"/>
      <c r="U25" s="58"/>
      <c r="V25" s="58"/>
      <c r="W25" s="59"/>
    </row>
    <row r="26" customFormat="false" ht="12" hidden="false" customHeight="false" outlineLevel="0" collapsed="false">
      <c r="A26" s="53"/>
      <c r="B26" s="60"/>
      <c r="C26" s="60" t="n">
        <v>37</v>
      </c>
      <c r="D26" s="61" t="n">
        <v>9.05254</v>
      </c>
      <c r="E26" s="62" t="n">
        <v>28.507</v>
      </c>
      <c r="F26" s="62" t="n">
        <v>35.86</v>
      </c>
      <c r="G26" s="62" t="n">
        <v>36.439</v>
      </c>
      <c r="H26" s="56" t="n">
        <f aca="false">(6*E26+F26+G26)/8</f>
        <v>30.417625</v>
      </c>
      <c r="J26" s="61" t="n">
        <v>4.7801464</v>
      </c>
      <c r="K26" s="62" t="n">
        <v>27.0281</v>
      </c>
      <c r="L26" s="62" t="n">
        <v>35.1955</v>
      </c>
      <c r="M26" s="62" t="n">
        <v>35.6382</v>
      </c>
      <c r="N26" s="56" t="n">
        <f aca="false">(6*K26+L26+M26)/8</f>
        <v>29.1252875</v>
      </c>
      <c r="P26" s="63"/>
      <c r="Q26" s="64"/>
      <c r="R26" s="64"/>
      <c r="S26" s="65"/>
      <c r="T26" s="63"/>
      <c r="U26" s="64"/>
      <c r="V26" s="64"/>
      <c r="W26" s="65"/>
    </row>
    <row r="27" customFormat="false" ht="11" hidden="false" customHeight="false" outlineLevel="0" collapsed="false">
      <c r="A27" s="53"/>
      <c r="B27" s="49" t="s">
        <v>52</v>
      </c>
      <c r="C27" s="49" t="n">
        <v>22</v>
      </c>
      <c r="D27" s="50" t="n">
        <v>83.58923</v>
      </c>
      <c r="E27" s="51" t="n">
        <v>39.267</v>
      </c>
      <c r="F27" s="51" t="n">
        <v>40.362</v>
      </c>
      <c r="G27" s="51" t="n">
        <v>41.237</v>
      </c>
      <c r="H27" s="52" t="n">
        <f aca="false">(6*E27+F27+G27)/8</f>
        <v>39.650125</v>
      </c>
      <c r="J27" s="50" t="n">
        <v>67.0919416</v>
      </c>
      <c r="K27" s="51" t="n">
        <v>38.4162</v>
      </c>
      <c r="L27" s="51" t="n">
        <v>39.4089</v>
      </c>
      <c r="M27" s="51" t="n">
        <v>40.7645</v>
      </c>
      <c r="N27" s="52" t="n">
        <f aca="false">(6*K27+L27+M27)/8</f>
        <v>38.833825</v>
      </c>
      <c r="P27" s="11" t="e">
        <f aca="false">bdrate($D27:$D30,E27:E30,$J27:$J30,K27:K30)</f>
        <v>#VALUE!</v>
      </c>
      <c r="Q27" s="12" t="e">
        <f aca="false">bdrate($D27:$D30,F27:F30,$J27:$J30,L27:L30)</f>
        <v>#VALUE!</v>
      </c>
      <c r="R27" s="12" t="e">
        <f aca="false">bdrate($D27:$D30,G27:G30,$J27:$J30,M27:M30)</f>
        <v>#VALUE!</v>
      </c>
      <c r="S27" s="12" t="e">
        <f aca="false">bdrate($D27:$D30,H27:H30,$J27:$J30,N27:N30)</f>
        <v>#VALUE!</v>
      </c>
      <c r="T27" s="15" t="e">
        <f aca="false">bdrateOld($D27:$D30,E27:E30,$J27:$J30,K27:K30)</f>
        <v>#VALUE!</v>
      </c>
      <c r="U27" s="16" t="e">
        <f aca="false">bdrateOld($D27:$D30,F27:F30,$J27:$J30,L27:L30)</f>
        <v>#VALUE!</v>
      </c>
      <c r="V27" s="16" t="e">
        <f aca="false">bdrateOld($D27:$D30,G27:G30,$J27:$J30,M27:M30)</f>
        <v>#VALUE!</v>
      </c>
      <c r="W27" s="17" t="e">
        <f aca="false">bdrateOld($D27:$D30,H27:H30,$J27:$J30,N27:N30)</f>
        <v>#VALUE!</v>
      </c>
    </row>
    <row r="28" customFormat="false" ht="11" hidden="false" customHeight="false" outlineLevel="0" collapsed="false">
      <c r="A28" s="53"/>
      <c r="B28" s="53" t="s">
        <v>24</v>
      </c>
      <c r="C28" s="53" t="n">
        <v>27</v>
      </c>
      <c r="D28" s="54" t="n">
        <v>48.47768</v>
      </c>
      <c r="E28" s="55" t="n">
        <v>35.023</v>
      </c>
      <c r="F28" s="55" t="n">
        <v>37.21</v>
      </c>
      <c r="G28" s="55" t="n">
        <v>39.254</v>
      </c>
      <c r="H28" s="56" t="n">
        <f aca="false">(6*E28+F28+G28)/8</f>
        <v>35.82525</v>
      </c>
      <c r="J28" s="54" t="n">
        <v>34.3164544</v>
      </c>
      <c r="K28" s="55" t="n">
        <v>33.5618</v>
      </c>
      <c r="L28" s="55" t="n">
        <v>36.3025</v>
      </c>
      <c r="M28" s="55" t="n">
        <v>38.696</v>
      </c>
      <c r="N28" s="56" t="n">
        <f aca="false">(6*K28+L28+M28)/8</f>
        <v>34.5461625</v>
      </c>
      <c r="P28" s="57"/>
      <c r="Q28" s="58"/>
      <c r="R28" s="58"/>
      <c r="S28" s="58"/>
      <c r="T28" s="57"/>
      <c r="U28" s="58"/>
      <c r="V28" s="58"/>
      <c r="W28" s="59"/>
    </row>
    <row r="29" customFormat="false" ht="11" hidden="false" customHeight="false" outlineLevel="0" collapsed="false">
      <c r="A29" s="53"/>
      <c r="B29" s="53"/>
      <c r="C29" s="53" t="n">
        <v>32</v>
      </c>
      <c r="D29" s="54" t="n">
        <v>25.79665</v>
      </c>
      <c r="E29" s="55" t="n">
        <v>31.101</v>
      </c>
      <c r="F29" s="55" t="n">
        <v>35.073</v>
      </c>
      <c r="G29" s="55" t="n">
        <v>38.11</v>
      </c>
      <c r="H29" s="56" t="n">
        <f aca="false">(6*E29+F29+G29)/8</f>
        <v>32.473625</v>
      </c>
      <c r="J29" s="54" t="n">
        <v>14.5545432</v>
      </c>
      <c r="K29" s="55" t="n">
        <v>29.152</v>
      </c>
      <c r="L29" s="55" t="n">
        <v>34.4592</v>
      </c>
      <c r="M29" s="55" t="n">
        <v>37.455</v>
      </c>
      <c r="N29" s="56" t="n">
        <f aca="false">(6*K29+L29+M29)/8</f>
        <v>30.853275</v>
      </c>
      <c r="P29" s="57"/>
      <c r="Q29" s="66"/>
      <c r="R29" s="66"/>
      <c r="S29" s="58"/>
      <c r="T29" s="57"/>
      <c r="U29" s="58"/>
      <c r="V29" s="58"/>
      <c r="W29" s="59"/>
    </row>
    <row r="30" customFormat="false" ht="12" hidden="false" customHeight="false" outlineLevel="0" collapsed="false">
      <c r="A30" s="53"/>
      <c r="B30" s="60"/>
      <c r="C30" s="60" t="n">
        <v>37</v>
      </c>
      <c r="D30" s="61" t="n">
        <v>11.56824</v>
      </c>
      <c r="E30" s="62" t="n">
        <v>27.549</v>
      </c>
      <c r="F30" s="62" t="n">
        <v>33.656</v>
      </c>
      <c r="G30" s="62" t="n">
        <v>37.275</v>
      </c>
      <c r="H30" s="56" t="n">
        <f aca="false">(6*E30+F30+G30)/8</f>
        <v>29.528125</v>
      </c>
      <c r="J30" s="61" t="n">
        <v>5.4731928</v>
      </c>
      <c r="K30" s="62" t="n">
        <v>25.9305</v>
      </c>
      <c r="L30" s="62" t="n">
        <v>33.3015</v>
      </c>
      <c r="M30" s="62" t="n">
        <v>36.6732</v>
      </c>
      <c r="N30" s="56" t="n">
        <f aca="false">(6*K30+L30+M30)/8</f>
        <v>28.1947125</v>
      </c>
      <c r="P30" s="63"/>
      <c r="Q30" s="64"/>
      <c r="R30" s="64"/>
      <c r="S30" s="64"/>
      <c r="T30" s="63"/>
      <c r="U30" s="64"/>
      <c r="V30" s="64"/>
      <c r="W30" s="65"/>
    </row>
    <row r="31" customFormat="false" ht="11" hidden="false" customHeight="false" outlineLevel="0" collapsed="false">
      <c r="A31" s="53"/>
      <c r="B31" s="49" t="s">
        <v>53</v>
      </c>
      <c r="C31" s="49" t="n">
        <v>22</v>
      </c>
      <c r="D31" s="50" t="n">
        <v>81.04673</v>
      </c>
      <c r="E31" s="51" t="n">
        <v>39.058</v>
      </c>
      <c r="F31" s="51" t="n">
        <v>39.152</v>
      </c>
      <c r="G31" s="51" t="n">
        <v>41.024</v>
      </c>
      <c r="H31" s="52" t="n">
        <f aca="false">(6*E31+F31+G31)/8</f>
        <v>39.3155</v>
      </c>
      <c r="J31" s="50" t="n">
        <v>58.8652184</v>
      </c>
      <c r="K31" s="51" t="n">
        <v>38.0423</v>
      </c>
      <c r="L31" s="51" t="n">
        <v>38.5027</v>
      </c>
      <c r="M31" s="51" t="n">
        <v>40.7664</v>
      </c>
      <c r="N31" s="52" t="n">
        <f aca="false">(6*K31+L31+M31)/8</f>
        <v>38.4403625</v>
      </c>
      <c r="P31" s="11" t="e">
        <f aca="false">bdrate($D31:$D34,E31:E34,$J31:$J34,K31:K34)</f>
        <v>#VALUE!</v>
      </c>
      <c r="Q31" s="12" t="e">
        <f aca="false">bdrate($D31:$D34,F31:F34,$J31:$J34,L31:L34)</f>
        <v>#VALUE!</v>
      </c>
      <c r="R31" s="12" t="e">
        <f aca="false">bdrate($D31:$D34,G31:G34,$J31:$J34,M31:M34)</f>
        <v>#VALUE!</v>
      </c>
      <c r="S31" s="12" t="e">
        <f aca="false">bdrate($D31:$D34,H31:H34,$J31:$J34,N31:N34)</f>
        <v>#VALUE!</v>
      </c>
      <c r="T31" s="15" t="e">
        <f aca="false">bdrateOld($D31:$D34,E31:E34,$J31:$J34,K31:K34)</f>
        <v>#VALUE!</v>
      </c>
      <c r="U31" s="16" t="e">
        <f aca="false">bdrateOld($D31:$D34,F31:F34,$J31:$J34,L31:L34)</f>
        <v>#VALUE!</v>
      </c>
      <c r="V31" s="16" t="e">
        <f aca="false">bdrateOld($D31:$D34,G31:G34,$J31:$J34,M31:M34)</f>
        <v>#VALUE!</v>
      </c>
      <c r="W31" s="17" t="e">
        <f aca="false">bdrateOld($D31:$D34,H31:H34,$J31:$J34,N31:N34)</f>
        <v>#VALUE!</v>
      </c>
    </row>
    <row r="32" customFormat="false" ht="11" hidden="false" customHeight="false" outlineLevel="0" collapsed="false">
      <c r="A32" s="53"/>
      <c r="B32" s="53" t="s">
        <v>25</v>
      </c>
      <c r="C32" s="53" t="n">
        <v>27</v>
      </c>
      <c r="D32" s="54" t="n">
        <v>41.62128</v>
      </c>
      <c r="E32" s="55" t="n">
        <v>35.499</v>
      </c>
      <c r="F32" s="55" t="n">
        <v>36.203</v>
      </c>
      <c r="G32" s="55" t="n">
        <v>39.057</v>
      </c>
      <c r="H32" s="56" t="n">
        <f aca="false">(6*E32+F32+G32)/8</f>
        <v>36.03175</v>
      </c>
      <c r="J32" s="54" t="n">
        <v>27.2604488</v>
      </c>
      <c r="K32" s="55" t="n">
        <v>34.2581</v>
      </c>
      <c r="L32" s="55" t="n">
        <v>35.5537</v>
      </c>
      <c r="M32" s="55" t="n">
        <v>38.7235</v>
      </c>
      <c r="N32" s="56" t="n">
        <f aca="false">(6*K32+L32+M32)/8</f>
        <v>34.978225</v>
      </c>
      <c r="P32" s="57"/>
      <c r="Q32" s="58"/>
      <c r="R32" s="58"/>
      <c r="S32" s="58"/>
      <c r="T32" s="57"/>
      <c r="U32" s="58"/>
      <c r="V32" s="58"/>
      <c r="W32" s="59"/>
    </row>
    <row r="33" customFormat="false" ht="11" hidden="false" customHeight="false" outlineLevel="0" collapsed="false">
      <c r="A33" s="53"/>
      <c r="B33" s="53"/>
      <c r="C33" s="53" t="n">
        <v>32</v>
      </c>
      <c r="D33" s="54" t="n">
        <v>20.8039</v>
      </c>
      <c r="E33" s="55" t="n">
        <v>32.391</v>
      </c>
      <c r="F33" s="55" t="n">
        <v>33.782</v>
      </c>
      <c r="G33" s="55" t="n">
        <v>38.112</v>
      </c>
      <c r="H33" s="56" t="n">
        <f aca="false">(6*E33+F33+G33)/8</f>
        <v>33.28</v>
      </c>
      <c r="J33" s="54" t="n">
        <v>11.477432</v>
      </c>
      <c r="K33" s="55" t="n">
        <v>30.6857</v>
      </c>
      <c r="L33" s="55" t="n">
        <v>33.3848</v>
      </c>
      <c r="M33" s="55" t="n">
        <v>37.6173</v>
      </c>
      <c r="N33" s="56" t="n">
        <f aca="false">(6*K33+L33+M33)/8</f>
        <v>31.8895375</v>
      </c>
      <c r="P33" s="57"/>
      <c r="Q33" s="66"/>
      <c r="R33" s="66"/>
      <c r="S33" s="58"/>
      <c r="T33" s="57"/>
      <c r="U33" s="58"/>
      <c r="V33" s="58"/>
      <c r="W33" s="59"/>
    </row>
    <row r="34" customFormat="false" ht="12" hidden="false" customHeight="false" outlineLevel="0" collapsed="false">
      <c r="A34" s="53"/>
      <c r="B34" s="60"/>
      <c r="C34" s="60" t="n">
        <v>37</v>
      </c>
      <c r="D34" s="61" t="n">
        <v>9.14715</v>
      </c>
      <c r="E34" s="62" t="n">
        <v>29.36</v>
      </c>
      <c r="F34" s="62" t="n">
        <v>32.079</v>
      </c>
      <c r="G34" s="62" t="n">
        <v>37.462</v>
      </c>
      <c r="H34" s="56" t="n">
        <f aca="false">(6*E34+F34+G34)/8</f>
        <v>30.712625</v>
      </c>
      <c r="J34" s="61" t="n">
        <v>4.7432328</v>
      </c>
      <c r="K34" s="62" t="n">
        <v>27.8874</v>
      </c>
      <c r="L34" s="62" t="n">
        <v>32.1927</v>
      </c>
      <c r="M34" s="62" t="n">
        <v>37.0512</v>
      </c>
      <c r="N34" s="56" t="n">
        <f aca="false">(6*K34+L34+M34)/8</f>
        <v>29.5710375</v>
      </c>
      <c r="P34" s="63"/>
      <c r="Q34" s="64"/>
      <c r="R34" s="64"/>
      <c r="S34" s="64"/>
      <c r="T34" s="63"/>
      <c r="U34" s="64"/>
      <c r="V34" s="64"/>
      <c r="W34" s="65"/>
    </row>
    <row r="35" customFormat="false" ht="11" hidden="false" customHeight="false" outlineLevel="0" collapsed="false">
      <c r="A35" s="53"/>
      <c r="B35" s="49" t="s">
        <v>54</v>
      </c>
      <c r="C35" s="49" t="n">
        <v>22</v>
      </c>
      <c r="D35" s="50" t="n">
        <v>39.20386</v>
      </c>
      <c r="E35" s="51" t="n">
        <v>39.137</v>
      </c>
      <c r="F35" s="51" t="n">
        <v>40.912</v>
      </c>
      <c r="G35" s="51" t="n">
        <v>42.681</v>
      </c>
      <c r="H35" s="52" t="n">
        <f aca="false">(6*E35+F35+G35)/8</f>
        <v>39.801875</v>
      </c>
      <c r="J35" s="50" t="n">
        <v>24.1700296</v>
      </c>
      <c r="K35" s="51" t="n">
        <v>38.2227</v>
      </c>
      <c r="L35" s="51" t="n">
        <v>40.5559</v>
      </c>
      <c r="M35" s="51" t="n">
        <v>42.3972</v>
      </c>
      <c r="N35" s="52" t="n">
        <f aca="false">(6*K35+L35+M35)/8</f>
        <v>39.0361625</v>
      </c>
      <c r="P35" s="11" t="e">
        <f aca="false">bdrate($D35:$D38,E35:E38,$J35:$J38,K35:K38)</f>
        <v>#VALUE!</v>
      </c>
      <c r="Q35" s="12" t="e">
        <f aca="false">bdrate($D35:$D38,F35:F38,$J35:$J38,L35:L38)</f>
        <v>#VALUE!</v>
      </c>
      <c r="R35" s="12" t="e">
        <f aca="false">bdrate($D35:$D38,G35:G38,$J35:$J38,M35:M38)</f>
        <v>#VALUE!</v>
      </c>
      <c r="S35" s="12" t="e">
        <f aca="false">bdrate($D35:$D38,H35:H38,$J35:$J38,N35:N38)</f>
        <v>#VALUE!</v>
      </c>
      <c r="T35" s="15" t="e">
        <f aca="false">bdrateOld($D35:$D38,E35:E38,$J35:$J38,K35:K38)</f>
        <v>#VALUE!</v>
      </c>
      <c r="U35" s="16" t="e">
        <f aca="false">bdrateOld($D35:$D38,F35:F38,$J35:$J38,L35:L38)</f>
        <v>#VALUE!</v>
      </c>
      <c r="V35" s="16" t="e">
        <f aca="false">bdrateOld($D35:$D38,G35:G38,$J35:$J38,M35:M38)</f>
        <v>#VALUE!</v>
      </c>
      <c r="W35" s="17" t="e">
        <f aca="false">bdrateOld($D35:$D38,H35:H38,$J35:$J38,N35:N38)</f>
        <v>#VALUE!</v>
      </c>
    </row>
    <row r="36" customFormat="false" ht="11" hidden="false" customHeight="false" outlineLevel="0" collapsed="false">
      <c r="A36" s="53"/>
      <c r="B36" s="53" t="s">
        <v>26</v>
      </c>
      <c r="C36" s="53" t="n">
        <v>27</v>
      </c>
      <c r="D36" s="54" t="n">
        <v>13.93589</v>
      </c>
      <c r="E36" s="55" t="n">
        <v>35.736</v>
      </c>
      <c r="F36" s="55" t="n">
        <v>39.304</v>
      </c>
      <c r="G36" s="55" t="n">
        <v>41.403</v>
      </c>
      <c r="H36" s="56" t="n">
        <f aca="false">(6*E36+F36+G36)/8</f>
        <v>36.890375</v>
      </c>
      <c r="J36" s="54" t="n">
        <v>7.0245712</v>
      </c>
      <c r="K36" s="55" t="n">
        <v>34.9056</v>
      </c>
      <c r="L36" s="55" t="n">
        <v>38.908</v>
      </c>
      <c r="M36" s="55" t="n">
        <v>41.0009</v>
      </c>
      <c r="N36" s="56" t="n">
        <f aca="false">(6*K36+L36+M36)/8</f>
        <v>36.1678125</v>
      </c>
      <c r="P36" s="57"/>
      <c r="Q36" s="58"/>
      <c r="R36" s="58"/>
      <c r="S36" s="58"/>
      <c r="T36" s="57"/>
      <c r="U36" s="58"/>
      <c r="V36" s="58"/>
      <c r="W36" s="59"/>
    </row>
    <row r="37" customFormat="false" ht="11" hidden="false" customHeight="false" outlineLevel="0" collapsed="false">
      <c r="A37" s="53"/>
      <c r="B37" s="53"/>
      <c r="C37" s="53" t="n">
        <v>32</v>
      </c>
      <c r="D37" s="54" t="n">
        <v>4.51981</v>
      </c>
      <c r="E37" s="55" t="n">
        <v>33.035</v>
      </c>
      <c r="F37" s="55" t="n">
        <v>38.176</v>
      </c>
      <c r="G37" s="55" t="n">
        <v>40.416</v>
      </c>
      <c r="H37" s="56" t="n">
        <f aca="false">(6*E37+F37+G37)/8</f>
        <v>34.60025</v>
      </c>
      <c r="J37" s="54" t="n">
        <v>2.1330272</v>
      </c>
      <c r="K37" s="55" t="n">
        <v>32.585</v>
      </c>
      <c r="L37" s="55" t="n">
        <v>37.7154</v>
      </c>
      <c r="M37" s="55" t="n">
        <v>39.9545</v>
      </c>
      <c r="N37" s="56" t="n">
        <f aca="false">(6*K37+L37+M37)/8</f>
        <v>34.1474875</v>
      </c>
      <c r="P37" s="57"/>
      <c r="Q37" s="66"/>
      <c r="R37" s="66"/>
      <c r="S37" s="58"/>
      <c r="T37" s="57"/>
      <c r="U37" s="58"/>
      <c r="V37" s="58"/>
      <c r="W37" s="59"/>
    </row>
    <row r="38" customFormat="false" ht="12" hidden="false" customHeight="false" outlineLevel="0" collapsed="false">
      <c r="A38" s="53"/>
      <c r="B38" s="60"/>
      <c r="C38" s="60" t="n">
        <v>37</v>
      </c>
      <c r="D38" s="61" t="n">
        <v>1.37703</v>
      </c>
      <c r="E38" s="62" t="n">
        <v>30.851</v>
      </c>
      <c r="F38" s="62" t="n">
        <v>37.225</v>
      </c>
      <c r="G38" s="62" t="n">
        <v>39.443</v>
      </c>
      <c r="H38" s="56" t="n">
        <f aca="false">(6*E38+F38+G38)/8</f>
        <v>32.72175</v>
      </c>
      <c r="J38" s="61" t="n">
        <v>0.6424312</v>
      </c>
      <c r="K38" s="62" t="n">
        <v>30.762</v>
      </c>
      <c r="L38" s="62" t="n">
        <v>36.9197</v>
      </c>
      <c r="M38" s="62" t="n">
        <v>39.2339</v>
      </c>
      <c r="N38" s="56" t="n">
        <f aca="false">(6*K38+L38+M38)/8</f>
        <v>32.5907</v>
      </c>
      <c r="P38" s="63"/>
      <c r="Q38" s="64"/>
      <c r="R38" s="64"/>
      <c r="S38" s="64"/>
      <c r="T38" s="63"/>
      <c r="U38" s="64"/>
      <c r="V38" s="64"/>
      <c r="W38" s="65"/>
    </row>
    <row r="39" customFormat="false" ht="11" hidden="false" customHeight="false" outlineLevel="0" collapsed="false">
      <c r="A39" s="53"/>
      <c r="B39" s="49" t="s">
        <v>55</v>
      </c>
      <c r="C39" s="49" t="n">
        <v>22</v>
      </c>
      <c r="D39" s="50" t="n">
        <v>25.62482</v>
      </c>
      <c r="E39" s="51" t="n">
        <v>39.193</v>
      </c>
      <c r="F39" s="51" t="n">
        <v>41.568</v>
      </c>
      <c r="G39" s="51" t="n">
        <v>43.082</v>
      </c>
      <c r="H39" s="52" t="n">
        <f aca="false">(6*E39+F39+G39)/8</f>
        <v>39.976</v>
      </c>
      <c r="J39" s="50" t="n">
        <v>13.4348208</v>
      </c>
      <c r="K39" s="51" t="n">
        <v>38.4353</v>
      </c>
      <c r="L39" s="51" t="n">
        <v>41.5578</v>
      </c>
      <c r="M39" s="51" t="n">
        <v>43.0742</v>
      </c>
      <c r="N39" s="52" t="n">
        <f aca="false">(6*K39+L39+M39)/8</f>
        <v>39.405475</v>
      </c>
      <c r="P39" s="11" t="e">
        <f aca="false">bdrate($D39:$D42,E39:E42,$J39:$J42,K39:K42)</f>
        <v>#VALUE!</v>
      </c>
      <c r="Q39" s="12" t="e">
        <f aca="false">bdrate($D39:$D42,F39:F42,$J39:$J42,L39:L42)</f>
        <v>#VALUE!</v>
      </c>
      <c r="R39" s="12" t="e">
        <f aca="false">bdrate($D39:$D42,G39:G42,$J39:$J42,M39:M42)</f>
        <v>#VALUE!</v>
      </c>
      <c r="S39" s="12" t="e">
        <f aca="false">bdrate($D39:$D42,H39:H42,$J39:$J42,N39:N42)</f>
        <v>#VALUE!</v>
      </c>
      <c r="T39" s="15" t="e">
        <f aca="false">bdrateOld($D39:$D42,E39:E42,$J39:$J42,K39:K42)</f>
        <v>#VALUE!</v>
      </c>
      <c r="U39" s="16" t="e">
        <f aca="false">bdrateOld($D39:$D42,F39:F42,$J39:$J42,L39:L42)</f>
        <v>#VALUE!</v>
      </c>
      <c r="V39" s="16" t="e">
        <f aca="false">bdrateOld($D39:$D42,G39:G42,$J39:$J42,M39:M42)</f>
        <v>#VALUE!</v>
      </c>
      <c r="W39" s="17" t="e">
        <f aca="false">bdrateOld($D39:$D42,H39:H42,$J39:$J42,N39:N42)</f>
        <v>#VALUE!</v>
      </c>
    </row>
    <row r="40" customFormat="false" ht="11" hidden="false" customHeight="false" outlineLevel="0" collapsed="false">
      <c r="A40" s="53"/>
      <c r="B40" s="53" t="s">
        <v>27</v>
      </c>
      <c r="C40" s="53" t="n">
        <v>27</v>
      </c>
      <c r="D40" s="54" t="n">
        <v>7.84894</v>
      </c>
      <c r="E40" s="55" t="n">
        <v>36.731</v>
      </c>
      <c r="F40" s="55" t="n">
        <v>40.699</v>
      </c>
      <c r="G40" s="55" t="n">
        <v>41.697</v>
      </c>
      <c r="H40" s="56" t="n">
        <f aca="false">(6*E40+F40+G40)/8</f>
        <v>37.84775</v>
      </c>
      <c r="J40" s="54" t="n">
        <v>3.51754</v>
      </c>
      <c r="K40" s="55" t="n">
        <v>36.1535</v>
      </c>
      <c r="L40" s="55" t="n">
        <v>40.599</v>
      </c>
      <c r="M40" s="55" t="n">
        <v>41.553</v>
      </c>
      <c r="N40" s="56" t="n">
        <f aca="false">(6*K40+L40+M40)/8</f>
        <v>37.384125</v>
      </c>
      <c r="P40" s="57"/>
      <c r="Q40" s="58"/>
      <c r="R40" s="58"/>
      <c r="S40" s="58"/>
      <c r="T40" s="57"/>
      <c r="U40" s="58"/>
      <c r="V40" s="58"/>
      <c r="W40" s="59"/>
    </row>
    <row r="41" customFormat="false" ht="11" hidden="false" customHeight="false" outlineLevel="0" collapsed="false">
      <c r="A41" s="53"/>
      <c r="B41" s="53"/>
      <c r="C41" s="53" t="n">
        <v>32</v>
      </c>
      <c r="D41" s="54" t="n">
        <v>2.93383</v>
      </c>
      <c r="E41" s="55" t="n">
        <v>34.403</v>
      </c>
      <c r="F41" s="55" t="n">
        <v>39.894</v>
      </c>
      <c r="G41" s="55" t="n">
        <v>40.518</v>
      </c>
      <c r="H41" s="56" t="n">
        <f aca="false">(6*E41+F41+G41)/8</f>
        <v>35.85375</v>
      </c>
      <c r="J41" s="54" t="n">
        <v>1.178976</v>
      </c>
      <c r="K41" s="55" t="n">
        <v>34.0075</v>
      </c>
      <c r="L41" s="55" t="n">
        <v>39.5783</v>
      </c>
      <c r="M41" s="55" t="n">
        <v>40.1791</v>
      </c>
      <c r="N41" s="56" t="n">
        <f aca="false">(6*K41+L41+M41)/8</f>
        <v>35.4753</v>
      </c>
      <c r="P41" s="57"/>
      <c r="Q41" s="66"/>
      <c r="R41" s="66"/>
      <c r="S41" s="58"/>
      <c r="T41" s="57"/>
      <c r="U41" s="58"/>
      <c r="V41" s="58"/>
      <c r="W41" s="59"/>
    </row>
    <row r="42" customFormat="false" ht="12" hidden="false" customHeight="false" outlineLevel="0" collapsed="false">
      <c r="A42" s="53"/>
      <c r="B42" s="60"/>
      <c r="C42" s="60" t="n">
        <v>37</v>
      </c>
      <c r="D42" s="61" t="n">
        <v>1.11817</v>
      </c>
      <c r="E42" s="62" t="n">
        <v>32.002</v>
      </c>
      <c r="F42" s="62" t="n">
        <v>38.973</v>
      </c>
      <c r="G42" s="62" t="n">
        <v>39.395</v>
      </c>
      <c r="H42" s="56" t="n">
        <f aca="false">(6*E42+F42+G42)/8</f>
        <v>33.7975</v>
      </c>
      <c r="J42" s="61" t="n">
        <v>0.4274944</v>
      </c>
      <c r="K42" s="62" t="n">
        <v>31.8449</v>
      </c>
      <c r="L42" s="62" t="n">
        <v>38.8004</v>
      </c>
      <c r="M42" s="62" t="n">
        <v>39.1585</v>
      </c>
      <c r="N42" s="56" t="n">
        <f aca="false">(6*K42+L42+M42)/8</f>
        <v>33.6285375</v>
      </c>
      <c r="P42" s="63"/>
      <c r="Q42" s="64"/>
      <c r="R42" s="64"/>
      <c r="S42" s="64"/>
      <c r="T42" s="63"/>
      <c r="U42" s="64"/>
      <c r="V42" s="64"/>
      <c r="W42" s="65"/>
    </row>
    <row r="43" customFormat="false" ht="11" hidden="false" customHeight="false" outlineLevel="0" collapsed="false">
      <c r="A43" s="49" t="s">
        <v>56</v>
      </c>
      <c r="B43" s="49" t="s">
        <v>51</v>
      </c>
      <c r="C43" s="49" t="n">
        <v>22</v>
      </c>
      <c r="D43" s="50" t="n">
        <v>56.90585</v>
      </c>
      <c r="E43" s="51" t="n">
        <v>39.189</v>
      </c>
      <c r="F43" s="51" t="n">
        <v>40.2573</v>
      </c>
      <c r="G43" s="51" t="n">
        <v>40.7192</v>
      </c>
      <c r="H43" s="52" t="n">
        <f aca="false">(6*E43+F43+G43)/8</f>
        <v>39.5138125</v>
      </c>
      <c r="I43" s="49"/>
      <c r="J43" s="50" t="n">
        <v>41.652984</v>
      </c>
      <c r="K43" s="51" t="n">
        <v>38.1961</v>
      </c>
      <c r="L43" s="51" t="n">
        <v>39.4662</v>
      </c>
      <c r="M43" s="51" t="n">
        <v>40.0297</v>
      </c>
      <c r="N43" s="52" t="n">
        <f aca="false">(6*K43+L43+M43)/8</f>
        <v>38.5840625</v>
      </c>
      <c r="O43" s="49"/>
      <c r="P43" s="11" t="e">
        <f aca="false">bdrate($D43:$D46,E43:E46,$J43:$J46,K43:K46)</f>
        <v>#VALUE!</v>
      </c>
      <c r="Q43" s="12" t="e">
        <f aca="false">bdrate($D43:$D46,F43:F46,$J43:$J46,L43:L46)</f>
        <v>#VALUE!</v>
      </c>
      <c r="R43" s="12" t="e">
        <f aca="false">bdrate($D43:$D46,G43:G46,$J43:$J46,M43:M46)</f>
        <v>#VALUE!</v>
      </c>
      <c r="S43" s="12" t="e">
        <f aca="false">bdrate($D43:$D46,H43:H46,$J43:$J46,N43:N46)</f>
        <v>#VALUE!</v>
      </c>
      <c r="T43" s="11" t="e">
        <f aca="false">bdrateOld($D43:$D46,E43:E46,$J43:$J46,K43:K46)</f>
        <v>#VALUE!</v>
      </c>
      <c r="U43" s="12" t="e">
        <f aca="false">bdrateOld($D43:$D46,F43:F46,$J43:$J46,L43:L46)</f>
        <v>#VALUE!</v>
      </c>
      <c r="V43" s="16" t="e">
        <f aca="false">bdrateOld($D43:$D46,G43:G46,$J43:$J46,M43:M46)</f>
        <v>#VALUE!</v>
      </c>
      <c r="W43" s="17" t="e">
        <f aca="false">bdrateOld($D43:$D46,H43:H46,$J43:$J46,N43:N46)</f>
        <v>#VALUE!</v>
      </c>
    </row>
    <row r="44" customFormat="false" ht="11" hidden="false" customHeight="false" outlineLevel="0" collapsed="false">
      <c r="A44" s="53" t="s">
        <v>58</v>
      </c>
      <c r="B44" s="53" t="s">
        <v>20</v>
      </c>
      <c r="C44" s="53" t="n">
        <v>27</v>
      </c>
      <c r="D44" s="54" t="n">
        <v>27.75615</v>
      </c>
      <c r="E44" s="55" t="n">
        <v>35.3851</v>
      </c>
      <c r="F44" s="55" t="n">
        <v>37.4892</v>
      </c>
      <c r="G44" s="55" t="n">
        <v>38.0926</v>
      </c>
      <c r="H44" s="56" t="n">
        <f aca="false">(6*E44+F44+G44)/8</f>
        <v>35.98655</v>
      </c>
      <c r="J44" s="54" t="n">
        <v>17.709204</v>
      </c>
      <c r="K44" s="55" t="n">
        <v>33.9138</v>
      </c>
      <c r="L44" s="55" t="n">
        <v>36.7916</v>
      </c>
      <c r="M44" s="55" t="n">
        <v>37.404</v>
      </c>
      <c r="N44" s="56" t="n">
        <f aca="false">(6*K44+L44+M44)/8</f>
        <v>34.7098</v>
      </c>
      <c r="P44" s="57"/>
      <c r="Q44" s="58"/>
      <c r="R44" s="58"/>
      <c r="S44" s="59"/>
      <c r="T44" s="57"/>
      <c r="U44" s="58"/>
      <c r="V44" s="58"/>
      <c r="W44" s="59"/>
    </row>
    <row r="45" customFormat="false" ht="11" hidden="false" customHeight="false" outlineLevel="0" collapsed="false">
      <c r="A45" s="53"/>
      <c r="B45" s="53"/>
      <c r="C45" s="53" t="n">
        <v>32</v>
      </c>
      <c r="D45" s="54" t="n">
        <v>13.17426</v>
      </c>
      <c r="E45" s="55" t="n">
        <v>31.8081</v>
      </c>
      <c r="F45" s="55" t="n">
        <v>35.6155</v>
      </c>
      <c r="G45" s="55" t="n">
        <v>36.2307</v>
      </c>
      <c r="H45" s="56" t="n">
        <f aca="false">(6*E45+F45+G45)/8</f>
        <v>32.83685</v>
      </c>
      <c r="J45" s="54" t="n">
        <v>7.5819352</v>
      </c>
      <c r="K45" s="55" t="n">
        <v>30.3346</v>
      </c>
      <c r="L45" s="55" t="n">
        <v>35.1298</v>
      </c>
      <c r="M45" s="55" t="n">
        <v>35.6717</v>
      </c>
      <c r="N45" s="56" t="n">
        <f aca="false">(6*K45+L45+M45)/8</f>
        <v>31.6011375</v>
      </c>
      <c r="P45" s="57"/>
      <c r="Q45" s="58"/>
      <c r="R45" s="58"/>
      <c r="S45" s="59"/>
      <c r="T45" s="57"/>
      <c r="U45" s="58"/>
      <c r="V45" s="58"/>
      <c r="W45" s="59"/>
    </row>
    <row r="46" customFormat="false" ht="12" hidden="false" customHeight="false" outlineLevel="0" collapsed="false">
      <c r="A46" s="53"/>
      <c r="B46" s="60"/>
      <c r="C46" s="60" t="n">
        <v>37</v>
      </c>
      <c r="D46" s="61" t="n">
        <v>5.8778</v>
      </c>
      <c r="E46" s="62" t="n">
        <v>28.5142</v>
      </c>
      <c r="F46" s="62" t="n">
        <v>34.3447</v>
      </c>
      <c r="G46" s="62" t="n">
        <v>34.8624</v>
      </c>
      <c r="H46" s="56" t="n">
        <f aca="false">(6*E46+F46+G46)/8</f>
        <v>30.0365375</v>
      </c>
      <c r="J46" s="61" t="n">
        <v>3.465948</v>
      </c>
      <c r="K46" s="62" t="n">
        <v>27.52</v>
      </c>
      <c r="L46" s="62" t="n">
        <v>34.1249</v>
      </c>
      <c r="M46" s="62" t="n">
        <v>34.6033</v>
      </c>
      <c r="N46" s="56" t="n">
        <f aca="false">(6*K46+L46+M46)/8</f>
        <v>29.231025</v>
      </c>
      <c r="P46" s="63"/>
      <c r="Q46" s="64"/>
      <c r="R46" s="64"/>
      <c r="S46" s="65"/>
      <c r="T46" s="63"/>
      <c r="U46" s="64"/>
      <c r="V46" s="64"/>
      <c r="W46" s="65"/>
    </row>
    <row r="47" customFormat="false" ht="11" hidden="false" customHeight="false" outlineLevel="0" collapsed="false">
      <c r="A47" s="53"/>
      <c r="B47" s="49" t="s">
        <v>52</v>
      </c>
      <c r="C47" s="49" t="n">
        <v>22</v>
      </c>
      <c r="D47" s="50" t="n">
        <v>73.29186</v>
      </c>
      <c r="E47" s="86" t="n">
        <v>39.2139</v>
      </c>
      <c r="F47" s="86" t="n">
        <v>39.888</v>
      </c>
      <c r="G47" s="86" t="n">
        <v>40.5019</v>
      </c>
      <c r="H47" s="52" t="n">
        <f aca="false">(6*E47+F47+G47)/8</f>
        <v>39.4591625</v>
      </c>
      <c r="J47" s="50" t="n">
        <v>57.201236</v>
      </c>
      <c r="K47" s="86" t="n">
        <v>38.2513</v>
      </c>
      <c r="L47" s="86" t="n">
        <v>38.9483</v>
      </c>
      <c r="M47" s="86" t="n">
        <v>39.9243</v>
      </c>
      <c r="N47" s="52" t="n">
        <f aca="false">(6*K47+L47+M47)/8</f>
        <v>38.54755</v>
      </c>
      <c r="P47" s="11" t="e">
        <f aca="false">bdrate($D47:$D50,E47:E50,$J47:$J50,K47:K50)</f>
        <v>#VALUE!</v>
      </c>
      <c r="Q47" s="12" t="e">
        <f aca="false">bdrate($D47:$D50,F47:F50,$J47:$J50,L47:L50)</f>
        <v>#VALUE!</v>
      </c>
      <c r="R47" s="12" t="e">
        <f aca="false">bdrate($D47:$D50,G47:G50,$J47:$J50,M47:M50)</f>
        <v>#VALUE!</v>
      </c>
      <c r="S47" s="12" t="e">
        <f aca="false">bdrate($D47:$D50,H47:H50,$J47:$J50,N47:N50)</f>
        <v>#VALUE!</v>
      </c>
      <c r="T47" s="15" t="e">
        <f aca="false">bdrateOld($D47:$D50,E47:E50,$J47:$J50,K47:K50)</f>
        <v>#VALUE!</v>
      </c>
      <c r="U47" s="16" t="e">
        <f aca="false">bdrateOld($D47:$D50,F47:F50,$J47:$J50,L47:L50)</f>
        <v>#VALUE!</v>
      </c>
      <c r="V47" s="16" t="e">
        <f aca="false">bdrateOld($D47:$D50,G47:G50,$J47:$J50,M47:M50)</f>
        <v>#VALUE!</v>
      </c>
      <c r="W47" s="17" t="e">
        <f aca="false">bdrateOld($D47:$D50,H47:H50,$J47:$J50,N47:N50)</f>
        <v>#VALUE!</v>
      </c>
    </row>
    <row r="48" customFormat="false" ht="11" hidden="false" customHeight="false" outlineLevel="0" collapsed="false">
      <c r="A48" s="53"/>
      <c r="B48" s="53" t="s">
        <v>24</v>
      </c>
      <c r="C48" s="53" t="n">
        <v>27</v>
      </c>
      <c r="D48" s="54" t="n">
        <v>38.67991</v>
      </c>
      <c r="E48" s="87" t="n">
        <v>35.0152</v>
      </c>
      <c r="F48" s="87" t="n">
        <v>36.374</v>
      </c>
      <c r="G48" s="87" t="n">
        <v>38.1279</v>
      </c>
      <c r="H48" s="56" t="n">
        <f aca="false">(6*E48+F48+G48)/8</f>
        <v>35.5741375</v>
      </c>
      <c r="J48" s="54" t="n">
        <v>25.22106</v>
      </c>
      <c r="K48" s="87" t="n">
        <v>33.3757</v>
      </c>
      <c r="L48" s="87" t="n">
        <v>35.2322</v>
      </c>
      <c r="M48" s="87" t="n">
        <v>37.8905</v>
      </c>
      <c r="N48" s="56" t="n">
        <f aca="false">(6*K48+L48+M48)/8</f>
        <v>34.1721125</v>
      </c>
      <c r="P48" s="57"/>
      <c r="Q48" s="58"/>
      <c r="R48" s="58"/>
      <c r="S48" s="58"/>
      <c r="T48" s="57"/>
      <c r="U48" s="58"/>
      <c r="V48" s="58"/>
      <c r="W48" s="59"/>
    </row>
    <row r="49" customFormat="false" ht="11" hidden="false" customHeight="false" outlineLevel="0" collapsed="false">
      <c r="A49" s="53"/>
      <c r="B49" s="53"/>
      <c r="C49" s="53" t="n">
        <v>32</v>
      </c>
      <c r="D49" s="54" t="n">
        <v>18.20295</v>
      </c>
      <c r="E49" s="87" t="n">
        <v>31.0616</v>
      </c>
      <c r="F49" s="87" t="n">
        <v>33.6773</v>
      </c>
      <c r="G49" s="87" t="n">
        <v>37.065</v>
      </c>
      <c r="H49" s="56" t="n">
        <f aca="false">(6*E49+F49+G49)/8</f>
        <v>32.1389875</v>
      </c>
      <c r="J49" s="54" t="n">
        <v>9.6285056</v>
      </c>
      <c r="K49" s="87" t="n">
        <v>29.2182</v>
      </c>
      <c r="L49" s="87" t="n">
        <v>33.1849</v>
      </c>
      <c r="M49" s="87" t="n">
        <v>36.8193</v>
      </c>
      <c r="N49" s="56" t="n">
        <f aca="false">(6*K49+L49+M49)/8</f>
        <v>30.664175</v>
      </c>
      <c r="P49" s="57"/>
      <c r="Q49" s="66"/>
      <c r="R49" s="66"/>
      <c r="S49" s="58"/>
      <c r="T49" s="57"/>
      <c r="U49" s="58"/>
      <c r="V49" s="58"/>
      <c r="W49" s="59"/>
    </row>
    <row r="50" customFormat="false" ht="12" hidden="false" customHeight="false" outlineLevel="0" collapsed="false">
      <c r="A50" s="53"/>
      <c r="B50" s="60"/>
      <c r="C50" s="60" t="n">
        <v>37</v>
      </c>
      <c r="D50" s="61" t="n">
        <v>7.1069</v>
      </c>
      <c r="E50" s="87" t="n">
        <v>27.4197</v>
      </c>
      <c r="F50" s="87" t="n">
        <v>32.1934</v>
      </c>
      <c r="G50" s="87" t="n">
        <v>36.3731</v>
      </c>
      <c r="H50" s="56" t="n">
        <f aca="false">(6*E50+F50+G50)/8</f>
        <v>29.1355875</v>
      </c>
      <c r="J50" s="61" t="n">
        <v>3.7800112</v>
      </c>
      <c r="K50" s="87" t="n">
        <v>26.3723</v>
      </c>
      <c r="L50" s="87" t="n">
        <v>32.2679</v>
      </c>
      <c r="M50" s="87" t="n">
        <v>36.0406</v>
      </c>
      <c r="N50" s="56" t="n">
        <f aca="false">(6*K50+L50+M50)/8</f>
        <v>28.3177875</v>
      </c>
      <c r="P50" s="63"/>
      <c r="Q50" s="64"/>
      <c r="R50" s="64"/>
      <c r="S50" s="64"/>
      <c r="T50" s="63"/>
      <c r="U50" s="64"/>
      <c r="V50" s="64"/>
      <c r="W50" s="65"/>
    </row>
    <row r="51" customFormat="false" ht="11" hidden="false" customHeight="false" outlineLevel="0" collapsed="false">
      <c r="A51" s="53"/>
      <c r="B51" s="49" t="s">
        <v>53</v>
      </c>
      <c r="C51" s="49" t="n">
        <v>22</v>
      </c>
      <c r="D51" s="50" t="n">
        <v>82.99451</v>
      </c>
      <c r="E51" s="51" t="n">
        <v>38.8809</v>
      </c>
      <c r="F51" s="51" t="n">
        <v>38.9302</v>
      </c>
      <c r="G51" s="51" t="n">
        <v>40.1639</v>
      </c>
      <c r="H51" s="52" t="n">
        <f aca="false">(6*E51+F51+G51)/8</f>
        <v>39.0474375</v>
      </c>
      <c r="J51" s="50" t="n">
        <v>60.7762128</v>
      </c>
      <c r="K51" s="51" t="n">
        <v>37.8433</v>
      </c>
      <c r="L51" s="51" t="n">
        <v>38.3233</v>
      </c>
      <c r="M51" s="51" t="n">
        <v>40.3076</v>
      </c>
      <c r="N51" s="52" t="n">
        <f aca="false">(6*K51+L51+M51)/8</f>
        <v>38.2113375</v>
      </c>
      <c r="P51" s="11" t="e">
        <f aca="false">bdrate($D51:$D54,E51:E54,$J51:$J54,K51:K54)</f>
        <v>#VALUE!</v>
      </c>
      <c r="Q51" s="12" t="e">
        <f aca="false">bdrate($D51:$D54,F51:F54,$J51:$J54,L51:L54)</f>
        <v>#VALUE!</v>
      </c>
      <c r="R51" s="12" t="e">
        <f aca="false">bdrate($D51:$D54,G51:G54,$J51:$J54,M51:M54)</f>
        <v>#VALUE!</v>
      </c>
      <c r="S51" s="12" t="e">
        <f aca="false">bdrate($D51:$D54,H51:H54,$J51:$J54,N51:N54)</f>
        <v>#VALUE!</v>
      </c>
      <c r="T51" s="15" t="e">
        <f aca="false">bdrateOld($D51:$D54,E51:E54,$J51:$J54,K51:K54)</f>
        <v>#VALUE!</v>
      </c>
      <c r="U51" s="16" t="e">
        <f aca="false">bdrateOld($D51:$D54,F51:F54,$J51:$J54,L51:L54)</f>
        <v>#VALUE!</v>
      </c>
      <c r="V51" s="16" t="e">
        <f aca="false">bdrateOld($D51:$D54,G51:G54,$J51:$J54,M51:M54)</f>
        <v>#VALUE!</v>
      </c>
      <c r="W51" s="17" t="e">
        <f aca="false">bdrateOld($D51:$D54,H51:H54,$J51:$J54,N51:N54)</f>
        <v>#VALUE!</v>
      </c>
    </row>
    <row r="52" customFormat="false" ht="11" hidden="false" customHeight="false" outlineLevel="0" collapsed="false">
      <c r="A52" s="53"/>
      <c r="B52" s="53" t="s">
        <v>25</v>
      </c>
      <c r="C52" s="53" t="n">
        <v>27</v>
      </c>
      <c r="D52" s="54" t="n">
        <v>40.10566</v>
      </c>
      <c r="E52" s="55" t="n">
        <v>35.2321</v>
      </c>
      <c r="F52" s="55" t="n">
        <v>35.3271</v>
      </c>
      <c r="G52" s="55" t="n">
        <v>37.7914</v>
      </c>
      <c r="H52" s="56" t="n">
        <f aca="false">(6*E52+F52+G52)/8</f>
        <v>35.5638875</v>
      </c>
      <c r="J52" s="54" t="n">
        <v>26.5128416</v>
      </c>
      <c r="K52" s="55" t="n">
        <v>33.9575</v>
      </c>
      <c r="L52" s="55" t="n">
        <v>35.0885</v>
      </c>
      <c r="M52" s="55" t="n">
        <v>38.0533</v>
      </c>
      <c r="N52" s="56" t="n">
        <f aca="false">(6*K52+L52+M52)/8</f>
        <v>34.61085</v>
      </c>
      <c r="P52" s="57"/>
      <c r="Q52" s="58"/>
      <c r="R52" s="58"/>
      <c r="S52" s="58"/>
      <c r="T52" s="57"/>
      <c r="U52" s="58"/>
      <c r="V52" s="58"/>
      <c r="W52" s="59"/>
    </row>
    <row r="53" customFormat="false" ht="11" hidden="false" customHeight="false" outlineLevel="0" collapsed="false">
      <c r="A53" s="53"/>
      <c r="B53" s="53"/>
      <c r="C53" s="53" t="n">
        <v>32</v>
      </c>
      <c r="D53" s="54" t="n">
        <v>18.47487</v>
      </c>
      <c r="E53" s="55" t="n">
        <v>31.9308</v>
      </c>
      <c r="F53" s="55" t="n">
        <v>32.0091</v>
      </c>
      <c r="G53" s="55" t="n">
        <v>36.9537</v>
      </c>
      <c r="H53" s="56" t="n">
        <f aca="false">(6*E53+F53+G53)/8</f>
        <v>32.56845</v>
      </c>
      <c r="J53" s="54" t="n">
        <v>10.3814184</v>
      </c>
      <c r="K53" s="55" t="n">
        <v>30.1079</v>
      </c>
      <c r="L53" s="55" t="n">
        <v>32.41</v>
      </c>
      <c r="M53" s="55" t="n">
        <v>36.992</v>
      </c>
      <c r="N53" s="56" t="n">
        <f aca="false">(6*K53+L53+M53)/8</f>
        <v>31.256175</v>
      </c>
      <c r="P53" s="57"/>
      <c r="Q53" s="66"/>
      <c r="R53" s="66"/>
      <c r="S53" s="58"/>
      <c r="T53" s="57"/>
      <c r="U53" s="58"/>
      <c r="V53" s="58"/>
      <c r="W53" s="59"/>
    </row>
    <row r="54" customFormat="false" ht="12" hidden="false" customHeight="false" outlineLevel="0" collapsed="false">
      <c r="A54" s="53"/>
      <c r="B54" s="60"/>
      <c r="C54" s="60" t="n">
        <v>37</v>
      </c>
      <c r="D54" s="61" t="n">
        <v>7.45144</v>
      </c>
      <c r="E54" s="62" t="n">
        <v>28.5961</v>
      </c>
      <c r="F54" s="62" t="n">
        <v>30.2994</v>
      </c>
      <c r="G54" s="62" t="n">
        <v>36.5214</v>
      </c>
      <c r="H54" s="56" t="n">
        <f aca="false">(6*E54+F54+G54)/8</f>
        <v>29.799675</v>
      </c>
      <c r="J54" s="61" t="n">
        <v>4.1707352</v>
      </c>
      <c r="K54" s="62" t="n">
        <v>27.2744</v>
      </c>
      <c r="L54" s="62" t="n">
        <v>31.3849</v>
      </c>
      <c r="M54" s="62" t="n">
        <v>36.4685</v>
      </c>
      <c r="N54" s="56" t="n">
        <f aca="false">(6*K54+L54+M54)/8</f>
        <v>28.937475</v>
      </c>
      <c r="P54" s="63"/>
      <c r="Q54" s="64"/>
      <c r="R54" s="64"/>
      <c r="S54" s="64"/>
      <c r="T54" s="63"/>
      <c r="U54" s="64"/>
      <c r="V54" s="64"/>
      <c r="W54" s="65"/>
    </row>
    <row r="55" customFormat="false" ht="11" hidden="false" customHeight="false" outlineLevel="0" collapsed="false">
      <c r="A55" s="53"/>
      <c r="B55" s="49" t="s">
        <v>54</v>
      </c>
      <c r="C55" s="49" t="n">
        <v>22</v>
      </c>
      <c r="D55" s="50" t="n">
        <v>29.30865</v>
      </c>
      <c r="E55" s="51" t="n">
        <v>39.0221</v>
      </c>
      <c r="F55" s="51" t="n">
        <v>40.0715</v>
      </c>
      <c r="G55" s="51" t="n">
        <v>41.7977</v>
      </c>
      <c r="H55" s="52" t="n">
        <f aca="false">(6*E55+F55+G55)/8</f>
        <v>39.500225</v>
      </c>
      <c r="J55" s="50" t="n">
        <v>16.084732</v>
      </c>
      <c r="K55" s="51" t="n">
        <v>38.0936</v>
      </c>
      <c r="L55" s="51" t="n">
        <v>39.6043</v>
      </c>
      <c r="M55" s="51" t="n">
        <v>41.5413</v>
      </c>
      <c r="N55" s="52" t="n">
        <f aca="false">(6*K55+L55+M55)/8</f>
        <v>38.7134</v>
      </c>
      <c r="P55" s="11" t="e">
        <f aca="false">bdrate($D55:$D58,E55:E58,$J55:$J58,K55:K58)</f>
        <v>#VALUE!</v>
      </c>
      <c r="Q55" s="12" t="e">
        <f aca="false">bdrate($D55:$D58,F55:F58,$J55:$J58,L55:L58)</f>
        <v>#VALUE!</v>
      </c>
      <c r="R55" s="12" t="e">
        <f aca="false">bdrate($D55:$D58,G55:G58,$J55:$J58,M55:M58)</f>
        <v>#VALUE!</v>
      </c>
      <c r="S55" s="12" t="e">
        <f aca="false">bdrate($D55:$D58,H55:H58,$J55:$J58,N55:N58)</f>
        <v>#VALUE!</v>
      </c>
      <c r="T55" s="15" t="e">
        <f aca="false">bdrateOld($D55:$D58,E55:E58,$J55:$J58,K55:K58)</f>
        <v>#VALUE!</v>
      </c>
      <c r="U55" s="16" t="e">
        <f aca="false">bdrateOld($D55:$D58,F55:F58,$J55:$J58,L55:L58)</f>
        <v>#VALUE!</v>
      </c>
      <c r="V55" s="16" t="e">
        <f aca="false">bdrateOld($D55:$D58,G55:G58,$J55:$J58,M55:M58)</f>
        <v>#VALUE!</v>
      </c>
      <c r="W55" s="17" t="e">
        <f aca="false">bdrateOld($D55:$D58,H55:H58,$J55:$J58,N55:N58)</f>
        <v>#VALUE!</v>
      </c>
    </row>
    <row r="56" customFormat="false" ht="11" hidden="false" customHeight="false" outlineLevel="0" collapsed="false">
      <c r="A56" s="53"/>
      <c r="B56" s="53" t="s">
        <v>26</v>
      </c>
      <c r="C56" s="53" t="n">
        <v>27</v>
      </c>
      <c r="D56" s="54" t="n">
        <v>7.74274</v>
      </c>
      <c r="E56" s="55" t="n">
        <v>35.7104</v>
      </c>
      <c r="F56" s="55" t="n">
        <v>38.1122</v>
      </c>
      <c r="G56" s="55" t="n">
        <v>40.3281</v>
      </c>
      <c r="H56" s="56" t="n">
        <f aca="false">(6*E56+F56+G56)/8</f>
        <v>36.5878375</v>
      </c>
      <c r="J56" s="54" t="n">
        <v>4.0036576</v>
      </c>
      <c r="K56" s="55" t="n">
        <v>35.2348</v>
      </c>
      <c r="L56" s="55" t="n">
        <v>37.893</v>
      </c>
      <c r="M56" s="55" t="n">
        <v>40.147</v>
      </c>
      <c r="N56" s="56" t="n">
        <f aca="false">(6*K56+L56+M56)/8</f>
        <v>36.1811</v>
      </c>
      <c r="P56" s="57"/>
      <c r="Q56" s="58"/>
      <c r="R56" s="58"/>
      <c r="S56" s="58"/>
      <c r="T56" s="57"/>
      <c r="U56" s="58"/>
      <c r="V56" s="58"/>
      <c r="W56" s="59"/>
    </row>
    <row r="57" customFormat="false" ht="11" hidden="false" customHeight="false" outlineLevel="0" collapsed="false">
      <c r="A57" s="53"/>
      <c r="B57" s="53"/>
      <c r="C57" s="53" t="n">
        <v>32</v>
      </c>
      <c r="D57" s="54" t="n">
        <v>2.45507</v>
      </c>
      <c r="E57" s="55" t="n">
        <v>32.9874</v>
      </c>
      <c r="F57" s="55" t="n">
        <v>37.0058</v>
      </c>
      <c r="G57" s="55" t="n">
        <v>39.3891</v>
      </c>
      <c r="H57" s="56" t="n">
        <f aca="false">(6*E57+F57+G57)/8</f>
        <v>34.2899125</v>
      </c>
      <c r="J57" s="54" t="n">
        <v>1.2852672</v>
      </c>
      <c r="K57" s="55" t="n">
        <v>32.8549</v>
      </c>
      <c r="L57" s="55" t="n">
        <v>36.8149</v>
      </c>
      <c r="M57" s="55" t="n">
        <v>39.1389</v>
      </c>
      <c r="N57" s="56" t="n">
        <f aca="false">(6*K57+L57+M57)/8</f>
        <v>34.1354</v>
      </c>
      <c r="P57" s="57"/>
      <c r="Q57" s="66"/>
      <c r="R57" s="66"/>
      <c r="S57" s="58"/>
      <c r="T57" s="57"/>
      <c r="U57" s="58"/>
      <c r="V57" s="58"/>
      <c r="W57" s="59"/>
    </row>
    <row r="58" customFormat="false" ht="12" hidden="false" customHeight="false" outlineLevel="0" collapsed="false">
      <c r="A58" s="53"/>
      <c r="B58" s="60"/>
      <c r="C58" s="60" t="n">
        <v>37</v>
      </c>
      <c r="D58" s="61" t="n">
        <v>0.90241</v>
      </c>
      <c r="E58" s="62" t="n">
        <v>30.6386</v>
      </c>
      <c r="F58" s="62" t="n">
        <v>36.2664</v>
      </c>
      <c r="G58" s="62" t="n">
        <v>38.5987</v>
      </c>
      <c r="H58" s="56" t="n">
        <f aca="false">(6*E58+F58+G58)/8</f>
        <v>32.3370875</v>
      </c>
      <c r="J58" s="61" t="n">
        <v>0.4040952</v>
      </c>
      <c r="K58" s="62" t="n">
        <v>30.7065</v>
      </c>
      <c r="L58" s="62" t="n">
        <v>36.0672</v>
      </c>
      <c r="M58" s="62" t="n">
        <v>38.4241</v>
      </c>
      <c r="N58" s="56" t="n">
        <f aca="false">(6*K58+L58+M58)/8</f>
        <v>32.3412875</v>
      </c>
      <c r="P58" s="63"/>
      <c r="Q58" s="64"/>
      <c r="R58" s="64"/>
      <c r="S58" s="64"/>
      <c r="T58" s="63"/>
      <c r="U58" s="64"/>
      <c r="V58" s="64"/>
      <c r="W58" s="65"/>
    </row>
    <row r="59" customFormat="false" ht="11" hidden="false" customHeight="false" outlineLevel="0" collapsed="false">
      <c r="A59" s="53"/>
      <c r="B59" s="49" t="s">
        <v>55</v>
      </c>
      <c r="C59" s="49" t="n">
        <v>22</v>
      </c>
      <c r="D59" s="50" t="n">
        <v>21.87906</v>
      </c>
      <c r="E59" s="51" t="n">
        <v>39.0819</v>
      </c>
      <c r="F59" s="51" t="n">
        <v>40.9523</v>
      </c>
      <c r="G59" s="51" t="n">
        <v>42.1322</v>
      </c>
      <c r="H59" s="52" t="n">
        <f aca="false">(6*E59+F59+G59)/8</f>
        <v>39.6969875</v>
      </c>
      <c r="J59" s="50" t="n">
        <v>10.1721696</v>
      </c>
      <c r="K59" s="51" t="n">
        <v>38.3512</v>
      </c>
      <c r="L59" s="51" t="n">
        <v>40.8441</v>
      </c>
      <c r="M59" s="51" t="n">
        <v>41.9892</v>
      </c>
      <c r="N59" s="52" t="n">
        <f aca="false">(6*K59+L59+M59)/8</f>
        <v>39.1175625</v>
      </c>
      <c r="P59" s="11" t="e">
        <f aca="false">bdrate($D59:$D62,E59:E62,$J59:$J62,K59:K62)</f>
        <v>#VALUE!</v>
      </c>
      <c r="Q59" s="12" t="e">
        <f aca="false">bdrate($D59:$D62,F59:F62,$J59:$J62,L59:L62)</f>
        <v>#VALUE!</v>
      </c>
      <c r="R59" s="12" t="e">
        <f aca="false">bdrate($D59:$D62,G59:G62,$J59:$J62,M59:M62)</f>
        <v>#VALUE!</v>
      </c>
      <c r="S59" s="12" t="e">
        <f aca="false">bdrate($D59:$D62,H59:H62,$J59:$J62,N59:N62)</f>
        <v>#VALUE!</v>
      </c>
      <c r="T59" s="15" t="e">
        <f aca="false">bdrateOld($D59:$D62,E59:E62,$J59:$J62,K59:K62)</f>
        <v>#VALUE!</v>
      </c>
      <c r="U59" s="16" t="e">
        <f aca="false">bdrateOld($D59:$D62,F59:F62,$J59:$J62,L59:L62)</f>
        <v>#VALUE!</v>
      </c>
      <c r="V59" s="16" t="e">
        <f aca="false">bdrateOld($D59:$D62,G59:G62,$J59:$J62,M59:M62)</f>
        <v>#VALUE!</v>
      </c>
      <c r="W59" s="17" t="e">
        <f aca="false">bdrateOld($D59:$D62,H59:H62,$J59:$J62,N59:N62)</f>
        <v>#VALUE!</v>
      </c>
    </row>
    <row r="60" customFormat="false" ht="11" hidden="false" customHeight="false" outlineLevel="0" collapsed="false">
      <c r="A60" s="53"/>
      <c r="B60" s="53" t="s">
        <v>27</v>
      </c>
      <c r="C60" s="53" t="n">
        <v>27</v>
      </c>
      <c r="D60" s="54" t="n">
        <v>5.27195</v>
      </c>
      <c r="E60" s="55" t="n">
        <v>36.6598</v>
      </c>
      <c r="F60" s="55" t="n">
        <v>39.7912</v>
      </c>
      <c r="G60" s="55" t="n">
        <v>40.4598</v>
      </c>
      <c r="H60" s="56" t="n">
        <f aca="false">(6*E60+F60+G60)/8</f>
        <v>37.526225</v>
      </c>
      <c r="J60" s="54" t="n">
        <v>2.1504616</v>
      </c>
      <c r="K60" s="55" t="n">
        <v>36.3792</v>
      </c>
      <c r="L60" s="55" t="n">
        <v>39.7541</v>
      </c>
      <c r="M60" s="55" t="n">
        <v>40.378</v>
      </c>
      <c r="N60" s="56" t="n">
        <f aca="false">(6*K60+L60+M60)/8</f>
        <v>37.3009125</v>
      </c>
      <c r="P60" s="57"/>
      <c r="Q60" s="58"/>
      <c r="R60" s="58"/>
      <c r="S60" s="58"/>
      <c r="T60" s="57"/>
      <c r="U60" s="58"/>
      <c r="V60" s="58"/>
      <c r="W60" s="59"/>
    </row>
    <row r="61" customFormat="false" ht="11" hidden="false" customHeight="false" outlineLevel="0" collapsed="false">
      <c r="A61" s="53"/>
      <c r="B61" s="53"/>
      <c r="C61" s="53" t="n">
        <v>32</v>
      </c>
      <c r="D61" s="54" t="n">
        <v>1.82375</v>
      </c>
      <c r="E61" s="55" t="n">
        <v>34.2069</v>
      </c>
      <c r="F61" s="55" t="n">
        <v>38.9146</v>
      </c>
      <c r="G61" s="55" t="n">
        <v>39.2252</v>
      </c>
      <c r="H61" s="56" t="n">
        <f aca="false">(6*E61+F61+G61)/8</f>
        <v>35.42265</v>
      </c>
      <c r="J61" s="54" t="n">
        <v>0.7269992</v>
      </c>
      <c r="K61" s="55" t="n">
        <v>34.1317</v>
      </c>
      <c r="L61" s="55" t="n">
        <v>38.7111</v>
      </c>
      <c r="M61" s="55" t="n">
        <v>39.0608</v>
      </c>
      <c r="N61" s="56" t="n">
        <f aca="false">(6*K61+L61+M61)/8</f>
        <v>35.3202625</v>
      </c>
      <c r="P61" s="57"/>
      <c r="Q61" s="66"/>
      <c r="R61" s="66"/>
      <c r="S61" s="58"/>
      <c r="T61" s="57"/>
      <c r="U61" s="58"/>
      <c r="V61" s="58"/>
      <c r="W61" s="59"/>
    </row>
    <row r="62" customFormat="false" ht="12" hidden="false" customHeight="false" outlineLevel="0" collapsed="false">
      <c r="A62" s="53"/>
      <c r="B62" s="60"/>
      <c r="C62" s="60" t="n">
        <v>37</v>
      </c>
      <c r="D62" s="61" t="n">
        <v>0.7437</v>
      </c>
      <c r="E62" s="62" t="n">
        <v>31.5412</v>
      </c>
      <c r="F62" s="62" t="n">
        <v>38.0193</v>
      </c>
      <c r="G62" s="62" t="n">
        <v>38.1835</v>
      </c>
      <c r="H62" s="56" t="n">
        <f aca="false">(6*E62+F62+G62)/8</f>
        <v>33.18125</v>
      </c>
      <c r="J62" s="61" t="n">
        <v>0.285852</v>
      </c>
      <c r="K62" s="62" t="n">
        <v>31.4983</v>
      </c>
      <c r="L62" s="62" t="n">
        <v>37.951</v>
      </c>
      <c r="M62" s="62" t="n">
        <v>38.1571</v>
      </c>
      <c r="N62" s="56" t="n">
        <f aca="false">(6*K62+L62+M62)/8</f>
        <v>33.1372375</v>
      </c>
      <c r="P62" s="63"/>
      <c r="Q62" s="64"/>
      <c r="R62" s="64"/>
      <c r="S62" s="64"/>
      <c r="T62" s="63"/>
      <c r="U62" s="64"/>
      <c r="V62" s="64"/>
      <c r="W62" s="65"/>
    </row>
    <row r="63" customFormat="false" ht="11" hidden="false" customHeight="false" outlineLevel="0" collapsed="false">
      <c r="A63" s="49" t="s">
        <v>11</v>
      </c>
      <c r="B63" s="49" t="s">
        <v>51</v>
      </c>
      <c r="C63" s="49" t="n">
        <v>22</v>
      </c>
      <c r="D63" s="50" t="n">
        <v>92.53306</v>
      </c>
      <c r="E63" s="51" t="n">
        <v>39.106</v>
      </c>
      <c r="F63" s="51" t="n">
        <v>39.919</v>
      </c>
      <c r="G63" s="51" t="n">
        <v>40.456</v>
      </c>
      <c r="H63" s="52" t="n">
        <f aca="false">(6*E63+F63+G63)/8</f>
        <v>39.376375</v>
      </c>
      <c r="I63" s="49"/>
      <c r="J63" s="50" t="n">
        <v>62.7533944</v>
      </c>
      <c r="K63" s="51" t="n">
        <v>38.1755</v>
      </c>
      <c r="L63" s="51" t="n">
        <v>39.277</v>
      </c>
      <c r="M63" s="51" t="n">
        <v>39.9732</v>
      </c>
      <c r="N63" s="52" t="n">
        <f aca="false">(6*K63+L63+M63)/8</f>
        <v>38.5379</v>
      </c>
      <c r="O63" s="49"/>
      <c r="P63" s="11" t="e">
        <f aca="false">bdrate($D63:$D66,E63:E66,$J63:$J66,K63:K66)</f>
        <v>#VALUE!</v>
      </c>
      <c r="Q63" s="12" t="e">
        <f aca="false">bdrate($D63:$D66,F63:F66,$J63:$J66,L63:L66)</f>
        <v>#VALUE!</v>
      </c>
      <c r="R63" s="12" t="e">
        <f aca="false">bdrate($D63:$D66,G63:G66,$J63:$J66,M63:M66)</f>
        <v>#VALUE!</v>
      </c>
      <c r="S63" s="12" t="e">
        <f aca="false">bdrate($D63:$D66,H63:H66,$J63:$J66,N63:N66)</f>
        <v>#VALUE!</v>
      </c>
      <c r="T63" s="11" t="e">
        <f aca="false">bdrateOld($D63:$D66,E63:E66,$J63:$J66,K63:K66)</f>
        <v>#VALUE!</v>
      </c>
      <c r="U63" s="12" t="e">
        <f aca="false">bdrateOld($D63:$D66,F63:F66,$J63:$J66,L63:L66)</f>
        <v>#VALUE!</v>
      </c>
      <c r="V63" s="16" t="e">
        <f aca="false">bdrateOld($D63:$D66,G63:G66,$J63:$J66,M63:M66)</f>
        <v>#VALUE!</v>
      </c>
      <c r="W63" s="17" t="e">
        <f aca="false">bdrateOld($D63:$D66,H63:H66,$J63:$J66,N63:N66)</f>
        <v>#VALUE!</v>
      </c>
    </row>
    <row r="64" customFormat="false" ht="11" hidden="false" customHeight="false" outlineLevel="0" collapsed="false">
      <c r="A64" s="53"/>
      <c r="B64" s="53" t="s">
        <v>20</v>
      </c>
      <c r="C64" s="53" t="n">
        <v>27</v>
      </c>
      <c r="D64" s="54" t="n">
        <v>40.70236</v>
      </c>
      <c r="E64" s="55" t="n">
        <v>35.618</v>
      </c>
      <c r="F64" s="55" t="n">
        <v>37.378</v>
      </c>
      <c r="G64" s="55" t="n">
        <v>38.085</v>
      </c>
      <c r="H64" s="56" t="n">
        <f aca="false">(6*E64+F64+G64)/8</f>
        <v>36.146375</v>
      </c>
      <c r="J64" s="54" t="n">
        <v>26.1291848</v>
      </c>
      <c r="K64" s="55" t="n">
        <v>34.5184</v>
      </c>
      <c r="L64" s="55" t="n">
        <v>36.9887</v>
      </c>
      <c r="M64" s="55" t="n">
        <v>37.6936</v>
      </c>
      <c r="N64" s="56" t="n">
        <f aca="false">(6*K64+L64+M64)/8</f>
        <v>35.2240875</v>
      </c>
      <c r="P64" s="57"/>
      <c r="Q64" s="58"/>
      <c r="R64" s="58"/>
      <c r="S64" s="59"/>
      <c r="T64" s="57"/>
      <c r="U64" s="58"/>
      <c r="V64" s="58"/>
      <c r="W64" s="59"/>
    </row>
    <row r="65" customFormat="false" ht="11" hidden="false" customHeight="false" outlineLevel="0" collapsed="false">
      <c r="A65" s="53"/>
      <c r="B65" s="53"/>
      <c r="C65" s="53" t="n">
        <v>32</v>
      </c>
      <c r="D65" s="54" t="n">
        <v>19.64377</v>
      </c>
      <c r="E65" s="55" t="n">
        <v>32.394</v>
      </c>
      <c r="F65" s="55" t="n">
        <v>35.658</v>
      </c>
      <c r="G65" s="55" t="n">
        <v>36.419</v>
      </c>
      <c r="H65" s="56" t="n">
        <f aca="false">(6*E65+F65+G65)/8</f>
        <v>33.305125</v>
      </c>
      <c r="J65" s="54" t="n">
        <v>12.0026648</v>
      </c>
      <c r="K65" s="55" t="n">
        <v>31.2317</v>
      </c>
      <c r="L65" s="55" t="n">
        <v>35.4439</v>
      </c>
      <c r="M65" s="55" t="n">
        <v>36.0925</v>
      </c>
      <c r="N65" s="56" t="n">
        <f aca="false">(6*K65+L65+M65)/8</f>
        <v>32.365825</v>
      </c>
      <c r="P65" s="57"/>
      <c r="Q65" s="58"/>
      <c r="R65" s="58"/>
      <c r="S65" s="59"/>
      <c r="T65" s="57"/>
      <c r="U65" s="58"/>
      <c r="V65" s="58"/>
      <c r="W65" s="59"/>
    </row>
    <row r="66" customFormat="false" ht="12" hidden="false" customHeight="false" outlineLevel="0" collapsed="false">
      <c r="A66" s="53"/>
      <c r="B66" s="60"/>
      <c r="C66" s="60" t="n">
        <v>37</v>
      </c>
      <c r="D66" s="61" t="n">
        <v>9.51754</v>
      </c>
      <c r="E66" s="62" t="n">
        <v>29.311</v>
      </c>
      <c r="F66" s="62" t="n">
        <v>34.485</v>
      </c>
      <c r="G66" s="62" t="n">
        <v>35.173</v>
      </c>
      <c r="H66" s="56" t="n">
        <f aca="false">(6*E66+F66+G66)/8</f>
        <v>30.6905</v>
      </c>
      <c r="J66" s="61" t="n">
        <v>5.8273416</v>
      </c>
      <c r="K66" s="62" t="n">
        <v>28.3857</v>
      </c>
      <c r="L66" s="62" t="n">
        <v>34.3621</v>
      </c>
      <c r="M66" s="62" t="n">
        <v>34.9302</v>
      </c>
      <c r="N66" s="56" t="n">
        <f aca="false">(6*K66+L66+M66)/8</f>
        <v>29.9508125</v>
      </c>
      <c r="P66" s="63"/>
      <c r="Q66" s="64"/>
      <c r="R66" s="64"/>
      <c r="S66" s="65"/>
      <c r="T66" s="63"/>
      <c r="U66" s="64"/>
      <c r="V66" s="64"/>
      <c r="W66" s="65"/>
    </row>
    <row r="67" customFormat="false" ht="11" hidden="false" customHeight="false" outlineLevel="0" collapsed="false">
      <c r="A67" s="53"/>
      <c r="B67" s="49" t="s">
        <v>52</v>
      </c>
      <c r="C67" s="49" t="n">
        <v>22</v>
      </c>
      <c r="D67" s="50" t="n">
        <v>121.98559</v>
      </c>
      <c r="E67" s="51" t="n">
        <v>39.129</v>
      </c>
      <c r="F67" s="51" t="n">
        <v>39.556</v>
      </c>
      <c r="G67" s="51" t="n">
        <v>39.885</v>
      </c>
      <c r="H67" s="52" t="n">
        <f aca="false">(6*E67+F67+G67)/8</f>
        <v>39.276875</v>
      </c>
      <c r="J67" s="50" t="n">
        <v>89.895272</v>
      </c>
      <c r="K67" s="51" t="n">
        <v>38.2174</v>
      </c>
      <c r="L67" s="51" t="n">
        <v>38.4956</v>
      </c>
      <c r="M67" s="51" t="n">
        <v>39.3882</v>
      </c>
      <c r="N67" s="52" t="n">
        <f aca="false">(6*K67+L67+M67)/8</f>
        <v>38.398525</v>
      </c>
      <c r="P67" s="11" t="e">
        <f aca="false">bdrate($D67:$D70,E67:E70,$J67:$J70,K67:K70)</f>
        <v>#VALUE!</v>
      </c>
      <c r="Q67" s="12" t="e">
        <f aca="false">bdrate($D67:$D70,F67:F70,$J67:$J70,L67:L70)</f>
        <v>#VALUE!</v>
      </c>
      <c r="R67" s="12" t="e">
        <f aca="false">bdrate($D67:$D70,G67:G70,$J67:$J70,M67:M70)</f>
        <v>#VALUE!</v>
      </c>
      <c r="S67" s="12" t="e">
        <f aca="false">bdrate($D67:$D70,H67:H70,$J67:$J70,N67:N70)</f>
        <v>#VALUE!</v>
      </c>
      <c r="T67" s="15" t="e">
        <f aca="false">bdrateOld($D67:$D70,E67:E70,$J67:$J70,K67:K70)</f>
        <v>#VALUE!</v>
      </c>
      <c r="U67" s="16" t="e">
        <f aca="false">bdrateOld($D67:$D70,F67:F70,$J67:$J70,L67:L70)</f>
        <v>#VALUE!</v>
      </c>
      <c r="V67" s="16" t="e">
        <f aca="false">bdrateOld($D67:$D70,G67:G70,$J67:$J70,M67:M70)</f>
        <v>#VALUE!</v>
      </c>
      <c r="W67" s="17" t="e">
        <f aca="false">bdrateOld($D67:$D70,H67:H70,$J67:$J70,N67:N70)</f>
        <v>#VALUE!</v>
      </c>
    </row>
    <row r="68" customFormat="false" ht="11" hidden="false" customHeight="false" outlineLevel="0" collapsed="false">
      <c r="A68" s="53"/>
      <c r="B68" s="53" t="s">
        <v>24</v>
      </c>
      <c r="C68" s="53" t="n">
        <v>27</v>
      </c>
      <c r="D68" s="54" t="n">
        <v>60.61779</v>
      </c>
      <c r="E68" s="55" t="n">
        <v>35.172</v>
      </c>
      <c r="F68" s="55" t="n">
        <v>35.966</v>
      </c>
      <c r="G68" s="55" t="n">
        <v>37.232</v>
      </c>
      <c r="H68" s="56" t="n">
        <f aca="false">(6*E68+F68+G68)/8</f>
        <v>35.52875</v>
      </c>
      <c r="J68" s="54" t="n">
        <v>39.8644576</v>
      </c>
      <c r="K68" s="55" t="n">
        <v>33.8585</v>
      </c>
      <c r="L68" s="55" t="n">
        <v>35.139</v>
      </c>
      <c r="M68" s="55" t="n">
        <v>36.9878</v>
      </c>
      <c r="N68" s="56" t="n">
        <f aca="false">(6*K68+L68+M68)/8</f>
        <v>34.409725</v>
      </c>
      <c r="P68" s="57"/>
      <c r="Q68" s="58"/>
      <c r="R68" s="58"/>
      <c r="S68" s="58"/>
      <c r="T68" s="57"/>
      <c r="U68" s="58"/>
      <c r="V68" s="58"/>
      <c r="W68" s="59"/>
    </row>
    <row r="69" customFormat="false" ht="11" hidden="false" customHeight="false" outlineLevel="0" collapsed="false">
      <c r="A69" s="53"/>
      <c r="B69" s="53"/>
      <c r="C69" s="53" t="n">
        <v>32</v>
      </c>
      <c r="D69" s="54" t="n">
        <v>28.6376</v>
      </c>
      <c r="E69" s="55" t="n">
        <v>31.473</v>
      </c>
      <c r="F69" s="55" t="n">
        <v>33.285</v>
      </c>
      <c r="G69" s="55" t="n">
        <v>35.918</v>
      </c>
      <c r="H69" s="56" t="n">
        <f aca="false">(6*E69+F69+G69)/8</f>
        <v>32.255125</v>
      </c>
      <c r="J69" s="54" t="n">
        <v>17.0589128</v>
      </c>
      <c r="K69" s="55" t="n">
        <v>30.0451</v>
      </c>
      <c r="L69" s="55" t="n">
        <v>33.0916</v>
      </c>
      <c r="M69" s="55" t="n">
        <v>35.6792</v>
      </c>
      <c r="N69" s="56" t="n">
        <f aca="false">(6*K69+L69+M69)/8</f>
        <v>31.130175</v>
      </c>
      <c r="P69" s="57"/>
      <c r="Q69" s="66"/>
      <c r="R69" s="66"/>
      <c r="S69" s="58"/>
      <c r="T69" s="57"/>
      <c r="U69" s="58"/>
      <c r="V69" s="58"/>
      <c r="W69" s="59"/>
    </row>
    <row r="70" customFormat="false" ht="12" hidden="false" customHeight="false" outlineLevel="0" collapsed="false">
      <c r="A70" s="53"/>
      <c r="B70" s="60"/>
      <c r="C70" s="60" t="n">
        <v>37</v>
      </c>
      <c r="D70" s="61" t="n">
        <v>12.58347</v>
      </c>
      <c r="E70" s="62" t="n">
        <v>28.062</v>
      </c>
      <c r="F70" s="62" t="n">
        <v>31.615</v>
      </c>
      <c r="G70" s="62" t="n">
        <v>35.265</v>
      </c>
      <c r="H70" s="56" t="n">
        <f aca="false">(6*E70+F70+G70)/8</f>
        <v>29.4065</v>
      </c>
      <c r="J70" s="61" t="n">
        <v>7.160784</v>
      </c>
      <c r="K70" s="62" t="n">
        <v>26.9755</v>
      </c>
      <c r="L70" s="62" t="n">
        <v>31.7897</v>
      </c>
      <c r="M70" s="62" t="n">
        <v>34.9306</v>
      </c>
      <c r="N70" s="56" t="n">
        <f aca="false">(6*K70+L70+M70)/8</f>
        <v>28.5716625</v>
      </c>
      <c r="P70" s="63"/>
      <c r="Q70" s="64"/>
      <c r="R70" s="64"/>
      <c r="S70" s="64"/>
      <c r="T70" s="63"/>
      <c r="U70" s="64"/>
      <c r="V70" s="64"/>
      <c r="W70" s="65"/>
    </row>
    <row r="71" customFormat="false" ht="11" hidden="false" customHeight="false" outlineLevel="0" collapsed="false">
      <c r="A71" s="53"/>
      <c r="B71" s="49" t="s">
        <v>53</v>
      </c>
      <c r="C71" s="49" t="n">
        <v>22</v>
      </c>
      <c r="D71" s="50" t="n">
        <v>178.90102</v>
      </c>
      <c r="E71" s="51" t="n">
        <v>38.782</v>
      </c>
      <c r="F71" s="51" t="n">
        <v>38.307</v>
      </c>
      <c r="G71" s="51" t="n">
        <v>39.702</v>
      </c>
      <c r="H71" s="52" t="n">
        <f aca="false">(6*E71+F71+G71)/8</f>
        <v>38.837625</v>
      </c>
      <c r="J71" s="50" t="n">
        <v>131.82716</v>
      </c>
      <c r="K71" s="51" t="n">
        <v>37.7133</v>
      </c>
      <c r="L71" s="51" t="n">
        <v>37.2522</v>
      </c>
      <c r="M71" s="51" t="n">
        <v>39.4431</v>
      </c>
      <c r="N71" s="52" t="n">
        <f aca="false">(6*K71+L71+M71)/8</f>
        <v>37.8718875</v>
      </c>
      <c r="P71" s="11" t="e">
        <f aca="false">bdrate($D71:$D74,E71:E74,$J71:$J74,K71:K74)</f>
        <v>#VALUE!</v>
      </c>
      <c r="Q71" s="12" t="e">
        <f aca="false">bdrate($D71:$D74,F71:F74,$J71:$J74,L71:L74)</f>
        <v>#VALUE!</v>
      </c>
      <c r="R71" s="12" t="e">
        <f aca="false">bdrate($D71:$D74,G71:G74,$J71:$J74,M71:M74)</f>
        <v>#VALUE!</v>
      </c>
      <c r="S71" s="12" t="e">
        <f aca="false">bdrate($D71:$D74,H71:H74,$J71:$J74,N71:N74)</f>
        <v>#VALUE!</v>
      </c>
      <c r="T71" s="15" t="e">
        <f aca="false">bdrateOld($D71:$D74,E71:E74,$J71:$J74,K71:K74)</f>
        <v>#VALUE!</v>
      </c>
      <c r="U71" s="16" t="e">
        <f aca="false">bdrateOld($D71:$D74,F71:F74,$J71:$J74,L71:L74)</f>
        <v>#VALUE!</v>
      </c>
      <c r="V71" s="16" t="e">
        <f aca="false">bdrateOld($D71:$D74,G71:G74,$J71:$J74,M71:M74)</f>
        <v>#VALUE!</v>
      </c>
      <c r="W71" s="17" t="e">
        <f aca="false">bdrateOld($D71:$D74,H71:H74,$J71:$J74,N71:N74)</f>
        <v>#VALUE!</v>
      </c>
    </row>
    <row r="72" customFormat="false" ht="11" hidden="false" customHeight="false" outlineLevel="0" collapsed="false">
      <c r="A72" s="53"/>
      <c r="B72" s="53" t="s">
        <v>25</v>
      </c>
      <c r="C72" s="53" t="n">
        <v>27</v>
      </c>
      <c r="D72" s="54" t="n">
        <v>79.88776</v>
      </c>
      <c r="E72" s="55" t="n">
        <v>34.735</v>
      </c>
      <c r="F72" s="55" t="n">
        <v>34.956</v>
      </c>
      <c r="G72" s="55" t="n">
        <v>37.751</v>
      </c>
      <c r="H72" s="56" t="n">
        <f aca="false">(6*E72+F72+G72)/8</f>
        <v>35.139625</v>
      </c>
      <c r="J72" s="54" t="n">
        <v>50.3899472</v>
      </c>
      <c r="K72" s="55" t="n">
        <v>33.5323</v>
      </c>
      <c r="L72" s="55" t="n">
        <v>34.331</v>
      </c>
      <c r="M72" s="55" t="n">
        <v>37.6128</v>
      </c>
      <c r="N72" s="56" t="n">
        <f aca="false">(6*K72+L72+M72)/8</f>
        <v>34.1422</v>
      </c>
      <c r="P72" s="57"/>
      <c r="Q72" s="58"/>
      <c r="R72" s="58"/>
      <c r="S72" s="58"/>
      <c r="T72" s="57"/>
      <c r="U72" s="58"/>
      <c r="V72" s="58"/>
      <c r="W72" s="59"/>
    </row>
    <row r="73" customFormat="false" ht="11" hidden="false" customHeight="false" outlineLevel="0" collapsed="false">
      <c r="A73" s="53"/>
      <c r="B73" s="53"/>
      <c r="C73" s="53" t="n">
        <v>32</v>
      </c>
      <c r="D73" s="54" t="n">
        <v>35.8613</v>
      </c>
      <c r="E73" s="55" t="n">
        <v>31.72</v>
      </c>
      <c r="F73" s="55" t="n">
        <v>32.637</v>
      </c>
      <c r="G73" s="55" t="n">
        <v>36.782</v>
      </c>
      <c r="H73" s="56" t="n">
        <f aca="false">(6*E73+F73+G73)/8</f>
        <v>32.467375</v>
      </c>
      <c r="J73" s="54" t="n">
        <v>20.0882832</v>
      </c>
      <c r="K73" s="55" t="n">
        <v>30.2437</v>
      </c>
      <c r="L73" s="55" t="n">
        <v>32.5597</v>
      </c>
      <c r="M73" s="55" t="n">
        <v>36.5696</v>
      </c>
      <c r="N73" s="56" t="n">
        <f aca="false">(6*K73+L73+M73)/8</f>
        <v>31.3239375</v>
      </c>
      <c r="P73" s="57"/>
      <c r="Q73" s="66"/>
      <c r="R73" s="66"/>
      <c r="S73" s="58"/>
      <c r="T73" s="57"/>
      <c r="U73" s="58"/>
      <c r="V73" s="58"/>
      <c r="W73" s="59"/>
    </row>
    <row r="74" customFormat="false" ht="12" hidden="false" customHeight="false" outlineLevel="0" collapsed="false">
      <c r="A74" s="53"/>
      <c r="B74" s="60"/>
      <c r="C74" s="60" t="n">
        <v>37</v>
      </c>
      <c r="D74" s="61" t="n">
        <v>15.16654</v>
      </c>
      <c r="E74" s="62" t="n">
        <v>28.798</v>
      </c>
      <c r="F74" s="62" t="n">
        <v>30.986</v>
      </c>
      <c r="G74" s="62" t="n">
        <v>36.258</v>
      </c>
      <c r="H74" s="56" t="n">
        <f aca="false">(6*E74+F74+G74)/8</f>
        <v>30.004</v>
      </c>
      <c r="J74" s="61" t="n">
        <v>8.28906</v>
      </c>
      <c r="K74" s="62" t="n">
        <v>27.6015</v>
      </c>
      <c r="L74" s="62" t="n">
        <v>31.4702</v>
      </c>
      <c r="M74" s="62" t="n">
        <v>35.9817</v>
      </c>
      <c r="N74" s="56" t="n">
        <f aca="false">(6*K74+L74+M74)/8</f>
        <v>29.1326125</v>
      </c>
      <c r="P74" s="63"/>
      <c r="Q74" s="64"/>
      <c r="R74" s="64"/>
      <c r="S74" s="64"/>
      <c r="T74" s="63"/>
      <c r="U74" s="64"/>
      <c r="V74" s="64"/>
      <c r="W74" s="65"/>
    </row>
    <row r="75" customFormat="false" ht="11" hidden="false" customHeight="false" outlineLevel="0" collapsed="false">
      <c r="A75" s="53"/>
      <c r="B75" s="49" t="s">
        <v>54</v>
      </c>
      <c r="C75" s="49" t="n">
        <v>22</v>
      </c>
      <c r="D75" s="50" t="n">
        <v>65.28248</v>
      </c>
      <c r="E75" s="51" t="n">
        <v>39.092</v>
      </c>
      <c r="F75" s="51" t="n">
        <v>39.553</v>
      </c>
      <c r="G75" s="51" t="n">
        <v>40.731</v>
      </c>
      <c r="H75" s="52" t="n">
        <f aca="false">(6*E75+F75+G75)/8</f>
        <v>39.3545</v>
      </c>
      <c r="J75" s="50" t="n">
        <v>36.425896</v>
      </c>
      <c r="K75" s="51" t="n">
        <v>38.1841</v>
      </c>
      <c r="L75" s="51" t="n">
        <v>39.0354</v>
      </c>
      <c r="M75" s="51" t="n">
        <v>40.5945</v>
      </c>
      <c r="N75" s="52" t="n">
        <f aca="false">(6*K75+L75+M75)/8</f>
        <v>38.5918125</v>
      </c>
      <c r="P75" s="11" t="e">
        <f aca="false">bdrate($D75:$D78,E75:E78,$J75:$J78,K75:K78)</f>
        <v>#VALUE!</v>
      </c>
      <c r="Q75" s="12" t="e">
        <f aca="false">bdrate($D75:$D78,F75:F78,$J75:$J78,L75:L78)</f>
        <v>#VALUE!</v>
      </c>
      <c r="R75" s="12" t="e">
        <f aca="false">bdrate($D75:$D78,G75:G78,$J75:$J78,M75:M78)</f>
        <v>#VALUE!</v>
      </c>
      <c r="S75" s="12" t="e">
        <f aca="false">bdrate($D75:$D78,H75:H78,$J75:$J78,N75:N78)</f>
        <v>#VALUE!</v>
      </c>
      <c r="T75" s="15" t="e">
        <f aca="false">bdrateOld($D75:$D78,E75:E78,$J75:$J78,K75:K78)</f>
        <v>#VALUE!</v>
      </c>
      <c r="U75" s="16" t="e">
        <f aca="false">bdrateOld($D75:$D78,F75:F78,$J75:$J78,L75:L78)</f>
        <v>#VALUE!</v>
      </c>
      <c r="V75" s="16" t="e">
        <f aca="false">bdrateOld($D75:$D78,G75:G78,$J75:$J78,M75:M78)</f>
        <v>#VALUE!</v>
      </c>
      <c r="W75" s="17" t="e">
        <f aca="false">bdrateOld($D75:$D78,H75:H78,$J75:$J78,N75:N78)</f>
        <v>#VALUE!</v>
      </c>
    </row>
    <row r="76" customFormat="false" ht="11" hidden="false" customHeight="false" outlineLevel="0" collapsed="false">
      <c r="A76" s="53"/>
      <c r="B76" s="53" t="s">
        <v>26</v>
      </c>
      <c r="C76" s="53" t="n">
        <v>27</v>
      </c>
      <c r="D76" s="54" t="n">
        <v>14.71457</v>
      </c>
      <c r="E76" s="55" t="n">
        <v>35.66</v>
      </c>
      <c r="F76" s="55" t="n">
        <v>37.274</v>
      </c>
      <c r="G76" s="55" t="n">
        <v>39.391</v>
      </c>
      <c r="H76" s="56" t="n">
        <f aca="false">(6*E76+F76+G76)/8</f>
        <v>36.328125</v>
      </c>
      <c r="J76" s="54" t="n">
        <v>7.8209904</v>
      </c>
      <c r="K76" s="55" t="n">
        <v>35.2171</v>
      </c>
      <c r="L76" s="55" t="n">
        <v>37.1214</v>
      </c>
      <c r="M76" s="55" t="n">
        <v>39.2216</v>
      </c>
      <c r="N76" s="56" t="n">
        <f aca="false">(6*K76+L76+M76)/8</f>
        <v>35.9557</v>
      </c>
      <c r="P76" s="57"/>
      <c r="Q76" s="58"/>
      <c r="R76" s="58"/>
      <c r="S76" s="58"/>
      <c r="T76" s="57"/>
      <c r="U76" s="58"/>
      <c r="V76" s="58"/>
      <c r="W76" s="59"/>
    </row>
    <row r="77" customFormat="false" ht="11" hidden="false" customHeight="false" outlineLevel="0" collapsed="false">
      <c r="A77" s="53"/>
      <c r="B77" s="53"/>
      <c r="C77" s="53" t="n">
        <v>32</v>
      </c>
      <c r="D77" s="54" t="n">
        <v>4.56758</v>
      </c>
      <c r="E77" s="55" t="n">
        <v>33.208</v>
      </c>
      <c r="F77" s="55" t="n">
        <v>36.167</v>
      </c>
      <c r="G77" s="55" t="n">
        <v>38.488</v>
      </c>
      <c r="H77" s="56" t="n">
        <f aca="false">(6*E77+F77+G77)/8</f>
        <v>34.237875</v>
      </c>
      <c r="J77" s="54" t="n">
        <v>2.4516216</v>
      </c>
      <c r="K77" s="55" t="n">
        <v>33.0639</v>
      </c>
      <c r="L77" s="55" t="n">
        <v>35.9841</v>
      </c>
      <c r="M77" s="55" t="n">
        <v>38.2523</v>
      </c>
      <c r="N77" s="56" t="n">
        <f aca="false">(6*K77+L77+M77)/8</f>
        <v>34.077475</v>
      </c>
      <c r="P77" s="57"/>
      <c r="Q77" s="66"/>
      <c r="R77" s="66"/>
      <c r="S77" s="58"/>
      <c r="T77" s="57"/>
      <c r="U77" s="58"/>
      <c r="V77" s="58"/>
      <c r="W77" s="59"/>
    </row>
    <row r="78" customFormat="false" ht="12" hidden="false" customHeight="false" outlineLevel="0" collapsed="false">
      <c r="A78" s="53"/>
      <c r="B78" s="60"/>
      <c r="C78" s="60" t="n">
        <v>37</v>
      </c>
      <c r="D78" s="61" t="n">
        <v>1.73979</v>
      </c>
      <c r="E78" s="62" t="n">
        <v>30.901</v>
      </c>
      <c r="F78" s="62" t="n">
        <v>35.403</v>
      </c>
      <c r="G78" s="62" t="n">
        <v>37.735</v>
      </c>
      <c r="H78" s="56" t="n">
        <f aca="false">(6*E78+F78+G78)/8</f>
        <v>32.318</v>
      </c>
      <c r="J78" s="61" t="n">
        <v>0.8337168</v>
      </c>
      <c r="K78" s="62" t="n">
        <v>30.9927</v>
      </c>
      <c r="L78" s="62" t="n">
        <v>35.2515</v>
      </c>
      <c r="M78" s="62" t="n">
        <v>37.5948</v>
      </c>
      <c r="N78" s="56" t="n">
        <f aca="false">(6*K78+L78+M78)/8</f>
        <v>32.3503125</v>
      </c>
      <c r="P78" s="63"/>
      <c r="Q78" s="64"/>
      <c r="R78" s="64"/>
      <c r="S78" s="64"/>
      <c r="T78" s="63"/>
      <c r="U78" s="64"/>
      <c r="V78" s="64"/>
      <c r="W78" s="65"/>
    </row>
    <row r="79" customFormat="false" ht="11" hidden="false" customHeight="false" outlineLevel="0" collapsed="false">
      <c r="A79" s="53"/>
      <c r="B79" s="49" t="s">
        <v>55</v>
      </c>
      <c r="C79" s="49" t="n">
        <v>22</v>
      </c>
      <c r="D79" s="50" t="n">
        <v>70.9819</v>
      </c>
      <c r="E79" s="51" t="n">
        <v>38.631</v>
      </c>
      <c r="F79" s="51" t="n">
        <v>39.296</v>
      </c>
      <c r="G79" s="51" t="n">
        <v>41.216</v>
      </c>
      <c r="H79" s="52" t="n">
        <f aca="false">(6*E79+F79+G79)/8</f>
        <v>39.03725</v>
      </c>
      <c r="J79" s="50" t="n">
        <v>32.885532</v>
      </c>
      <c r="K79" s="51" t="n">
        <v>37.5319</v>
      </c>
      <c r="L79" s="51" t="n">
        <v>39.1915</v>
      </c>
      <c r="M79" s="51" t="n">
        <v>41.2256</v>
      </c>
      <c r="N79" s="52" t="n">
        <f aca="false">(6*K79+L79+M79)/8</f>
        <v>38.2010625</v>
      </c>
      <c r="P79" s="11" t="e">
        <f aca="false">bdrate($D79:$D82,E79:E82,$J79:$J82,K79:K82)</f>
        <v>#VALUE!</v>
      </c>
      <c r="Q79" s="12" t="e">
        <f aca="false">bdrate($D79:$D82,F79:F82,$J79:$J82,L79:L82)</f>
        <v>#VALUE!</v>
      </c>
      <c r="R79" s="12" t="e">
        <f aca="false">bdrate($D79:$D82,G79:G82,$J79:$J82,M79:M82)</f>
        <v>#VALUE!</v>
      </c>
      <c r="S79" s="12" t="e">
        <f aca="false">bdrate($D79:$D82,H79:H82,$J79:$J82,N79:N82)</f>
        <v>#VALUE!</v>
      </c>
      <c r="T79" s="15" t="e">
        <f aca="false">bdrateOld($D79:$D82,E79:E82,$J79:$J82,K79:K82)</f>
        <v>#VALUE!</v>
      </c>
      <c r="U79" s="16" t="e">
        <f aca="false">bdrateOld($D79:$D82,F79:F82,$J79:$J82,L79:L82)</f>
        <v>#VALUE!</v>
      </c>
      <c r="V79" s="16" t="e">
        <f aca="false">bdrateOld($D79:$D82,G79:G82,$J79:$J82,M79:M82)</f>
        <v>#VALUE!</v>
      </c>
      <c r="W79" s="17" t="e">
        <f aca="false">bdrateOld($D79:$D82,H79:H82,$J79:$J82,N79:N82)</f>
        <v>#VALUE!</v>
      </c>
    </row>
    <row r="80" customFormat="false" ht="11" hidden="false" customHeight="false" outlineLevel="0" collapsed="false">
      <c r="A80" s="53"/>
      <c r="B80" s="53" t="s">
        <v>27</v>
      </c>
      <c r="C80" s="53" t="n">
        <v>27</v>
      </c>
      <c r="D80" s="54" t="n">
        <v>7.87981</v>
      </c>
      <c r="E80" s="55" t="n">
        <v>35.771</v>
      </c>
      <c r="F80" s="55" t="n">
        <v>38.421</v>
      </c>
      <c r="G80" s="55" t="n">
        <v>39.914</v>
      </c>
      <c r="H80" s="56" t="n">
        <f aca="false">(6*E80+F80+G80)/8</f>
        <v>36.620125</v>
      </c>
      <c r="J80" s="54" t="n">
        <v>3.1741824</v>
      </c>
      <c r="K80" s="55" t="n">
        <v>35.6698</v>
      </c>
      <c r="L80" s="55" t="n">
        <v>38.436</v>
      </c>
      <c r="M80" s="55" t="n">
        <v>39.9455</v>
      </c>
      <c r="N80" s="56" t="n">
        <f aca="false">(6*K80+L80+M80)/8</f>
        <v>36.5500375</v>
      </c>
      <c r="P80" s="57"/>
      <c r="Q80" s="58"/>
      <c r="R80" s="58"/>
      <c r="S80" s="58"/>
      <c r="T80" s="57"/>
      <c r="U80" s="58"/>
      <c r="V80" s="58"/>
      <c r="W80" s="59"/>
    </row>
    <row r="81" customFormat="false" ht="11" hidden="false" customHeight="false" outlineLevel="0" collapsed="false">
      <c r="A81" s="53"/>
      <c r="B81" s="53"/>
      <c r="C81" s="53" t="n">
        <v>32</v>
      </c>
      <c r="D81" s="54" t="n">
        <v>2.37983</v>
      </c>
      <c r="E81" s="55" t="n">
        <v>34.06</v>
      </c>
      <c r="F81" s="55" t="n">
        <v>37.796</v>
      </c>
      <c r="G81" s="55" t="n">
        <v>38.878</v>
      </c>
      <c r="H81" s="56" t="n">
        <f aca="false">(6*E81+F81+G81)/8</f>
        <v>35.12925</v>
      </c>
      <c r="J81" s="54" t="n">
        <v>0.9094136</v>
      </c>
      <c r="K81" s="55" t="n">
        <v>34.0769</v>
      </c>
      <c r="L81" s="55" t="n">
        <v>37.6762</v>
      </c>
      <c r="M81" s="55" t="n">
        <v>38.7558</v>
      </c>
      <c r="N81" s="56" t="n">
        <f aca="false">(6*K81+L81+M81)/8</f>
        <v>35.111675</v>
      </c>
      <c r="P81" s="57"/>
      <c r="Q81" s="66"/>
      <c r="R81" s="66"/>
      <c r="S81" s="58"/>
      <c r="T81" s="57"/>
      <c r="U81" s="58"/>
      <c r="V81" s="58"/>
      <c r="W81" s="59"/>
    </row>
    <row r="82" customFormat="false" ht="12" hidden="false" customHeight="false" outlineLevel="0" collapsed="false">
      <c r="A82" s="53"/>
      <c r="B82" s="60"/>
      <c r="C82" s="60" t="n">
        <v>37</v>
      </c>
      <c r="D82" s="61" t="n">
        <v>1.13388</v>
      </c>
      <c r="E82" s="62" t="n">
        <v>31.974</v>
      </c>
      <c r="F82" s="62" t="n">
        <v>37.13</v>
      </c>
      <c r="G82" s="62" t="n">
        <v>37.922</v>
      </c>
      <c r="H82" s="56" t="n">
        <f aca="false">(6*E82+F82+G82)/8</f>
        <v>33.362</v>
      </c>
      <c r="J82" s="61" t="n">
        <v>0.4077656</v>
      </c>
      <c r="K82" s="62" t="n">
        <v>31.9583</v>
      </c>
      <c r="L82" s="62" t="n">
        <v>37.1102</v>
      </c>
      <c r="M82" s="62" t="n">
        <v>37.9201</v>
      </c>
      <c r="N82" s="56" t="n">
        <f aca="false">(6*K82+L82+M82)/8</f>
        <v>33.3475125</v>
      </c>
      <c r="P82" s="63"/>
      <c r="Q82" s="64"/>
      <c r="R82" s="64"/>
      <c r="S82" s="64"/>
      <c r="T82" s="63"/>
      <c r="U82" s="64"/>
      <c r="V82" s="64"/>
      <c r="W82" s="65"/>
    </row>
    <row r="83" customFormat="false" ht="11" hidden="false" customHeight="false" outlineLevel="0" collapsed="false">
      <c r="A83" s="49" t="s">
        <v>12</v>
      </c>
      <c r="B83" s="49" t="s">
        <v>51</v>
      </c>
      <c r="C83" s="49" t="n">
        <v>22</v>
      </c>
      <c r="D83" s="50" t="n">
        <v>337.49802</v>
      </c>
      <c r="E83" s="51" t="n">
        <v>39.213</v>
      </c>
      <c r="F83" s="51" t="n">
        <v>39.723</v>
      </c>
      <c r="G83" s="51" t="n">
        <v>40.298</v>
      </c>
      <c r="H83" s="52" t="n">
        <f aca="false">(6*E83+F83+G83)/8</f>
        <v>39.412375</v>
      </c>
      <c r="I83" s="49"/>
      <c r="J83" s="50" t="n">
        <v>199.7164504</v>
      </c>
      <c r="K83" s="51" t="n">
        <v>38.2438</v>
      </c>
      <c r="L83" s="51" t="n">
        <v>39.0525</v>
      </c>
      <c r="M83" s="51" t="n">
        <v>39.8695</v>
      </c>
      <c r="N83" s="52" t="n">
        <f aca="false">(6*K83+L83+M83)/8</f>
        <v>38.5481</v>
      </c>
      <c r="O83" s="49"/>
      <c r="P83" s="11" t="e">
        <f aca="false">bdrate($D83:$D86,E83:E86,$J83:$J86,K83:K86)</f>
        <v>#VALUE!</v>
      </c>
      <c r="Q83" s="12" t="e">
        <f aca="false">bdrate($D83:$D86,F83:F86,$J83:$J86,L83:L86)</f>
        <v>#VALUE!</v>
      </c>
      <c r="R83" s="12" t="e">
        <f aca="false">bdrate($D83:$D86,G83:G86,$J83:$J86,M83:M86)</f>
        <v>#VALUE!</v>
      </c>
      <c r="S83" s="12" t="e">
        <f aca="false">bdrate($D83:$D86,H83:H86,$J83:$J86,N83:N86)</f>
        <v>#VALUE!</v>
      </c>
      <c r="T83" s="11" t="e">
        <f aca="false">bdrateOld($D83:$D86,E83:E86,$J83:$J86,K83:K86)</f>
        <v>#VALUE!</v>
      </c>
      <c r="U83" s="12" t="e">
        <f aca="false">bdrateOld($D83:$D86,F83:F86,$J83:$J86,L83:L86)</f>
        <v>#VALUE!</v>
      </c>
      <c r="V83" s="16" t="e">
        <f aca="false">bdrateOld($D83:$D86,G83:G86,$J83:$J86,M83:M86)</f>
        <v>#VALUE!</v>
      </c>
      <c r="W83" s="17" t="e">
        <f aca="false">bdrateOld($D83:$D86,H83:H86,$J83:$J86,N83:N86)</f>
        <v>#VALUE!</v>
      </c>
    </row>
    <row r="84" customFormat="false" ht="11" hidden="false" customHeight="false" outlineLevel="0" collapsed="false">
      <c r="A84" s="53"/>
      <c r="B84" s="53" t="s">
        <v>20</v>
      </c>
      <c r="C84" s="53" t="n">
        <v>27</v>
      </c>
      <c r="D84" s="54" t="n">
        <v>93.19094</v>
      </c>
      <c r="E84" s="55" t="n">
        <v>36.185</v>
      </c>
      <c r="F84" s="55" t="n">
        <v>37.84</v>
      </c>
      <c r="G84" s="55" t="n">
        <v>38.676</v>
      </c>
      <c r="H84" s="56" t="n">
        <f aca="false">(6*E84+F84+G84)/8</f>
        <v>36.70325</v>
      </c>
      <c r="J84" s="54" t="n">
        <v>54.889</v>
      </c>
      <c r="K84" s="55" t="n">
        <v>35.5764</v>
      </c>
      <c r="L84" s="55" t="n">
        <v>37.4081</v>
      </c>
      <c r="M84" s="55" t="n">
        <v>38.2845</v>
      </c>
      <c r="N84" s="56" t="n">
        <f aca="false">(6*K84+L84+M84)/8</f>
        <v>36.143875</v>
      </c>
      <c r="P84" s="57"/>
      <c r="Q84" s="58"/>
      <c r="R84" s="58"/>
      <c r="S84" s="59"/>
      <c r="T84" s="57"/>
      <c r="U84" s="58"/>
      <c r="V84" s="58"/>
      <c r="W84" s="59"/>
    </row>
    <row r="85" customFormat="false" ht="11" hidden="false" customHeight="false" outlineLevel="0" collapsed="false">
      <c r="A85" s="53"/>
      <c r="B85" s="53"/>
      <c r="C85" s="53" t="n">
        <v>32</v>
      </c>
      <c r="D85" s="54" t="n">
        <v>39.94842</v>
      </c>
      <c r="E85" s="55" t="n">
        <v>34.135</v>
      </c>
      <c r="F85" s="55" t="n">
        <v>36.543</v>
      </c>
      <c r="G85" s="55" t="n">
        <v>37.453</v>
      </c>
      <c r="H85" s="56" t="n">
        <f aca="false">(6*E85+F85+G85)/8</f>
        <v>34.85075</v>
      </c>
      <c r="J85" s="54" t="n">
        <v>23.9097944</v>
      </c>
      <c r="K85" s="55" t="n">
        <v>33.4734</v>
      </c>
      <c r="L85" s="55" t="n">
        <v>36.2187</v>
      </c>
      <c r="M85" s="55" t="n">
        <v>37.0296</v>
      </c>
      <c r="N85" s="56" t="n">
        <f aca="false">(6*K85+L85+M85)/8</f>
        <v>34.2610875</v>
      </c>
      <c r="P85" s="57"/>
      <c r="Q85" s="58"/>
      <c r="R85" s="58"/>
      <c r="S85" s="59"/>
      <c r="T85" s="57"/>
      <c r="U85" s="58"/>
      <c r="V85" s="58"/>
      <c r="W85" s="59"/>
    </row>
    <row r="86" customFormat="false" ht="12" hidden="false" customHeight="false" outlineLevel="0" collapsed="false">
      <c r="A86" s="53"/>
      <c r="B86" s="60"/>
      <c r="C86" s="60" t="n">
        <v>37</v>
      </c>
      <c r="D86" s="61" t="n">
        <v>20.45494</v>
      </c>
      <c r="E86" s="62" t="n">
        <v>31.836</v>
      </c>
      <c r="F86" s="62" t="n">
        <v>35.602</v>
      </c>
      <c r="G86" s="62" t="n">
        <v>36.468</v>
      </c>
      <c r="H86" s="56" t="n">
        <f aca="false">(6*E86+F86+G86)/8</f>
        <v>32.88575</v>
      </c>
      <c r="J86" s="61" t="n">
        <v>12.1665168</v>
      </c>
      <c r="K86" s="62" t="n">
        <v>31.238</v>
      </c>
      <c r="L86" s="62" t="n">
        <v>35.3169</v>
      </c>
      <c r="M86" s="62" t="n">
        <v>36.0702</v>
      </c>
      <c r="N86" s="56" t="n">
        <f aca="false">(6*K86+L86+M86)/8</f>
        <v>32.3518875</v>
      </c>
      <c r="P86" s="63"/>
      <c r="Q86" s="64"/>
      <c r="R86" s="64"/>
      <c r="S86" s="65"/>
      <c r="T86" s="63"/>
      <c r="U86" s="64"/>
      <c r="V86" s="64"/>
      <c r="W86" s="65"/>
    </row>
    <row r="87" customFormat="false" ht="11" hidden="false" customHeight="false" outlineLevel="0" collapsed="false">
      <c r="A87" s="53"/>
      <c r="B87" s="49" t="s">
        <v>52</v>
      </c>
      <c r="C87" s="49" t="n">
        <v>22</v>
      </c>
      <c r="D87" s="50" t="n">
        <v>397.73894</v>
      </c>
      <c r="E87" s="51" t="n">
        <v>39.224</v>
      </c>
      <c r="F87" s="51" t="n">
        <v>39.5</v>
      </c>
      <c r="G87" s="51" t="n">
        <v>40.081</v>
      </c>
      <c r="H87" s="52" t="n">
        <f aca="false">(6*E87+F87+G87)/8</f>
        <v>39.365625</v>
      </c>
      <c r="J87" s="50" t="n">
        <v>255.4040528</v>
      </c>
      <c r="K87" s="51" t="n">
        <v>38.301</v>
      </c>
      <c r="L87" s="51" t="n">
        <v>38.5406</v>
      </c>
      <c r="M87" s="51" t="n">
        <v>39.4814</v>
      </c>
      <c r="N87" s="52" t="n">
        <f aca="false">(6*K87+L87+M87)/8</f>
        <v>38.4785</v>
      </c>
      <c r="P87" s="11" t="e">
        <f aca="false">bdrate($D87:$D90,E87:E90,$J87:$J90,K87:K90)</f>
        <v>#VALUE!</v>
      </c>
      <c r="Q87" s="12" t="e">
        <f aca="false">bdrate($D87:$D90,F87:F90,$J87:$J90,L87:L90)</f>
        <v>#VALUE!</v>
      </c>
      <c r="R87" s="12" t="e">
        <f aca="false">bdrate($D87:$D90,G87:G90,$J87:$J90,M87:M90)</f>
        <v>#VALUE!</v>
      </c>
      <c r="S87" s="12" t="e">
        <f aca="false">bdrate($D87:$D90,H87:H90,$J87:$J90,N87:N90)</f>
        <v>#VALUE!</v>
      </c>
      <c r="T87" s="15" t="e">
        <f aca="false">bdrateOld($D87:$D90,E87:E90,$J87:$J90,K87:K90)</f>
        <v>#VALUE!</v>
      </c>
      <c r="U87" s="16" t="e">
        <f aca="false">bdrateOld($D87:$D90,F87:F90,$J87:$J90,L87:L90)</f>
        <v>#VALUE!</v>
      </c>
      <c r="V87" s="16" t="e">
        <f aca="false">bdrateOld($D87:$D90,G87:G90,$J87:$J90,M87:M90)</f>
        <v>#VALUE!</v>
      </c>
      <c r="W87" s="17" t="e">
        <f aca="false">bdrateOld($D87:$D90,H87:H90,$J87:$J90,N87:N90)</f>
        <v>#VALUE!</v>
      </c>
    </row>
    <row r="88" customFormat="false" ht="11" hidden="false" customHeight="false" outlineLevel="0" collapsed="false">
      <c r="A88" s="53"/>
      <c r="B88" s="53" t="s">
        <v>24</v>
      </c>
      <c r="C88" s="53" t="n">
        <v>27</v>
      </c>
      <c r="D88" s="54" t="n">
        <v>140.62696</v>
      </c>
      <c r="E88" s="55" t="n">
        <v>36.041</v>
      </c>
      <c r="F88" s="55" t="n">
        <v>36.645</v>
      </c>
      <c r="G88" s="55" t="n">
        <v>37.791</v>
      </c>
      <c r="H88" s="56" t="n">
        <f aca="false">(6*E88+F88+G88)/8</f>
        <v>36.33525</v>
      </c>
      <c r="J88" s="54" t="n">
        <v>86.17908</v>
      </c>
      <c r="K88" s="55" t="n">
        <v>35.2542</v>
      </c>
      <c r="L88" s="55" t="n">
        <v>35.9727</v>
      </c>
      <c r="M88" s="55" t="n">
        <v>37.3878</v>
      </c>
      <c r="N88" s="56" t="n">
        <f aca="false">(6*K88+L88+M88)/8</f>
        <v>35.6107125</v>
      </c>
      <c r="P88" s="57"/>
      <c r="Q88" s="58"/>
      <c r="R88" s="58"/>
      <c r="S88" s="58"/>
      <c r="T88" s="57"/>
      <c r="U88" s="58"/>
      <c r="V88" s="58"/>
      <c r="W88" s="59"/>
    </row>
    <row r="89" customFormat="false" ht="11" hidden="false" customHeight="false" outlineLevel="0" collapsed="false">
      <c r="A89" s="53"/>
      <c r="B89" s="53"/>
      <c r="C89" s="53" t="n">
        <v>32</v>
      </c>
      <c r="D89" s="54" t="n">
        <v>61.44577</v>
      </c>
      <c r="E89" s="55" t="n">
        <v>33.462</v>
      </c>
      <c r="F89" s="55" t="n">
        <v>34.695</v>
      </c>
      <c r="G89" s="55" t="n">
        <v>36.465</v>
      </c>
      <c r="H89" s="56" t="n">
        <f aca="false">(6*E89+F89+G89)/8</f>
        <v>33.9915</v>
      </c>
      <c r="J89" s="54" t="n">
        <v>36.2781376</v>
      </c>
      <c r="K89" s="55" t="n">
        <v>32.5403</v>
      </c>
      <c r="L89" s="55" t="n">
        <v>34.3019</v>
      </c>
      <c r="M89" s="55" t="n">
        <v>36.1003</v>
      </c>
      <c r="N89" s="56" t="n">
        <f aca="false">(6*K89+L89+M89)/8</f>
        <v>33.2055</v>
      </c>
      <c r="P89" s="57"/>
      <c r="Q89" s="66"/>
      <c r="R89" s="66"/>
      <c r="S89" s="58"/>
      <c r="T89" s="57"/>
      <c r="U89" s="58"/>
      <c r="V89" s="58"/>
      <c r="W89" s="59"/>
    </row>
    <row r="90" customFormat="false" ht="12" hidden="false" customHeight="false" outlineLevel="0" collapsed="false">
      <c r="A90" s="53"/>
      <c r="B90" s="60"/>
      <c r="C90" s="60" t="n">
        <v>37</v>
      </c>
      <c r="D90" s="61" t="n">
        <v>28.50465</v>
      </c>
      <c r="E90" s="62" t="n">
        <v>30.748</v>
      </c>
      <c r="F90" s="62" t="n">
        <v>33.273</v>
      </c>
      <c r="G90" s="62" t="n">
        <v>35.66</v>
      </c>
      <c r="H90" s="56" t="n">
        <f aca="false">(6*E90+F90+G90)/8</f>
        <v>31.677625</v>
      </c>
      <c r="J90" s="61" t="n">
        <v>16.6237336</v>
      </c>
      <c r="K90" s="62" t="n">
        <v>29.9395</v>
      </c>
      <c r="L90" s="62" t="n">
        <v>33.178</v>
      </c>
      <c r="M90" s="62" t="n">
        <v>35.2984</v>
      </c>
      <c r="N90" s="56" t="n">
        <f aca="false">(6*K90+L90+M90)/8</f>
        <v>31.014175</v>
      </c>
      <c r="P90" s="63"/>
      <c r="Q90" s="64"/>
      <c r="R90" s="64"/>
      <c r="S90" s="64"/>
      <c r="T90" s="63"/>
      <c r="U90" s="64"/>
      <c r="V90" s="64"/>
      <c r="W90" s="65"/>
    </row>
    <row r="91" customFormat="false" ht="11" hidden="false" customHeight="false" outlineLevel="0" collapsed="false">
      <c r="A91" s="53"/>
      <c r="B91" s="49" t="s">
        <v>53</v>
      </c>
      <c r="C91" s="49" t="n">
        <v>22</v>
      </c>
      <c r="D91" s="54" t="n">
        <v>862.25261</v>
      </c>
      <c r="E91" s="55" t="n">
        <v>38.768</v>
      </c>
      <c r="F91" s="55" t="n">
        <v>38.311</v>
      </c>
      <c r="G91" s="55" t="n">
        <v>39.158</v>
      </c>
      <c r="H91" s="52" t="n">
        <f aca="false">(6*E91+F91+G91)/8</f>
        <v>38.759625</v>
      </c>
      <c r="J91" s="50" t="n">
        <v>638.7364512</v>
      </c>
      <c r="K91" s="51" t="n">
        <v>37.3557</v>
      </c>
      <c r="L91" s="51" t="n">
        <v>36.7886</v>
      </c>
      <c r="M91" s="51" t="n">
        <v>38.4295</v>
      </c>
      <c r="N91" s="52" t="n">
        <f aca="false">(6*K91+L91+M91)/8</f>
        <v>37.4190375</v>
      </c>
      <c r="P91" s="11" t="e">
        <f aca="false">bdrate($D91:$D94,E91:E94,$J91:$J94,K91:K94)</f>
        <v>#VALUE!</v>
      </c>
      <c r="Q91" s="12" t="e">
        <f aca="false">bdrate($D91:$D94,F91:F94,$J91:$J94,L91:L94)</f>
        <v>#VALUE!</v>
      </c>
      <c r="R91" s="12" t="e">
        <f aca="false">bdrate($D91:$D94,G91:G94,$J91:$J94,M91:M94)</f>
        <v>#VALUE!</v>
      </c>
      <c r="S91" s="12" t="e">
        <f aca="false">bdrate($D91:$D94,H91:H94,$J91:$J94,N91:N94)</f>
        <v>#VALUE!</v>
      </c>
      <c r="T91" s="15" t="e">
        <f aca="false">bdrateOld($D91:$D94,E91:E94,$J91:$J94,K91:K94)</f>
        <v>#VALUE!</v>
      </c>
      <c r="U91" s="16" t="e">
        <f aca="false">bdrateOld($D91:$D94,F91:F94,$J91:$J94,L91:L94)</f>
        <v>#VALUE!</v>
      </c>
      <c r="V91" s="16" t="e">
        <f aca="false">bdrateOld($D91:$D94,G91:G94,$J91:$J94,M91:M94)</f>
        <v>#VALUE!</v>
      </c>
      <c r="W91" s="17" t="e">
        <f aca="false">bdrateOld($D91:$D94,H91:H94,$J91:$J94,N91:N94)</f>
        <v>#VALUE!</v>
      </c>
    </row>
    <row r="92" customFormat="false" ht="11" hidden="false" customHeight="false" outlineLevel="0" collapsed="false">
      <c r="A92" s="53"/>
      <c r="B92" s="53" t="s">
        <v>25</v>
      </c>
      <c r="C92" s="53" t="n">
        <v>27</v>
      </c>
      <c r="D92" s="54" t="n">
        <v>335.81952</v>
      </c>
      <c r="E92" s="55" t="n">
        <v>33.941</v>
      </c>
      <c r="F92" s="55" t="n">
        <v>34.191</v>
      </c>
      <c r="G92" s="55" t="n">
        <v>36.976</v>
      </c>
      <c r="H92" s="56" t="n">
        <f aca="false">(6*E92+F92+G92)/8</f>
        <v>34.351625</v>
      </c>
      <c r="J92" s="54" t="n">
        <v>161.985048</v>
      </c>
      <c r="K92" s="55" t="n">
        <v>32.4716</v>
      </c>
      <c r="L92" s="55" t="n">
        <v>33.4069</v>
      </c>
      <c r="M92" s="55" t="n">
        <v>36.574</v>
      </c>
      <c r="N92" s="56" t="n">
        <f aca="false">(6*K92+L92+M92)/8</f>
        <v>33.1013125</v>
      </c>
      <c r="P92" s="57"/>
      <c r="Q92" s="58"/>
      <c r="R92" s="58"/>
      <c r="S92" s="58"/>
      <c r="T92" s="57"/>
      <c r="U92" s="58"/>
      <c r="V92" s="58"/>
      <c r="W92" s="59"/>
    </row>
    <row r="93" customFormat="false" ht="11" hidden="false" customHeight="false" outlineLevel="0" collapsed="false">
      <c r="A93" s="53"/>
      <c r="B93" s="53"/>
      <c r="C93" s="53" t="n">
        <v>32</v>
      </c>
      <c r="D93" s="54" t="n">
        <v>92.75232</v>
      </c>
      <c r="E93" s="55" t="n">
        <v>31.227</v>
      </c>
      <c r="F93" s="55" t="n">
        <v>32.573</v>
      </c>
      <c r="G93" s="55" t="n">
        <v>36.259</v>
      </c>
      <c r="H93" s="56" t="n">
        <f aca="false">(6*E93+F93+G93)/8</f>
        <v>32.02425</v>
      </c>
      <c r="J93" s="54" t="n">
        <v>47.66192</v>
      </c>
      <c r="K93" s="55" t="n">
        <v>30.471</v>
      </c>
      <c r="L93" s="55" t="n">
        <v>32.165</v>
      </c>
      <c r="M93" s="55" t="n">
        <v>35.8834</v>
      </c>
      <c r="N93" s="56" t="n">
        <f aca="false">(6*K93+L93+M93)/8</f>
        <v>31.3593</v>
      </c>
      <c r="P93" s="57"/>
      <c r="Q93" s="66"/>
      <c r="R93" s="66"/>
      <c r="S93" s="58"/>
      <c r="T93" s="57"/>
      <c r="U93" s="58"/>
      <c r="V93" s="58"/>
      <c r="W93" s="59"/>
    </row>
    <row r="94" customFormat="false" ht="12" hidden="false" customHeight="false" outlineLevel="0" collapsed="false">
      <c r="A94" s="53"/>
      <c r="B94" s="60"/>
      <c r="C94" s="60" t="n">
        <v>37</v>
      </c>
      <c r="D94" s="61" t="n">
        <v>39.48285</v>
      </c>
      <c r="E94" s="62" t="n">
        <v>29.664</v>
      </c>
      <c r="F94" s="62" t="n">
        <v>31.652</v>
      </c>
      <c r="G94" s="62" t="n">
        <v>35.771</v>
      </c>
      <c r="H94" s="56" t="n">
        <f aca="false">(6*E94+F94+G94)/8</f>
        <v>30.675875</v>
      </c>
      <c r="J94" s="61" t="n">
        <v>20.8926344</v>
      </c>
      <c r="K94" s="62" t="n">
        <v>28.8677</v>
      </c>
      <c r="L94" s="62" t="n">
        <v>31.4741</v>
      </c>
      <c r="M94" s="62" t="n">
        <v>35.4547</v>
      </c>
      <c r="N94" s="56" t="n">
        <f aca="false">(6*K94+L94+M94)/8</f>
        <v>30.016875</v>
      </c>
      <c r="P94" s="63"/>
      <c r="Q94" s="64"/>
      <c r="R94" s="64"/>
      <c r="S94" s="64"/>
      <c r="T94" s="63"/>
      <c r="U94" s="64"/>
      <c r="V94" s="64"/>
      <c r="W94" s="65"/>
    </row>
    <row r="95" customFormat="false" ht="11" hidden="false" customHeight="false" outlineLevel="0" collapsed="false">
      <c r="A95" s="53"/>
      <c r="B95" s="49" t="s">
        <v>54</v>
      </c>
      <c r="C95" s="49" t="n">
        <v>22</v>
      </c>
      <c r="D95" s="50" t="n">
        <v>351.58653</v>
      </c>
      <c r="E95" s="51" t="n">
        <v>39.339</v>
      </c>
      <c r="F95" s="51" t="n">
        <v>40.32</v>
      </c>
      <c r="G95" s="51" t="n">
        <v>40.321</v>
      </c>
      <c r="H95" s="52" t="n">
        <f aca="false">(6*E95+F95+G95)/8</f>
        <v>39.584375</v>
      </c>
      <c r="J95" s="50" t="n">
        <v>223.928444</v>
      </c>
      <c r="K95" s="51" t="n">
        <v>38.4417</v>
      </c>
      <c r="L95" s="51" t="n">
        <v>39.5657</v>
      </c>
      <c r="M95" s="51" t="n">
        <v>39.7269</v>
      </c>
      <c r="N95" s="52" t="n">
        <f aca="false">(6*K95+L95+M95)/8</f>
        <v>38.74285</v>
      </c>
      <c r="P95" s="11" t="e">
        <f aca="false">bdrate($D95:$D98,E95:E98,$J95:$J98,K95:K98)</f>
        <v>#VALUE!</v>
      </c>
      <c r="Q95" s="12" t="e">
        <f aca="false">bdrate($D95:$D98,F95:F98,$J95:$J98,L95:L98)</f>
        <v>#VALUE!</v>
      </c>
      <c r="R95" s="12" t="e">
        <f aca="false">bdrate($D95:$D98,G95:G98,$J95:$J98,M95:M98)</f>
        <v>#VALUE!</v>
      </c>
      <c r="S95" s="12" t="e">
        <f aca="false">bdrate($D95:$D98,H95:H98,$J95:$J98,N95:N98)</f>
        <v>#VALUE!</v>
      </c>
      <c r="T95" s="15" t="e">
        <f aca="false">bdrateOld($D95:$D98,E95:E98,$J95:$J98,K95:K98)</f>
        <v>#VALUE!</v>
      </c>
      <c r="U95" s="16" t="e">
        <f aca="false">bdrateOld($D95:$D98,F95:F98,$J95:$J98,L95:L98)</f>
        <v>#VALUE!</v>
      </c>
      <c r="V95" s="16" t="e">
        <f aca="false">bdrateOld($D95:$D98,G95:G98,$J95:$J98,M95:M98)</f>
        <v>#VALUE!</v>
      </c>
      <c r="W95" s="17" t="e">
        <f aca="false">bdrateOld($D95:$D98,H95:H98,$J95:$J98,N95:N98)</f>
        <v>#VALUE!</v>
      </c>
    </row>
    <row r="96" customFormat="false" ht="11" hidden="false" customHeight="false" outlineLevel="0" collapsed="false">
      <c r="A96" s="53"/>
      <c r="B96" s="53" t="s">
        <v>26</v>
      </c>
      <c r="C96" s="53" t="n">
        <v>27</v>
      </c>
      <c r="D96" s="54" t="n">
        <v>89.36753</v>
      </c>
      <c r="E96" s="55" t="n">
        <v>35.932</v>
      </c>
      <c r="F96" s="55" t="n">
        <v>37.675</v>
      </c>
      <c r="G96" s="55" t="n">
        <v>38.887</v>
      </c>
      <c r="H96" s="56" t="n">
        <f aca="false">(6*E96+F96+G96)/8</f>
        <v>36.51925</v>
      </c>
      <c r="J96" s="54" t="n">
        <v>35.4277152</v>
      </c>
      <c r="K96" s="55" t="n">
        <v>35.1954</v>
      </c>
      <c r="L96" s="55" t="n">
        <v>37.1263</v>
      </c>
      <c r="M96" s="55" t="n">
        <v>38.5646</v>
      </c>
      <c r="N96" s="56" t="n">
        <f aca="false">(6*K96+L96+M96)/8</f>
        <v>35.8579125</v>
      </c>
      <c r="P96" s="57"/>
      <c r="Q96" s="58"/>
      <c r="R96" s="58"/>
      <c r="S96" s="58"/>
      <c r="T96" s="57"/>
      <c r="U96" s="58"/>
      <c r="V96" s="58"/>
      <c r="W96" s="59"/>
    </row>
    <row r="97" customFormat="false" ht="11" hidden="false" customHeight="false" outlineLevel="0" collapsed="false">
      <c r="A97" s="53"/>
      <c r="B97" s="53"/>
      <c r="C97" s="53" t="n">
        <v>32</v>
      </c>
      <c r="D97" s="54" t="n">
        <v>13.27179</v>
      </c>
      <c r="E97" s="55" t="n">
        <v>33.817</v>
      </c>
      <c r="F97" s="55" t="n">
        <v>36.426</v>
      </c>
      <c r="G97" s="55" t="n">
        <v>38.161</v>
      </c>
      <c r="H97" s="56" t="n">
        <f aca="false">(6*E97+F97+G97)/8</f>
        <v>34.686125</v>
      </c>
      <c r="J97" s="54" t="n">
        <v>6.6398528</v>
      </c>
      <c r="K97" s="55" t="n">
        <v>33.7815</v>
      </c>
      <c r="L97" s="55" t="n">
        <v>36.122</v>
      </c>
      <c r="M97" s="55" t="n">
        <v>37.8608</v>
      </c>
      <c r="N97" s="56" t="n">
        <f aca="false">(6*K97+L97+M97)/8</f>
        <v>34.583975</v>
      </c>
      <c r="P97" s="57"/>
      <c r="Q97" s="66"/>
      <c r="R97" s="66"/>
      <c r="S97" s="58"/>
      <c r="T97" s="57"/>
      <c r="U97" s="58"/>
      <c r="V97" s="58"/>
      <c r="W97" s="59"/>
    </row>
    <row r="98" customFormat="false" ht="12" hidden="false" customHeight="false" outlineLevel="0" collapsed="false">
      <c r="A98" s="53"/>
      <c r="B98" s="60"/>
      <c r="C98" s="60" t="n">
        <v>37</v>
      </c>
      <c r="D98" s="61" t="n">
        <v>5.31122</v>
      </c>
      <c r="E98" s="62" t="n">
        <v>32.257</v>
      </c>
      <c r="F98" s="62" t="n">
        <v>35.66</v>
      </c>
      <c r="G98" s="62" t="n">
        <v>37.465</v>
      </c>
      <c r="H98" s="56" t="n">
        <f aca="false">(6*E98+F98+G98)/8</f>
        <v>33.333375</v>
      </c>
      <c r="J98" s="61" t="n">
        <v>2.4159856</v>
      </c>
      <c r="K98" s="62" t="n">
        <v>32.4664</v>
      </c>
      <c r="L98" s="62" t="n">
        <v>35.4684</v>
      </c>
      <c r="M98" s="62" t="n">
        <v>37.3424</v>
      </c>
      <c r="N98" s="56" t="n">
        <f aca="false">(6*K98+L98+M98)/8</f>
        <v>33.45115</v>
      </c>
      <c r="P98" s="63"/>
      <c r="Q98" s="64"/>
      <c r="R98" s="64"/>
      <c r="S98" s="64"/>
      <c r="T98" s="63"/>
      <c r="U98" s="64"/>
      <c r="V98" s="64"/>
      <c r="W98" s="65"/>
    </row>
    <row r="99" customFormat="false" ht="11" hidden="false" customHeight="false" outlineLevel="0" collapsed="false">
      <c r="A99" s="53"/>
      <c r="B99" s="49" t="s">
        <v>55</v>
      </c>
      <c r="C99" s="49" t="n">
        <v>22</v>
      </c>
      <c r="D99" s="50" t="n">
        <v>603.23533</v>
      </c>
      <c r="E99" s="51" t="n">
        <v>38.648</v>
      </c>
      <c r="F99" s="51" t="n">
        <v>38.193</v>
      </c>
      <c r="G99" s="51" t="n">
        <v>39.014</v>
      </c>
      <c r="H99" s="52" t="n">
        <f aca="false">(6*E99+F99+G99)/8</f>
        <v>38.636875</v>
      </c>
      <c r="J99" s="50" t="n">
        <v>377.3988536</v>
      </c>
      <c r="K99" s="51" t="n">
        <v>37.0175</v>
      </c>
      <c r="L99" s="51" t="n">
        <v>36.9638</v>
      </c>
      <c r="M99" s="51" t="n">
        <v>38.7263</v>
      </c>
      <c r="N99" s="52" t="n">
        <f aca="false">(6*K99+L99+M99)/8</f>
        <v>37.2243875</v>
      </c>
      <c r="P99" s="11" t="e">
        <f aca="false">bdrate($D99:$D102,E99:E102,$J99:$J102,K99:K102)</f>
        <v>#VALUE!</v>
      </c>
      <c r="Q99" s="12" t="e">
        <f aca="false">bdrate($D99:$D102,F99:F102,$J99:$J102,L99:L102)</f>
        <v>#VALUE!</v>
      </c>
      <c r="R99" s="12" t="e">
        <f aca="false">bdrate($D99:$D102,G99:G102,$J99:$J102,M99:M102)</f>
        <v>#VALUE!</v>
      </c>
      <c r="S99" s="12" t="e">
        <f aca="false">bdrate($D99:$D102,H99:H102,$J99:$J102,N99:N102)</f>
        <v>#VALUE!</v>
      </c>
      <c r="T99" s="15" t="e">
        <f aca="false">bdrateOld($D99:$D102,E99:E102,$J99:$J102,K99:K102)</f>
        <v>#VALUE!</v>
      </c>
      <c r="U99" s="16" t="e">
        <f aca="false">bdrateOld($D99:$D102,F99:F102,$J99:$J102,L99:L102)</f>
        <v>#VALUE!</v>
      </c>
      <c r="V99" s="16" t="e">
        <f aca="false">bdrateOld($D99:$D102,G99:G102,$J99:$J102,M99:M102)</f>
        <v>#VALUE!</v>
      </c>
      <c r="W99" s="17" t="e">
        <f aca="false">bdrateOld($D99:$D102,H99:H102,$J99:$J102,N99:N102)</f>
        <v>#VALUE!</v>
      </c>
    </row>
    <row r="100" customFormat="false" ht="11" hidden="false" customHeight="false" outlineLevel="0" collapsed="false">
      <c r="A100" s="53"/>
      <c r="B100" s="53" t="s">
        <v>27</v>
      </c>
      <c r="C100" s="53" t="n">
        <v>27</v>
      </c>
      <c r="D100" s="54" t="n">
        <v>110.27777</v>
      </c>
      <c r="E100" s="55" t="n">
        <v>34.072</v>
      </c>
      <c r="F100" s="55" t="n">
        <v>35.838</v>
      </c>
      <c r="G100" s="55" t="n">
        <v>38.233</v>
      </c>
      <c r="H100" s="56" t="n">
        <f aca="false">(6*E100+F100+G100)/8</f>
        <v>34.812875</v>
      </c>
      <c r="J100" s="54" t="n">
        <v>37.3515984</v>
      </c>
      <c r="K100" s="55" t="n">
        <v>33.3655</v>
      </c>
      <c r="L100" s="55" t="n">
        <v>35.7092</v>
      </c>
      <c r="M100" s="55" t="n">
        <v>38.1584</v>
      </c>
      <c r="N100" s="56" t="n">
        <f aca="false">(6*K100+L100+M100)/8</f>
        <v>34.257575</v>
      </c>
      <c r="P100" s="57"/>
      <c r="Q100" s="58"/>
      <c r="R100" s="58"/>
      <c r="S100" s="58"/>
      <c r="T100" s="57"/>
      <c r="U100" s="58"/>
      <c r="V100" s="58"/>
      <c r="W100" s="59"/>
    </row>
    <row r="101" customFormat="false" ht="11" hidden="false" customHeight="false" outlineLevel="0" collapsed="false">
      <c r="A101" s="53"/>
      <c r="B101" s="53"/>
      <c r="C101" s="53" t="n">
        <v>32</v>
      </c>
      <c r="D101" s="54" t="n">
        <v>6.84825</v>
      </c>
      <c r="E101" s="55" t="n">
        <v>32.716</v>
      </c>
      <c r="F101" s="55" t="n">
        <v>35.465</v>
      </c>
      <c r="G101" s="55" t="n">
        <v>37.711</v>
      </c>
      <c r="H101" s="56" t="n">
        <f aca="false">(6*E101+F101+G101)/8</f>
        <v>33.684</v>
      </c>
      <c r="J101" s="54" t="n">
        <v>2.440484</v>
      </c>
      <c r="K101" s="55" t="n">
        <v>32.8202</v>
      </c>
      <c r="L101" s="55" t="n">
        <v>35.4433</v>
      </c>
      <c r="M101" s="55" t="n">
        <v>37.6381</v>
      </c>
      <c r="N101" s="56" t="n">
        <f aca="false">(6*K101+L101+M101)/8</f>
        <v>33.750325</v>
      </c>
      <c r="P101" s="57"/>
      <c r="Q101" s="66"/>
      <c r="R101" s="66"/>
      <c r="S101" s="58"/>
      <c r="T101" s="57"/>
      <c r="U101" s="58"/>
      <c r="V101" s="58"/>
      <c r="W101" s="59"/>
    </row>
    <row r="102" customFormat="false" ht="12" hidden="false" customHeight="false" outlineLevel="0" collapsed="false">
      <c r="A102" s="60"/>
      <c r="B102" s="60"/>
      <c r="C102" s="60" t="n">
        <v>37</v>
      </c>
      <c r="D102" s="61" t="n">
        <v>3.03782</v>
      </c>
      <c r="E102" s="62" t="n">
        <v>31.837</v>
      </c>
      <c r="F102" s="62" t="n">
        <v>35.202</v>
      </c>
      <c r="G102" s="62" t="n">
        <v>37.182</v>
      </c>
      <c r="H102" s="78" t="n">
        <f aca="false">(6*E102+F102+G102)/8</f>
        <v>32.92575</v>
      </c>
      <c r="I102" s="60"/>
      <c r="J102" s="61" t="n">
        <v>0.9154352</v>
      </c>
      <c r="K102" s="62" t="n">
        <v>32.0174</v>
      </c>
      <c r="L102" s="62" t="n">
        <v>35.1871</v>
      </c>
      <c r="M102" s="62" t="n">
        <v>37.1519</v>
      </c>
      <c r="N102" s="78" t="n">
        <f aca="false">(6*K102+L102+M102)/8</f>
        <v>33.055425</v>
      </c>
      <c r="O102" s="60"/>
      <c r="P102" s="63"/>
      <c r="Q102" s="64"/>
      <c r="R102" s="64"/>
      <c r="S102" s="64"/>
      <c r="T102" s="63"/>
      <c r="U102" s="64"/>
      <c r="V102" s="64"/>
      <c r="W102" s="65"/>
    </row>
    <row r="103" customFormat="false" ht="12" hidden="false" customHeight="false" outlineLevel="0" collapsed="false">
      <c r="P103" s="12"/>
      <c r="Q103" s="12"/>
      <c r="R103" s="12"/>
      <c r="S103" s="12"/>
      <c r="T103" s="12"/>
      <c r="U103" s="12"/>
      <c r="V103" s="12"/>
      <c r="W103" s="12"/>
      <c r="X103" s="58"/>
    </row>
    <row r="104" customFormat="false" ht="11" hidden="false" customHeight="false" outlineLevel="0" collapsed="false">
      <c r="A104" s="79" t="s">
        <v>59</v>
      </c>
      <c r="B104" s="10" t="s">
        <v>8</v>
      </c>
      <c r="C104" s="80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11" t="e">
        <f aca="false">AVERAGE(P3,P7,P11,P15,P19)</f>
        <v>#VALUE!</v>
      </c>
      <c r="Q104" s="12" t="e">
        <f aca="false">AVERAGE(Q3,Q7,Q11,Q15,Q19)</f>
        <v>#VALUE!</v>
      </c>
      <c r="R104" s="12" t="e">
        <f aca="false">AVERAGE(R3,R7,R11,R15,R19)</f>
        <v>#VALUE!</v>
      </c>
      <c r="S104" s="13" t="e">
        <f aca="false">AVERAGE(S3,S7,S11,S15,S19)</f>
        <v>#VALUE!</v>
      </c>
      <c r="T104" s="12" t="e">
        <f aca="false">AVERAGE(T3,T7,T11,T15,T19)</f>
        <v>#VALUE!</v>
      </c>
      <c r="U104" s="12" t="e">
        <f aca="false">AVERAGE(U3,U7,U11,U15,U19)</f>
        <v>#VALUE!</v>
      </c>
      <c r="V104" s="12" t="e">
        <f aca="false">AVERAGE(V3,V7,V11,V15,V19)</f>
        <v>#VALUE!</v>
      </c>
      <c r="W104" s="13" t="e">
        <f aca="false">AVERAGE(W3,W7,W11,W15,W19)</f>
        <v>#VALUE!</v>
      </c>
      <c r="X104" s="58"/>
    </row>
    <row r="105" customFormat="false" ht="11" hidden="false" customHeight="false" outlineLevel="0" collapsed="false">
      <c r="A105" s="59"/>
      <c r="B105" s="14" t="s">
        <v>9</v>
      </c>
      <c r="C105" s="57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15" t="e">
        <f aca="false">AVERAGE(P23,P27,P31,P35,P39)</f>
        <v>#VALUE!</v>
      </c>
      <c r="Q105" s="16" t="e">
        <f aca="false">AVERAGE(Q23,Q27,Q31,Q35,Q39)</f>
        <v>#VALUE!</v>
      </c>
      <c r="R105" s="16" t="e">
        <f aca="false">AVERAGE(R23,R27,R31,R35,R39)</f>
        <v>#VALUE!</v>
      </c>
      <c r="S105" s="16" t="e">
        <f aca="false">AVERAGE(S23,S27,S31,S35,S39)</f>
        <v>#VALUE!</v>
      </c>
      <c r="T105" s="15" t="e">
        <f aca="false">AVERAGE(T23,T27,T31,T35,T39)</f>
        <v>#VALUE!</v>
      </c>
      <c r="U105" s="16" t="e">
        <f aca="false">AVERAGE(U23,U27,U31,U35,U39)</f>
        <v>#VALUE!</v>
      </c>
      <c r="V105" s="16" t="e">
        <f aca="false">AVERAGE(V23,V27,V31,V35,V39)</f>
        <v>#VALUE!</v>
      </c>
      <c r="W105" s="17" t="e">
        <f aca="false">AVERAGE(W23,W27,W31,W35,W39)</f>
        <v>#VALUE!</v>
      </c>
    </row>
    <row r="106" customFormat="false" ht="11" hidden="false" customHeight="false" outlineLevel="0" collapsed="false">
      <c r="A106" s="59"/>
      <c r="B106" s="14" t="s">
        <v>10</v>
      </c>
      <c r="P106" s="15" t="e">
        <f aca="false">AVERAGE(P43,P47,P51,P55,P59)</f>
        <v>#VALUE!</v>
      </c>
      <c r="Q106" s="16" t="e">
        <f aca="false">AVERAGE(Q43,Q47,Q51,Q55,Q59)</f>
        <v>#VALUE!</v>
      </c>
      <c r="R106" s="16" t="e">
        <f aca="false">AVERAGE(R43,R47,R51,R55,R59)</f>
        <v>#VALUE!</v>
      </c>
      <c r="S106" s="16" t="e">
        <f aca="false">AVERAGE(S43,S47,S51,S55,S59)</f>
        <v>#VALUE!</v>
      </c>
      <c r="T106" s="15" t="e">
        <f aca="false">AVERAGE(T43,T47,T51,T55,T59)</f>
        <v>#VALUE!</v>
      </c>
      <c r="U106" s="16" t="e">
        <f aca="false">AVERAGE(U43,U47,U51,U55,U59)</f>
        <v>#VALUE!</v>
      </c>
      <c r="V106" s="16" t="e">
        <f aca="false">AVERAGE(V43,V47,V51,V55,V59)</f>
        <v>#VALUE!</v>
      </c>
      <c r="W106" s="17" t="e">
        <f aca="false">AVERAGE(W43,W47,W51,W55,W59)</f>
        <v>#VALUE!</v>
      </c>
    </row>
    <row r="107" customFormat="false" ht="11" hidden="false" customHeight="false" outlineLevel="0" collapsed="false">
      <c r="A107" s="59"/>
      <c r="B107" s="14" t="s">
        <v>11</v>
      </c>
      <c r="P107" s="15" t="e">
        <f aca="false">AVERAGE(P63,P67,P71,P75,P79)</f>
        <v>#VALUE!</v>
      </c>
      <c r="Q107" s="16" t="e">
        <f aca="false">AVERAGE(Q63,Q67,Q71,Q75,Q79)</f>
        <v>#VALUE!</v>
      </c>
      <c r="R107" s="16" t="e">
        <f aca="false">AVERAGE(R63,R67,R71,R75,R79)</f>
        <v>#VALUE!</v>
      </c>
      <c r="S107" s="16" t="e">
        <f aca="false">AVERAGE(S63,S67,S71,S75,S79)</f>
        <v>#VALUE!</v>
      </c>
      <c r="T107" s="15" t="e">
        <f aca="false">AVERAGE(T63,T67,T71,T75,T79)</f>
        <v>#VALUE!</v>
      </c>
      <c r="U107" s="16" t="e">
        <f aca="false">AVERAGE(U63,U67,U71,U75,U79)</f>
        <v>#VALUE!</v>
      </c>
      <c r="V107" s="16" t="e">
        <f aca="false">AVERAGE(V63,V67,V71,V75,V79)</f>
        <v>#VALUE!</v>
      </c>
      <c r="W107" s="17" t="e">
        <f aca="false">AVERAGE(W63,W67,W71,W75,W79)</f>
        <v>#VALUE!</v>
      </c>
    </row>
    <row r="108" customFormat="false" ht="12" hidden="false" customHeight="false" outlineLevel="0" collapsed="false">
      <c r="A108" s="59"/>
      <c r="B108" s="14" t="s">
        <v>12</v>
      </c>
      <c r="P108" s="15" t="e">
        <f aca="false">AVERAGE(P99,P95,P91,P87,P83)</f>
        <v>#VALUE!</v>
      </c>
      <c r="Q108" s="16" t="e">
        <f aca="false">AVERAGE(Q99,Q95,Q91,Q87,Q83)</f>
        <v>#VALUE!</v>
      </c>
      <c r="R108" s="16" t="e">
        <f aca="false">AVERAGE(R99,R95,R91,R87,R83)</f>
        <v>#VALUE!</v>
      </c>
      <c r="S108" s="17" t="e">
        <f aca="false">AVERAGE(S99,S95,S91,S87,S83)</f>
        <v>#VALUE!</v>
      </c>
      <c r="T108" s="15" t="e">
        <f aca="false">AVERAGE(T99,T95,T91,T87,T83)</f>
        <v>#VALUE!</v>
      </c>
      <c r="U108" s="16" t="e">
        <f aca="false">AVERAGE(U99,U95,U91,U87,U83)</f>
        <v>#VALUE!</v>
      </c>
      <c r="V108" s="16" t="e">
        <f aca="false">AVERAGE(V99,V95,V91,V87,V83)</f>
        <v>#VALUE!</v>
      </c>
      <c r="W108" s="17" t="e">
        <f aca="false">AVERAGE(W99,W95,W91,W87,W83)</f>
        <v>#VALUE!</v>
      </c>
    </row>
    <row r="109" customFormat="false" ht="11" hidden="false" customHeight="false" outlineLevel="0" collapsed="false">
      <c r="A109" s="59"/>
      <c r="B109" s="82" t="s">
        <v>13</v>
      </c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11" t="e">
        <f aca="false">AVERAGE(P104,P107,P108)</f>
        <v>#VALUE!</v>
      </c>
      <c r="Q109" s="12" t="e">
        <f aca="false">AVERAGE(Q104,Q107,Q108)</f>
        <v>#VALUE!</v>
      </c>
      <c r="R109" s="12" t="e">
        <f aca="false">AVERAGE(R104,R107,R108)</f>
        <v>#VALUE!</v>
      </c>
      <c r="S109" s="12" t="e">
        <f aca="false">AVERAGE(S104,S107,S108)</f>
        <v>#VALUE!</v>
      </c>
      <c r="T109" s="11" t="e">
        <f aca="false">AVERAGE(T104,T107,T108)</f>
        <v>#VALUE!</v>
      </c>
      <c r="U109" s="12" t="e">
        <f aca="false">AVERAGE(U104,U107,U108)</f>
        <v>#VALUE!</v>
      </c>
      <c r="V109" s="12" t="e">
        <f aca="false">AVERAGE(V104,V107,V108)</f>
        <v>#VALUE!</v>
      </c>
      <c r="W109" s="13" t="e">
        <f aca="false">AVERAGE(W104,W107,W108)</f>
        <v>#VALUE!</v>
      </c>
    </row>
    <row r="110" customFormat="false" ht="11" hidden="false" customHeight="false" outlineLevel="0" collapsed="false">
      <c r="A110" s="59"/>
      <c r="B110" s="83" t="s">
        <v>14</v>
      </c>
      <c r="P110" s="15" t="e">
        <f aca="false">AVERAGE(P105,P106)</f>
        <v>#VALUE!</v>
      </c>
      <c r="Q110" s="16" t="e">
        <f aca="false">AVERAGE(Q105,Q106)</f>
        <v>#VALUE!</v>
      </c>
      <c r="R110" s="16" t="e">
        <f aca="false">AVERAGE(R105,R106)</f>
        <v>#VALUE!</v>
      </c>
      <c r="S110" s="16" t="e">
        <f aca="false">AVERAGE(S105,S106)</f>
        <v>#VALUE!</v>
      </c>
      <c r="T110" s="15" t="e">
        <f aca="false">AVERAGE(T105,T106)</f>
        <v>#VALUE!</v>
      </c>
      <c r="U110" s="16" t="e">
        <f aca="false">AVERAGE(U105,U106)</f>
        <v>#VALUE!</v>
      </c>
      <c r="V110" s="16" t="e">
        <f aca="false">AVERAGE(V105,V106)</f>
        <v>#VALUE!</v>
      </c>
      <c r="W110" s="17" t="e">
        <f aca="false">AVERAGE(W105,W106)</f>
        <v>#VALUE!</v>
      </c>
    </row>
    <row r="111" customFormat="false" ht="12" hidden="false" customHeight="false" outlineLevel="0" collapsed="false">
      <c r="A111" s="60"/>
      <c r="B111" s="84" t="s">
        <v>15</v>
      </c>
      <c r="C111" s="63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21" t="e">
        <f aca="false">AVERAGE(P104:P108)</f>
        <v>#VALUE!</v>
      </c>
      <c r="Q111" s="22" t="e">
        <f aca="false">AVERAGE(Q104:Q108)</f>
        <v>#VALUE!</v>
      </c>
      <c r="R111" s="22" t="e">
        <f aca="false">AVERAGE(R104:R108)</f>
        <v>#VALUE!</v>
      </c>
      <c r="S111" s="22" t="e">
        <f aca="false">AVERAGE(S104:S108)</f>
        <v>#VALUE!</v>
      </c>
      <c r="T111" s="21" t="e">
        <f aca="false">AVERAGE(T104:T108)</f>
        <v>#VALUE!</v>
      </c>
      <c r="U111" s="22" t="e">
        <f aca="false">AVERAGE(U104:U108)</f>
        <v>#VALUE!</v>
      </c>
      <c r="V111" s="22" t="e">
        <f aca="false">AVERAGE(V104:V108)</f>
        <v>#VALUE!</v>
      </c>
      <c r="W111" s="23" t="e">
        <f aca="false">AVERAGE(W104:W108)</f>
        <v>#VALUE!</v>
      </c>
    </row>
    <row r="114" customFormat="false" ht="11" hidden="false" customHeight="false" outlineLevel="0" collapsed="false">
      <c r="B114" s="85" t="s">
        <v>60</v>
      </c>
    </row>
  </sheetData>
  <mergeCells count="4">
    <mergeCell ref="D1:H1"/>
    <mergeCell ref="J1:N1"/>
    <mergeCell ref="P1:S1"/>
    <mergeCell ref="T1:W1"/>
  </mergeCells>
  <conditionalFormatting sqref="Q3:S3 P4:S10 P103:S106 P108:W10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U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T7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U7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T14:V14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U11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P11:S14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T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T104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U104:V104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04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T103:W106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T6:V6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T10:V10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T35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P20:S22 P19:Q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T19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T42:V42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P36:S38 P35:Q35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U35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T18:V18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Q23:S23 P24:S30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T23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U23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P3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U19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T22:V22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P15:S18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T27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U27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T15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U15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T26:V26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T30:V30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P23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P32:S34 P31:Q31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T31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U3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T34:V34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P40:S42 P39:Q39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T39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U39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T38:V38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T47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U47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Q43 P44:S46 P48:S50 P47:Q47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T4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U4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T46:V46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T50:V50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P43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P52:S54 P51:Q51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T5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U5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T54:V54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P60:S62 P59:Q59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T59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U59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T62:V62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P56:S58 P55:Q55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T55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U55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T58:V58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T67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U67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Q63 P64:S66 P68:S70 P67:Q67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T63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U63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T66:V66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T70:V70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P63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P72:S74 P71:Q71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T71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U71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T74:V7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P80:S82 P79:Q79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T79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U79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T82:V82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P76:S78 P75:Q75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75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U75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T78:V78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T87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U87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Q83 P84:S86 P88:S90 P87:Q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T83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U83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T86:V86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T90:V90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P83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P92:S94 P91:Q91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T91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U91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T94:V94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P100:S102 P99:Q99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T99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U99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T102:V102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P96:S98 P95:Q95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T95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U95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T98:V98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V3:W3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V7:W7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V11:W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conditionalFormatting sqref="R19:S19">
    <cfRule type="cellIs" priority="216" operator="greaterThan" aboveAverage="0" equalAverage="0" bottom="0" percent="0" rank="0" text="" dxfId="862">
      <formula>0.03</formula>
    </cfRule>
    <cfRule type="cellIs" priority="217" operator="lessThan" aboveAverage="0" equalAverage="0" bottom="0" percent="0" rank="0" text="" dxfId="863">
      <formula>-0.03</formula>
    </cfRule>
  </conditionalFormatting>
  <conditionalFormatting sqref="R31:S31">
    <cfRule type="cellIs" priority="218" operator="greaterThan" aboveAverage="0" equalAverage="0" bottom="0" percent="0" rank="0" text="" dxfId="864">
      <formula>0.03</formula>
    </cfRule>
    <cfRule type="cellIs" priority="219" operator="lessThan" aboveAverage="0" equalAverage="0" bottom="0" percent="0" rank="0" text="" dxfId="865">
      <formula>-0.03</formula>
    </cfRule>
  </conditionalFormatting>
  <conditionalFormatting sqref="R35:S35">
    <cfRule type="cellIs" priority="220" operator="greaterThan" aboveAverage="0" equalAverage="0" bottom="0" percent="0" rank="0" text="" dxfId="866">
      <formula>0.03</formula>
    </cfRule>
    <cfRule type="cellIs" priority="221" operator="lessThan" aboveAverage="0" equalAverage="0" bottom="0" percent="0" rank="0" text="" dxfId="867">
      <formula>-0.03</formula>
    </cfRule>
  </conditionalFormatting>
  <conditionalFormatting sqref="R39:S39">
    <cfRule type="cellIs" priority="222" operator="greaterThan" aboveAverage="0" equalAverage="0" bottom="0" percent="0" rank="0" text="" dxfId="868">
      <formula>0.03</formula>
    </cfRule>
    <cfRule type="cellIs" priority="223" operator="lessThan" aboveAverage="0" equalAverage="0" bottom="0" percent="0" rank="0" text="" dxfId="869">
      <formula>-0.03</formula>
    </cfRule>
  </conditionalFormatting>
  <conditionalFormatting sqref="R43:S43">
    <cfRule type="cellIs" priority="224" operator="greaterThan" aboveAverage="0" equalAverage="0" bottom="0" percent="0" rank="0" text="" dxfId="870">
      <formula>0.03</formula>
    </cfRule>
    <cfRule type="cellIs" priority="225" operator="lessThan" aboveAverage="0" equalAverage="0" bottom="0" percent="0" rank="0" text="" dxfId="871">
      <formula>-0.03</formula>
    </cfRule>
  </conditionalFormatting>
  <conditionalFormatting sqref="R47:S47">
    <cfRule type="cellIs" priority="226" operator="greaterThan" aboveAverage="0" equalAverage="0" bottom="0" percent="0" rank="0" text="" dxfId="872">
      <formula>0.03</formula>
    </cfRule>
    <cfRule type="cellIs" priority="227" operator="lessThan" aboveAverage="0" equalAverage="0" bottom="0" percent="0" rank="0" text="" dxfId="873">
      <formula>-0.03</formula>
    </cfRule>
  </conditionalFormatting>
  <conditionalFormatting sqref="R51:S51">
    <cfRule type="cellIs" priority="228" operator="greaterThan" aboveAverage="0" equalAverage="0" bottom="0" percent="0" rank="0" text="" dxfId="874">
      <formula>0.03</formula>
    </cfRule>
    <cfRule type="cellIs" priority="229" operator="lessThan" aboveAverage="0" equalAverage="0" bottom="0" percent="0" rank="0" text="" dxfId="875">
      <formula>-0.03</formula>
    </cfRule>
  </conditionalFormatting>
  <conditionalFormatting sqref="R55:S55">
    <cfRule type="cellIs" priority="230" operator="greaterThan" aboveAverage="0" equalAverage="0" bottom="0" percent="0" rank="0" text="" dxfId="876">
      <formula>0.03</formula>
    </cfRule>
    <cfRule type="cellIs" priority="231" operator="lessThan" aboveAverage="0" equalAverage="0" bottom="0" percent="0" rank="0" text="" dxfId="877">
      <formula>-0.03</formula>
    </cfRule>
  </conditionalFormatting>
  <conditionalFormatting sqref="R59:S59">
    <cfRule type="cellIs" priority="232" operator="greaterThan" aboveAverage="0" equalAverage="0" bottom="0" percent="0" rank="0" text="" dxfId="878">
      <formula>0.03</formula>
    </cfRule>
    <cfRule type="cellIs" priority="233" operator="lessThan" aboveAverage="0" equalAverage="0" bottom="0" percent="0" rank="0" text="" dxfId="879">
      <formula>-0.03</formula>
    </cfRule>
  </conditionalFormatting>
  <conditionalFormatting sqref="R63:S63">
    <cfRule type="cellIs" priority="234" operator="greaterThan" aboveAverage="0" equalAverage="0" bottom="0" percent="0" rank="0" text="" dxfId="880">
      <formula>0.03</formula>
    </cfRule>
    <cfRule type="cellIs" priority="235" operator="lessThan" aboveAverage="0" equalAverage="0" bottom="0" percent="0" rank="0" text="" dxfId="881">
      <formula>-0.03</formula>
    </cfRule>
  </conditionalFormatting>
  <conditionalFormatting sqref="R67:S67">
    <cfRule type="cellIs" priority="236" operator="greaterThan" aboveAverage="0" equalAverage="0" bottom="0" percent="0" rank="0" text="" dxfId="882">
      <formula>0.03</formula>
    </cfRule>
    <cfRule type="cellIs" priority="237" operator="lessThan" aboveAverage="0" equalAverage="0" bottom="0" percent="0" rank="0" text="" dxfId="883">
      <formula>-0.03</formula>
    </cfRule>
  </conditionalFormatting>
  <conditionalFormatting sqref="R71:S71">
    <cfRule type="cellIs" priority="238" operator="greaterThan" aboveAverage="0" equalAverage="0" bottom="0" percent="0" rank="0" text="" dxfId="884">
      <formula>0.03</formula>
    </cfRule>
    <cfRule type="cellIs" priority="239" operator="lessThan" aboveAverage="0" equalAverage="0" bottom="0" percent="0" rank="0" text="" dxfId="885">
      <formula>-0.03</formula>
    </cfRule>
  </conditionalFormatting>
  <conditionalFormatting sqref="R75:S75">
    <cfRule type="cellIs" priority="240" operator="greaterThan" aboveAverage="0" equalAverage="0" bottom="0" percent="0" rank="0" text="" dxfId="886">
      <formula>0.03</formula>
    </cfRule>
    <cfRule type="cellIs" priority="241" operator="lessThan" aboveAverage="0" equalAverage="0" bottom="0" percent="0" rank="0" text="" dxfId="887">
      <formula>-0.03</formula>
    </cfRule>
  </conditionalFormatting>
  <conditionalFormatting sqref="R79:S79">
    <cfRule type="cellIs" priority="242" operator="greaterThan" aboveAverage="0" equalAverage="0" bottom="0" percent="0" rank="0" text="" dxfId="888">
      <formula>0.03</formula>
    </cfRule>
    <cfRule type="cellIs" priority="243" operator="lessThan" aboveAverage="0" equalAverage="0" bottom="0" percent="0" rank="0" text="" dxfId="889">
      <formula>-0.03</formula>
    </cfRule>
  </conditionalFormatting>
  <conditionalFormatting sqref="R83:S83">
    <cfRule type="cellIs" priority="244" operator="greaterThan" aboveAverage="0" equalAverage="0" bottom="0" percent="0" rank="0" text="" dxfId="890">
      <formula>0.03</formula>
    </cfRule>
    <cfRule type="cellIs" priority="245" operator="lessThan" aboveAverage="0" equalAverage="0" bottom="0" percent="0" rank="0" text="" dxfId="891">
      <formula>-0.03</formula>
    </cfRule>
  </conditionalFormatting>
  <conditionalFormatting sqref="R87:S87">
    <cfRule type="cellIs" priority="246" operator="greaterThan" aboveAverage="0" equalAverage="0" bottom="0" percent="0" rank="0" text="" dxfId="892">
      <formula>0.03</formula>
    </cfRule>
    <cfRule type="cellIs" priority="247" operator="lessThan" aboveAverage="0" equalAverage="0" bottom="0" percent="0" rank="0" text="" dxfId="893">
      <formula>-0.03</formula>
    </cfRule>
  </conditionalFormatting>
  <conditionalFormatting sqref="R91:S91">
    <cfRule type="cellIs" priority="248" operator="greaterThan" aboveAverage="0" equalAverage="0" bottom="0" percent="0" rank="0" text="" dxfId="894">
      <formula>0.03</formula>
    </cfRule>
    <cfRule type="cellIs" priority="249" operator="lessThan" aboveAverage="0" equalAverage="0" bottom="0" percent="0" rank="0" text="" dxfId="895">
      <formula>-0.03</formula>
    </cfRule>
  </conditionalFormatting>
  <conditionalFormatting sqref="R95:S95">
    <cfRule type="cellIs" priority="250" operator="greaterThan" aboveAverage="0" equalAverage="0" bottom="0" percent="0" rank="0" text="" dxfId="896">
      <formula>0.03</formula>
    </cfRule>
    <cfRule type="cellIs" priority="251" operator="lessThan" aboveAverage="0" equalAverage="0" bottom="0" percent="0" rank="0" text="" dxfId="897">
      <formula>-0.03</formula>
    </cfRule>
  </conditionalFormatting>
  <conditionalFormatting sqref="R99:S99">
    <cfRule type="cellIs" priority="252" operator="greaterThan" aboveAverage="0" equalAverage="0" bottom="0" percent="0" rank="0" text="" dxfId="898">
      <formula>0.03</formula>
    </cfRule>
    <cfRule type="cellIs" priority="253" operator="lessThan" aboveAverage="0" equalAverage="0" bottom="0" percent="0" rank="0" text="" dxfId="899">
      <formula>-0.03</formula>
    </cfRule>
  </conditionalFormatting>
  <conditionalFormatting sqref="V15:W15">
    <cfRule type="cellIs" priority="254" operator="greaterThan" aboveAverage="0" equalAverage="0" bottom="0" percent="0" rank="0" text="" dxfId="900">
      <formula>0.03</formula>
    </cfRule>
    <cfRule type="cellIs" priority="255" operator="lessThan" aboveAverage="0" equalAverage="0" bottom="0" percent="0" rank="0" text="" dxfId="901">
      <formula>-0.03</formula>
    </cfRule>
  </conditionalFormatting>
  <conditionalFormatting sqref="V19:W19">
    <cfRule type="cellIs" priority="256" operator="greaterThan" aboveAverage="0" equalAverage="0" bottom="0" percent="0" rank="0" text="" dxfId="902">
      <formula>0.03</formula>
    </cfRule>
    <cfRule type="cellIs" priority="257" operator="lessThan" aboveAverage="0" equalAverage="0" bottom="0" percent="0" rank="0" text="" dxfId="903">
      <formula>-0.03</formula>
    </cfRule>
  </conditionalFormatting>
  <conditionalFormatting sqref="V23:W23">
    <cfRule type="cellIs" priority="258" operator="greaterThan" aboveAverage="0" equalAverage="0" bottom="0" percent="0" rank="0" text="" dxfId="904">
      <formula>0.03</formula>
    </cfRule>
    <cfRule type="cellIs" priority="259" operator="lessThan" aboveAverage="0" equalAverage="0" bottom="0" percent="0" rank="0" text="" dxfId="905">
      <formula>-0.03</formula>
    </cfRule>
  </conditionalFormatting>
  <conditionalFormatting sqref="V27:W27">
    <cfRule type="cellIs" priority="260" operator="greaterThan" aboveAverage="0" equalAverage="0" bottom="0" percent="0" rank="0" text="" dxfId="906">
      <formula>0.03</formula>
    </cfRule>
    <cfRule type="cellIs" priority="261" operator="lessThan" aboveAverage="0" equalAverage="0" bottom="0" percent="0" rank="0" text="" dxfId="907">
      <formula>-0.03</formula>
    </cfRule>
  </conditionalFormatting>
  <conditionalFormatting sqref="V31:W31">
    <cfRule type="cellIs" priority="262" operator="greaterThan" aboveAverage="0" equalAverage="0" bottom="0" percent="0" rank="0" text="" dxfId="908">
      <formula>0.03</formula>
    </cfRule>
    <cfRule type="cellIs" priority="263" operator="lessThan" aboveAverage="0" equalAverage="0" bottom="0" percent="0" rank="0" text="" dxfId="909">
      <formula>-0.03</formula>
    </cfRule>
  </conditionalFormatting>
  <conditionalFormatting sqref="V35:W35">
    <cfRule type="cellIs" priority="264" operator="greaterThan" aboveAverage="0" equalAverage="0" bottom="0" percent="0" rank="0" text="" dxfId="910">
      <formula>0.03</formula>
    </cfRule>
    <cfRule type="cellIs" priority="265" operator="lessThan" aboveAverage="0" equalAverage="0" bottom="0" percent="0" rank="0" text="" dxfId="911">
      <formula>-0.03</formula>
    </cfRule>
  </conditionalFormatting>
  <conditionalFormatting sqref="V39:W39">
    <cfRule type="cellIs" priority="266" operator="greaterThan" aboveAverage="0" equalAverage="0" bottom="0" percent="0" rank="0" text="" dxfId="912">
      <formula>0.03</formula>
    </cfRule>
    <cfRule type="cellIs" priority="267" operator="lessThan" aboveAverage="0" equalAverage="0" bottom="0" percent="0" rank="0" text="" dxfId="913">
      <formula>-0.03</formula>
    </cfRule>
  </conditionalFormatting>
  <conditionalFormatting sqref="V43:W43">
    <cfRule type="cellIs" priority="268" operator="greaterThan" aboveAverage="0" equalAverage="0" bottom="0" percent="0" rank="0" text="" dxfId="914">
      <formula>0.03</formula>
    </cfRule>
    <cfRule type="cellIs" priority="269" operator="lessThan" aboveAverage="0" equalAverage="0" bottom="0" percent="0" rank="0" text="" dxfId="915">
      <formula>-0.03</formula>
    </cfRule>
  </conditionalFormatting>
  <conditionalFormatting sqref="V47:W47">
    <cfRule type="cellIs" priority="270" operator="greaterThan" aboveAverage="0" equalAverage="0" bottom="0" percent="0" rank="0" text="" dxfId="916">
      <formula>0.03</formula>
    </cfRule>
    <cfRule type="cellIs" priority="271" operator="lessThan" aboveAverage="0" equalAverage="0" bottom="0" percent="0" rank="0" text="" dxfId="917">
      <formula>-0.03</formula>
    </cfRule>
  </conditionalFormatting>
  <conditionalFormatting sqref="V51:W51">
    <cfRule type="cellIs" priority="272" operator="greaterThan" aboveAverage="0" equalAverage="0" bottom="0" percent="0" rank="0" text="" dxfId="918">
      <formula>0.03</formula>
    </cfRule>
    <cfRule type="cellIs" priority="273" operator="lessThan" aboveAverage="0" equalAverage="0" bottom="0" percent="0" rank="0" text="" dxfId="919">
      <formula>-0.03</formula>
    </cfRule>
  </conditionalFormatting>
  <conditionalFormatting sqref="V55:W55">
    <cfRule type="cellIs" priority="274" operator="greaterThan" aboveAverage="0" equalAverage="0" bottom="0" percent="0" rank="0" text="" dxfId="920">
      <formula>0.03</formula>
    </cfRule>
    <cfRule type="cellIs" priority="275" operator="lessThan" aboveAverage="0" equalAverage="0" bottom="0" percent="0" rank="0" text="" dxfId="921">
      <formula>-0.03</formula>
    </cfRule>
  </conditionalFormatting>
  <conditionalFormatting sqref="V59:W59">
    <cfRule type="cellIs" priority="276" operator="greaterThan" aboveAverage="0" equalAverage="0" bottom="0" percent="0" rank="0" text="" dxfId="922">
      <formula>0.03</formula>
    </cfRule>
    <cfRule type="cellIs" priority="277" operator="lessThan" aboveAverage="0" equalAverage="0" bottom="0" percent="0" rank="0" text="" dxfId="923">
      <formula>-0.03</formula>
    </cfRule>
  </conditionalFormatting>
  <conditionalFormatting sqref="V63:W63">
    <cfRule type="cellIs" priority="278" operator="greaterThan" aboveAverage="0" equalAverage="0" bottom="0" percent="0" rank="0" text="" dxfId="924">
      <formula>0.03</formula>
    </cfRule>
    <cfRule type="cellIs" priority="279" operator="lessThan" aboveAverage="0" equalAverage="0" bottom="0" percent="0" rank="0" text="" dxfId="925">
      <formula>-0.03</formula>
    </cfRule>
  </conditionalFormatting>
  <conditionalFormatting sqref="V67:W67">
    <cfRule type="cellIs" priority="280" operator="greaterThan" aboveAverage="0" equalAverage="0" bottom="0" percent="0" rank="0" text="" dxfId="926">
      <formula>0.03</formula>
    </cfRule>
    <cfRule type="cellIs" priority="281" operator="lessThan" aboveAverage="0" equalAverage="0" bottom="0" percent="0" rank="0" text="" dxfId="927">
      <formula>-0.03</formula>
    </cfRule>
  </conditionalFormatting>
  <conditionalFormatting sqref="V71:W71">
    <cfRule type="cellIs" priority="282" operator="greaterThan" aboveAverage="0" equalAverage="0" bottom="0" percent="0" rank="0" text="" dxfId="928">
      <formula>0.03</formula>
    </cfRule>
    <cfRule type="cellIs" priority="283" operator="lessThan" aboveAverage="0" equalAverage="0" bottom="0" percent="0" rank="0" text="" dxfId="929">
      <formula>-0.03</formula>
    </cfRule>
  </conditionalFormatting>
  <conditionalFormatting sqref="V75:W75">
    <cfRule type="cellIs" priority="284" operator="greaterThan" aboveAverage="0" equalAverage="0" bottom="0" percent="0" rank="0" text="" dxfId="930">
      <formula>0.03</formula>
    </cfRule>
    <cfRule type="cellIs" priority="285" operator="lessThan" aboveAverage="0" equalAverage="0" bottom="0" percent="0" rank="0" text="" dxfId="931">
      <formula>-0.03</formula>
    </cfRule>
  </conditionalFormatting>
  <conditionalFormatting sqref="V79:W79">
    <cfRule type="cellIs" priority="286" operator="greaterThan" aboveAverage="0" equalAverage="0" bottom="0" percent="0" rank="0" text="" dxfId="932">
      <formula>0.03</formula>
    </cfRule>
    <cfRule type="cellIs" priority="287" operator="lessThan" aboveAverage="0" equalAverage="0" bottom="0" percent="0" rank="0" text="" dxfId="933">
      <formula>-0.03</formula>
    </cfRule>
  </conditionalFormatting>
  <conditionalFormatting sqref="V83:W83">
    <cfRule type="cellIs" priority="288" operator="greaterThan" aboveAverage="0" equalAverage="0" bottom="0" percent="0" rank="0" text="" dxfId="934">
      <formula>0.03</formula>
    </cfRule>
    <cfRule type="cellIs" priority="289" operator="lessThan" aboveAverage="0" equalAverage="0" bottom="0" percent="0" rank="0" text="" dxfId="935">
      <formula>-0.03</formula>
    </cfRule>
  </conditionalFormatting>
  <conditionalFormatting sqref="V87:W87">
    <cfRule type="cellIs" priority="290" operator="greaterThan" aboveAverage="0" equalAverage="0" bottom="0" percent="0" rank="0" text="" dxfId="936">
      <formula>0.03</formula>
    </cfRule>
    <cfRule type="cellIs" priority="291" operator="lessThan" aboveAverage="0" equalAverage="0" bottom="0" percent="0" rank="0" text="" dxfId="937">
      <formula>-0.03</formula>
    </cfRule>
  </conditionalFormatting>
  <conditionalFormatting sqref="V91:W91">
    <cfRule type="cellIs" priority="292" operator="greaterThan" aboveAverage="0" equalAverage="0" bottom="0" percent="0" rank="0" text="" dxfId="938">
      <formula>0.03</formula>
    </cfRule>
    <cfRule type="cellIs" priority="293" operator="lessThan" aboveAverage="0" equalAverage="0" bottom="0" percent="0" rank="0" text="" dxfId="939">
      <formula>-0.03</formula>
    </cfRule>
  </conditionalFormatting>
  <conditionalFormatting sqref="V95:W95">
    <cfRule type="cellIs" priority="294" operator="greaterThan" aboveAverage="0" equalAverage="0" bottom="0" percent="0" rank="0" text="" dxfId="940">
      <formula>0.03</formula>
    </cfRule>
    <cfRule type="cellIs" priority="295" operator="lessThan" aboveAverage="0" equalAverage="0" bottom="0" percent="0" rank="0" text="" dxfId="941">
      <formula>-0.03</formula>
    </cfRule>
  </conditionalFormatting>
  <conditionalFormatting sqref="V99:W99">
    <cfRule type="cellIs" priority="296" operator="greaterThan" aboveAverage="0" equalAverage="0" bottom="0" percent="0" rank="0" text="" dxfId="942">
      <formula>0.03</formula>
    </cfRule>
    <cfRule type="cellIs" priority="297" operator="lessThan" aboveAverage="0" equalAverage="0" bottom="0" percent="0" rank="0" text="" dxfId="943">
      <formula>-0.03</formula>
    </cfRule>
  </conditionalFormatting>
  <conditionalFormatting sqref="P107:S107">
    <cfRule type="cellIs" priority="298" operator="greaterThan" aboveAverage="0" equalAverage="0" bottom="0" percent="0" rank="0" text="" dxfId="944">
      <formula>0.03</formula>
    </cfRule>
    <cfRule type="cellIs" priority="299" operator="lessThan" aboveAverage="0" equalAverage="0" bottom="0" percent="0" rank="0" text="" dxfId="945">
      <formula>-0.03</formula>
    </cfRule>
  </conditionalFormatting>
  <conditionalFormatting sqref="T107">
    <cfRule type="cellIs" priority="300" operator="greaterThan" aboveAverage="0" equalAverage="0" bottom="0" percent="0" rank="0" text="" dxfId="946">
      <formula>0.03</formula>
    </cfRule>
    <cfRule type="cellIs" priority="301" operator="lessThan" aboveAverage="0" equalAverage="0" bottom="0" percent="0" rank="0" text="" dxfId="947">
      <formula>-0.03</formula>
    </cfRule>
  </conditionalFormatting>
  <conditionalFormatting sqref="U107">
    <cfRule type="cellIs" priority="302" operator="greaterThan" aboveAverage="0" equalAverage="0" bottom="0" percent="0" rank="0" text="" dxfId="948">
      <formula>0.03</formula>
    </cfRule>
    <cfRule type="cellIs" priority="303" operator="lessThan" aboveAverage="0" equalAverage="0" bottom="0" percent="0" rank="0" text="" dxfId="949">
      <formula>-0.03</formula>
    </cfRule>
  </conditionalFormatting>
  <conditionalFormatting sqref="V107">
    <cfRule type="cellIs" priority="304" operator="greaterThan" aboveAverage="0" equalAverage="0" bottom="0" percent="0" rank="0" text="" dxfId="950">
      <formula>0.03</formula>
    </cfRule>
    <cfRule type="cellIs" priority="305" operator="lessThan" aboveAverage="0" equalAverage="0" bottom="0" percent="0" rank="0" text="" dxfId="951">
      <formula>-0.03</formula>
    </cfRule>
  </conditionalFormatting>
  <conditionalFormatting sqref="W107">
    <cfRule type="cellIs" priority="306" operator="greaterThan" aboveAverage="0" equalAverage="0" bottom="0" percent="0" rank="0" text="" dxfId="952">
      <formula>0.03</formula>
    </cfRule>
    <cfRule type="cellIs" priority="307" operator="lessThan" aboveAverage="0" equalAverage="0" bottom="0" percent="0" rank="0" text="" dxfId="953">
      <formula>-0.03</formula>
    </cfRule>
  </conditionalFormatting>
  <conditionalFormatting sqref="T109:W110">
    <cfRule type="cellIs" priority="308" operator="greaterThan" aboveAverage="0" equalAverage="0" bottom="0" percent="0" rank="0" text="" dxfId="954">
      <formula>0.03</formula>
    </cfRule>
    <cfRule type="cellIs" priority="309" operator="lessThan" aboveAverage="0" equalAverage="0" bottom="0" percent="0" rank="0" text="" dxfId="955">
      <formula>-0.03</formula>
    </cfRule>
  </conditionalFormatting>
  <conditionalFormatting sqref="P111:S111">
    <cfRule type="cellIs" priority="310" operator="greaterThan" aboveAverage="0" equalAverage="0" bottom="0" percent="0" rank="0" text="" dxfId="956">
      <formula>0.03</formula>
    </cfRule>
    <cfRule type="cellIs" priority="311" operator="lessThan" aboveAverage="0" equalAverage="0" bottom="0" percent="0" rank="0" text="" dxfId="957">
      <formula>-0.03</formula>
    </cfRule>
  </conditionalFormatting>
  <conditionalFormatting sqref="P109:S110">
    <cfRule type="cellIs" priority="312" operator="greaterThan" aboveAverage="0" equalAverage="0" bottom="0" percent="0" rank="0" text="" dxfId="958">
      <formula>0.03</formula>
    </cfRule>
    <cfRule type="cellIs" priority="313" operator="lessThan" aboveAverage="0" equalAverage="0" bottom="0" percent="0" rank="0" text="" dxfId="959">
      <formula>-0.03</formula>
    </cfRule>
  </conditionalFormatting>
  <conditionalFormatting sqref="T111:W111">
    <cfRule type="cellIs" priority="314" operator="greaterThan" aboveAverage="0" equalAverage="0" bottom="0" percent="0" rank="0" text="" dxfId="960">
      <formula>0.03</formula>
    </cfRule>
    <cfRule type="cellIs" priority="315" operator="lessThan" aboveAverage="0" equalAverage="0" bottom="0" percent="0" rank="0" text="" dxfId="9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P106" activeCellId="0" sqref="P106:S106"/>
    </sheetView>
  </sheetViews>
  <sheetFormatPr defaultColWidth="8.9921875" defaultRowHeight="11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17.49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8" min="8" style="1" width="8.83"/>
    <col collapsed="false" customWidth="true" hidden="false" outlineLevel="0" max="9" min="9" style="1" width="2.83"/>
    <col collapsed="false" customWidth="true" hidden="false" outlineLevel="0" max="10" min="10" style="1" width="9.83"/>
    <col collapsed="false" customWidth="true" hidden="false" outlineLevel="0" max="13" min="11" style="1" width="6.83"/>
    <col collapsed="false" customWidth="true" hidden="false" outlineLevel="0" max="14" min="14" style="1" width="8.83"/>
    <col collapsed="false" customWidth="true" hidden="false" outlineLevel="0" max="15" min="15" style="1" width="2.83"/>
    <col collapsed="false" customWidth="true" hidden="false" outlineLevel="0" max="23" min="16" style="1" width="8.83"/>
    <col collapsed="false" customWidth="false" hidden="false" outlineLevel="0" max="257" min="24" style="1" width="8.99"/>
  </cols>
  <sheetData>
    <row r="1" customFormat="false" ht="12" hidden="false" customHeight="false" outlineLevel="0" collapsed="false">
      <c r="D1" s="38" t="s">
        <v>61</v>
      </c>
      <c r="E1" s="38"/>
      <c r="F1" s="38"/>
      <c r="G1" s="38"/>
      <c r="H1" s="38"/>
      <c r="J1" s="38" t="s">
        <v>42</v>
      </c>
      <c r="K1" s="38"/>
      <c r="L1" s="38"/>
      <c r="M1" s="38"/>
      <c r="N1" s="38"/>
      <c r="O1" s="8"/>
      <c r="P1" s="38" t="s">
        <v>43</v>
      </c>
      <c r="Q1" s="38"/>
      <c r="R1" s="38"/>
      <c r="S1" s="38"/>
      <c r="T1" s="38" t="s">
        <v>44</v>
      </c>
      <c r="U1" s="38"/>
      <c r="V1" s="38"/>
      <c r="W1" s="38"/>
    </row>
    <row r="2" customFormat="false" ht="12" hidden="false" customHeight="false" outlineLevel="0" collapsed="false">
      <c r="A2" s="39"/>
      <c r="B2" s="40"/>
      <c r="C2" s="41" t="s">
        <v>45</v>
      </c>
      <c r="D2" s="42" t="s">
        <v>46</v>
      </c>
      <c r="E2" s="43" t="s">
        <v>47</v>
      </c>
      <c r="F2" s="43" t="s">
        <v>48</v>
      </c>
      <c r="G2" s="43" t="s">
        <v>49</v>
      </c>
      <c r="H2" s="44" t="s">
        <v>50</v>
      </c>
      <c r="I2" s="8"/>
      <c r="J2" s="42" t="s">
        <v>46</v>
      </c>
      <c r="K2" s="43" t="s">
        <v>47</v>
      </c>
      <c r="L2" s="43" t="s">
        <v>48</v>
      </c>
      <c r="M2" s="43" t="s">
        <v>49</v>
      </c>
      <c r="N2" s="44" t="s">
        <v>50</v>
      </c>
      <c r="O2" s="45"/>
      <c r="P2" s="42" t="s">
        <v>4</v>
      </c>
      <c r="Q2" s="43" t="s">
        <v>5</v>
      </c>
      <c r="R2" s="43" t="s">
        <v>6</v>
      </c>
      <c r="S2" s="44" t="s">
        <v>7</v>
      </c>
      <c r="T2" s="46" t="s">
        <v>4</v>
      </c>
      <c r="U2" s="47" t="s">
        <v>5</v>
      </c>
      <c r="V2" s="47" t="s">
        <v>6</v>
      </c>
      <c r="W2" s="48" t="s">
        <v>7</v>
      </c>
    </row>
    <row r="3" customFormat="false" ht="11" hidden="false" customHeight="false" outlineLevel="0" collapsed="false">
      <c r="A3" s="49" t="s">
        <v>8</v>
      </c>
      <c r="B3" s="49" t="s">
        <v>51</v>
      </c>
      <c r="C3" s="49" t="n">
        <v>22</v>
      </c>
      <c r="D3" s="50" t="n">
        <v>46.89082</v>
      </c>
      <c r="E3" s="51" t="n">
        <v>39.089</v>
      </c>
      <c r="F3" s="51" t="n">
        <v>40.021</v>
      </c>
      <c r="G3" s="51" t="n">
        <v>40.524</v>
      </c>
      <c r="H3" s="52" t="n">
        <f aca="false">(6*E3+F3+G3)/8</f>
        <v>39.384875</v>
      </c>
      <c r="I3" s="49"/>
      <c r="J3" s="50" t="n">
        <v>33.2983288</v>
      </c>
      <c r="K3" s="51" t="n">
        <v>38.1676</v>
      </c>
      <c r="L3" s="51" t="n">
        <v>39.4053</v>
      </c>
      <c r="M3" s="51" t="n">
        <v>39.9732</v>
      </c>
      <c r="N3" s="52" t="n">
        <f aca="false">(6*K3+L3+M3)/8</f>
        <v>38.5480125</v>
      </c>
      <c r="O3" s="49"/>
      <c r="P3" s="11" t="e">
        <f aca="false">bdrate($D3:$D6,E3:E6,$J3:$J6,K3:K6)</f>
        <v>#VALUE!</v>
      </c>
      <c r="Q3" s="12" t="e">
        <f aca="false">bdrate($D3:$D6,F3:F6,$J3:$J6,L3:L6)</f>
        <v>#VALUE!</v>
      </c>
      <c r="R3" s="12" t="e">
        <f aca="false">bdrate($D3:$D6,G3:G6,$J3:$J6,M3:M6)</f>
        <v>#VALUE!</v>
      </c>
      <c r="S3" s="12" t="e">
        <f aca="false">bdrate($D3:$D6,H3:H6,$J3:$J6,N3:N6)</f>
        <v>#VALUE!</v>
      </c>
      <c r="T3" s="11" t="e">
        <f aca="false">bdrateOld($D3:$D6,E3:E6,$J3:$J6,K3:K6)</f>
        <v>#VALUE!</v>
      </c>
      <c r="U3" s="12" t="e">
        <f aca="false">bdrateOld($D3:$D6,F3:F6,$J3:$J6,L3:L6)</f>
        <v>#VALUE!</v>
      </c>
      <c r="V3" s="12" t="e">
        <f aca="false">bdrateOld($D3:$D6,G3:G6,$J3:$J6,M3:M6)</f>
        <v>#VALUE!</v>
      </c>
      <c r="W3" s="13" t="e">
        <f aca="false">bdrateOld($D3:$D6,H3:H6,$J3:$J6,N3:N6)</f>
        <v>#VALUE!</v>
      </c>
    </row>
    <row r="4" customFormat="false" ht="11" hidden="false" customHeight="false" outlineLevel="0" collapsed="false">
      <c r="A4" s="53"/>
      <c r="B4" s="53" t="s">
        <v>20</v>
      </c>
      <c r="C4" s="53" t="n">
        <v>27</v>
      </c>
      <c r="D4" s="54" t="n">
        <v>24.0052</v>
      </c>
      <c r="E4" s="55" t="n">
        <v>35.154</v>
      </c>
      <c r="F4" s="55" t="n">
        <v>37.155</v>
      </c>
      <c r="G4" s="55" t="n">
        <v>37.775</v>
      </c>
      <c r="H4" s="56" t="n">
        <f aca="false">(6*E4+F4+G4)/8</f>
        <v>35.73175</v>
      </c>
      <c r="J4" s="54" t="n">
        <v>15.54774</v>
      </c>
      <c r="K4" s="55" t="n">
        <v>33.8256</v>
      </c>
      <c r="L4" s="55" t="n">
        <v>36.7419</v>
      </c>
      <c r="M4" s="55" t="n">
        <v>37.3288</v>
      </c>
      <c r="N4" s="56" t="n">
        <f aca="false">(6*K4+L4+M4)/8</f>
        <v>34.6280375</v>
      </c>
      <c r="P4" s="57"/>
      <c r="Q4" s="58"/>
      <c r="R4" s="58"/>
      <c r="S4" s="59"/>
      <c r="T4" s="57"/>
      <c r="U4" s="58"/>
      <c r="V4" s="58"/>
      <c r="W4" s="59"/>
    </row>
    <row r="5" customFormat="false" ht="11" hidden="false" customHeight="false" outlineLevel="0" collapsed="false">
      <c r="A5" s="53"/>
      <c r="B5" s="53"/>
      <c r="C5" s="53" t="n">
        <v>32</v>
      </c>
      <c r="D5" s="54" t="n">
        <v>11.86322</v>
      </c>
      <c r="E5" s="55" t="n">
        <v>31.465</v>
      </c>
      <c r="F5" s="55" t="n">
        <v>35.19</v>
      </c>
      <c r="G5" s="55" t="n">
        <v>35.81</v>
      </c>
      <c r="H5" s="56" t="n">
        <f aca="false">(6*E5+F5+G5)/8</f>
        <v>32.47375</v>
      </c>
      <c r="J5" s="54" t="n">
        <v>7.2336656</v>
      </c>
      <c r="K5" s="55" t="n">
        <v>30.1176</v>
      </c>
      <c r="L5" s="55" t="n">
        <v>35.0297</v>
      </c>
      <c r="M5" s="55" t="n">
        <v>35.5557</v>
      </c>
      <c r="N5" s="56" t="n">
        <f aca="false">(6*K5+L5+M5)/8</f>
        <v>31.411375</v>
      </c>
      <c r="P5" s="57"/>
      <c r="Q5" s="58"/>
      <c r="R5" s="58"/>
      <c r="S5" s="59"/>
      <c r="T5" s="57"/>
      <c r="U5" s="58"/>
      <c r="V5" s="58"/>
      <c r="W5" s="59"/>
    </row>
    <row r="6" customFormat="false" ht="12" hidden="false" customHeight="false" outlineLevel="0" collapsed="false">
      <c r="A6" s="53"/>
      <c r="B6" s="60"/>
      <c r="C6" s="60" t="n">
        <v>37</v>
      </c>
      <c r="D6" s="61" t="n">
        <v>5.59329</v>
      </c>
      <c r="E6" s="62" t="n">
        <v>28.114</v>
      </c>
      <c r="F6" s="62" t="n">
        <v>33.854</v>
      </c>
      <c r="G6" s="62" t="n">
        <v>34.394</v>
      </c>
      <c r="H6" s="56" t="n">
        <f aca="false">(6*E6+F6+G6)/8</f>
        <v>29.6165</v>
      </c>
      <c r="J6" s="61" t="n">
        <v>3.3755328</v>
      </c>
      <c r="K6" s="62" t="n">
        <v>27.0619</v>
      </c>
      <c r="L6" s="62" t="n">
        <v>33.8187</v>
      </c>
      <c r="M6" s="62" t="n">
        <v>34.2802</v>
      </c>
      <c r="N6" s="56" t="n">
        <f aca="false">(6*K6+L6+M6)/8</f>
        <v>28.8087875</v>
      </c>
      <c r="P6" s="63"/>
      <c r="Q6" s="64"/>
      <c r="R6" s="64"/>
      <c r="S6" s="65"/>
      <c r="T6" s="63"/>
      <c r="U6" s="64"/>
      <c r="V6" s="64"/>
      <c r="W6" s="65"/>
    </row>
    <row r="7" customFormat="false" ht="11" hidden="false" customHeight="false" outlineLevel="0" collapsed="false">
      <c r="A7" s="53"/>
      <c r="B7" s="49" t="s">
        <v>52</v>
      </c>
      <c r="C7" s="49" t="n">
        <v>22</v>
      </c>
      <c r="D7" s="50" t="n">
        <v>58.7999</v>
      </c>
      <c r="E7" s="51" t="n">
        <v>39.108</v>
      </c>
      <c r="F7" s="51" t="n">
        <v>39.603</v>
      </c>
      <c r="G7" s="51" t="n">
        <v>40.02</v>
      </c>
      <c r="H7" s="52" t="n">
        <f aca="false">(6*E7+F7+G7)/8</f>
        <v>39.283875</v>
      </c>
      <c r="J7" s="50" t="n">
        <v>43.1866504</v>
      </c>
      <c r="K7" s="51" t="n">
        <v>38.1882</v>
      </c>
      <c r="L7" s="51" t="n">
        <v>38.5851</v>
      </c>
      <c r="M7" s="51" t="n">
        <v>39.6528</v>
      </c>
      <c r="N7" s="52" t="n">
        <f aca="false">(6*K7+L7+M7)/8</f>
        <v>38.4208875</v>
      </c>
      <c r="P7" s="11" t="e">
        <f aca="false">bdrate($D7:$D10,E7:E10,$J7:$J10,K7:K10)</f>
        <v>#VALUE!</v>
      </c>
      <c r="Q7" s="12" t="e">
        <f aca="false">bdrate($D7:$D10,F7:F10,$J7:$J10,L7:L10)</f>
        <v>#VALUE!</v>
      </c>
      <c r="R7" s="12" t="e">
        <f aca="false">bdrate($D7:$D10,G7:G10,$J7:$J10,M7:M10)</f>
        <v>#VALUE!</v>
      </c>
      <c r="S7" s="12" t="e">
        <f aca="false">bdrate($D7:$D10,H7:H10,$J7:$J10,N7:N10)</f>
        <v>#VALUE!</v>
      </c>
      <c r="T7" s="15" t="e">
        <f aca="false">bdrateOld($D7:$D10,E7:E10,$J7:$J10,K7:K10)</f>
        <v>#VALUE!</v>
      </c>
      <c r="U7" s="16" t="e">
        <f aca="false">bdrateOld($D7:$D10,F7:F10,$J7:$J10,L7:L10)</f>
        <v>#VALUE!</v>
      </c>
      <c r="V7" s="16" t="e">
        <f aca="false">bdrateOld($D7:$D10,G7:G10,$J7:$J10,M7:M10)</f>
        <v>#VALUE!</v>
      </c>
      <c r="W7" s="17" t="e">
        <f aca="false">bdrateOld($D7:$D10,H7:H10,$J7:$J10,N7:N10)</f>
        <v>#VALUE!</v>
      </c>
    </row>
    <row r="8" customFormat="false" ht="11" hidden="false" customHeight="false" outlineLevel="0" collapsed="false">
      <c r="A8" s="53"/>
      <c r="B8" s="53" t="s">
        <v>24</v>
      </c>
      <c r="C8" s="53" t="n">
        <v>27</v>
      </c>
      <c r="D8" s="54" t="n">
        <v>31.86731</v>
      </c>
      <c r="E8" s="55" t="n">
        <v>34.795</v>
      </c>
      <c r="F8" s="55" t="n">
        <v>35.817</v>
      </c>
      <c r="G8" s="55" t="n">
        <v>37.411</v>
      </c>
      <c r="H8" s="56" t="n">
        <f aca="false">(6*E8+F8+G8)/8</f>
        <v>35.24975</v>
      </c>
      <c r="J8" s="54" t="n">
        <v>20.4242656</v>
      </c>
      <c r="K8" s="55" t="n">
        <v>33.3163</v>
      </c>
      <c r="L8" s="55" t="n">
        <v>35.0686</v>
      </c>
      <c r="M8" s="55" t="n">
        <v>37.2588</v>
      </c>
      <c r="N8" s="56" t="n">
        <f aca="false">(6*K8+L8+M8)/8</f>
        <v>34.02815</v>
      </c>
      <c r="P8" s="57"/>
      <c r="Q8" s="58"/>
      <c r="R8" s="58"/>
      <c r="S8" s="58"/>
      <c r="T8" s="57"/>
      <c r="U8" s="58"/>
      <c r="V8" s="58"/>
      <c r="W8" s="59"/>
    </row>
    <row r="9" customFormat="false" ht="11" hidden="false" customHeight="false" outlineLevel="0" collapsed="false">
      <c r="A9" s="53"/>
      <c r="B9" s="53"/>
      <c r="C9" s="53" t="n">
        <v>32</v>
      </c>
      <c r="D9" s="54" t="n">
        <v>15.32779</v>
      </c>
      <c r="E9" s="55" t="n">
        <v>30.71</v>
      </c>
      <c r="F9" s="55" t="n">
        <v>32.996</v>
      </c>
      <c r="G9" s="55" t="n">
        <v>36.238</v>
      </c>
      <c r="H9" s="56" t="n">
        <f aca="false">(6*E9+F9+G9)/8</f>
        <v>31.68675</v>
      </c>
      <c r="J9" s="54" t="n">
        <v>8.7335248</v>
      </c>
      <c r="K9" s="55" t="n">
        <v>29.1743</v>
      </c>
      <c r="L9" s="55" t="n">
        <v>32.8864</v>
      </c>
      <c r="M9" s="55" t="n">
        <v>35.9997</v>
      </c>
      <c r="N9" s="56" t="n">
        <f aca="false">(6*K9+L9+M9)/8</f>
        <v>30.4914875</v>
      </c>
      <c r="P9" s="57"/>
      <c r="Q9" s="66"/>
      <c r="R9" s="66"/>
      <c r="S9" s="58"/>
      <c r="T9" s="57"/>
      <c r="U9" s="58"/>
      <c r="V9" s="58"/>
      <c r="W9" s="59"/>
    </row>
    <row r="10" customFormat="false" ht="12" hidden="false" customHeight="false" outlineLevel="0" collapsed="false">
      <c r="A10" s="53"/>
      <c r="B10" s="60"/>
      <c r="C10" s="60" t="n">
        <v>37</v>
      </c>
      <c r="D10" s="61" t="n">
        <v>6.42476</v>
      </c>
      <c r="E10" s="62" t="n">
        <v>27.046</v>
      </c>
      <c r="F10" s="62" t="n">
        <v>31.346</v>
      </c>
      <c r="G10" s="62" t="n">
        <v>35.595</v>
      </c>
      <c r="H10" s="56" t="n">
        <f aca="false">(6*E10+F10+G10)/8</f>
        <v>28.652125</v>
      </c>
      <c r="J10" s="61" t="n">
        <v>3.5720048</v>
      </c>
      <c r="K10" s="62" t="n">
        <v>26.0082</v>
      </c>
      <c r="L10" s="62" t="n">
        <v>31.5263</v>
      </c>
      <c r="M10" s="62" t="n">
        <v>35.2675</v>
      </c>
      <c r="N10" s="56" t="n">
        <f aca="false">(6*K10+L10+M10)/8</f>
        <v>27.855375</v>
      </c>
      <c r="P10" s="63"/>
      <c r="Q10" s="64"/>
      <c r="R10" s="64"/>
      <c r="S10" s="64"/>
      <c r="T10" s="63"/>
      <c r="U10" s="64"/>
      <c r="V10" s="64"/>
      <c r="W10" s="65"/>
    </row>
    <row r="11" customFormat="false" ht="11" hidden="false" customHeight="false" outlineLevel="0" collapsed="false">
      <c r="A11" s="53"/>
      <c r="B11" s="49" t="s">
        <v>53</v>
      </c>
      <c r="C11" s="49" t="n">
        <v>22</v>
      </c>
      <c r="D11" s="50" t="n">
        <v>72.6823</v>
      </c>
      <c r="E11" s="51" t="n">
        <v>38.974</v>
      </c>
      <c r="F11" s="51" t="n">
        <v>38.665</v>
      </c>
      <c r="G11" s="51" t="n">
        <v>40.241</v>
      </c>
      <c r="H11" s="52" t="n">
        <f aca="false">(6*E11+F11+G11)/8</f>
        <v>39.09375</v>
      </c>
      <c r="J11" s="50" t="n">
        <v>52.2291592</v>
      </c>
      <c r="K11" s="51" t="n">
        <v>38.0472</v>
      </c>
      <c r="L11" s="51" t="n">
        <v>37.9458</v>
      </c>
      <c r="M11" s="51" t="n">
        <v>40.2479</v>
      </c>
      <c r="N11" s="52" t="n">
        <f aca="false">(6*K11+L11+M11)/8</f>
        <v>38.3096125</v>
      </c>
      <c r="P11" s="11" t="e">
        <f aca="false">bdrate($D11:$D14,E11:E14,$J11:$J14,K11:K14)</f>
        <v>#VALUE!</v>
      </c>
      <c r="Q11" s="12" t="e">
        <f aca="false">bdrate($D11:$D14,F11:F14,$J11:$J14,L11:L14)</f>
        <v>#VALUE!</v>
      </c>
      <c r="R11" s="12" t="e">
        <f aca="false">bdrate($D11:$D14,G11:G14,$J11:$J14,M11:M14)</f>
        <v>#VALUE!</v>
      </c>
      <c r="S11" s="12" t="e">
        <f aca="false">bdrate($D11:$D14,H11:H14,$J11:$J14,N11:N14)</f>
        <v>#VALUE!</v>
      </c>
      <c r="T11" s="15" t="e">
        <f aca="false">bdrateOld($D11:$D14,E11:E14,$J11:$J14,K11:K14)</f>
        <v>#VALUE!</v>
      </c>
      <c r="U11" s="16" t="e">
        <f aca="false">bdrateOld($D11:$D14,F11:F14,$J11:$J14,L11:L14)</f>
        <v>#VALUE!</v>
      </c>
      <c r="V11" s="16" t="e">
        <f aca="false">bdrateOld($D11:$D14,G11:G14,$J11:$J14,M11:M14)</f>
        <v>#VALUE!</v>
      </c>
      <c r="W11" s="17" t="e">
        <f aca="false">bdrateOld($D11:$D14,H11:H14,$J11:$J14,N11:N14)</f>
        <v>#VALUE!</v>
      </c>
    </row>
    <row r="12" customFormat="false" ht="11" hidden="false" customHeight="false" outlineLevel="0" collapsed="false">
      <c r="A12" s="53"/>
      <c r="B12" s="53" t="s">
        <v>25</v>
      </c>
      <c r="C12" s="53" t="n">
        <v>27</v>
      </c>
      <c r="D12" s="54" t="n">
        <v>37.54975</v>
      </c>
      <c r="E12" s="55" t="n">
        <v>34.977</v>
      </c>
      <c r="F12" s="55" t="n">
        <v>35.166</v>
      </c>
      <c r="G12" s="55" t="n">
        <v>38.089</v>
      </c>
      <c r="H12" s="56" t="n">
        <f aca="false">(6*E12+F12+G12)/8</f>
        <v>35.389625</v>
      </c>
      <c r="J12" s="54" t="n">
        <v>23.8518912</v>
      </c>
      <c r="K12" s="55" t="n">
        <v>33.661</v>
      </c>
      <c r="L12" s="55" t="n">
        <v>34.7048</v>
      </c>
      <c r="M12" s="55" t="n">
        <v>38.1964</v>
      </c>
      <c r="N12" s="56" t="n">
        <f aca="false">(6*K12+L12+M12)/8</f>
        <v>34.3584</v>
      </c>
      <c r="P12" s="57"/>
      <c r="Q12" s="58"/>
      <c r="R12" s="58"/>
      <c r="S12" s="58"/>
      <c r="T12" s="57"/>
      <c r="U12" s="58"/>
      <c r="V12" s="58"/>
      <c r="W12" s="59"/>
    </row>
    <row r="13" customFormat="false" ht="11" hidden="false" customHeight="false" outlineLevel="0" collapsed="false">
      <c r="A13" s="53"/>
      <c r="B13" s="53"/>
      <c r="C13" s="53" t="n">
        <v>32</v>
      </c>
      <c r="D13" s="54" t="n">
        <v>18.14257</v>
      </c>
      <c r="E13" s="55" t="n">
        <v>31.364</v>
      </c>
      <c r="F13" s="55" t="n">
        <v>32.391</v>
      </c>
      <c r="G13" s="55" t="n">
        <v>37.075</v>
      </c>
      <c r="H13" s="56" t="n">
        <f aca="false">(6*E13+F13+G13)/8</f>
        <v>32.20625</v>
      </c>
      <c r="J13" s="54" t="n">
        <v>9.6820544</v>
      </c>
      <c r="K13" s="55" t="n">
        <v>29.7663</v>
      </c>
      <c r="L13" s="55" t="n">
        <v>32.6826</v>
      </c>
      <c r="M13" s="55" t="n">
        <v>36.9856</v>
      </c>
      <c r="N13" s="56" t="n">
        <f aca="false">(6*K13+L13+M13)/8</f>
        <v>31.03325</v>
      </c>
      <c r="P13" s="57"/>
      <c r="Q13" s="66"/>
      <c r="R13" s="66"/>
      <c r="S13" s="58"/>
      <c r="T13" s="57"/>
      <c r="U13" s="58"/>
      <c r="V13" s="58"/>
      <c r="W13" s="59"/>
    </row>
    <row r="14" customFormat="false" ht="12" hidden="false" customHeight="false" outlineLevel="0" collapsed="false">
      <c r="A14" s="53"/>
      <c r="B14" s="60"/>
      <c r="C14" s="60" t="n">
        <v>37</v>
      </c>
      <c r="D14" s="61" t="n">
        <v>7.51777</v>
      </c>
      <c r="E14" s="62" t="n">
        <v>27.966</v>
      </c>
      <c r="F14" s="62" t="n">
        <v>30.561</v>
      </c>
      <c r="G14" s="62" t="n">
        <v>36.57</v>
      </c>
      <c r="H14" s="56" t="n">
        <f aca="false">(6*E14+F14+G14)/8</f>
        <v>29.365875</v>
      </c>
      <c r="J14" s="61" t="n">
        <v>3.9567976</v>
      </c>
      <c r="K14" s="62" t="n">
        <v>26.9031</v>
      </c>
      <c r="L14" s="62" t="n">
        <v>31.4294</v>
      </c>
      <c r="M14" s="62" t="n">
        <v>36.3291</v>
      </c>
      <c r="N14" s="56" t="n">
        <f aca="false">(6*K14+L14+M14)/8</f>
        <v>28.6471375</v>
      </c>
      <c r="P14" s="63"/>
      <c r="Q14" s="64"/>
      <c r="R14" s="64"/>
      <c r="S14" s="64"/>
      <c r="T14" s="63"/>
      <c r="U14" s="64"/>
      <c r="V14" s="64"/>
      <c r="W14" s="65"/>
    </row>
    <row r="15" customFormat="false" ht="11" hidden="false" customHeight="false" outlineLevel="0" collapsed="false">
      <c r="A15" s="53"/>
      <c r="B15" s="49" t="s">
        <v>54</v>
      </c>
      <c r="C15" s="49" t="n">
        <v>22</v>
      </c>
      <c r="D15" s="50" t="n">
        <v>22.75998</v>
      </c>
      <c r="E15" s="51" t="n">
        <v>38.914</v>
      </c>
      <c r="F15" s="51" t="n">
        <v>39.65</v>
      </c>
      <c r="G15" s="51" t="n">
        <v>41.376</v>
      </c>
      <c r="H15" s="52" t="n">
        <f aca="false">(6*E15+F15+G15)/8</f>
        <v>39.31375</v>
      </c>
      <c r="J15" s="50" t="n">
        <v>11.753536</v>
      </c>
      <c r="K15" s="51" t="n">
        <v>38.1582</v>
      </c>
      <c r="L15" s="51" t="n">
        <v>39.4705</v>
      </c>
      <c r="M15" s="51" t="n">
        <v>41.3158</v>
      </c>
      <c r="N15" s="52" t="n">
        <f aca="false">(6*K15+L15+M15)/8</f>
        <v>38.7169375</v>
      </c>
      <c r="P15" s="11" t="e">
        <f aca="false">bdrate($D15:$D18,E15:E18,$J15:$J18,K15:K18)</f>
        <v>#VALUE!</v>
      </c>
      <c r="Q15" s="12" t="e">
        <f aca="false">bdrate($D15:$D18,F15:F18,$J15:$J18,L15:L18)</f>
        <v>#VALUE!</v>
      </c>
      <c r="R15" s="12" t="e">
        <f aca="false">bdrate($D15:$D18,G15:G18,$J15:$J18,M15:M18)</f>
        <v>#VALUE!</v>
      </c>
      <c r="S15" s="12" t="e">
        <f aca="false">bdrate($D15:$D18,H15:H18,$J15:$J18,N15:N18)</f>
        <v>#VALUE!</v>
      </c>
      <c r="T15" s="15" t="e">
        <f aca="false">bdrateOld($D15:$D18,E15:E18,$J15:$J18,K15:K18)</f>
        <v>#VALUE!</v>
      </c>
      <c r="U15" s="16" t="e">
        <f aca="false">bdrateOld($D15:$D18,F15:F18,$J15:$J18,L15:L18)</f>
        <v>#VALUE!</v>
      </c>
      <c r="V15" s="16" t="e">
        <f aca="false">bdrateOld($D15:$D18,G15:G18,$J15:$J18,M15:M18)</f>
        <v>#VALUE!</v>
      </c>
      <c r="W15" s="17" t="e">
        <f aca="false">bdrateOld($D15:$D18,H15:H18,$J15:$J18,N15:N18)</f>
        <v>#VALUE!</v>
      </c>
    </row>
    <row r="16" customFormat="false" ht="11" hidden="false" customHeight="false" outlineLevel="0" collapsed="false">
      <c r="A16" s="53"/>
      <c r="B16" s="53" t="s">
        <v>26</v>
      </c>
      <c r="C16" s="53" t="n">
        <v>27</v>
      </c>
      <c r="D16" s="54" t="n">
        <v>6.54105</v>
      </c>
      <c r="E16" s="55" t="n">
        <v>35.544</v>
      </c>
      <c r="F16" s="55" t="n">
        <v>37.554</v>
      </c>
      <c r="G16" s="55" t="n">
        <v>39.759</v>
      </c>
      <c r="H16" s="56" t="n">
        <f aca="false">(6*E16+F16+G16)/8</f>
        <v>36.322125</v>
      </c>
      <c r="J16" s="54" t="n">
        <v>3.553288</v>
      </c>
      <c r="K16" s="55" t="n">
        <v>35.1123</v>
      </c>
      <c r="L16" s="55" t="n">
        <v>37.4355</v>
      </c>
      <c r="M16" s="55" t="n">
        <v>39.645</v>
      </c>
      <c r="N16" s="56" t="n">
        <f aca="false">(6*K16+L16+M16)/8</f>
        <v>35.9692875</v>
      </c>
      <c r="P16" s="57"/>
      <c r="Q16" s="58"/>
      <c r="R16" s="58"/>
      <c r="S16" s="58"/>
      <c r="T16" s="57"/>
      <c r="U16" s="58"/>
      <c r="V16" s="58"/>
      <c r="W16" s="59"/>
    </row>
    <row r="17" customFormat="false" ht="11" hidden="false" customHeight="false" outlineLevel="0" collapsed="false">
      <c r="A17" s="53"/>
      <c r="B17" s="53"/>
      <c r="C17" s="53" t="n">
        <v>32</v>
      </c>
      <c r="D17" s="54" t="n">
        <v>2.27626</v>
      </c>
      <c r="E17" s="55" t="n">
        <v>32.656</v>
      </c>
      <c r="F17" s="55" t="n">
        <v>36.33</v>
      </c>
      <c r="G17" s="55" t="n">
        <v>38.745</v>
      </c>
      <c r="H17" s="56" t="n">
        <f aca="false">(6*E17+F17+G17)/8</f>
        <v>33.876375</v>
      </c>
      <c r="J17" s="54" t="n">
        <v>1.255936</v>
      </c>
      <c r="K17" s="55" t="n">
        <v>32.4624</v>
      </c>
      <c r="L17" s="55" t="n">
        <v>36.1528</v>
      </c>
      <c r="M17" s="55" t="n">
        <v>38.5048</v>
      </c>
      <c r="N17" s="56" t="n">
        <f aca="false">(6*K17+L17+M17)/8</f>
        <v>33.679</v>
      </c>
      <c r="P17" s="57"/>
      <c r="Q17" s="66"/>
      <c r="R17" s="66"/>
      <c r="S17" s="58"/>
      <c r="T17" s="57"/>
      <c r="U17" s="58"/>
      <c r="V17" s="58"/>
      <c r="W17" s="59"/>
    </row>
    <row r="18" customFormat="false" ht="12" hidden="false" customHeight="false" outlineLevel="0" collapsed="false">
      <c r="A18" s="53"/>
      <c r="B18" s="60"/>
      <c r="C18" s="60" t="n">
        <v>37</v>
      </c>
      <c r="D18" s="61" t="n">
        <v>0.82827</v>
      </c>
      <c r="E18" s="62" t="n">
        <v>30.103</v>
      </c>
      <c r="F18" s="62" t="n">
        <v>35.524</v>
      </c>
      <c r="G18" s="62" t="n">
        <v>37.922</v>
      </c>
      <c r="H18" s="56" t="n">
        <f aca="false">(6*E18+F18+G18)/8</f>
        <v>31.758</v>
      </c>
      <c r="J18" s="61" t="n">
        <v>0.3871048</v>
      </c>
      <c r="K18" s="62" t="n">
        <v>30.1119</v>
      </c>
      <c r="L18" s="62" t="n">
        <v>35.3923</v>
      </c>
      <c r="M18" s="62" t="n">
        <v>37.8007</v>
      </c>
      <c r="N18" s="56" t="n">
        <f aca="false">(6*K18+L18+M18)/8</f>
        <v>31.73305</v>
      </c>
      <c r="P18" s="63"/>
      <c r="Q18" s="64"/>
      <c r="R18" s="64"/>
      <c r="S18" s="64"/>
      <c r="T18" s="63"/>
      <c r="U18" s="64"/>
      <c r="V18" s="64"/>
      <c r="W18" s="65"/>
    </row>
    <row r="19" customFormat="false" ht="11" hidden="false" customHeight="false" outlineLevel="0" collapsed="false">
      <c r="A19" s="53"/>
      <c r="B19" s="49" t="s">
        <v>55</v>
      </c>
      <c r="C19" s="49" t="n">
        <v>22</v>
      </c>
      <c r="D19" s="50" t="n">
        <v>15.10166</v>
      </c>
      <c r="E19" s="51" t="n">
        <v>39.279</v>
      </c>
      <c r="F19" s="51" t="n">
        <v>41.036</v>
      </c>
      <c r="G19" s="51" t="n">
        <v>42.208</v>
      </c>
      <c r="H19" s="52" t="n">
        <f aca="false">(6*E19+F19+G19)/8</f>
        <v>39.86475</v>
      </c>
      <c r="J19" s="50" t="n">
        <v>4.9703672</v>
      </c>
      <c r="K19" s="51" t="n">
        <v>38.8018</v>
      </c>
      <c r="L19" s="51" t="n">
        <v>41.1629</v>
      </c>
      <c r="M19" s="51" t="n">
        <v>42.3818</v>
      </c>
      <c r="N19" s="52" t="n">
        <f aca="false">(6*K19+L19+M19)/8</f>
        <v>39.5444375</v>
      </c>
      <c r="P19" s="11" t="e">
        <f aca="false">bdrate($D19:$D22,E19:E22,$J19:$J22,K19:K22)</f>
        <v>#VALUE!</v>
      </c>
      <c r="Q19" s="12" t="e">
        <f aca="false">bdrate($D19:$D22,F19:F22,$J19:$J22,L19:L22)</f>
        <v>#VALUE!</v>
      </c>
      <c r="R19" s="12" t="e">
        <f aca="false">bdrate($D19:$D22,G19:G22,$J19:$J22,M19:M22)</f>
        <v>#VALUE!</v>
      </c>
      <c r="S19" s="12" t="e">
        <f aca="false">bdrate($D19:$D22,H19:H22,$J19:$J22,N19:N22)</f>
        <v>#VALUE!</v>
      </c>
      <c r="T19" s="15" t="e">
        <f aca="false">bdrateOld($D19:$D22,E19:E22,$J19:$J22,K19:K22)</f>
        <v>#VALUE!</v>
      </c>
      <c r="U19" s="16" t="e">
        <f aca="false">bdrateOld($D19:$D22,F19:F22,$J19:$J22,L19:L22)</f>
        <v>#VALUE!</v>
      </c>
      <c r="V19" s="16" t="e">
        <f aca="false">bdrateOld($D19:$D22,G19:G22,$J19:$J22,M19:M22)</f>
        <v>#VALUE!</v>
      </c>
      <c r="W19" s="17" t="e">
        <f aca="false">bdrateOld($D19:$D22,H19:H22,$J19:$J22,N19:N22)</f>
        <v>#VALUE!</v>
      </c>
    </row>
    <row r="20" customFormat="false" ht="11" hidden="false" customHeight="false" outlineLevel="0" collapsed="false">
      <c r="A20" s="53"/>
      <c r="B20" s="53" t="s">
        <v>27</v>
      </c>
      <c r="C20" s="53" t="n">
        <v>27</v>
      </c>
      <c r="D20" s="54" t="n">
        <v>3.54499</v>
      </c>
      <c r="E20" s="55" t="n">
        <v>36.699</v>
      </c>
      <c r="F20" s="55" t="n">
        <v>39.829</v>
      </c>
      <c r="G20" s="55" t="n">
        <v>40.453</v>
      </c>
      <c r="H20" s="56" t="n">
        <f aca="false">(6*E20+F20+G20)/8</f>
        <v>37.5595</v>
      </c>
      <c r="J20" s="54" t="n">
        <v>1.3329416</v>
      </c>
      <c r="K20" s="55" t="n">
        <v>36.6216</v>
      </c>
      <c r="L20" s="55" t="n">
        <v>39.812</v>
      </c>
      <c r="M20" s="55" t="n">
        <v>40.4438</v>
      </c>
      <c r="N20" s="56" t="n">
        <f aca="false">(6*K20+L20+M20)/8</f>
        <v>37.498175</v>
      </c>
      <c r="P20" s="57"/>
      <c r="Q20" s="58"/>
      <c r="R20" s="58"/>
      <c r="S20" s="58"/>
      <c r="T20" s="57"/>
      <c r="U20" s="58"/>
      <c r="V20" s="58"/>
      <c r="W20" s="59"/>
    </row>
    <row r="21" customFormat="false" ht="11" hidden="false" customHeight="false" outlineLevel="0" collapsed="false">
      <c r="A21" s="53"/>
      <c r="B21" s="53"/>
      <c r="C21" s="53" t="n">
        <v>32</v>
      </c>
      <c r="D21" s="54" t="n">
        <v>1.34091</v>
      </c>
      <c r="E21" s="55" t="n">
        <v>34.1</v>
      </c>
      <c r="F21" s="55" t="n">
        <v>38.847</v>
      </c>
      <c r="G21" s="55" t="n">
        <v>39.1</v>
      </c>
      <c r="H21" s="56" t="n">
        <f aca="false">(6*E21+F21+G21)/8</f>
        <v>35.318375</v>
      </c>
      <c r="J21" s="54" t="n">
        <v>0.5439928</v>
      </c>
      <c r="K21" s="55" t="n">
        <v>33.9738</v>
      </c>
      <c r="L21" s="55" t="n">
        <v>38.6601</v>
      </c>
      <c r="M21" s="55" t="n">
        <v>38.9205</v>
      </c>
      <c r="N21" s="56" t="n">
        <f aca="false">(6*K21+L21+M21)/8</f>
        <v>35.177925</v>
      </c>
      <c r="P21" s="57"/>
      <c r="Q21" s="66"/>
      <c r="R21" s="66"/>
      <c r="S21" s="58"/>
      <c r="T21" s="57"/>
      <c r="U21" s="58"/>
      <c r="V21" s="58"/>
      <c r="W21" s="59"/>
    </row>
    <row r="22" customFormat="false" ht="12" hidden="false" customHeight="false" outlineLevel="0" collapsed="false">
      <c r="A22" s="53"/>
      <c r="B22" s="60"/>
      <c r="C22" s="60" t="n">
        <v>37</v>
      </c>
      <c r="D22" s="61" t="n">
        <v>0.61111</v>
      </c>
      <c r="E22" s="62" t="n">
        <v>31.32</v>
      </c>
      <c r="F22" s="62" t="n">
        <v>37.868</v>
      </c>
      <c r="G22" s="62" t="n">
        <v>37.967</v>
      </c>
      <c r="H22" s="56" t="n">
        <f aca="false">(6*E22+F22+G22)/8</f>
        <v>32.969375</v>
      </c>
      <c r="J22" s="61" t="n">
        <v>0.2397944</v>
      </c>
      <c r="K22" s="62" t="n">
        <v>31.089</v>
      </c>
      <c r="L22" s="62" t="n">
        <v>37.8071</v>
      </c>
      <c r="M22" s="62" t="n">
        <v>37.8818</v>
      </c>
      <c r="N22" s="56" t="n">
        <f aca="false">(6*K22+L22+M22)/8</f>
        <v>32.7778625</v>
      </c>
      <c r="P22" s="63"/>
      <c r="Q22" s="64"/>
      <c r="R22" s="64"/>
      <c r="S22" s="64"/>
      <c r="T22" s="63"/>
      <c r="U22" s="64"/>
      <c r="V22" s="64"/>
      <c r="W22" s="65"/>
    </row>
    <row r="23" customFormat="false" ht="11" hidden="false" customHeight="false" outlineLevel="0" collapsed="false">
      <c r="A23" s="49" t="s">
        <v>56</v>
      </c>
      <c r="B23" s="49" t="s">
        <v>51</v>
      </c>
      <c r="C23" s="49" t="n">
        <v>22</v>
      </c>
      <c r="D23" s="50" t="n">
        <v>69.26594</v>
      </c>
      <c r="E23" s="51" t="n">
        <v>39.3</v>
      </c>
      <c r="F23" s="51" t="n">
        <v>41.085</v>
      </c>
      <c r="G23" s="51" t="n">
        <v>41.625</v>
      </c>
      <c r="H23" s="52" t="n">
        <f aca="false">(6*E23+F23+G23)/8</f>
        <v>39.81375</v>
      </c>
      <c r="I23" s="49"/>
      <c r="J23" s="50" t="n">
        <v>50.3390264</v>
      </c>
      <c r="K23" s="51" t="n">
        <v>38.4756</v>
      </c>
      <c r="L23" s="51" t="n">
        <v>40.5326</v>
      </c>
      <c r="M23" s="51" t="n">
        <v>41.1227</v>
      </c>
      <c r="N23" s="52" t="n">
        <f aca="false">(6*K23+L23+M23)/8</f>
        <v>39.0636125</v>
      </c>
      <c r="O23" s="49"/>
      <c r="P23" s="11" t="e">
        <f aca="false">bdrate($D23:$D26,E23:E26,$J23:$J26,K23:K26)</f>
        <v>#VALUE!</v>
      </c>
      <c r="Q23" s="12" t="e">
        <f aca="false">bdrate($D23:$D26,F23:F26,$J23:$J26,L23:L26)</f>
        <v>#VALUE!</v>
      </c>
      <c r="R23" s="12" t="e">
        <f aca="false">bdrate($D23:$D26,G23:G26,$J23:$J26,M23:M26)</f>
        <v>#VALUE!</v>
      </c>
      <c r="S23" s="12" t="e">
        <f aca="false">bdrate($D23:$D26,H23:H26,$J23:$J26,N23:N26)</f>
        <v>#VALUE!</v>
      </c>
      <c r="T23" s="11" t="e">
        <f aca="false">bdrateOld($D23:$D26,E23:E26,$J23:$J26,K23:K26)</f>
        <v>#VALUE!</v>
      </c>
      <c r="U23" s="12" t="e">
        <f aca="false">bdrateOld($D23:$D26,F23:F26,$J23:$J26,L23:L26)</f>
        <v>#VALUE!</v>
      </c>
      <c r="V23" s="16" t="e">
        <f aca="false">bdrateOld($D23:$D26,G23:G26,$J23:$J26,M23:M26)</f>
        <v>#VALUE!</v>
      </c>
      <c r="W23" s="17" t="e">
        <f aca="false">bdrateOld($D23:$D26,H23:H26,$J23:$J26,N23:N26)</f>
        <v>#VALUE!</v>
      </c>
    </row>
    <row r="24" customFormat="false" ht="11" hidden="false" customHeight="false" outlineLevel="0" collapsed="false">
      <c r="A24" s="53" t="s">
        <v>57</v>
      </c>
      <c r="B24" s="53" t="s">
        <v>20</v>
      </c>
      <c r="C24" s="53" t="n">
        <v>27</v>
      </c>
      <c r="D24" s="54" t="n">
        <v>38.50947</v>
      </c>
      <c r="E24" s="55" t="n">
        <v>35.421</v>
      </c>
      <c r="F24" s="55" t="n">
        <v>38.782</v>
      </c>
      <c r="G24" s="55" t="n">
        <v>39.42</v>
      </c>
      <c r="H24" s="56" t="n">
        <f aca="false">(6*E24+F24+G24)/8</f>
        <v>36.341</v>
      </c>
      <c r="J24" s="54" t="n">
        <v>24.5515384</v>
      </c>
      <c r="K24" s="55" t="n">
        <v>34.0312</v>
      </c>
      <c r="L24" s="55" t="n">
        <v>38.1149</v>
      </c>
      <c r="M24" s="55" t="n">
        <v>38.6821</v>
      </c>
      <c r="N24" s="56" t="n">
        <f aca="false">(6*K24+L24+M24)/8</f>
        <v>35.123025</v>
      </c>
      <c r="P24" s="57"/>
      <c r="Q24" s="58"/>
      <c r="R24" s="58"/>
      <c r="S24" s="59"/>
      <c r="T24" s="57"/>
      <c r="U24" s="58"/>
      <c r="V24" s="58"/>
      <c r="W24" s="59"/>
    </row>
    <row r="25" customFormat="false" ht="11" hidden="false" customHeight="false" outlineLevel="0" collapsed="false">
      <c r="A25" s="53"/>
      <c r="B25" s="53"/>
      <c r="C25" s="53" t="n">
        <v>32</v>
      </c>
      <c r="D25" s="54" t="n">
        <v>19.94499</v>
      </c>
      <c r="E25" s="55" t="n">
        <v>31.804</v>
      </c>
      <c r="F25" s="55" t="n">
        <v>37.122</v>
      </c>
      <c r="G25" s="55" t="n">
        <v>37.762</v>
      </c>
      <c r="H25" s="56" t="n">
        <f aca="false">(6*E25+F25+G25)/8</f>
        <v>33.2135</v>
      </c>
      <c r="J25" s="54" t="n">
        <v>10.5124048</v>
      </c>
      <c r="K25" s="55" t="n">
        <v>30.0326</v>
      </c>
      <c r="L25" s="55" t="n">
        <v>36.4248</v>
      </c>
      <c r="M25" s="55" t="n">
        <v>36.938</v>
      </c>
      <c r="N25" s="56" t="n">
        <f aca="false">(6*K25+L25+M25)/8</f>
        <v>31.6948</v>
      </c>
      <c r="P25" s="57"/>
      <c r="Q25" s="58"/>
      <c r="R25" s="58"/>
      <c r="S25" s="59"/>
      <c r="T25" s="57"/>
      <c r="U25" s="58"/>
      <c r="V25" s="58"/>
      <c r="W25" s="59"/>
    </row>
    <row r="26" customFormat="false" ht="12" hidden="false" customHeight="false" outlineLevel="0" collapsed="false">
      <c r="A26" s="53"/>
      <c r="B26" s="60"/>
      <c r="C26" s="60" t="n">
        <v>37</v>
      </c>
      <c r="D26" s="61" t="n">
        <v>9.05254</v>
      </c>
      <c r="E26" s="62" t="n">
        <v>28.507</v>
      </c>
      <c r="F26" s="62" t="n">
        <v>35.86</v>
      </c>
      <c r="G26" s="62" t="n">
        <v>36.439</v>
      </c>
      <c r="H26" s="56" t="n">
        <f aca="false">(6*E26+F26+G26)/8</f>
        <v>30.417625</v>
      </c>
      <c r="J26" s="61" t="n">
        <v>4.5138808</v>
      </c>
      <c r="K26" s="62" t="n">
        <v>27.1207</v>
      </c>
      <c r="L26" s="62" t="n">
        <v>35.2464</v>
      </c>
      <c r="M26" s="62" t="n">
        <v>35.6884</v>
      </c>
      <c r="N26" s="56" t="n">
        <f aca="false">(6*K26+L26+M26)/8</f>
        <v>29.207375</v>
      </c>
      <c r="P26" s="63"/>
      <c r="Q26" s="64"/>
      <c r="R26" s="64"/>
      <c r="S26" s="65"/>
      <c r="T26" s="63"/>
      <c r="U26" s="64"/>
      <c r="V26" s="64"/>
      <c r="W26" s="65"/>
    </row>
    <row r="27" customFormat="false" ht="11" hidden="false" customHeight="false" outlineLevel="0" collapsed="false">
      <c r="A27" s="53"/>
      <c r="B27" s="49" t="s">
        <v>52</v>
      </c>
      <c r="C27" s="49" t="n">
        <v>22</v>
      </c>
      <c r="D27" s="50" t="n">
        <v>83.58923</v>
      </c>
      <c r="E27" s="51" t="n">
        <v>39.267</v>
      </c>
      <c r="F27" s="51" t="n">
        <v>40.362</v>
      </c>
      <c r="G27" s="51" t="n">
        <v>41.237</v>
      </c>
      <c r="H27" s="52" t="n">
        <f aca="false">(6*E27+F27+G27)/8</f>
        <v>39.650125</v>
      </c>
      <c r="J27" s="50" t="n">
        <v>62.3032976</v>
      </c>
      <c r="K27" s="51" t="n">
        <v>38.4212</v>
      </c>
      <c r="L27" s="51" t="n">
        <v>39.4345</v>
      </c>
      <c r="M27" s="51" t="n">
        <v>40.8217</v>
      </c>
      <c r="N27" s="52" t="n">
        <f aca="false">(6*K27+L27+M27)/8</f>
        <v>38.847925</v>
      </c>
      <c r="P27" s="11" t="e">
        <f aca="false">bdrate($D27:$D30,E27:E30,$J27:$J30,K27:K30)</f>
        <v>#VALUE!</v>
      </c>
      <c r="Q27" s="12" t="e">
        <f aca="false">bdrate($D27:$D30,F27:F30,$J27:$J30,L27:L30)</f>
        <v>#VALUE!</v>
      </c>
      <c r="R27" s="12" t="e">
        <f aca="false">bdrate($D27:$D30,G27:G30,$J27:$J30,M27:M30)</f>
        <v>#VALUE!</v>
      </c>
      <c r="S27" s="12" t="e">
        <f aca="false">bdrate($D27:$D30,H27:H30,$J27:$J30,N27:N30)</f>
        <v>#VALUE!</v>
      </c>
      <c r="T27" s="15" t="e">
        <f aca="false">bdrateOld($D27:$D30,E27:E30,$J27:$J30,K27:K30)</f>
        <v>#VALUE!</v>
      </c>
      <c r="U27" s="16" t="e">
        <f aca="false">bdrateOld($D27:$D30,F27:F30,$J27:$J30,L27:L30)</f>
        <v>#VALUE!</v>
      </c>
      <c r="V27" s="16" t="e">
        <f aca="false">bdrateOld($D27:$D30,G27:G30,$J27:$J30,M27:M30)</f>
        <v>#VALUE!</v>
      </c>
      <c r="W27" s="17" t="e">
        <f aca="false">bdrateOld($D27:$D30,H27:H30,$J27:$J30,N27:N30)</f>
        <v>#VALUE!</v>
      </c>
    </row>
    <row r="28" customFormat="false" ht="11" hidden="false" customHeight="false" outlineLevel="0" collapsed="false">
      <c r="A28" s="53"/>
      <c r="B28" s="53" t="s">
        <v>24</v>
      </c>
      <c r="C28" s="53" t="n">
        <v>27</v>
      </c>
      <c r="D28" s="54" t="n">
        <v>48.47768</v>
      </c>
      <c r="E28" s="55" t="n">
        <v>35.023</v>
      </c>
      <c r="F28" s="55" t="n">
        <v>37.21</v>
      </c>
      <c r="G28" s="55" t="n">
        <v>39.254</v>
      </c>
      <c r="H28" s="56" t="n">
        <f aca="false">(6*E28+F28+G28)/8</f>
        <v>35.82525</v>
      </c>
      <c r="J28" s="54" t="n">
        <v>31.52456</v>
      </c>
      <c r="K28" s="55" t="n">
        <v>33.606</v>
      </c>
      <c r="L28" s="55" t="n">
        <v>36.4201</v>
      </c>
      <c r="M28" s="55" t="n">
        <v>38.7883</v>
      </c>
      <c r="N28" s="56" t="n">
        <f aca="false">(6*K28+L28+M28)/8</f>
        <v>34.60555</v>
      </c>
      <c r="P28" s="57"/>
      <c r="Q28" s="58"/>
      <c r="R28" s="58"/>
      <c r="S28" s="58"/>
      <c r="T28" s="57"/>
      <c r="U28" s="58"/>
      <c r="V28" s="58"/>
      <c r="W28" s="59"/>
    </row>
    <row r="29" customFormat="false" ht="11" hidden="false" customHeight="false" outlineLevel="0" collapsed="false">
      <c r="A29" s="53"/>
      <c r="B29" s="53"/>
      <c r="C29" s="53" t="n">
        <v>32</v>
      </c>
      <c r="D29" s="54" t="n">
        <v>25.79665</v>
      </c>
      <c r="E29" s="55" t="n">
        <v>31.101</v>
      </c>
      <c r="F29" s="55" t="n">
        <v>35.073</v>
      </c>
      <c r="G29" s="55" t="n">
        <v>38.11</v>
      </c>
      <c r="H29" s="56" t="n">
        <f aca="false">(6*E29+F29+G29)/8</f>
        <v>32.473625</v>
      </c>
      <c r="J29" s="54" t="n">
        <v>13.1355744</v>
      </c>
      <c r="K29" s="55" t="n">
        <v>29.2325</v>
      </c>
      <c r="L29" s="55" t="n">
        <v>34.5974</v>
      </c>
      <c r="M29" s="55" t="n">
        <v>37.5059</v>
      </c>
      <c r="N29" s="56" t="n">
        <f aca="false">(6*K29+L29+M29)/8</f>
        <v>30.9372875</v>
      </c>
      <c r="P29" s="57"/>
      <c r="Q29" s="66"/>
      <c r="R29" s="66"/>
      <c r="S29" s="58"/>
      <c r="T29" s="57"/>
      <c r="U29" s="58"/>
      <c r="V29" s="58"/>
      <c r="W29" s="59"/>
    </row>
    <row r="30" customFormat="false" ht="12" hidden="false" customHeight="false" outlineLevel="0" collapsed="false">
      <c r="A30" s="53"/>
      <c r="B30" s="60"/>
      <c r="C30" s="60" t="n">
        <v>37</v>
      </c>
      <c r="D30" s="61" t="n">
        <v>11.56824</v>
      </c>
      <c r="E30" s="62" t="n">
        <v>27.549</v>
      </c>
      <c r="F30" s="62" t="n">
        <v>33.656</v>
      </c>
      <c r="G30" s="62" t="n">
        <v>37.275</v>
      </c>
      <c r="H30" s="56" t="n">
        <f aca="false">(6*E30+F30+G30)/8</f>
        <v>29.528125</v>
      </c>
      <c r="J30" s="61" t="n">
        <v>4.8696616</v>
      </c>
      <c r="K30" s="62" t="n">
        <v>26.0703</v>
      </c>
      <c r="L30" s="62" t="n">
        <v>33.3937</v>
      </c>
      <c r="M30" s="62" t="n">
        <v>36.7288</v>
      </c>
      <c r="N30" s="56" t="n">
        <f aca="false">(6*K30+L30+M30)/8</f>
        <v>28.3180375</v>
      </c>
      <c r="P30" s="63"/>
      <c r="Q30" s="64"/>
      <c r="R30" s="64"/>
      <c r="S30" s="64"/>
      <c r="T30" s="63"/>
      <c r="U30" s="64"/>
      <c r="V30" s="64"/>
      <c r="W30" s="65"/>
    </row>
    <row r="31" customFormat="false" ht="11" hidden="false" customHeight="false" outlineLevel="0" collapsed="false">
      <c r="A31" s="53"/>
      <c r="B31" s="49" t="s">
        <v>53</v>
      </c>
      <c r="C31" s="49" t="n">
        <v>22</v>
      </c>
      <c r="D31" s="50" t="n">
        <v>81.04673</v>
      </c>
      <c r="E31" s="51" t="n">
        <v>39.058</v>
      </c>
      <c r="F31" s="51" t="n">
        <v>39.152</v>
      </c>
      <c r="G31" s="51" t="n">
        <v>41.024</v>
      </c>
      <c r="H31" s="52" t="n">
        <f aca="false">(6*E31+F31+G31)/8</f>
        <v>39.3155</v>
      </c>
      <c r="J31" s="50" t="n">
        <v>55.5899192</v>
      </c>
      <c r="K31" s="51" t="n">
        <v>38.0092</v>
      </c>
      <c r="L31" s="51" t="n">
        <v>38.5147</v>
      </c>
      <c r="M31" s="51" t="n">
        <v>40.7797</v>
      </c>
      <c r="N31" s="52" t="n">
        <f aca="false">(6*K31+L31+M31)/8</f>
        <v>38.4187</v>
      </c>
      <c r="P31" s="11" t="e">
        <f aca="false">bdrate($D31:$D34,E31:E34,$J31:$J34,K31:K34)</f>
        <v>#VALUE!</v>
      </c>
      <c r="Q31" s="12" t="e">
        <f aca="false">bdrate($D31:$D34,F31:F34,$J31:$J34,L31:L34)</f>
        <v>#VALUE!</v>
      </c>
      <c r="R31" s="12" t="e">
        <f aca="false">bdrate($D31:$D34,G31:G34,$J31:$J34,M31:M34)</f>
        <v>#VALUE!</v>
      </c>
      <c r="S31" s="12" t="e">
        <f aca="false">bdrate($D31:$D34,H31:H34,$J31:$J34,N31:N34)</f>
        <v>#VALUE!</v>
      </c>
      <c r="T31" s="15" t="e">
        <f aca="false">bdrateOld($D31:$D34,E31:E34,$J31:$J34,K31:K34)</f>
        <v>#VALUE!</v>
      </c>
      <c r="U31" s="16" t="e">
        <f aca="false">bdrateOld($D31:$D34,F31:F34,$J31:$J34,L31:L34)</f>
        <v>#VALUE!</v>
      </c>
      <c r="V31" s="16" t="e">
        <f aca="false">bdrateOld($D31:$D34,G31:G34,$J31:$J34,M31:M34)</f>
        <v>#VALUE!</v>
      </c>
      <c r="W31" s="17" t="e">
        <f aca="false">bdrateOld($D31:$D34,H31:H34,$J31:$J34,N31:N34)</f>
        <v>#VALUE!</v>
      </c>
    </row>
    <row r="32" customFormat="false" ht="11" hidden="false" customHeight="false" outlineLevel="0" collapsed="false">
      <c r="A32" s="53"/>
      <c r="B32" s="53" t="s">
        <v>25</v>
      </c>
      <c r="C32" s="53" t="n">
        <v>27</v>
      </c>
      <c r="D32" s="54" t="n">
        <v>41.62128</v>
      </c>
      <c r="E32" s="55" t="n">
        <v>35.499</v>
      </c>
      <c r="F32" s="55" t="n">
        <v>36.203</v>
      </c>
      <c r="G32" s="55" t="n">
        <v>39.057</v>
      </c>
      <c r="H32" s="56" t="n">
        <f aca="false">(6*E32+F32+G32)/8</f>
        <v>36.03175</v>
      </c>
      <c r="J32" s="54" t="n">
        <v>25.313172</v>
      </c>
      <c r="K32" s="55" t="n">
        <v>34.2846</v>
      </c>
      <c r="L32" s="55" t="n">
        <v>35.5791</v>
      </c>
      <c r="M32" s="55" t="n">
        <v>38.7736</v>
      </c>
      <c r="N32" s="56" t="n">
        <f aca="false">(6*K32+L32+M32)/8</f>
        <v>35.0075375</v>
      </c>
      <c r="P32" s="57"/>
      <c r="Q32" s="58"/>
      <c r="R32" s="58"/>
      <c r="S32" s="58"/>
      <c r="T32" s="57"/>
      <c r="U32" s="58"/>
      <c r="V32" s="58"/>
      <c r="W32" s="59"/>
    </row>
    <row r="33" customFormat="false" ht="11" hidden="false" customHeight="false" outlineLevel="0" collapsed="false">
      <c r="A33" s="53"/>
      <c r="B33" s="53"/>
      <c r="C33" s="53" t="n">
        <v>32</v>
      </c>
      <c r="D33" s="54" t="n">
        <v>20.8039</v>
      </c>
      <c r="E33" s="55" t="n">
        <v>32.391</v>
      </c>
      <c r="F33" s="55" t="n">
        <v>33.782</v>
      </c>
      <c r="G33" s="55" t="n">
        <v>38.112</v>
      </c>
      <c r="H33" s="56" t="n">
        <f aca="false">(6*E33+F33+G33)/8</f>
        <v>33.28</v>
      </c>
      <c r="J33" s="54" t="n">
        <v>10.5055472</v>
      </c>
      <c r="K33" s="55" t="n">
        <v>30.7609</v>
      </c>
      <c r="L33" s="55" t="n">
        <v>33.4483</v>
      </c>
      <c r="M33" s="55" t="n">
        <v>37.6103</v>
      </c>
      <c r="N33" s="56" t="n">
        <f aca="false">(6*K33+L33+M33)/8</f>
        <v>31.953</v>
      </c>
      <c r="P33" s="57"/>
      <c r="Q33" s="66"/>
      <c r="R33" s="66"/>
      <c r="S33" s="58"/>
      <c r="T33" s="57"/>
      <c r="U33" s="58"/>
      <c r="V33" s="58"/>
      <c r="W33" s="59"/>
    </row>
    <row r="34" customFormat="false" ht="12" hidden="false" customHeight="false" outlineLevel="0" collapsed="false">
      <c r="A34" s="53"/>
      <c r="B34" s="60"/>
      <c r="C34" s="60" t="n">
        <v>37</v>
      </c>
      <c r="D34" s="61" t="n">
        <v>9.14715</v>
      </c>
      <c r="E34" s="62" t="n">
        <v>29.36</v>
      </c>
      <c r="F34" s="62" t="n">
        <v>32.079</v>
      </c>
      <c r="G34" s="62" t="n">
        <v>37.462</v>
      </c>
      <c r="H34" s="56" t="n">
        <f aca="false">(6*E34+F34+G34)/8</f>
        <v>30.712625</v>
      </c>
      <c r="J34" s="61" t="n">
        <v>4.326052</v>
      </c>
      <c r="K34" s="62" t="n">
        <v>28.0326</v>
      </c>
      <c r="L34" s="62" t="n">
        <v>32.2255</v>
      </c>
      <c r="M34" s="62" t="n">
        <v>36.9832</v>
      </c>
      <c r="N34" s="56" t="n">
        <f aca="false">(6*K34+L34+M34)/8</f>
        <v>29.6755375</v>
      </c>
      <c r="P34" s="63"/>
      <c r="Q34" s="64"/>
      <c r="R34" s="64"/>
      <c r="S34" s="64"/>
      <c r="T34" s="63"/>
      <c r="U34" s="64"/>
      <c r="V34" s="64"/>
      <c r="W34" s="65"/>
    </row>
    <row r="35" customFormat="false" ht="11" hidden="false" customHeight="false" outlineLevel="0" collapsed="false">
      <c r="A35" s="53"/>
      <c r="B35" s="49" t="s">
        <v>54</v>
      </c>
      <c r="C35" s="49" t="n">
        <v>22</v>
      </c>
      <c r="D35" s="50" t="n">
        <v>39.20386</v>
      </c>
      <c r="E35" s="51" t="n">
        <v>39.137</v>
      </c>
      <c r="F35" s="51" t="n">
        <v>40.912</v>
      </c>
      <c r="G35" s="51" t="n">
        <v>42.681</v>
      </c>
      <c r="H35" s="52" t="n">
        <f aca="false">(6*E35+F35+G35)/8</f>
        <v>39.801875</v>
      </c>
      <c r="J35" s="50" t="n">
        <v>20.9838936</v>
      </c>
      <c r="K35" s="51" t="n">
        <v>38.2409</v>
      </c>
      <c r="L35" s="51" t="n">
        <v>40.635</v>
      </c>
      <c r="M35" s="51" t="n">
        <v>42.4624</v>
      </c>
      <c r="N35" s="52" t="n">
        <f aca="false">(6*K35+L35+M35)/8</f>
        <v>39.06785</v>
      </c>
      <c r="P35" s="11" t="e">
        <f aca="false">bdrate($D35:$D38,E35:E38,$J35:$J38,K35:K38)</f>
        <v>#VALUE!</v>
      </c>
      <c r="Q35" s="12" t="e">
        <f aca="false">bdrate($D35:$D38,F35:F38,$J35:$J38,L35:L38)</f>
        <v>#VALUE!</v>
      </c>
      <c r="R35" s="12" t="e">
        <f aca="false">bdrate($D35:$D38,G35:G38,$J35:$J38,M35:M38)</f>
        <v>#VALUE!</v>
      </c>
      <c r="S35" s="12" t="e">
        <f aca="false">bdrate($D35:$D38,H35:H38,$J35:$J38,N35:N38)</f>
        <v>#VALUE!</v>
      </c>
      <c r="T35" s="15" t="e">
        <f aca="false">bdrateOld($D35:$D38,E35:E38,$J35:$J38,K35:K38)</f>
        <v>#VALUE!</v>
      </c>
      <c r="U35" s="16" t="e">
        <f aca="false">bdrateOld($D35:$D38,F35:F38,$J35:$J38,L35:L38)</f>
        <v>#VALUE!</v>
      </c>
      <c r="V35" s="16" t="e">
        <f aca="false">bdrateOld($D35:$D38,G35:G38,$J35:$J38,M35:M38)</f>
        <v>#VALUE!</v>
      </c>
      <c r="W35" s="17" t="e">
        <f aca="false">bdrateOld($D35:$D38,H35:H38,$J35:$J38,N35:N38)</f>
        <v>#VALUE!</v>
      </c>
    </row>
    <row r="36" customFormat="false" ht="11" hidden="false" customHeight="false" outlineLevel="0" collapsed="false">
      <c r="A36" s="53"/>
      <c r="B36" s="53" t="s">
        <v>26</v>
      </c>
      <c r="C36" s="53" t="n">
        <v>27</v>
      </c>
      <c r="D36" s="54" t="n">
        <v>13.93589</v>
      </c>
      <c r="E36" s="55" t="n">
        <v>35.736</v>
      </c>
      <c r="F36" s="55" t="n">
        <v>39.304</v>
      </c>
      <c r="G36" s="55" t="n">
        <v>41.403</v>
      </c>
      <c r="H36" s="56" t="n">
        <f aca="false">(6*E36+F36+G36)/8</f>
        <v>36.890375</v>
      </c>
      <c r="J36" s="54" t="n">
        <v>6.064948</v>
      </c>
      <c r="K36" s="55" t="n">
        <v>35.0291</v>
      </c>
      <c r="L36" s="55" t="n">
        <v>38.9667</v>
      </c>
      <c r="M36" s="55" t="n">
        <v>41.0446</v>
      </c>
      <c r="N36" s="56" t="n">
        <f aca="false">(6*K36+L36+M36)/8</f>
        <v>36.2732375</v>
      </c>
      <c r="P36" s="57"/>
      <c r="Q36" s="58"/>
      <c r="R36" s="58"/>
      <c r="S36" s="58"/>
      <c r="T36" s="57"/>
      <c r="U36" s="58"/>
      <c r="V36" s="58"/>
      <c r="W36" s="59"/>
    </row>
    <row r="37" customFormat="false" ht="11" hidden="false" customHeight="false" outlineLevel="0" collapsed="false">
      <c r="A37" s="53"/>
      <c r="B37" s="53"/>
      <c r="C37" s="53" t="n">
        <v>32</v>
      </c>
      <c r="D37" s="54" t="n">
        <v>4.51981</v>
      </c>
      <c r="E37" s="55" t="n">
        <v>33.035</v>
      </c>
      <c r="F37" s="55" t="n">
        <v>38.176</v>
      </c>
      <c r="G37" s="55" t="n">
        <v>40.416</v>
      </c>
      <c r="H37" s="56" t="n">
        <f aca="false">(6*E37+F37+G37)/8</f>
        <v>34.60025</v>
      </c>
      <c r="J37" s="54" t="n">
        <v>1.9111792</v>
      </c>
      <c r="K37" s="55" t="n">
        <v>32.737</v>
      </c>
      <c r="L37" s="55" t="n">
        <v>37.7498</v>
      </c>
      <c r="M37" s="55" t="n">
        <v>39.9841</v>
      </c>
      <c r="N37" s="56" t="n">
        <f aca="false">(6*K37+L37+M37)/8</f>
        <v>34.2694875</v>
      </c>
      <c r="P37" s="57"/>
      <c r="Q37" s="66"/>
      <c r="R37" s="66"/>
      <c r="S37" s="58"/>
      <c r="T37" s="57"/>
      <c r="U37" s="58"/>
      <c r="V37" s="58"/>
      <c r="W37" s="59"/>
    </row>
    <row r="38" customFormat="false" ht="12" hidden="false" customHeight="false" outlineLevel="0" collapsed="false">
      <c r="A38" s="53"/>
      <c r="B38" s="60"/>
      <c r="C38" s="60" t="n">
        <v>37</v>
      </c>
      <c r="D38" s="61" t="n">
        <v>1.37703</v>
      </c>
      <c r="E38" s="62" t="n">
        <v>30.851</v>
      </c>
      <c r="F38" s="62" t="n">
        <v>37.225</v>
      </c>
      <c r="G38" s="62" t="n">
        <v>39.443</v>
      </c>
      <c r="H38" s="56" t="n">
        <f aca="false">(6*E38+F38+G38)/8</f>
        <v>32.72175</v>
      </c>
      <c r="J38" s="61" t="n">
        <v>0.5859736</v>
      </c>
      <c r="K38" s="62" t="n">
        <v>30.8726</v>
      </c>
      <c r="L38" s="62" t="n">
        <v>36.967</v>
      </c>
      <c r="M38" s="62" t="n">
        <v>39.279</v>
      </c>
      <c r="N38" s="56" t="n">
        <f aca="false">(6*K38+L38+M38)/8</f>
        <v>32.6852</v>
      </c>
      <c r="P38" s="63"/>
      <c r="Q38" s="64"/>
      <c r="R38" s="64"/>
      <c r="S38" s="64"/>
      <c r="T38" s="63"/>
      <c r="U38" s="64"/>
      <c r="V38" s="64"/>
      <c r="W38" s="65"/>
    </row>
    <row r="39" customFormat="false" ht="11" hidden="false" customHeight="false" outlineLevel="0" collapsed="false">
      <c r="A39" s="53"/>
      <c r="B39" s="49" t="s">
        <v>55</v>
      </c>
      <c r="C39" s="49" t="n">
        <v>22</v>
      </c>
      <c r="D39" s="50" t="n">
        <v>25.62482</v>
      </c>
      <c r="E39" s="51" t="n">
        <v>39.193</v>
      </c>
      <c r="F39" s="51" t="n">
        <v>41.568</v>
      </c>
      <c r="G39" s="51" t="n">
        <v>43.082</v>
      </c>
      <c r="H39" s="52" t="n">
        <f aca="false">(6*E39+F39+G39)/8</f>
        <v>39.976</v>
      </c>
      <c r="J39" s="50" t="n">
        <v>10.7849808</v>
      </c>
      <c r="K39" s="51" t="n">
        <v>38.4899</v>
      </c>
      <c r="L39" s="51" t="n">
        <v>41.6241</v>
      </c>
      <c r="M39" s="51" t="n">
        <v>43.1704</v>
      </c>
      <c r="N39" s="52" t="n">
        <f aca="false">(6*K39+L39+M39)/8</f>
        <v>39.4667375</v>
      </c>
      <c r="P39" s="11" t="e">
        <f aca="false">bdrate($D39:$D42,E39:E42,$J39:$J42,K39:K42)</f>
        <v>#VALUE!</v>
      </c>
      <c r="Q39" s="12" t="e">
        <f aca="false">bdrate($D39:$D42,F39:F42,$J39:$J42,L39:L42)</f>
        <v>#VALUE!</v>
      </c>
      <c r="R39" s="12" t="e">
        <f aca="false">bdrate($D39:$D42,G39:G42,$J39:$J42,M39:M42)</f>
        <v>#VALUE!</v>
      </c>
      <c r="S39" s="12" t="e">
        <f aca="false">bdrate($D39:$D42,H39:H42,$J39:$J42,N39:N42)</f>
        <v>#VALUE!</v>
      </c>
      <c r="T39" s="15" t="e">
        <f aca="false">bdrateOld($D39:$D42,E39:E42,$J39:$J42,K39:K42)</f>
        <v>#VALUE!</v>
      </c>
      <c r="U39" s="16" t="e">
        <f aca="false">bdrateOld($D39:$D42,F39:F42,$J39:$J42,L39:L42)</f>
        <v>#VALUE!</v>
      </c>
      <c r="V39" s="16" t="e">
        <f aca="false">bdrateOld($D39:$D42,G39:G42,$J39:$J42,M39:M42)</f>
        <v>#VALUE!</v>
      </c>
      <c r="W39" s="17" t="e">
        <f aca="false">bdrateOld($D39:$D42,H39:H42,$J39:$J42,N39:N42)</f>
        <v>#VALUE!</v>
      </c>
    </row>
    <row r="40" customFormat="false" ht="11" hidden="false" customHeight="false" outlineLevel="0" collapsed="false">
      <c r="A40" s="53"/>
      <c r="B40" s="53" t="s">
        <v>27</v>
      </c>
      <c r="C40" s="53" t="n">
        <v>27</v>
      </c>
      <c r="D40" s="54" t="n">
        <v>7.84894</v>
      </c>
      <c r="E40" s="55" t="n">
        <v>36.731</v>
      </c>
      <c r="F40" s="55" t="n">
        <v>40.699</v>
      </c>
      <c r="G40" s="55" t="n">
        <v>41.697</v>
      </c>
      <c r="H40" s="56" t="n">
        <f aca="false">(6*E40+F40+G40)/8</f>
        <v>37.84775</v>
      </c>
      <c r="J40" s="54" t="n">
        <v>2.9175048</v>
      </c>
      <c r="K40" s="55" t="n">
        <v>36.3227</v>
      </c>
      <c r="L40" s="55" t="n">
        <v>40.6346</v>
      </c>
      <c r="M40" s="55" t="n">
        <v>41.6049</v>
      </c>
      <c r="N40" s="56" t="n">
        <f aca="false">(6*K40+L40+M40)/8</f>
        <v>37.5219625</v>
      </c>
      <c r="P40" s="57"/>
      <c r="Q40" s="58"/>
      <c r="R40" s="58"/>
      <c r="S40" s="58"/>
      <c r="T40" s="57"/>
      <c r="U40" s="58"/>
      <c r="V40" s="58"/>
      <c r="W40" s="59"/>
    </row>
    <row r="41" customFormat="false" ht="11" hidden="false" customHeight="false" outlineLevel="0" collapsed="false">
      <c r="A41" s="53"/>
      <c r="B41" s="53"/>
      <c r="C41" s="53" t="n">
        <v>32</v>
      </c>
      <c r="D41" s="54" t="n">
        <v>2.93383</v>
      </c>
      <c r="E41" s="55" t="n">
        <v>34.403</v>
      </c>
      <c r="F41" s="55" t="n">
        <v>39.894</v>
      </c>
      <c r="G41" s="55" t="n">
        <v>40.518</v>
      </c>
      <c r="H41" s="56" t="n">
        <f aca="false">(6*E41+F41+G41)/8</f>
        <v>35.85375</v>
      </c>
      <c r="J41" s="54" t="n">
        <v>1.0436768</v>
      </c>
      <c r="K41" s="55" t="n">
        <v>34.1972</v>
      </c>
      <c r="L41" s="55" t="n">
        <v>39.6259</v>
      </c>
      <c r="M41" s="55" t="n">
        <v>40.2351</v>
      </c>
      <c r="N41" s="56" t="n">
        <f aca="false">(6*K41+L41+M41)/8</f>
        <v>35.630525</v>
      </c>
      <c r="P41" s="57"/>
      <c r="Q41" s="66"/>
      <c r="R41" s="66"/>
      <c r="S41" s="58"/>
      <c r="T41" s="57"/>
      <c r="U41" s="58"/>
      <c r="V41" s="58"/>
      <c r="W41" s="59"/>
    </row>
    <row r="42" customFormat="false" ht="12" hidden="false" customHeight="false" outlineLevel="0" collapsed="false">
      <c r="A42" s="53"/>
      <c r="B42" s="60"/>
      <c r="C42" s="60" t="n">
        <v>37</v>
      </c>
      <c r="D42" s="61" t="n">
        <v>1.11817</v>
      </c>
      <c r="E42" s="62" t="n">
        <v>32.002</v>
      </c>
      <c r="F42" s="62" t="n">
        <v>38.973</v>
      </c>
      <c r="G42" s="62" t="n">
        <v>39.395</v>
      </c>
      <c r="H42" s="56" t="n">
        <f aca="false">(6*E42+F42+G42)/8</f>
        <v>33.7975</v>
      </c>
      <c r="J42" s="61" t="n">
        <v>0.3991312</v>
      </c>
      <c r="K42" s="62" t="n">
        <v>31.9562</v>
      </c>
      <c r="L42" s="62" t="n">
        <v>38.8406</v>
      </c>
      <c r="M42" s="62" t="n">
        <v>39.1941</v>
      </c>
      <c r="N42" s="56" t="n">
        <f aca="false">(6*K42+L42+M42)/8</f>
        <v>33.7214875</v>
      </c>
      <c r="P42" s="63"/>
      <c r="Q42" s="64"/>
      <c r="R42" s="64"/>
      <c r="S42" s="64"/>
      <c r="T42" s="63"/>
      <c r="U42" s="64"/>
      <c r="V42" s="64"/>
      <c r="W42" s="65"/>
    </row>
    <row r="43" customFormat="false" ht="11" hidden="false" customHeight="false" outlineLevel="0" collapsed="false">
      <c r="A43" s="49" t="s">
        <v>56</v>
      </c>
      <c r="B43" s="49" t="s">
        <v>51</v>
      </c>
      <c r="C43" s="49" t="n">
        <v>22</v>
      </c>
      <c r="D43" s="50" t="n">
        <v>56.90585</v>
      </c>
      <c r="E43" s="51" t="n">
        <v>39.189</v>
      </c>
      <c r="F43" s="51" t="n">
        <v>40.2573</v>
      </c>
      <c r="G43" s="51" t="n">
        <v>40.7192</v>
      </c>
      <c r="H43" s="52" t="n">
        <f aca="false">(6*E43+F43+G43)/8</f>
        <v>39.5138125</v>
      </c>
      <c r="I43" s="49"/>
      <c r="J43" s="50" t="n">
        <v>40.0545624</v>
      </c>
      <c r="K43" s="51" t="n">
        <v>38.251</v>
      </c>
      <c r="L43" s="51" t="n">
        <v>39.4891</v>
      </c>
      <c r="M43" s="51" t="n">
        <v>40.0513</v>
      </c>
      <c r="N43" s="52" t="n">
        <f aca="false">(6*K43+L43+M43)/8</f>
        <v>38.6308</v>
      </c>
      <c r="O43" s="49"/>
      <c r="P43" s="11" t="e">
        <f aca="false">bdrate($D43:$D46,E43:E46,$J43:$J46,K43:K46)</f>
        <v>#VALUE!</v>
      </c>
      <c r="Q43" s="12" t="e">
        <f aca="false">bdrate($D43:$D46,F43:F46,$J43:$J46,L43:L46)</f>
        <v>#VALUE!</v>
      </c>
      <c r="R43" s="12" t="e">
        <f aca="false">bdrate($D43:$D46,G43:G46,$J43:$J46,M43:M46)</f>
        <v>#VALUE!</v>
      </c>
      <c r="S43" s="12" t="e">
        <f aca="false">bdrate($D43:$D46,H43:H46,$J43:$J46,N43:N46)</f>
        <v>#VALUE!</v>
      </c>
      <c r="T43" s="11" t="e">
        <f aca="false">bdrateOld($D43:$D46,E43:E46,$J43:$J46,K43:K46)</f>
        <v>#VALUE!</v>
      </c>
      <c r="U43" s="12" t="e">
        <f aca="false">bdrateOld($D43:$D46,F43:F46,$J43:$J46,L43:L46)</f>
        <v>#VALUE!</v>
      </c>
      <c r="V43" s="16" t="e">
        <f aca="false">bdrateOld($D43:$D46,G43:G46,$J43:$J46,M43:M46)</f>
        <v>#VALUE!</v>
      </c>
      <c r="W43" s="17" t="e">
        <f aca="false">bdrateOld($D43:$D46,H43:H46,$J43:$J46,N43:N46)</f>
        <v>#VALUE!</v>
      </c>
    </row>
    <row r="44" customFormat="false" ht="11" hidden="false" customHeight="false" outlineLevel="0" collapsed="false">
      <c r="A44" s="53" t="s">
        <v>58</v>
      </c>
      <c r="B44" s="53" t="s">
        <v>20</v>
      </c>
      <c r="C44" s="53" t="n">
        <v>27</v>
      </c>
      <c r="D44" s="54" t="n">
        <v>27.75615</v>
      </c>
      <c r="E44" s="55" t="n">
        <v>35.3851</v>
      </c>
      <c r="F44" s="55" t="n">
        <v>37.4892</v>
      </c>
      <c r="G44" s="55" t="n">
        <v>38.0926</v>
      </c>
      <c r="H44" s="56" t="n">
        <f aca="false">(6*E44+F44+G44)/8</f>
        <v>35.98655</v>
      </c>
      <c r="J44" s="54" t="n">
        <v>17.2833216</v>
      </c>
      <c r="K44" s="55" t="n">
        <v>33.9675</v>
      </c>
      <c r="L44" s="55" t="n">
        <v>36.8211</v>
      </c>
      <c r="M44" s="55" t="n">
        <v>37.4272</v>
      </c>
      <c r="N44" s="56" t="n">
        <f aca="false">(6*K44+L44+M44)/8</f>
        <v>34.7566625</v>
      </c>
      <c r="P44" s="57"/>
      <c r="Q44" s="58"/>
      <c r="R44" s="58"/>
      <c r="S44" s="59"/>
      <c r="T44" s="57"/>
      <c r="U44" s="58"/>
      <c r="V44" s="58"/>
      <c r="W44" s="59"/>
    </row>
    <row r="45" customFormat="false" ht="11" hidden="false" customHeight="false" outlineLevel="0" collapsed="false">
      <c r="A45" s="53"/>
      <c r="B45" s="53"/>
      <c r="C45" s="53" t="n">
        <v>32</v>
      </c>
      <c r="D45" s="54" t="n">
        <v>13.17426</v>
      </c>
      <c r="E45" s="55" t="n">
        <v>31.8081</v>
      </c>
      <c r="F45" s="55" t="n">
        <v>35.6155</v>
      </c>
      <c r="G45" s="55" t="n">
        <v>36.2307</v>
      </c>
      <c r="H45" s="56" t="n">
        <f aca="false">(6*E45+F45+G45)/8</f>
        <v>32.83685</v>
      </c>
      <c r="J45" s="54" t="n">
        <v>7.45846</v>
      </c>
      <c r="K45" s="55" t="n">
        <v>30.3736</v>
      </c>
      <c r="L45" s="55" t="n">
        <v>35.1525</v>
      </c>
      <c r="M45" s="55" t="n">
        <v>35.6928</v>
      </c>
      <c r="N45" s="56" t="n">
        <f aca="false">(6*K45+L45+M45)/8</f>
        <v>31.6358625</v>
      </c>
      <c r="P45" s="57"/>
      <c r="Q45" s="58"/>
      <c r="R45" s="58"/>
      <c r="S45" s="59"/>
      <c r="T45" s="57"/>
      <c r="U45" s="58"/>
      <c r="V45" s="58"/>
      <c r="W45" s="59"/>
    </row>
    <row r="46" customFormat="false" ht="12" hidden="false" customHeight="false" outlineLevel="0" collapsed="false">
      <c r="A46" s="53"/>
      <c r="B46" s="60"/>
      <c r="C46" s="60" t="n">
        <v>37</v>
      </c>
      <c r="D46" s="61" t="n">
        <v>5.8778</v>
      </c>
      <c r="E46" s="62" t="n">
        <v>28.5142</v>
      </c>
      <c r="F46" s="62" t="n">
        <v>34.3447</v>
      </c>
      <c r="G46" s="62" t="n">
        <v>34.8624</v>
      </c>
      <c r="H46" s="56" t="n">
        <f aca="false">(6*E46+F46+G46)/8</f>
        <v>30.0365375</v>
      </c>
      <c r="J46" s="61" t="n">
        <v>3.3933032</v>
      </c>
      <c r="K46" s="62" t="n">
        <v>27.5258</v>
      </c>
      <c r="L46" s="62" t="n">
        <v>34.153</v>
      </c>
      <c r="M46" s="62" t="n">
        <v>34.6284</v>
      </c>
      <c r="N46" s="56" t="n">
        <f aca="false">(6*K46+L46+M46)/8</f>
        <v>29.242025</v>
      </c>
      <c r="P46" s="63"/>
      <c r="Q46" s="64"/>
      <c r="R46" s="64"/>
      <c r="S46" s="65"/>
      <c r="T46" s="63"/>
      <c r="U46" s="64"/>
      <c r="V46" s="64"/>
      <c r="W46" s="65"/>
    </row>
    <row r="47" customFormat="false" ht="11" hidden="false" customHeight="false" outlineLevel="0" collapsed="false">
      <c r="A47" s="53"/>
      <c r="B47" s="49" t="s">
        <v>52</v>
      </c>
      <c r="C47" s="49" t="n">
        <v>22</v>
      </c>
      <c r="D47" s="50" t="n">
        <v>73.29186</v>
      </c>
      <c r="E47" s="86" t="n">
        <v>39.2139</v>
      </c>
      <c r="F47" s="86" t="n">
        <v>39.888</v>
      </c>
      <c r="G47" s="86" t="n">
        <v>40.5019</v>
      </c>
      <c r="H47" s="52" t="n">
        <f aca="false">(6*E47+F47+G47)/8</f>
        <v>39.4591625</v>
      </c>
      <c r="J47" s="50" t="n">
        <v>54.5128664</v>
      </c>
      <c r="K47" s="86" t="n">
        <v>38.282</v>
      </c>
      <c r="L47" s="86" t="n">
        <v>38.9579</v>
      </c>
      <c r="M47" s="86" t="n">
        <v>39.9354</v>
      </c>
      <c r="N47" s="52" t="n">
        <f aca="false">(6*K47+L47+M47)/8</f>
        <v>38.5731625</v>
      </c>
      <c r="P47" s="11" t="e">
        <f aca="false">bdrate($D47:$D50,E47:E50,$J47:$J50,K47:K50)</f>
        <v>#VALUE!</v>
      </c>
      <c r="Q47" s="12" t="e">
        <f aca="false">bdrate($D47:$D50,F47:F50,$J47:$J50,L47:L50)</f>
        <v>#VALUE!</v>
      </c>
      <c r="R47" s="12" t="e">
        <f aca="false">bdrate($D47:$D50,G47:G50,$J47:$J50,M47:M50)</f>
        <v>#VALUE!</v>
      </c>
      <c r="S47" s="12" t="e">
        <f aca="false">bdrate($D47:$D50,H47:H50,$J47:$J50,N47:N50)</f>
        <v>#VALUE!</v>
      </c>
      <c r="T47" s="15" t="e">
        <f aca="false">bdrateOld($D47:$D50,E47:E50,$J47:$J50,K47:K50)</f>
        <v>#VALUE!</v>
      </c>
      <c r="U47" s="16" t="e">
        <f aca="false">bdrateOld($D47:$D50,F47:F50,$J47:$J50,L47:L50)</f>
        <v>#VALUE!</v>
      </c>
      <c r="V47" s="16" t="e">
        <f aca="false">bdrateOld($D47:$D50,G47:G50,$J47:$J50,M47:M50)</f>
        <v>#VALUE!</v>
      </c>
      <c r="W47" s="17" t="e">
        <f aca="false">bdrateOld($D47:$D50,H47:H50,$J47:$J50,N47:N50)</f>
        <v>#VALUE!</v>
      </c>
    </row>
    <row r="48" customFormat="false" ht="11" hidden="false" customHeight="false" outlineLevel="0" collapsed="false">
      <c r="A48" s="53"/>
      <c r="B48" s="53" t="s">
        <v>24</v>
      </c>
      <c r="C48" s="53" t="n">
        <v>27</v>
      </c>
      <c r="D48" s="54" t="n">
        <v>38.67991</v>
      </c>
      <c r="E48" s="87" t="n">
        <v>35.0152</v>
      </c>
      <c r="F48" s="87" t="n">
        <v>36.374</v>
      </c>
      <c r="G48" s="87" t="n">
        <v>38.1279</v>
      </c>
      <c r="H48" s="56" t="n">
        <f aca="false">(6*E48+F48+G48)/8</f>
        <v>35.5741375</v>
      </c>
      <c r="J48" s="54" t="n">
        <v>24.1178168</v>
      </c>
      <c r="K48" s="87" t="n">
        <v>33.4186</v>
      </c>
      <c r="L48" s="87" t="n">
        <v>35.2704</v>
      </c>
      <c r="M48" s="87" t="n">
        <v>37.9232</v>
      </c>
      <c r="N48" s="56" t="n">
        <f aca="false">(6*K48+L48+M48)/8</f>
        <v>34.21315</v>
      </c>
      <c r="P48" s="57"/>
      <c r="Q48" s="58"/>
      <c r="R48" s="58"/>
      <c r="S48" s="58"/>
      <c r="T48" s="57"/>
      <c r="U48" s="58"/>
      <c r="V48" s="58"/>
      <c r="W48" s="59"/>
    </row>
    <row r="49" customFormat="false" ht="11" hidden="false" customHeight="false" outlineLevel="0" collapsed="false">
      <c r="A49" s="53"/>
      <c r="B49" s="53"/>
      <c r="C49" s="53" t="n">
        <v>32</v>
      </c>
      <c r="D49" s="54" t="n">
        <v>18.20295</v>
      </c>
      <c r="E49" s="87" t="n">
        <v>31.0616</v>
      </c>
      <c r="F49" s="87" t="n">
        <v>33.6773</v>
      </c>
      <c r="G49" s="87" t="n">
        <v>37.065</v>
      </c>
      <c r="H49" s="56" t="n">
        <f aca="false">(6*E49+F49+G49)/8</f>
        <v>32.1389875</v>
      </c>
      <c r="J49" s="54" t="n">
        <v>9.2712808</v>
      </c>
      <c r="K49" s="87" t="n">
        <v>29.2632</v>
      </c>
      <c r="L49" s="87" t="n">
        <v>33.2272</v>
      </c>
      <c r="M49" s="87" t="n">
        <v>36.8353</v>
      </c>
      <c r="N49" s="56" t="n">
        <f aca="false">(6*K49+L49+M49)/8</f>
        <v>30.7052125</v>
      </c>
      <c r="P49" s="57"/>
      <c r="Q49" s="66"/>
      <c r="R49" s="66"/>
      <c r="S49" s="58"/>
      <c r="T49" s="57"/>
      <c r="U49" s="58"/>
      <c r="V49" s="58"/>
      <c r="W49" s="59"/>
    </row>
    <row r="50" customFormat="false" ht="12" hidden="false" customHeight="false" outlineLevel="0" collapsed="false">
      <c r="A50" s="53"/>
      <c r="B50" s="60"/>
      <c r="C50" s="60" t="n">
        <v>37</v>
      </c>
      <c r="D50" s="61" t="n">
        <v>7.1069</v>
      </c>
      <c r="E50" s="87" t="n">
        <v>27.4197</v>
      </c>
      <c r="F50" s="87" t="n">
        <v>32.1934</v>
      </c>
      <c r="G50" s="87" t="n">
        <v>36.3731</v>
      </c>
      <c r="H50" s="56" t="n">
        <f aca="false">(6*E50+F50+G50)/8</f>
        <v>29.1355875</v>
      </c>
      <c r="J50" s="61" t="n">
        <v>3.6274856</v>
      </c>
      <c r="K50" s="87" t="n">
        <v>26.4149</v>
      </c>
      <c r="L50" s="87" t="n">
        <v>32.2961</v>
      </c>
      <c r="M50" s="87" t="n">
        <v>36.0976</v>
      </c>
      <c r="N50" s="56" t="n">
        <f aca="false">(6*K50+L50+M50)/8</f>
        <v>28.3603875</v>
      </c>
      <c r="P50" s="63"/>
      <c r="Q50" s="64"/>
      <c r="R50" s="64"/>
      <c r="S50" s="64"/>
      <c r="T50" s="63"/>
      <c r="U50" s="64"/>
      <c r="V50" s="64"/>
      <c r="W50" s="65"/>
    </row>
    <row r="51" customFormat="false" ht="11" hidden="false" customHeight="false" outlineLevel="0" collapsed="false">
      <c r="A51" s="53"/>
      <c r="B51" s="49" t="s">
        <v>53</v>
      </c>
      <c r="C51" s="49" t="n">
        <v>22</v>
      </c>
      <c r="D51" s="50" t="n">
        <v>82.99451</v>
      </c>
      <c r="E51" s="51" t="n">
        <v>38.8809</v>
      </c>
      <c r="F51" s="51" t="n">
        <v>38.9302</v>
      </c>
      <c r="G51" s="51" t="n">
        <v>40.1639</v>
      </c>
      <c r="H51" s="52" t="n">
        <f aca="false">(6*E51+F51+G51)/8</f>
        <v>39.0474375</v>
      </c>
      <c r="J51" s="50" t="n">
        <v>56.390448</v>
      </c>
      <c r="K51" s="51" t="n">
        <v>37.8122</v>
      </c>
      <c r="L51" s="51" t="n">
        <v>38.4124</v>
      </c>
      <c r="M51" s="51" t="n">
        <v>40.3721</v>
      </c>
      <c r="N51" s="52" t="n">
        <f aca="false">(6*K51+L51+M51)/8</f>
        <v>38.2072125</v>
      </c>
      <c r="P51" s="11" t="e">
        <f aca="false">bdrate($D51:$D54,E51:E54,$J51:$J54,K51:K54)</f>
        <v>#VALUE!</v>
      </c>
      <c r="Q51" s="12" t="e">
        <f aca="false">bdrate($D51:$D54,F51:F54,$J51:$J54,L51:L54)</f>
        <v>#VALUE!</v>
      </c>
      <c r="R51" s="12" t="e">
        <f aca="false">bdrate($D51:$D54,G51:G54,$J51:$J54,M51:M54)</f>
        <v>#VALUE!</v>
      </c>
      <c r="S51" s="12" t="e">
        <f aca="false">bdrate($D51:$D54,H51:H54,$J51:$J54,N51:N54)</f>
        <v>#VALUE!</v>
      </c>
      <c r="T51" s="15" t="e">
        <f aca="false">bdrateOld($D51:$D54,E51:E54,$J51:$J54,K51:K54)</f>
        <v>#VALUE!</v>
      </c>
      <c r="U51" s="16" t="e">
        <f aca="false">bdrateOld($D51:$D54,F51:F54,$J51:$J54,L51:L54)</f>
        <v>#VALUE!</v>
      </c>
      <c r="V51" s="16" t="e">
        <f aca="false">bdrateOld($D51:$D54,G51:G54,$J51:$J54,M51:M54)</f>
        <v>#VALUE!</v>
      </c>
      <c r="W51" s="17" t="e">
        <f aca="false">bdrateOld($D51:$D54,H51:H54,$J51:$J54,N51:N54)</f>
        <v>#VALUE!</v>
      </c>
    </row>
    <row r="52" customFormat="false" ht="11" hidden="false" customHeight="false" outlineLevel="0" collapsed="false">
      <c r="A52" s="53"/>
      <c r="B52" s="53" t="s">
        <v>25</v>
      </c>
      <c r="C52" s="53" t="n">
        <v>27</v>
      </c>
      <c r="D52" s="54" t="n">
        <v>40.10566</v>
      </c>
      <c r="E52" s="55" t="n">
        <v>35.2321</v>
      </c>
      <c r="F52" s="55" t="n">
        <v>35.3271</v>
      </c>
      <c r="G52" s="55" t="n">
        <v>37.7914</v>
      </c>
      <c r="H52" s="56" t="n">
        <f aca="false">(6*E52+F52+G52)/8</f>
        <v>35.5638875</v>
      </c>
      <c r="J52" s="54" t="n">
        <v>24.7889816</v>
      </c>
      <c r="K52" s="55" t="n">
        <v>34.0252</v>
      </c>
      <c r="L52" s="55" t="n">
        <v>35.1603</v>
      </c>
      <c r="M52" s="55" t="n">
        <v>38.1419</v>
      </c>
      <c r="N52" s="56" t="n">
        <f aca="false">(6*K52+L52+M52)/8</f>
        <v>34.681675</v>
      </c>
      <c r="P52" s="57"/>
      <c r="Q52" s="58"/>
      <c r="R52" s="58"/>
      <c r="S52" s="58"/>
      <c r="T52" s="57"/>
      <c r="U52" s="58"/>
      <c r="V52" s="58"/>
      <c r="W52" s="59"/>
    </row>
    <row r="53" customFormat="false" ht="11" hidden="false" customHeight="false" outlineLevel="0" collapsed="false">
      <c r="A53" s="53"/>
      <c r="B53" s="53"/>
      <c r="C53" s="53" t="n">
        <v>32</v>
      </c>
      <c r="D53" s="54" t="n">
        <v>18.47487</v>
      </c>
      <c r="E53" s="55" t="n">
        <v>31.9308</v>
      </c>
      <c r="F53" s="55" t="n">
        <v>32.0091</v>
      </c>
      <c r="G53" s="55" t="n">
        <v>36.9537</v>
      </c>
      <c r="H53" s="56" t="n">
        <f aca="false">(6*E53+F53+G53)/8</f>
        <v>32.56845</v>
      </c>
      <c r="J53" s="54" t="n">
        <v>9.6337912</v>
      </c>
      <c r="K53" s="55" t="n">
        <v>30.2538</v>
      </c>
      <c r="L53" s="55" t="n">
        <v>32.5315</v>
      </c>
      <c r="M53" s="55" t="n">
        <v>37.0788</v>
      </c>
      <c r="N53" s="56" t="n">
        <f aca="false">(6*K53+L53+M53)/8</f>
        <v>31.3916375</v>
      </c>
      <c r="P53" s="57"/>
      <c r="Q53" s="66"/>
      <c r="R53" s="66"/>
      <c r="S53" s="58"/>
      <c r="T53" s="57"/>
      <c r="U53" s="58"/>
      <c r="V53" s="58"/>
      <c r="W53" s="59"/>
    </row>
    <row r="54" customFormat="false" ht="12" hidden="false" customHeight="false" outlineLevel="0" collapsed="false">
      <c r="A54" s="53"/>
      <c r="B54" s="60"/>
      <c r="C54" s="60" t="n">
        <v>37</v>
      </c>
      <c r="D54" s="61" t="n">
        <v>7.45144</v>
      </c>
      <c r="E54" s="62" t="n">
        <v>28.5961</v>
      </c>
      <c r="F54" s="62" t="n">
        <v>30.2994</v>
      </c>
      <c r="G54" s="62" t="n">
        <v>36.5214</v>
      </c>
      <c r="H54" s="56" t="n">
        <f aca="false">(6*E54+F54+G54)/8</f>
        <v>29.799675</v>
      </c>
      <c r="J54" s="61" t="n">
        <v>3.8191624</v>
      </c>
      <c r="K54" s="62" t="n">
        <v>27.4417</v>
      </c>
      <c r="L54" s="62" t="n">
        <v>31.497</v>
      </c>
      <c r="M54" s="62" t="n">
        <v>36.4682</v>
      </c>
      <c r="N54" s="56" t="n">
        <f aca="false">(6*K54+L54+M54)/8</f>
        <v>29.076925</v>
      </c>
      <c r="P54" s="63"/>
      <c r="Q54" s="64"/>
      <c r="R54" s="64"/>
      <c r="S54" s="64"/>
      <c r="T54" s="63"/>
      <c r="U54" s="64"/>
      <c r="V54" s="64"/>
      <c r="W54" s="65"/>
    </row>
    <row r="55" customFormat="false" ht="11" hidden="false" customHeight="false" outlineLevel="0" collapsed="false">
      <c r="A55" s="53"/>
      <c r="B55" s="49" t="s">
        <v>54</v>
      </c>
      <c r="C55" s="49" t="n">
        <v>22</v>
      </c>
      <c r="D55" s="50" t="n">
        <v>29.30865</v>
      </c>
      <c r="E55" s="51" t="n">
        <v>39.0221</v>
      </c>
      <c r="F55" s="51" t="n">
        <v>40.0715</v>
      </c>
      <c r="G55" s="51" t="n">
        <v>41.7977</v>
      </c>
      <c r="H55" s="52" t="n">
        <f aca="false">(6*E55+F55+G55)/8</f>
        <v>39.500225</v>
      </c>
      <c r="J55" s="50" t="n">
        <v>15.0228456</v>
      </c>
      <c r="K55" s="51" t="n">
        <v>38.1457</v>
      </c>
      <c r="L55" s="51" t="n">
        <v>39.6401</v>
      </c>
      <c r="M55" s="51" t="n">
        <v>41.569</v>
      </c>
      <c r="N55" s="52" t="n">
        <f aca="false">(6*K55+L55+M55)/8</f>
        <v>38.7604125</v>
      </c>
      <c r="P55" s="11" t="e">
        <f aca="false">bdrate($D55:$D58,E55:E58,$J55:$J58,K55:K58)</f>
        <v>#VALUE!</v>
      </c>
      <c r="Q55" s="12" t="e">
        <f aca="false">bdrate($D55:$D58,F55:F58,$J55:$J58,L55:L58)</f>
        <v>#VALUE!</v>
      </c>
      <c r="R55" s="12" t="e">
        <f aca="false">bdrate($D55:$D58,G55:G58,$J55:$J58,M55:M58)</f>
        <v>#VALUE!</v>
      </c>
      <c r="S55" s="12" t="e">
        <f aca="false">bdrate($D55:$D58,H55:H58,$J55:$J58,N55:N58)</f>
        <v>#VALUE!</v>
      </c>
      <c r="T55" s="15" t="e">
        <f aca="false">bdrateOld($D55:$D58,E55:E58,$J55:$J58,K55:K58)</f>
        <v>#VALUE!</v>
      </c>
      <c r="U55" s="16" t="e">
        <f aca="false">bdrateOld($D55:$D58,F55:F58,$J55:$J58,L55:L58)</f>
        <v>#VALUE!</v>
      </c>
      <c r="V55" s="16" t="e">
        <f aca="false">bdrateOld($D55:$D58,G55:G58,$J55:$J58,M55:M58)</f>
        <v>#VALUE!</v>
      </c>
      <c r="W55" s="17" t="e">
        <f aca="false">bdrateOld($D55:$D58,H55:H58,$J55:$J58,N55:N58)</f>
        <v>#VALUE!</v>
      </c>
    </row>
    <row r="56" customFormat="false" ht="11" hidden="false" customHeight="false" outlineLevel="0" collapsed="false">
      <c r="A56" s="53"/>
      <c r="B56" s="53" t="s">
        <v>26</v>
      </c>
      <c r="C56" s="53" t="n">
        <v>27</v>
      </c>
      <c r="D56" s="54" t="n">
        <v>7.74274</v>
      </c>
      <c r="E56" s="55" t="n">
        <v>35.7104</v>
      </c>
      <c r="F56" s="55" t="n">
        <v>38.1122</v>
      </c>
      <c r="G56" s="55" t="n">
        <v>40.3281</v>
      </c>
      <c r="H56" s="56" t="n">
        <f aca="false">(6*E56+F56+G56)/8</f>
        <v>36.5878375</v>
      </c>
      <c r="J56" s="54" t="n">
        <v>3.919928</v>
      </c>
      <c r="K56" s="55" t="n">
        <v>35.2788</v>
      </c>
      <c r="L56" s="55" t="n">
        <v>37.9141</v>
      </c>
      <c r="M56" s="55" t="n">
        <v>40.1624</v>
      </c>
      <c r="N56" s="56" t="n">
        <f aca="false">(6*K56+L56+M56)/8</f>
        <v>36.2186625</v>
      </c>
      <c r="P56" s="57"/>
      <c r="Q56" s="58"/>
      <c r="R56" s="58"/>
      <c r="S56" s="58"/>
      <c r="T56" s="57"/>
      <c r="U56" s="58"/>
      <c r="V56" s="58"/>
      <c r="W56" s="59"/>
    </row>
    <row r="57" customFormat="false" ht="11" hidden="false" customHeight="false" outlineLevel="0" collapsed="false">
      <c r="A57" s="53"/>
      <c r="B57" s="53"/>
      <c r="C57" s="53" t="n">
        <v>32</v>
      </c>
      <c r="D57" s="54" t="n">
        <v>2.45507</v>
      </c>
      <c r="E57" s="55" t="n">
        <v>32.9874</v>
      </c>
      <c r="F57" s="55" t="n">
        <v>37.0058</v>
      </c>
      <c r="G57" s="55" t="n">
        <v>39.3891</v>
      </c>
      <c r="H57" s="56" t="n">
        <f aca="false">(6*E57+F57+G57)/8</f>
        <v>34.2899125</v>
      </c>
      <c r="J57" s="54" t="n">
        <v>1.2680448</v>
      </c>
      <c r="K57" s="55" t="n">
        <v>32.8681</v>
      </c>
      <c r="L57" s="55" t="n">
        <v>36.8365</v>
      </c>
      <c r="M57" s="55" t="n">
        <v>39.1528</v>
      </c>
      <c r="N57" s="56" t="n">
        <f aca="false">(6*K57+L57+M57)/8</f>
        <v>34.1497375</v>
      </c>
      <c r="P57" s="57"/>
      <c r="Q57" s="66"/>
      <c r="R57" s="66"/>
      <c r="S57" s="58"/>
      <c r="T57" s="57"/>
      <c r="U57" s="58"/>
      <c r="V57" s="58"/>
      <c r="W57" s="59"/>
    </row>
    <row r="58" customFormat="false" ht="12" hidden="false" customHeight="false" outlineLevel="0" collapsed="false">
      <c r="A58" s="53"/>
      <c r="B58" s="60"/>
      <c r="C58" s="60" t="n">
        <v>37</v>
      </c>
      <c r="D58" s="61" t="n">
        <v>0.90241</v>
      </c>
      <c r="E58" s="62" t="n">
        <v>30.6386</v>
      </c>
      <c r="F58" s="62" t="n">
        <v>36.2664</v>
      </c>
      <c r="G58" s="62" t="n">
        <v>38.5987</v>
      </c>
      <c r="H58" s="56" t="n">
        <f aca="false">(6*E58+F58+G58)/8</f>
        <v>32.3370875</v>
      </c>
      <c r="J58" s="61" t="n">
        <v>0.3902128</v>
      </c>
      <c r="K58" s="62" t="n">
        <v>30.7108</v>
      </c>
      <c r="L58" s="62" t="n">
        <v>36.143</v>
      </c>
      <c r="M58" s="62" t="n">
        <v>38.4984</v>
      </c>
      <c r="N58" s="56" t="n">
        <f aca="false">(6*K58+L58+M58)/8</f>
        <v>32.363275</v>
      </c>
      <c r="P58" s="63"/>
      <c r="Q58" s="64"/>
      <c r="R58" s="64"/>
      <c r="S58" s="64"/>
      <c r="T58" s="63"/>
      <c r="U58" s="64"/>
      <c r="V58" s="64"/>
      <c r="W58" s="65"/>
    </row>
    <row r="59" customFormat="false" ht="11" hidden="false" customHeight="false" outlineLevel="0" collapsed="false">
      <c r="A59" s="53"/>
      <c r="B59" s="49" t="s">
        <v>55</v>
      </c>
      <c r="C59" s="49" t="n">
        <v>22</v>
      </c>
      <c r="D59" s="50" t="n">
        <v>21.87906</v>
      </c>
      <c r="E59" s="51" t="n">
        <v>39.0819</v>
      </c>
      <c r="F59" s="51" t="n">
        <v>40.9523</v>
      </c>
      <c r="G59" s="51" t="n">
        <v>42.1322</v>
      </c>
      <c r="H59" s="52" t="n">
        <f aca="false">(6*E59+F59+G59)/8</f>
        <v>39.6969875</v>
      </c>
      <c r="J59" s="50" t="n">
        <v>8.2967464</v>
      </c>
      <c r="K59" s="51" t="n">
        <v>38.4558</v>
      </c>
      <c r="L59" s="51" t="n">
        <v>40.9081</v>
      </c>
      <c r="M59" s="51" t="n">
        <v>42.0658</v>
      </c>
      <c r="N59" s="52" t="n">
        <f aca="false">(6*K59+L59+M59)/8</f>
        <v>39.2135875</v>
      </c>
      <c r="P59" s="11" t="e">
        <f aca="false">bdrate($D59:$D62,E59:E62,$J59:$J62,K59:K62)</f>
        <v>#VALUE!</v>
      </c>
      <c r="Q59" s="12" t="e">
        <f aca="false">bdrate($D59:$D62,F59:F62,$J59:$J62,L59:L62)</f>
        <v>#VALUE!</v>
      </c>
      <c r="R59" s="12" t="e">
        <f aca="false">bdrate($D59:$D62,G59:G62,$J59:$J62,M59:M62)</f>
        <v>#VALUE!</v>
      </c>
      <c r="S59" s="12" t="e">
        <f aca="false">bdrate($D59:$D62,H59:H62,$J59:$J62,N59:N62)</f>
        <v>#VALUE!</v>
      </c>
      <c r="T59" s="15" t="e">
        <f aca="false">bdrateOld($D59:$D62,E59:E62,$J59:$J62,K59:K62)</f>
        <v>#VALUE!</v>
      </c>
      <c r="U59" s="16" t="e">
        <f aca="false">bdrateOld($D59:$D62,F59:F62,$J59:$J62,L59:L62)</f>
        <v>#VALUE!</v>
      </c>
      <c r="V59" s="16" t="e">
        <f aca="false">bdrateOld($D59:$D62,G59:G62,$J59:$J62,M59:M62)</f>
        <v>#VALUE!</v>
      </c>
      <c r="W59" s="17" t="e">
        <f aca="false">bdrateOld($D59:$D62,H59:H62,$J59:$J62,N59:N62)</f>
        <v>#VALUE!</v>
      </c>
    </row>
    <row r="60" customFormat="false" ht="11" hidden="false" customHeight="false" outlineLevel="0" collapsed="false">
      <c r="A60" s="53"/>
      <c r="B60" s="53" t="s">
        <v>27</v>
      </c>
      <c r="C60" s="53" t="n">
        <v>27</v>
      </c>
      <c r="D60" s="54" t="n">
        <v>5.27195</v>
      </c>
      <c r="E60" s="55" t="n">
        <v>36.6598</v>
      </c>
      <c r="F60" s="55" t="n">
        <v>39.7912</v>
      </c>
      <c r="G60" s="55" t="n">
        <v>40.4598</v>
      </c>
      <c r="H60" s="56" t="n">
        <f aca="false">(6*E60+F60+G60)/8</f>
        <v>37.526225</v>
      </c>
      <c r="J60" s="54" t="n">
        <v>1.969048</v>
      </c>
      <c r="K60" s="55" t="n">
        <v>36.4673</v>
      </c>
      <c r="L60" s="55" t="n">
        <v>39.769</v>
      </c>
      <c r="M60" s="55" t="n">
        <v>40.411</v>
      </c>
      <c r="N60" s="56" t="n">
        <f aca="false">(6*K60+L60+M60)/8</f>
        <v>37.372975</v>
      </c>
      <c r="P60" s="57"/>
      <c r="Q60" s="58"/>
      <c r="R60" s="58"/>
      <c r="S60" s="58"/>
      <c r="T60" s="57"/>
      <c r="U60" s="58"/>
      <c r="V60" s="58"/>
      <c r="W60" s="59"/>
    </row>
    <row r="61" customFormat="false" ht="11" hidden="false" customHeight="false" outlineLevel="0" collapsed="false">
      <c r="A61" s="53"/>
      <c r="B61" s="53"/>
      <c r="C61" s="53" t="n">
        <v>32</v>
      </c>
      <c r="D61" s="54" t="n">
        <v>1.82375</v>
      </c>
      <c r="E61" s="55" t="n">
        <v>34.2069</v>
      </c>
      <c r="F61" s="55" t="n">
        <v>38.9146</v>
      </c>
      <c r="G61" s="55" t="n">
        <v>39.2252</v>
      </c>
      <c r="H61" s="56" t="n">
        <f aca="false">(6*E61+F61+G61)/8</f>
        <v>35.42265</v>
      </c>
      <c r="J61" s="54" t="n">
        <v>0.7133472</v>
      </c>
      <c r="K61" s="55" t="n">
        <v>34.1592</v>
      </c>
      <c r="L61" s="55" t="n">
        <v>38.7439</v>
      </c>
      <c r="M61" s="55" t="n">
        <v>39.0881</v>
      </c>
      <c r="N61" s="56" t="n">
        <f aca="false">(6*K61+L61+M61)/8</f>
        <v>35.3484</v>
      </c>
      <c r="P61" s="57"/>
      <c r="Q61" s="66"/>
      <c r="R61" s="66"/>
      <c r="S61" s="58"/>
      <c r="T61" s="57"/>
      <c r="U61" s="58"/>
      <c r="V61" s="58"/>
      <c r="W61" s="59"/>
    </row>
    <row r="62" customFormat="false" ht="12" hidden="false" customHeight="false" outlineLevel="0" collapsed="false">
      <c r="A62" s="53"/>
      <c r="B62" s="60"/>
      <c r="C62" s="60" t="n">
        <v>37</v>
      </c>
      <c r="D62" s="61" t="n">
        <v>0.7437</v>
      </c>
      <c r="E62" s="62" t="n">
        <v>31.5412</v>
      </c>
      <c r="F62" s="62" t="n">
        <v>38.0193</v>
      </c>
      <c r="G62" s="62" t="n">
        <v>38.1835</v>
      </c>
      <c r="H62" s="56" t="n">
        <f aca="false">(6*E62+F62+G62)/8</f>
        <v>33.18125</v>
      </c>
      <c r="J62" s="61" t="n">
        <v>0.2854576</v>
      </c>
      <c r="K62" s="62" t="n">
        <v>31.4972</v>
      </c>
      <c r="L62" s="62" t="n">
        <v>37.9968</v>
      </c>
      <c r="M62" s="62" t="n">
        <v>38.1662</v>
      </c>
      <c r="N62" s="56" t="n">
        <f aca="false">(6*K62+L62+M62)/8</f>
        <v>33.143275</v>
      </c>
      <c r="P62" s="63"/>
      <c r="Q62" s="64"/>
      <c r="R62" s="64"/>
      <c r="S62" s="64"/>
      <c r="T62" s="63"/>
      <c r="U62" s="64"/>
      <c r="V62" s="64"/>
      <c r="W62" s="65"/>
    </row>
    <row r="63" customFormat="false" ht="11" hidden="false" customHeight="false" outlineLevel="0" collapsed="false">
      <c r="A63" s="49" t="s">
        <v>11</v>
      </c>
      <c r="B63" s="49" t="s">
        <v>51</v>
      </c>
      <c r="C63" s="49" t="n">
        <v>22</v>
      </c>
      <c r="D63" s="50" t="n">
        <v>92.53306</v>
      </c>
      <c r="E63" s="51" t="n">
        <v>39.106</v>
      </c>
      <c r="F63" s="51" t="n">
        <v>39.919</v>
      </c>
      <c r="G63" s="51" t="n">
        <v>40.456</v>
      </c>
      <c r="H63" s="52" t="n">
        <f aca="false">(6*E63+F63+G63)/8</f>
        <v>39.376375</v>
      </c>
      <c r="I63" s="49"/>
      <c r="J63" s="50" t="n">
        <v>59.809716</v>
      </c>
      <c r="K63" s="51" t="n">
        <v>38.2438</v>
      </c>
      <c r="L63" s="51" t="n">
        <v>39.3105</v>
      </c>
      <c r="M63" s="51" t="n">
        <v>40.0013</v>
      </c>
      <c r="N63" s="52" t="n">
        <f aca="false">(6*K63+L63+M63)/8</f>
        <v>38.596825</v>
      </c>
      <c r="O63" s="49"/>
      <c r="P63" s="11" t="e">
        <f aca="false">bdrate($D63:$D66,E63:E66,$J63:$J66,K63:K66)</f>
        <v>#VALUE!</v>
      </c>
      <c r="Q63" s="12" t="e">
        <f aca="false">bdrate($D63:$D66,F63:F66,$J63:$J66,L63:L66)</f>
        <v>#VALUE!</v>
      </c>
      <c r="R63" s="12" t="e">
        <f aca="false">bdrate($D63:$D66,G63:G66,$J63:$J66,M63:M66)</f>
        <v>#VALUE!</v>
      </c>
      <c r="S63" s="12" t="e">
        <f aca="false">bdrate($D63:$D66,H63:H66,$J63:$J66,N63:N66)</f>
        <v>#VALUE!</v>
      </c>
      <c r="T63" s="11" t="e">
        <f aca="false">bdrateOld($D63:$D66,E63:E66,$J63:$J66,K63:K66)</f>
        <v>#VALUE!</v>
      </c>
      <c r="U63" s="12" t="e">
        <f aca="false">bdrateOld($D63:$D66,F63:F66,$J63:$J66,L63:L66)</f>
        <v>#VALUE!</v>
      </c>
      <c r="V63" s="16" t="e">
        <f aca="false">bdrateOld($D63:$D66,G63:G66,$J63:$J66,M63:M66)</f>
        <v>#VALUE!</v>
      </c>
      <c r="W63" s="17" t="e">
        <f aca="false">bdrateOld($D63:$D66,H63:H66,$J63:$J66,N63:N66)</f>
        <v>#VALUE!</v>
      </c>
    </row>
    <row r="64" customFormat="false" ht="11" hidden="false" customHeight="false" outlineLevel="0" collapsed="false">
      <c r="A64" s="53"/>
      <c r="B64" s="53" t="s">
        <v>20</v>
      </c>
      <c r="C64" s="53" t="n">
        <v>27</v>
      </c>
      <c r="D64" s="54" t="n">
        <v>40.70236</v>
      </c>
      <c r="E64" s="55" t="n">
        <v>35.618</v>
      </c>
      <c r="F64" s="55" t="n">
        <v>37.378</v>
      </c>
      <c r="G64" s="55" t="n">
        <v>38.085</v>
      </c>
      <c r="H64" s="56" t="n">
        <f aca="false">(6*E64+F64+G64)/8</f>
        <v>36.146375</v>
      </c>
      <c r="J64" s="54" t="n">
        <v>25.5626896</v>
      </c>
      <c r="K64" s="55" t="n">
        <v>34.5907</v>
      </c>
      <c r="L64" s="55" t="n">
        <v>36.9994</v>
      </c>
      <c r="M64" s="55" t="n">
        <v>37.7021</v>
      </c>
      <c r="N64" s="56" t="n">
        <f aca="false">(6*K64+L64+M64)/8</f>
        <v>35.2807125</v>
      </c>
      <c r="P64" s="57"/>
      <c r="Q64" s="58"/>
      <c r="R64" s="58"/>
      <c r="S64" s="59"/>
      <c r="T64" s="57"/>
      <c r="U64" s="58"/>
      <c r="V64" s="58"/>
      <c r="W64" s="59"/>
    </row>
    <row r="65" customFormat="false" ht="11" hidden="false" customHeight="false" outlineLevel="0" collapsed="false">
      <c r="A65" s="53"/>
      <c r="B65" s="53"/>
      <c r="C65" s="53" t="n">
        <v>32</v>
      </c>
      <c r="D65" s="54" t="n">
        <v>19.64377</v>
      </c>
      <c r="E65" s="55" t="n">
        <v>32.394</v>
      </c>
      <c r="F65" s="55" t="n">
        <v>35.658</v>
      </c>
      <c r="G65" s="55" t="n">
        <v>36.419</v>
      </c>
      <c r="H65" s="56" t="n">
        <f aca="false">(6*E65+F65+G65)/8</f>
        <v>33.305125</v>
      </c>
      <c r="J65" s="54" t="n">
        <v>11.81968</v>
      </c>
      <c r="K65" s="55" t="n">
        <v>31.2743</v>
      </c>
      <c r="L65" s="55" t="n">
        <v>35.4484</v>
      </c>
      <c r="M65" s="55" t="n">
        <v>36.0991</v>
      </c>
      <c r="N65" s="56" t="n">
        <f aca="false">(6*K65+L65+M65)/8</f>
        <v>32.3991625</v>
      </c>
      <c r="P65" s="57"/>
      <c r="Q65" s="58"/>
      <c r="R65" s="58"/>
      <c r="S65" s="59"/>
      <c r="T65" s="57"/>
      <c r="U65" s="58"/>
      <c r="V65" s="58"/>
      <c r="W65" s="59"/>
    </row>
    <row r="66" customFormat="false" ht="12" hidden="false" customHeight="false" outlineLevel="0" collapsed="false">
      <c r="A66" s="53"/>
      <c r="B66" s="60"/>
      <c r="C66" s="60" t="n">
        <v>37</v>
      </c>
      <c r="D66" s="61" t="n">
        <v>9.51754</v>
      </c>
      <c r="E66" s="62" t="n">
        <v>29.311</v>
      </c>
      <c r="F66" s="62" t="n">
        <v>34.485</v>
      </c>
      <c r="G66" s="62" t="n">
        <v>35.173</v>
      </c>
      <c r="H66" s="56" t="n">
        <f aca="false">(6*E66+F66+G66)/8</f>
        <v>30.6905</v>
      </c>
      <c r="J66" s="61" t="n">
        <v>5.6790336</v>
      </c>
      <c r="K66" s="62" t="n">
        <v>28.416</v>
      </c>
      <c r="L66" s="62" t="n">
        <v>34.3579</v>
      </c>
      <c r="M66" s="62" t="n">
        <v>34.9423</v>
      </c>
      <c r="N66" s="56" t="n">
        <f aca="false">(6*K66+L66+M66)/8</f>
        <v>29.974525</v>
      </c>
      <c r="P66" s="63"/>
      <c r="Q66" s="64"/>
      <c r="R66" s="64"/>
      <c r="S66" s="65"/>
      <c r="T66" s="63"/>
      <c r="U66" s="64"/>
      <c r="V66" s="64"/>
      <c r="W66" s="65"/>
    </row>
    <row r="67" customFormat="false" ht="11" hidden="false" customHeight="false" outlineLevel="0" collapsed="false">
      <c r="A67" s="53"/>
      <c r="B67" s="49" t="s">
        <v>52</v>
      </c>
      <c r="C67" s="49" t="n">
        <v>22</v>
      </c>
      <c r="D67" s="50" t="n">
        <v>121.98559</v>
      </c>
      <c r="E67" s="51" t="n">
        <v>39.129</v>
      </c>
      <c r="F67" s="51" t="n">
        <v>39.556</v>
      </c>
      <c r="G67" s="51" t="n">
        <v>39.885</v>
      </c>
      <c r="H67" s="52" t="n">
        <f aca="false">(6*E67+F67+G67)/8</f>
        <v>39.276875</v>
      </c>
      <c r="J67" s="50" t="n">
        <v>85.5522248</v>
      </c>
      <c r="K67" s="51" t="n">
        <v>38.2675</v>
      </c>
      <c r="L67" s="51" t="n">
        <v>38.5245</v>
      </c>
      <c r="M67" s="51" t="n">
        <v>39.41</v>
      </c>
      <c r="N67" s="52" t="n">
        <f aca="false">(6*K67+L67+M67)/8</f>
        <v>38.4424375</v>
      </c>
      <c r="P67" s="11" t="e">
        <f aca="false">bdrate($D67:$D70,E67:E70,$J67:$J70,K67:K70)</f>
        <v>#VALUE!</v>
      </c>
      <c r="Q67" s="12" t="e">
        <f aca="false">bdrate($D67:$D70,F67:F70,$J67:$J70,L67:L70)</f>
        <v>#VALUE!</v>
      </c>
      <c r="R67" s="12" t="e">
        <f aca="false">bdrate($D67:$D70,G67:G70,$J67:$J70,M67:M70)</f>
        <v>#VALUE!</v>
      </c>
      <c r="S67" s="12" t="e">
        <f aca="false">bdrate($D67:$D70,H67:H70,$J67:$J70,N67:N70)</f>
        <v>#VALUE!</v>
      </c>
      <c r="T67" s="15" t="e">
        <f aca="false">bdrateOld($D67:$D70,E67:E70,$J67:$J70,K67:K70)</f>
        <v>#VALUE!</v>
      </c>
      <c r="U67" s="16" t="e">
        <f aca="false">bdrateOld($D67:$D70,F67:F70,$J67:$J70,L67:L70)</f>
        <v>#VALUE!</v>
      </c>
      <c r="V67" s="16" t="e">
        <f aca="false">bdrateOld($D67:$D70,G67:G70,$J67:$J70,M67:M70)</f>
        <v>#VALUE!</v>
      </c>
      <c r="W67" s="17" t="e">
        <f aca="false">bdrateOld($D67:$D70,H67:H70,$J67:$J70,N67:N70)</f>
        <v>#VALUE!</v>
      </c>
    </row>
    <row r="68" customFormat="false" ht="11" hidden="false" customHeight="false" outlineLevel="0" collapsed="false">
      <c r="A68" s="53"/>
      <c r="B68" s="53" t="s">
        <v>24</v>
      </c>
      <c r="C68" s="53" t="n">
        <v>27</v>
      </c>
      <c r="D68" s="54" t="n">
        <v>60.61779</v>
      </c>
      <c r="E68" s="55" t="n">
        <v>35.172</v>
      </c>
      <c r="F68" s="55" t="n">
        <v>35.966</v>
      </c>
      <c r="G68" s="55" t="n">
        <v>37.232</v>
      </c>
      <c r="H68" s="56" t="n">
        <f aca="false">(6*E68+F68+G68)/8</f>
        <v>35.52875</v>
      </c>
      <c r="J68" s="54" t="n">
        <v>38.5130384</v>
      </c>
      <c r="K68" s="55" t="n">
        <v>33.9275</v>
      </c>
      <c r="L68" s="55" t="n">
        <v>35.154</v>
      </c>
      <c r="M68" s="55" t="n">
        <v>37.0001</v>
      </c>
      <c r="N68" s="56" t="n">
        <f aca="false">(6*K68+L68+M68)/8</f>
        <v>34.4648875</v>
      </c>
      <c r="P68" s="57"/>
      <c r="Q68" s="58"/>
      <c r="R68" s="58"/>
      <c r="S68" s="58"/>
      <c r="T68" s="57"/>
      <c r="U68" s="58"/>
      <c r="V68" s="58"/>
      <c r="W68" s="59"/>
    </row>
    <row r="69" customFormat="false" ht="11" hidden="false" customHeight="false" outlineLevel="0" collapsed="false">
      <c r="A69" s="53"/>
      <c r="B69" s="53"/>
      <c r="C69" s="53" t="n">
        <v>32</v>
      </c>
      <c r="D69" s="54" t="n">
        <v>28.6376</v>
      </c>
      <c r="E69" s="55" t="n">
        <v>31.473</v>
      </c>
      <c r="F69" s="55" t="n">
        <v>33.285</v>
      </c>
      <c r="G69" s="55" t="n">
        <v>35.918</v>
      </c>
      <c r="H69" s="56" t="n">
        <f aca="false">(6*E69+F69+G69)/8</f>
        <v>32.255125</v>
      </c>
      <c r="J69" s="54" t="n">
        <v>16.5140352</v>
      </c>
      <c r="K69" s="55" t="n">
        <v>30.0935</v>
      </c>
      <c r="L69" s="55" t="n">
        <v>33.1088</v>
      </c>
      <c r="M69" s="55" t="n">
        <v>35.6832</v>
      </c>
      <c r="N69" s="56" t="n">
        <f aca="false">(6*K69+L69+M69)/8</f>
        <v>31.169125</v>
      </c>
      <c r="P69" s="57"/>
      <c r="Q69" s="66"/>
      <c r="R69" s="66"/>
      <c r="S69" s="58"/>
      <c r="T69" s="57"/>
      <c r="U69" s="58"/>
      <c r="V69" s="58"/>
      <c r="W69" s="59"/>
    </row>
    <row r="70" customFormat="false" ht="12" hidden="false" customHeight="false" outlineLevel="0" collapsed="false">
      <c r="A70" s="53"/>
      <c r="B70" s="60"/>
      <c r="C70" s="60" t="n">
        <v>37</v>
      </c>
      <c r="D70" s="61" t="n">
        <v>12.58347</v>
      </c>
      <c r="E70" s="62" t="n">
        <v>28.062</v>
      </c>
      <c r="F70" s="62" t="n">
        <v>31.615</v>
      </c>
      <c r="G70" s="62" t="n">
        <v>35.265</v>
      </c>
      <c r="H70" s="56" t="n">
        <f aca="false">(6*E70+F70+G70)/8</f>
        <v>29.4065</v>
      </c>
      <c r="J70" s="61" t="n">
        <v>6.8724328</v>
      </c>
      <c r="K70" s="62" t="n">
        <v>27.0109</v>
      </c>
      <c r="L70" s="62" t="n">
        <v>31.7977</v>
      </c>
      <c r="M70" s="62" t="n">
        <v>34.9433</v>
      </c>
      <c r="N70" s="56" t="n">
        <f aca="false">(6*K70+L70+M70)/8</f>
        <v>28.6008</v>
      </c>
      <c r="P70" s="63"/>
      <c r="Q70" s="64"/>
      <c r="R70" s="64"/>
      <c r="S70" s="64"/>
      <c r="T70" s="63"/>
      <c r="U70" s="64"/>
      <c r="V70" s="64"/>
      <c r="W70" s="65"/>
    </row>
    <row r="71" customFormat="false" ht="11" hidden="false" customHeight="false" outlineLevel="0" collapsed="false">
      <c r="A71" s="53"/>
      <c r="B71" s="49" t="s">
        <v>53</v>
      </c>
      <c r="C71" s="49" t="n">
        <v>22</v>
      </c>
      <c r="D71" s="50" t="n">
        <v>178.90102</v>
      </c>
      <c r="E71" s="51" t="n">
        <v>38.782</v>
      </c>
      <c r="F71" s="51" t="n">
        <v>38.307</v>
      </c>
      <c r="G71" s="51" t="n">
        <v>39.702</v>
      </c>
      <c r="H71" s="52" t="n">
        <f aca="false">(6*E71+F71+G71)/8</f>
        <v>38.837625</v>
      </c>
      <c r="J71" s="50" t="n">
        <v>119.409732</v>
      </c>
      <c r="K71" s="51" t="n">
        <v>37.5762</v>
      </c>
      <c r="L71" s="51" t="n">
        <v>37.3038</v>
      </c>
      <c r="M71" s="51" t="n">
        <v>39.4593</v>
      </c>
      <c r="N71" s="52" t="n">
        <f aca="false">(6*K71+L71+M71)/8</f>
        <v>37.7775375</v>
      </c>
      <c r="P71" s="11" t="e">
        <f aca="false">bdrate($D71:$D74,E71:E74,$J71:$J74,K71:K74)</f>
        <v>#VALUE!</v>
      </c>
      <c r="Q71" s="12" t="e">
        <f aca="false">bdrate($D71:$D74,F71:F74,$J71:$J74,L71:L74)</f>
        <v>#VALUE!</v>
      </c>
      <c r="R71" s="12" t="e">
        <f aca="false">bdrate($D71:$D74,G71:G74,$J71:$J74,M71:M74)</f>
        <v>#VALUE!</v>
      </c>
      <c r="S71" s="12" t="e">
        <f aca="false">bdrate($D71:$D74,H71:H74,$J71:$J74,N71:N74)</f>
        <v>#VALUE!</v>
      </c>
      <c r="T71" s="15" t="e">
        <f aca="false">bdrateOld($D71:$D74,E71:E74,$J71:$J74,K71:K74)</f>
        <v>#VALUE!</v>
      </c>
      <c r="U71" s="16" t="e">
        <f aca="false">bdrateOld($D71:$D74,F71:F74,$J71:$J74,L71:L74)</f>
        <v>#VALUE!</v>
      </c>
      <c r="V71" s="16" t="e">
        <f aca="false">bdrateOld($D71:$D74,G71:G74,$J71:$J74,M71:M74)</f>
        <v>#VALUE!</v>
      </c>
      <c r="W71" s="17" t="e">
        <f aca="false">bdrateOld($D71:$D74,H71:H74,$J71:$J74,N71:N74)</f>
        <v>#VALUE!</v>
      </c>
    </row>
    <row r="72" customFormat="false" ht="11" hidden="false" customHeight="false" outlineLevel="0" collapsed="false">
      <c r="A72" s="53"/>
      <c r="B72" s="53" t="s">
        <v>25</v>
      </c>
      <c r="C72" s="53" t="n">
        <v>27</v>
      </c>
      <c r="D72" s="54" t="n">
        <v>79.88776</v>
      </c>
      <c r="E72" s="55" t="n">
        <v>34.735</v>
      </c>
      <c r="F72" s="55" t="n">
        <v>34.956</v>
      </c>
      <c r="G72" s="55" t="n">
        <v>37.751</v>
      </c>
      <c r="H72" s="56" t="n">
        <f aca="false">(6*E72+F72+G72)/8</f>
        <v>35.139625</v>
      </c>
      <c r="J72" s="54" t="n">
        <v>46.3711856</v>
      </c>
      <c r="K72" s="55" t="n">
        <v>33.6143</v>
      </c>
      <c r="L72" s="55" t="n">
        <v>34.388</v>
      </c>
      <c r="M72" s="55" t="n">
        <v>37.6599</v>
      </c>
      <c r="N72" s="56" t="n">
        <f aca="false">(6*K72+L72+M72)/8</f>
        <v>34.2167125</v>
      </c>
      <c r="P72" s="57"/>
      <c r="Q72" s="58"/>
      <c r="R72" s="58"/>
      <c r="S72" s="58"/>
      <c r="T72" s="57"/>
      <c r="U72" s="58"/>
      <c r="V72" s="58"/>
      <c r="W72" s="59"/>
    </row>
    <row r="73" customFormat="false" ht="11" hidden="false" customHeight="false" outlineLevel="0" collapsed="false">
      <c r="A73" s="53"/>
      <c r="B73" s="53"/>
      <c r="C73" s="53" t="n">
        <v>32</v>
      </c>
      <c r="D73" s="54" t="n">
        <v>35.8613</v>
      </c>
      <c r="E73" s="55" t="n">
        <v>31.72</v>
      </c>
      <c r="F73" s="55" t="n">
        <v>32.637</v>
      </c>
      <c r="G73" s="55" t="n">
        <v>36.782</v>
      </c>
      <c r="H73" s="56" t="n">
        <f aca="false">(6*E73+F73+G73)/8</f>
        <v>32.467375</v>
      </c>
      <c r="J73" s="54" t="n">
        <v>18.5420952</v>
      </c>
      <c r="K73" s="55" t="n">
        <v>30.37</v>
      </c>
      <c r="L73" s="55" t="n">
        <v>32.637</v>
      </c>
      <c r="M73" s="55" t="n">
        <v>36.5973</v>
      </c>
      <c r="N73" s="56" t="n">
        <f aca="false">(6*K73+L73+M73)/8</f>
        <v>31.4317875</v>
      </c>
      <c r="P73" s="57"/>
      <c r="Q73" s="66"/>
      <c r="R73" s="66"/>
      <c r="S73" s="58"/>
      <c r="T73" s="57"/>
      <c r="U73" s="58"/>
      <c r="V73" s="58"/>
      <c r="W73" s="59"/>
    </row>
    <row r="74" customFormat="false" ht="12" hidden="false" customHeight="false" outlineLevel="0" collapsed="false">
      <c r="A74" s="53"/>
      <c r="B74" s="60"/>
      <c r="C74" s="60" t="n">
        <v>37</v>
      </c>
      <c r="D74" s="61" t="n">
        <v>15.16654</v>
      </c>
      <c r="E74" s="62" t="n">
        <v>28.798</v>
      </c>
      <c r="F74" s="62" t="n">
        <v>30.986</v>
      </c>
      <c r="G74" s="62" t="n">
        <v>36.258</v>
      </c>
      <c r="H74" s="56" t="n">
        <f aca="false">(6*E74+F74+G74)/8</f>
        <v>30.004</v>
      </c>
      <c r="J74" s="61" t="n">
        <v>7.5874256</v>
      </c>
      <c r="K74" s="62" t="n">
        <v>27.7453</v>
      </c>
      <c r="L74" s="62" t="n">
        <v>31.5642</v>
      </c>
      <c r="M74" s="62" t="n">
        <v>35.9734</v>
      </c>
      <c r="N74" s="56" t="n">
        <f aca="false">(6*K74+L74+M74)/8</f>
        <v>29.251175</v>
      </c>
      <c r="P74" s="63"/>
      <c r="Q74" s="64"/>
      <c r="R74" s="64"/>
      <c r="S74" s="64"/>
      <c r="T74" s="63"/>
      <c r="U74" s="64"/>
      <c r="V74" s="64"/>
      <c r="W74" s="65"/>
    </row>
    <row r="75" customFormat="false" ht="11" hidden="false" customHeight="false" outlineLevel="0" collapsed="false">
      <c r="A75" s="53"/>
      <c r="B75" s="49" t="s">
        <v>54</v>
      </c>
      <c r="C75" s="49" t="n">
        <v>22</v>
      </c>
      <c r="D75" s="50" t="n">
        <v>65.28248</v>
      </c>
      <c r="E75" s="51" t="n">
        <v>39.092</v>
      </c>
      <c r="F75" s="51" t="n">
        <v>39.553</v>
      </c>
      <c r="G75" s="51" t="n">
        <v>40.731</v>
      </c>
      <c r="H75" s="52" t="n">
        <f aca="false">(6*E75+F75+G75)/8</f>
        <v>39.3545</v>
      </c>
      <c r="J75" s="50" t="n">
        <v>34.2978624</v>
      </c>
      <c r="K75" s="51" t="n">
        <v>38.2419</v>
      </c>
      <c r="L75" s="51" t="n">
        <v>39.0568</v>
      </c>
      <c r="M75" s="51" t="n">
        <v>40.616</v>
      </c>
      <c r="N75" s="52" t="n">
        <f aca="false">(6*K75+L75+M75)/8</f>
        <v>38.640525</v>
      </c>
      <c r="P75" s="11" t="e">
        <f aca="false">bdrate($D75:$D78,E75:E78,$J75:$J78,K75:K78)</f>
        <v>#VALUE!</v>
      </c>
      <c r="Q75" s="12" t="e">
        <f aca="false">bdrate($D75:$D78,F75:F78,$J75:$J78,L75:L78)</f>
        <v>#VALUE!</v>
      </c>
      <c r="R75" s="12" t="e">
        <f aca="false">bdrate($D75:$D78,G75:G78,$J75:$J78,M75:M78)</f>
        <v>#VALUE!</v>
      </c>
      <c r="S75" s="12" t="e">
        <f aca="false">bdrate($D75:$D78,H75:H78,$J75:$J78,N75:N78)</f>
        <v>#VALUE!</v>
      </c>
      <c r="T75" s="15" t="e">
        <f aca="false">bdrateOld($D75:$D78,E75:E78,$J75:$J78,K75:K78)</f>
        <v>#VALUE!</v>
      </c>
      <c r="U75" s="16" t="e">
        <f aca="false">bdrateOld($D75:$D78,F75:F78,$J75:$J78,L75:L78)</f>
        <v>#VALUE!</v>
      </c>
      <c r="V75" s="16" t="e">
        <f aca="false">bdrateOld($D75:$D78,G75:G78,$J75:$J78,M75:M78)</f>
        <v>#VALUE!</v>
      </c>
      <c r="W75" s="17" t="e">
        <f aca="false">bdrateOld($D75:$D78,H75:H78,$J75:$J78,N75:N78)</f>
        <v>#VALUE!</v>
      </c>
    </row>
    <row r="76" customFormat="false" ht="11" hidden="false" customHeight="false" outlineLevel="0" collapsed="false">
      <c r="A76" s="53"/>
      <c r="B76" s="53" t="s">
        <v>26</v>
      </c>
      <c r="C76" s="53" t="n">
        <v>27</v>
      </c>
      <c r="D76" s="54" t="n">
        <v>14.71457</v>
      </c>
      <c r="E76" s="55" t="n">
        <v>35.66</v>
      </c>
      <c r="F76" s="55" t="n">
        <v>37.274</v>
      </c>
      <c r="G76" s="55" t="n">
        <v>39.391</v>
      </c>
      <c r="H76" s="56" t="n">
        <f aca="false">(6*E76+F76+G76)/8</f>
        <v>36.328125</v>
      </c>
      <c r="J76" s="54" t="n">
        <v>7.6139608</v>
      </c>
      <c r="K76" s="55" t="n">
        <v>35.2589</v>
      </c>
      <c r="L76" s="55" t="n">
        <v>37.1289</v>
      </c>
      <c r="M76" s="55" t="n">
        <v>39.2277</v>
      </c>
      <c r="N76" s="56" t="n">
        <f aca="false">(6*K76+L76+M76)/8</f>
        <v>35.98875</v>
      </c>
      <c r="P76" s="57"/>
      <c r="Q76" s="58"/>
      <c r="R76" s="58"/>
      <c r="S76" s="58"/>
      <c r="T76" s="57"/>
      <c r="U76" s="58"/>
      <c r="V76" s="58"/>
      <c r="W76" s="59"/>
    </row>
    <row r="77" customFormat="false" ht="11" hidden="false" customHeight="false" outlineLevel="0" collapsed="false">
      <c r="A77" s="53"/>
      <c r="B77" s="53"/>
      <c r="C77" s="53" t="n">
        <v>32</v>
      </c>
      <c r="D77" s="54" t="n">
        <v>4.56758</v>
      </c>
      <c r="E77" s="55" t="n">
        <v>33.208</v>
      </c>
      <c r="F77" s="55" t="n">
        <v>36.167</v>
      </c>
      <c r="G77" s="55" t="n">
        <v>38.488</v>
      </c>
      <c r="H77" s="56" t="n">
        <f aca="false">(6*E77+F77+G77)/8</f>
        <v>34.237875</v>
      </c>
      <c r="J77" s="54" t="n">
        <v>2.4086936</v>
      </c>
      <c r="K77" s="55" t="n">
        <v>33.0855</v>
      </c>
      <c r="L77" s="55" t="n">
        <v>35.9906</v>
      </c>
      <c r="M77" s="55" t="n">
        <v>38.2607</v>
      </c>
      <c r="N77" s="56" t="n">
        <f aca="false">(6*K77+L77+M77)/8</f>
        <v>34.0955375</v>
      </c>
      <c r="P77" s="57"/>
      <c r="Q77" s="66"/>
      <c r="R77" s="66"/>
      <c r="S77" s="58"/>
      <c r="T77" s="57"/>
      <c r="U77" s="58"/>
      <c r="V77" s="58"/>
      <c r="W77" s="59"/>
    </row>
    <row r="78" customFormat="false" ht="12" hidden="false" customHeight="false" outlineLevel="0" collapsed="false">
      <c r="A78" s="53"/>
      <c r="B78" s="60"/>
      <c r="C78" s="60" t="n">
        <v>37</v>
      </c>
      <c r="D78" s="61" t="n">
        <v>1.73979</v>
      </c>
      <c r="E78" s="62" t="n">
        <v>30.901</v>
      </c>
      <c r="F78" s="62" t="n">
        <v>35.403</v>
      </c>
      <c r="G78" s="62" t="n">
        <v>37.735</v>
      </c>
      <c r="H78" s="56" t="n">
        <f aca="false">(6*E78+F78+G78)/8</f>
        <v>32.318</v>
      </c>
      <c r="J78" s="61" t="n">
        <v>0.8046864</v>
      </c>
      <c r="K78" s="62" t="n">
        <v>31.007</v>
      </c>
      <c r="L78" s="62" t="n">
        <v>35.2797</v>
      </c>
      <c r="M78" s="62" t="n">
        <v>37.6277</v>
      </c>
      <c r="N78" s="56" t="n">
        <f aca="false">(6*K78+L78+M78)/8</f>
        <v>32.368675</v>
      </c>
      <c r="P78" s="63"/>
      <c r="Q78" s="64"/>
      <c r="R78" s="64"/>
      <c r="S78" s="64"/>
      <c r="T78" s="63"/>
      <c r="U78" s="64"/>
      <c r="V78" s="64"/>
      <c r="W78" s="65"/>
    </row>
    <row r="79" customFormat="false" ht="11" hidden="false" customHeight="false" outlineLevel="0" collapsed="false">
      <c r="A79" s="53"/>
      <c r="B79" s="49" t="s">
        <v>55</v>
      </c>
      <c r="C79" s="49" t="n">
        <v>22</v>
      </c>
      <c r="D79" s="50" t="n">
        <v>70.9819</v>
      </c>
      <c r="E79" s="51" t="n">
        <v>38.631</v>
      </c>
      <c r="F79" s="51" t="n">
        <v>39.296</v>
      </c>
      <c r="G79" s="51" t="n">
        <v>41.216</v>
      </c>
      <c r="H79" s="52" t="n">
        <f aca="false">(6*E79+F79+G79)/8</f>
        <v>39.03725</v>
      </c>
      <c r="J79" s="54" t="n">
        <v>26.5889744</v>
      </c>
      <c r="K79" s="55" t="n">
        <v>37.4881</v>
      </c>
      <c r="L79" s="55" t="n">
        <v>39.2531</v>
      </c>
      <c r="M79" s="55" t="n">
        <v>41.3013</v>
      </c>
      <c r="N79" s="52" t="n">
        <f aca="false">(6*K79+L79+M79)/8</f>
        <v>38.185375</v>
      </c>
      <c r="P79" s="11" t="e">
        <f aca="false">bdrate($D79:$D82,E79:E82,$J79:$J82,K79:K82)</f>
        <v>#VALUE!</v>
      </c>
      <c r="Q79" s="12" t="e">
        <f aca="false">bdrate($D79:$D82,F79:F82,$J79:$J82,L79:L82)</f>
        <v>#VALUE!</v>
      </c>
      <c r="R79" s="12" t="e">
        <f aca="false">bdrate($D79:$D82,G79:G82,$J79:$J82,M79:M82)</f>
        <v>#VALUE!</v>
      </c>
      <c r="S79" s="12" t="e">
        <f aca="false">bdrate($D79:$D82,H79:H82,$J79:$J82,N79:N82)</f>
        <v>#VALUE!</v>
      </c>
      <c r="T79" s="15" t="e">
        <f aca="false">bdrateOld($D79:$D82,E79:E82,$J79:$J82,K79:K82)</f>
        <v>#VALUE!</v>
      </c>
      <c r="U79" s="16" t="e">
        <f aca="false">bdrateOld($D79:$D82,F79:F82,$J79:$J82,L79:L82)</f>
        <v>#VALUE!</v>
      </c>
      <c r="V79" s="16" t="e">
        <f aca="false">bdrateOld($D79:$D82,G79:G82,$J79:$J82,M79:M82)</f>
        <v>#VALUE!</v>
      </c>
      <c r="W79" s="17" t="e">
        <f aca="false">bdrateOld($D79:$D82,H79:H82,$J79:$J82,N79:N82)</f>
        <v>#VALUE!</v>
      </c>
    </row>
    <row r="80" customFormat="false" ht="11" hidden="false" customHeight="false" outlineLevel="0" collapsed="false">
      <c r="A80" s="53"/>
      <c r="B80" s="53" t="s">
        <v>27</v>
      </c>
      <c r="C80" s="53" t="n">
        <v>27</v>
      </c>
      <c r="D80" s="54" t="n">
        <v>7.87981</v>
      </c>
      <c r="E80" s="55" t="n">
        <v>35.771</v>
      </c>
      <c r="F80" s="55" t="n">
        <v>38.421</v>
      </c>
      <c r="G80" s="55" t="n">
        <v>39.914</v>
      </c>
      <c r="H80" s="56" t="n">
        <f aca="false">(6*E80+F80+G80)/8</f>
        <v>36.620125</v>
      </c>
      <c r="J80" s="54" t="n">
        <v>2.8783944</v>
      </c>
      <c r="K80" s="55" t="n">
        <v>35.7387</v>
      </c>
      <c r="L80" s="55" t="n">
        <v>38.4417</v>
      </c>
      <c r="M80" s="55" t="n">
        <v>39.9625</v>
      </c>
      <c r="N80" s="56" t="n">
        <f aca="false">(6*K80+L80+M80)/8</f>
        <v>36.60455</v>
      </c>
      <c r="P80" s="57"/>
      <c r="Q80" s="58"/>
      <c r="R80" s="58"/>
      <c r="S80" s="58"/>
      <c r="T80" s="57"/>
      <c r="U80" s="58"/>
      <c r="V80" s="58"/>
      <c r="W80" s="59"/>
    </row>
    <row r="81" customFormat="false" ht="11" hidden="false" customHeight="false" outlineLevel="0" collapsed="false">
      <c r="A81" s="53"/>
      <c r="B81" s="53"/>
      <c r="C81" s="53" t="n">
        <v>32</v>
      </c>
      <c r="D81" s="54" t="n">
        <v>2.37983</v>
      </c>
      <c r="E81" s="55" t="n">
        <v>34.06</v>
      </c>
      <c r="F81" s="55" t="n">
        <v>37.796</v>
      </c>
      <c r="G81" s="55" t="n">
        <v>38.878</v>
      </c>
      <c r="H81" s="56" t="n">
        <f aca="false">(6*E81+F81+G81)/8</f>
        <v>35.12925</v>
      </c>
      <c r="J81" s="54" t="n">
        <v>0.9064584</v>
      </c>
      <c r="K81" s="55" t="n">
        <v>34.0811</v>
      </c>
      <c r="L81" s="55" t="n">
        <v>37.6903</v>
      </c>
      <c r="M81" s="55" t="n">
        <v>38.7802</v>
      </c>
      <c r="N81" s="56" t="n">
        <f aca="false">(6*K81+L81+M81)/8</f>
        <v>35.1196375</v>
      </c>
      <c r="P81" s="57"/>
      <c r="Q81" s="66"/>
      <c r="R81" s="66"/>
      <c r="S81" s="58"/>
      <c r="T81" s="57"/>
      <c r="U81" s="58"/>
      <c r="V81" s="58"/>
      <c r="W81" s="59"/>
    </row>
    <row r="82" customFormat="false" ht="12" hidden="false" customHeight="false" outlineLevel="0" collapsed="false">
      <c r="A82" s="53"/>
      <c r="B82" s="60"/>
      <c r="C82" s="60" t="n">
        <v>37</v>
      </c>
      <c r="D82" s="61" t="n">
        <v>1.13388</v>
      </c>
      <c r="E82" s="62" t="n">
        <v>31.974</v>
      </c>
      <c r="F82" s="62" t="n">
        <v>37.13</v>
      </c>
      <c r="G82" s="62" t="n">
        <v>37.922</v>
      </c>
      <c r="H82" s="56" t="n">
        <f aca="false">(6*E82+F82+G82)/8</f>
        <v>33.362</v>
      </c>
      <c r="J82" s="61" t="n">
        <v>0.4057232</v>
      </c>
      <c r="K82" s="62" t="n">
        <v>31.9344</v>
      </c>
      <c r="L82" s="62" t="n">
        <v>37.137</v>
      </c>
      <c r="M82" s="62" t="n">
        <v>37.9447</v>
      </c>
      <c r="N82" s="56" t="n">
        <f aca="false">(6*K82+L82+M82)/8</f>
        <v>33.3360125</v>
      </c>
      <c r="P82" s="63"/>
      <c r="Q82" s="64"/>
      <c r="R82" s="64"/>
      <c r="S82" s="64"/>
      <c r="T82" s="63"/>
      <c r="U82" s="64"/>
      <c r="V82" s="64"/>
      <c r="W82" s="65"/>
    </row>
    <row r="83" customFormat="false" ht="11" hidden="false" customHeight="false" outlineLevel="0" collapsed="false">
      <c r="A83" s="49" t="s">
        <v>12</v>
      </c>
      <c r="B83" s="49" t="s">
        <v>51</v>
      </c>
      <c r="C83" s="49" t="n">
        <v>22</v>
      </c>
      <c r="D83" s="50" t="n">
        <v>337.49802</v>
      </c>
      <c r="E83" s="51" t="n">
        <v>39.213</v>
      </c>
      <c r="F83" s="51" t="n">
        <v>39.723</v>
      </c>
      <c r="G83" s="51" t="n">
        <v>40.298</v>
      </c>
      <c r="H83" s="52" t="n">
        <f aca="false">(6*E83+F83+G83)/8</f>
        <v>39.412375</v>
      </c>
      <c r="I83" s="49"/>
      <c r="J83" s="50" t="n">
        <v>184.5166528</v>
      </c>
      <c r="K83" s="51" t="n">
        <v>38.2677</v>
      </c>
      <c r="L83" s="51" t="n">
        <v>39.0837</v>
      </c>
      <c r="M83" s="51" t="n">
        <v>39.9096</v>
      </c>
      <c r="N83" s="52" t="n">
        <f aca="false">(6*K83+L83+M83)/8</f>
        <v>38.5749375</v>
      </c>
      <c r="O83" s="49"/>
      <c r="P83" s="11" t="e">
        <f aca="false">bdrate($D83:$D86,E83:E86,$J83:$J86,K83:K86)</f>
        <v>#VALUE!</v>
      </c>
      <c r="Q83" s="12" t="e">
        <f aca="false">bdrate($D83:$D86,F83:F86,$J83:$J86,L83:L86)</f>
        <v>#VALUE!</v>
      </c>
      <c r="R83" s="12" t="e">
        <f aca="false">bdrate($D83:$D86,G83:G86,$J83:$J86,M83:M86)</f>
        <v>#VALUE!</v>
      </c>
      <c r="S83" s="12" t="e">
        <f aca="false">bdrate($D83:$D86,H83:H86,$J83:$J86,N83:N86)</f>
        <v>#VALUE!</v>
      </c>
      <c r="T83" s="11" t="e">
        <f aca="false">bdrateOld($D83:$D86,E83:E86,$J83:$J86,K83:K86)</f>
        <v>#VALUE!</v>
      </c>
      <c r="U83" s="12" t="e">
        <f aca="false">bdrateOld($D83:$D86,F83:F86,$J83:$J86,L83:L86)</f>
        <v>#VALUE!</v>
      </c>
      <c r="V83" s="16" t="e">
        <f aca="false">bdrateOld($D83:$D86,G83:G86,$J83:$J86,M83:M86)</f>
        <v>#VALUE!</v>
      </c>
      <c r="W83" s="17" t="e">
        <f aca="false">bdrateOld($D83:$D86,H83:H86,$J83:$J86,N83:N86)</f>
        <v>#VALUE!</v>
      </c>
    </row>
    <row r="84" customFormat="false" ht="11" hidden="false" customHeight="false" outlineLevel="0" collapsed="false">
      <c r="A84" s="53"/>
      <c r="B84" s="53" t="s">
        <v>20</v>
      </c>
      <c r="C84" s="53" t="n">
        <v>27</v>
      </c>
      <c r="D84" s="54" t="n">
        <v>93.19094</v>
      </c>
      <c r="E84" s="55" t="n">
        <v>36.185</v>
      </c>
      <c r="F84" s="55" t="n">
        <v>37.84</v>
      </c>
      <c r="G84" s="55" t="n">
        <v>38.676</v>
      </c>
      <c r="H84" s="56" t="n">
        <f aca="false">(6*E84+F84+G84)/8</f>
        <v>36.70325</v>
      </c>
      <c r="J84" s="54" t="n">
        <v>52.7444512</v>
      </c>
      <c r="K84" s="55" t="n">
        <v>35.6949</v>
      </c>
      <c r="L84" s="55" t="n">
        <v>37.4277</v>
      </c>
      <c r="M84" s="55" t="n">
        <v>38.302</v>
      </c>
      <c r="N84" s="56" t="n">
        <f aca="false">(6*K84+L84+M84)/8</f>
        <v>36.2373875</v>
      </c>
      <c r="P84" s="57"/>
      <c r="Q84" s="58"/>
      <c r="R84" s="58"/>
      <c r="S84" s="59"/>
      <c r="T84" s="57"/>
      <c r="U84" s="58"/>
      <c r="V84" s="58"/>
      <c r="W84" s="59"/>
    </row>
    <row r="85" customFormat="false" ht="11" hidden="false" customHeight="false" outlineLevel="0" collapsed="false">
      <c r="A85" s="53"/>
      <c r="B85" s="53"/>
      <c r="C85" s="53" t="n">
        <v>32</v>
      </c>
      <c r="D85" s="54" t="n">
        <v>39.94842</v>
      </c>
      <c r="E85" s="55" t="n">
        <v>34.135</v>
      </c>
      <c r="F85" s="55" t="n">
        <v>36.543</v>
      </c>
      <c r="G85" s="55" t="n">
        <v>37.453</v>
      </c>
      <c r="H85" s="56" t="n">
        <f aca="false">(6*E85+F85+G85)/8</f>
        <v>34.85075</v>
      </c>
      <c r="J85" s="54" t="n">
        <v>23.2231928</v>
      </c>
      <c r="K85" s="55" t="n">
        <v>33.5733</v>
      </c>
      <c r="L85" s="55" t="n">
        <v>36.2187</v>
      </c>
      <c r="M85" s="55" t="n">
        <v>37.0411</v>
      </c>
      <c r="N85" s="56" t="n">
        <f aca="false">(6*K85+L85+M85)/8</f>
        <v>34.33745</v>
      </c>
      <c r="P85" s="57"/>
      <c r="Q85" s="58"/>
      <c r="R85" s="58"/>
      <c r="S85" s="59"/>
      <c r="T85" s="57"/>
      <c r="U85" s="58"/>
      <c r="V85" s="58"/>
      <c r="W85" s="59"/>
    </row>
    <row r="86" customFormat="false" ht="12" hidden="false" customHeight="false" outlineLevel="0" collapsed="false">
      <c r="A86" s="53"/>
      <c r="B86" s="60"/>
      <c r="C86" s="60" t="n">
        <v>37</v>
      </c>
      <c r="D86" s="61" t="n">
        <v>20.45494</v>
      </c>
      <c r="E86" s="62" t="n">
        <v>31.836</v>
      </c>
      <c r="F86" s="62" t="n">
        <v>35.602</v>
      </c>
      <c r="G86" s="62" t="n">
        <v>36.468</v>
      </c>
      <c r="H86" s="56" t="n">
        <f aca="false">(6*E86+F86+G86)/8</f>
        <v>32.88575</v>
      </c>
      <c r="J86" s="61" t="n">
        <v>11.7255216</v>
      </c>
      <c r="K86" s="62" t="n">
        <v>31.339</v>
      </c>
      <c r="L86" s="62" t="n">
        <v>35.3382</v>
      </c>
      <c r="M86" s="62" t="n">
        <v>36.1116</v>
      </c>
      <c r="N86" s="56" t="n">
        <f aca="false">(6*K86+L86+M86)/8</f>
        <v>32.435475</v>
      </c>
      <c r="P86" s="63"/>
      <c r="Q86" s="64"/>
      <c r="R86" s="64"/>
      <c r="S86" s="65"/>
      <c r="T86" s="63"/>
      <c r="U86" s="64"/>
      <c r="V86" s="64"/>
      <c r="W86" s="65"/>
    </row>
    <row r="87" customFormat="false" ht="11" hidden="false" customHeight="false" outlineLevel="0" collapsed="false">
      <c r="A87" s="53"/>
      <c r="B87" s="49" t="s">
        <v>52</v>
      </c>
      <c r="C87" s="49" t="n">
        <v>22</v>
      </c>
      <c r="D87" s="50" t="n">
        <v>397.73894</v>
      </c>
      <c r="E87" s="51" t="n">
        <v>39.224</v>
      </c>
      <c r="F87" s="51" t="n">
        <v>39.5</v>
      </c>
      <c r="G87" s="51" t="n">
        <v>40.081</v>
      </c>
      <c r="H87" s="52" t="n">
        <f aca="false">(6*E87+F87+G87)/8</f>
        <v>39.365625</v>
      </c>
      <c r="J87" s="50" t="n">
        <v>234.2269832</v>
      </c>
      <c r="K87" s="51" t="n">
        <v>38.3246</v>
      </c>
      <c r="L87" s="51" t="n">
        <v>38.5812</v>
      </c>
      <c r="M87" s="51" t="n">
        <v>39.5077</v>
      </c>
      <c r="N87" s="52" t="n">
        <f aca="false">(6*K87+L87+M87)/8</f>
        <v>38.5045625</v>
      </c>
      <c r="P87" s="11" t="e">
        <f aca="false">bdrate($D87:$D90,E87:E90,$J87:$J90,K87:K90)</f>
        <v>#VALUE!</v>
      </c>
      <c r="Q87" s="12" t="e">
        <f aca="false">bdrate($D87:$D90,F87:F90,$J87:$J90,L87:L90)</f>
        <v>#VALUE!</v>
      </c>
      <c r="R87" s="12" t="e">
        <f aca="false">bdrate($D87:$D90,G87:G90,$J87:$J90,M87:M90)</f>
        <v>#VALUE!</v>
      </c>
      <c r="S87" s="12" t="e">
        <f aca="false">bdrate($D87:$D90,H87:H90,$J87:$J90,N87:N90)</f>
        <v>#VALUE!</v>
      </c>
      <c r="T87" s="15" t="e">
        <f aca="false">bdrateOld($D87:$D90,E87:E90,$J87:$J90,K87:K90)</f>
        <v>#VALUE!</v>
      </c>
      <c r="U87" s="16" t="e">
        <f aca="false">bdrateOld($D87:$D90,F87:F90,$J87:$J90,L87:L90)</f>
        <v>#VALUE!</v>
      </c>
      <c r="V87" s="16" t="e">
        <f aca="false">bdrateOld($D87:$D90,G87:G90,$J87:$J90,M87:M90)</f>
        <v>#VALUE!</v>
      </c>
      <c r="W87" s="17" t="e">
        <f aca="false">bdrateOld($D87:$D90,H87:H90,$J87:$J90,N87:N90)</f>
        <v>#VALUE!</v>
      </c>
    </row>
    <row r="88" customFormat="false" ht="11" hidden="false" customHeight="false" outlineLevel="0" collapsed="false">
      <c r="A88" s="53"/>
      <c r="B88" s="53" t="s">
        <v>24</v>
      </c>
      <c r="C88" s="53" t="n">
        <v>27</v>
      </c>
      <c r="D88" s="54" t="n">
        <v>140.62696</v>
      </c>
      <c r="E88" s="55" t="n">
        <v>36.041</v>
      </c>
      <c r="F88" s="55" t="n">
        <v>36.645</v>
      </c>
      <c r="G88" s="55" t="n">
        <v>37.791</v>
      </c>
      <c r="H88" s="56" t="n">
        <f aca="false">(6*E88+F88+G88)/8</f>
        <v>36.33525</v>
      </c>
      <c r="J88" s="54" t="n">
        <v>81.9915496</v>
      </c>
      <c r="K88" s="55" t="n">
        <v>35.3879</v>
      </c>
      <c r="L88" s="55" t="n">
        <v>35.9905</v>
      </c>
      <c r="M88" s="55" t="n">
        <v>37.3935</v>
      </c>
      <c r="N88" s="56" t="n">
        <f aca="false">(6*K88+L88+M88)/8</f>
        <v>35.713925</v>
      </c>
      <c r="P88" s="57"/>
      <c r="Q88" s="58"/>
      <c r="R88" s="58"/>
      <c r="S88" s="58"/>
      <c r="T88" s="57"/>
      <c r="U88" s="58"/>
      <c r="V88" s="58"/>
      <c r="W88" s="59"/>
    </row>
    <row r="89" customFormat="false" ht="11" hidden="false" customHeight="false" outlineLevel="0" collapsed="false">
      <c r="A89" s="53"/>
      <c r="B89" s="53"/>
      <c r="C89" s="53" t="n">
        <v>32</v>
      </c>
      <c r="D89" s="54" t="n">
        <v>61.44577</v>
      </c>
      <c r="E89" s="55" t="n">
        <v>33.462</v>
      </c>
      <c r="F89" s="55" t="n">
        <v>34.695</v>
      </c>
      <c r="G89" s="55" t="n">
        <v>36.465</v>
      </c>
      <c r="H89" s="56" t="n">
        <f aca="false">(6*E89+F89+G89)/8</f>
        <v>33.9915</v>
      </c>
      <c r="J89" s="54" t="n">
        <v>34.777144</v>
      </c>
      <c r="K89" s="55" t="n">
        <v>32.6702</v>
      </c>
      <c r="L89" s="55" t="n">
        <v>34.3091</v>
      </c>
      <c r="M89" s="55" t="n">
        <v>36.0971</v>
      </c>
      <c r="N89" s="56" t="n">
        <f aca="false">(6*K89+L89+M89)/8</f>
        <v>33.303425</v>
      </c>
      <c r="P89" s="57"/>
      <c r="Q89" s="66"/>
      <c r="R89" s="66"/>
      <c r="S89" s="58"/>
      <c r="T89" s="57"/>
      <c r="U89" s="58"/>
      <c r="V89" s="58"/>
      <c r="W89" s="59"/>
    </row>
    <row r="90" customFormat="false" ht="12" hidden="false" customHeight="false" outlineLevel="0" collapsed="false">
      <c r="A90" s="53"/>
      <c r="B90" s="60"/>
      <c r="C90" s="60" t="n">
        <v>37</v>
      </c>
      <c r="D90" s="61" t="n">
        <v>28.50465</v>
      </c>
      <c r="E90" s="62" t="n">
        <v>30.748</v>
      </c>
      <c r="F90" s="62" t="n">
        <v>33.273</v>
      </c>
      <c r="G90" s="62" t="n">
        <v>35.66</v>
      </c>
      <c r="H90" s="56" t="n">
        <f aca="false">(6*E90+F90+G90)/8</f>
        <v>31.677625</v>
      </c>
      <c r="J90" s="61" t="n">
        <v>15.6114104</v>
      </c>
      <c r="K90" s="62" t="n">
        <v>30.0816</v>
      </c>
      <c r="L90" s="62" t="n">
        <v>33.196</v>
      </c>
      <c r="M90" s="62" t="n">
        <v>35.3106</v>
      </c>
      <c r="N90" s="56" t="n">
        <f aca="false">(6*K90+L90+M90)/8</f>
        <v>31.124525</v>
      </c>
      <c r="P90" s="63"/>
      <c r="Q90" s="64"/>
      <c r="R90" s="64"/>
      <c r="S90" s="64"/>
      <c r="T90" s="63"/>
      <c r="U90" s="64"/>
      <c r="V90" s="64"/>
      <c r="W90" s="65"/>
    </row>
    <row r="91" customFormat="false" ht="11" hidden="false" customHeight="false" outlineLevel="0" collapsed="false">
      <c r="A91" s="53"/>
      <c r="B91" s="49" t="s">
        <v>53</v>
      </c>
      <c r="C91" s="49" t="n">
        <v>22</v>
      </c>
      <c r="D91" s="54" t="n">
        <v>862.25261</v>
      </c>
      <c r="E91" s="55" t="n">
        <v>38.768</v>
      </c>
      <c r="F91" s="55" t="n">
        <v>38.311</v>
      </c>
      <c r="G91" s="55" t="n">
        <v>39.158</v>
      </c>
      <c r="H91" s="52" t="n">
        <f aca="false">(6*E91+F91+G91)/8</f>
        <v>38.759625</v>
      </c>
      <c r="J91" s="50" t="n">
        <v>628.7057408</v>
      </c>
      <c r="K91" s="51" t="n">
        <v>37.3829</v>
      </c>
      <c r="L91" s="51" t="n">
        <v>36.7845</v>
      </c>
      <c r="M91" s="51" t="n">
        <v>38.4033</v>
      </c>
      <c r="N91" s="52" t="n">
        <f aca="false">(6*K91+L91+M91)/8</f>
        <v>37.43565</v>
      </c>
      <c r="P91" s="11" t="e">
        <f aca="false">bdrate($D91:$D94,E91:E94,$J91:$J94,K91:K94)</f>
        <v>#VALUE!</v>
      </c>
      <c r="Q91" s="12" t="e">
        <f aca="false">bdrate($D91:$D94,F91:F94,$J91:$J94,L91:L94)</f>
        <v>#VALUE!</v>
      </c>
      <c r="R91" s="12" t="e">
        <f aca="false">bdrate($D91:$D94,G91:G94,$J91:$J94,M91:M94)</f>
        <v>#VALUE!</v>
      </c>
      <c r="S91" s="12" t="e">
        <f aca="false">bdrate($D91:$D94,H91:H94,$J91:$J94,N91:N94)</f>
        <v>#VALUE!</v>
      </c>
      <c r="T91" s="15" t="e">
        <f aca="false">bdrateOld($D91:$D94,E91:E94,$J91:$J94,K91:K94)</f>
        <v>#VALUE!</v>
      </c>
      <c r="U91" s="16" t="e">
        <f aca="false">bdrateOld($D91:$D94,F91:F94,$J91:$J94,L91:L94)</f>
        <v>#VALUE!</v>
      </c>
      <c r="V91" s="16" t="e">
        <f aca="false">bdrateOld($D91:$D94,G91:G94,$J91:$J94,M91:M94)</f>
        <v>#VALUE!</v>
      </c>
      <c r="W91" s="17" t="e">
        <f aca="false">bdrateOld($D91:$D94,H91:H94,$J91:$J94,N91:N94)</f>
        <v>#VALUE!</v>
      </c>
    </row>
    <row r="92" customFormat="false" ht="11" hidden="false" customHeight="false" outlineLevel="0" collapsed="false">
      <c r="A92" s="53"/>
      <c r="B92" s="53" t="s">
        <v>25</v>
      </c>
      <c r="C92" s="53" t="n">
        <v>27</v>
      </c>
      <c r="D92" s="54" t="n">
        <v>335.81952</v>
      </c>
      <c r="E92" s="55" t="n">
        <v>33.941</v>
      </c>
      <c r="F92" s="55" t="n">
        <v>34.191</v>
      </c>
      <c r="G92" s="55" t="n">
        <v>36.976</v>
      </c>
      <c r="H92" s="56" t="n">
        <f aca="false">(6*E92+F92+G92)/8</f>
        <v>34.351625</v>
      </c>
      <c r="J92" s="54" t="n">
        <v>152.1146296</v>
      </c>
      <c r="K92" s="55" t="n">
        <v>32.4425</v>
      </c>
      <c r="L92" s="55" t="n">
        <v>33.4254</v>
      </c>
      <c r="M92" s="55" t="n">
        <v>36.6459</v>
      </c>
      <c r="N92" s="56" t="n">
        <f aca="false">(6*K92+L92+M92)/8</f>
        <v>33.0907875</v>
      </c>
      <c r="P92" s="57"/>
      <c r="Q92" s="58"/>
      <c r="R92" s="58"/>
      <c r="S92" s="58"/>
      <c r="T92" s="57"/>
      <c r="U92" s="58"/>
      <c r="V92" s="58"/>
      <c r="W92" s="59"/>
    </row>
    <row r="93" customFormat="false" ht="11" hidden="false" customHeight="false" outlineLevel="0" collapsed="false">
      <c r="A93" s="53"/>
      <c r="B93" s="53"/>
      <c r="C93" s="53" t="n">
        <v>32</v>
      </c>
      <c r="D93" s="54" t="n">
        <v>92.75232</v>
      </c>
      <c r="E93" s="55" t="n">
        <v>31.227</v>
      </c>
      <c r="F93" s="55" t="n">
        <v>32.573</v>
      </c>
      <c r="G93" s="55" t="n">
        <v>36.259</v>
      </c>
      <c r="H93" s="56" t="n">
        <f aca="false">(6*E93+F93+G93)/8</f>
        <v>32.02425</v>
      </c>
      <c r="J93" s="54" t="n">
        <v>43.2982648</v>
      </c>
      <c r="K93" s="55" t="n">
        <v>30.5576</v>
      </c>
      <c r="L93" s="55" t="n">
        <v>32.2143</v>
      </c>
      <c r="M93" s="55" t="n">
        <v>35.9078</v>
      </c>
      <c r="N93" s="56" t="n">
        <f aca="false">(6*K93+L93+M93)/8</f>
        <v>31.4334625</v>
      </c>
      <c r="P93" s="57"/>
      <c r="Q93" s="66"/>
      <c r="R93" s="66"/>
      <c r="S93" s="58"/>
      <c r="T93" s="57"/>
      <c r="U93" s="58"/>
      <c r="V93" s="58"/>
      <c r="W93" s="59"/>
    </row>
    <row r="94" customFormat="false" ht="12" hidden="false" customHeight="false" outlineLevel="0" collapsed="false">
      <c r="A94" s="53"/>
      <c r="B94" s="60"/>
      <c r="C94" s="60" t="n">
        <v>37</v>
      </c>
      <c r="D94" s="61" t="n">
        <v>39.48285</v>
      </c>
      <c r="E94" s="62" t="n">
        <v>29.664</v>
      </c>
      <c r="F94" s="62" t="n">
        <v>31.652</v>
      </c>
      <c r="G94" s="62" t="n">
        <v>35.771</v>
      </c>
      <c r="H94" s="56" t="n">
        <f aca="false">(6*E94+F94+G94)/8</f>
        <v>30.675875</v>
      </c>
      <c r="J94" s="61" t="n">
        <v>18.6987696</v>
      </c>
      <c r="K94" s="62" t="n">
        <v>29.0147</v>
      </c>
      <c r="L94" s="62" t="n">
        <v>31.5311</v>
      </c>
      <c r="M94" s="62" t="n">
        <v>35.4463</v>
      </c>
      <c r="N94" s="56" t="n">
        <f aca="false">(6*K94+L94+M94)/8</f>
        <v>30.1332</v>
      </c>
      <c r="P94" s="63"/>
      <c r="Q94" s="64"/>
      <c r="R94" s="64"/>
      <c r="S94" s="64"/>
      <c r="T94" s="63"/>
      <c r="U94" s="64"/>
      <c r="V94" s="64"/>
      <c r="W94" s="65"/>
    </row>
    <row r="95" customFormat="false" ht="11" hidden="false" customHeight="false" outlineLevel="0" collapsed="false">
      <c r="A95" s="53"/>
      <c r="B95" s="49" t="s">
        <v>54</v>
      </c>
      <c r="C95" s="49" t="n">
        <v>22</v>
      </c>
      <c r="D95" s="50" t="n">
        <v>351.58653</v>
      </c>
      <c r="E95" s="51" t="n">
        <v>39.339</v>
      </c>
      <c r="F95" s="51" t="n">
        <v>40.32</v>
      </c>
      <c r="G95" s="51" t="n">
        <v>40.321</v>
      </c>
      <c r="H95" s="52" t="n">
        <f aca="false">(6*E95+F95+G95)/8</f>
        <v>39.584375</v>
      </c>
      <c r="J95" s="50" t="n">
        <v>209.9114776</v>
      </c>
      <c r="K95" s="51" t="n">
        <v>38.4691</v>
      </c>
      <c r="L95" s="51" t="n">
        <v>39.5853</v>
      </c>
      <c r="M95" s="51" t="n">
        <v>39.7565</v>
      </c>
      <c r="N95" s="52" t="n">
        <f aca="false">(6*K95+L95+M95)/8</f>
        <v>38.76955</v>
      </c>
      <c r="P95" s="11" t="e">
        <f aca="false">bdrate($D95:$D98,E95:E98,$J95:$J98,K95:K98)</f>
        <v>#VALUE!</v>
      </c>
      <c r="Q95" s="12" t="e">
        <f aca="false">bdrate($D95:$D98,F95:F98,$J95:$J98,L95:L98)</f>
        <v>#VALUE!</v>
      </c>
      <c r="R95" s="12" t="e">
        <f aca="false">bdrate($D95:$D98,G95:G98,$J95:$J98,M95:M98)</f>
        <v>#VALUE!</v>
      </c>
      <c r="S95" s="12" t="e">
        <f aca="false">bdrate($D95:$D98,H95:H98,$J95:$J98,N95:N98)</f>
        <v>#VALUE!</v>
      </c>
      <c r="T95" s="15" t="e">
        <f aca="false">bdrateOld($D95:$D98,E95:E98,$J95:$J98,K95:K98)</f>
        <v>#VALUE!</v>
      </c>
      <c r="U95" s="16" t="e">
        <f aca="false">bdrateOld($D95:$D98,F95:F98,$J95:$J98,L95:L98)</f>
        <v>#VALUE!</v>
      </c>
      <c r="V95" s="16" t="e">
        <f aca="false">bdrateOld($D95:$D98,G95:G98,$J95:$J98,M95:M98)</f>
        <v>#VALUE!</v>
      </c>
      <c r="W95" s="17" t="e">
        <f aca="false">bdrateOld($D95:$D98,H95:H98,$J95:$J98,N95:N98)</f>
        <v>#VALUE!</v>
      </c>
    </row>
    <row r="96" customFormat="false" ht="11" hidden="false" customHeight="false" outlineLevel="0" collapsed="false">
      <c r="A96" s="53"/>
      <c r="B96" s="53" t="s">
        <v>26</v>
      </c>
      <c r="C96" s="53" t="n">
        <v>27</v>
      </c>
      <c r="D96" s="54" t="n">
        <v>89.36753</v>
      </c>
      <c r="E96" s="55" t="n">
        <v>35.932</v>
      </c>
      <c r="F96" s="55" t="n">
        <v>37.675</v>
      </c>
      <c r="G96" s="55" t="n">
        <v>38.887</v>
      </c>
      <c r="H96" s="56" t="n">
        <f aca="false">(6*E96+F96+G96)/8</f>
        <v>36.51925</v>
      </c>
      <c r="J96" s="54" t="n">
        <v>34.3322056</v>
      </c>
      <c r="K96" s="55" t="n">
        <v>35.2556</v>
      </c>
      <c r="L96" s="55" t="n">
        <v>37.1394</v>
      </c>
      <c r="M96" s="55" t="n">
        <v>38.5839</v>
      </c>
      <c r="N96" s="56" t="n">
        <f aca="false">(6*K96+L96+M96)/8</f>
        <v>35.9071125</v>
      </c>
      <c r="P96" s="57"/>
      <c r="Q96" s="58"/>
      <c r="R96" s="58"/>
      <c r="S96" s="58"/>
      <c r="T96" s="57"/>
      <c r="U96" s="58"/>
      <c r="V96" s="58"/>
      <c r="W96" s="59"/>
    </row>
    <row r="97" customFormat="false" ht="11" hidden="false" customHeight="false" outlineLevel="0" collapsed="false">
      <c r="A97" s="53"/>
      <c r="B97" s="53"/>
      <c r="C97" s="53" t="n">
        <v>32</v>
      </c>
      <c r="D97" s="54" t="n">
        <v>13.27179</v>
      </c>
      <c r="E97" s="55" t="n">
        <v>33.817</v>
      </c>
      <c r="F97" s="55" t="n">
        <v>36.426</v>
      </c>
      <c r="G97" s="55" t="n">
        <v>38.161</v>
      </c>
      <c r="H97" s="56" t="n">
        <f aca="false">(6*E97+F97+G97)/8</f>
        <v>34.686125</v>
      </c>
      <c r="J97" s="54" t="n">
        <v>6.358208</v>
      </c>
      <c r="K97" s="55" t="n">
        <v>33.8456</v>
      </c>
      <c r="L97" s="55" t="n">
        <v>36.1459</v>
      </c>
      <c r="M97" s="55" t="n">
        <v>37.884</v>
      </c>
      <c r="N97" s="56" t="n">
        <f aca="false">(6*K97+L97+M97)/8</f>
        <v>34.6379375</v>
      </c>
      <c r="P97" s="57"/>
      <c r="Q97" s="66"/>
      <c r="R97" s="66"/>
      <c r="S97" s="58"/>
      <c r="T97" s="57"/>
      <c r="U97" s="58"/>
      <c r="V97" s="58"/>
      <c r="W97" s="59"/>
    </row>
    <row r="98" customFormat="false" ht="12" hidden="false" customHeight="false" outlineLevel="0" collapsed="false">
      <c r="A98" s="53"/>
      <c r="B98" s="60"/>
      <c r="C98" s="60" t="n">
        <v>37</v>
      </c>
      <c r="D98" s="61" t="n">
        <v>5.31122</v>
      </c>
      <c r="E98" s="62" t="n">
        <v>32.257</v>
      </c>
      <c r="F98" s="62" t="n">
        <v>35.66</v>
      </c>
      <c r="G98" s="62" t="n">
        <v>37.465</v>
      </c>
      <c r="H98" s="56" t="n">
        <f aca="false">(6*E98+F98+G98)/8</f>
        <v>33.333375</v>
      </c>
      <c r="J98" s="61" t="n">
        <v>2.3120232</v>
      </c>
      <c r="K98" s="62" t="n">
        <v>32.5384</v>
      </c>
      <c r="L98" s="62" t="n">
        <v>35.5385</v>
      </c>
      <c r="M98" s="62" t="n">
        <v>37.4078</v>
      </c>
      <c r="N98" s="56" t="n">
        <f aca="false">(6*K98+L98+M98)/8</f>
        <v>33.5220875</v>
      </c>
      <c r="P98" s="63"/>
      <c r="Q98" s="64"/>
      <c r="R98" s="64"/>
      <c r="S98" s="64"/>
      <c r="T98" s="63"/>
      <c r="U98" s="64"/>
      <c r="V98" s="64"/>
      <c r="W98" s="65"/>
    </row>
    <row r="99" customFormat="false" ht="11" hidden="false" customHeight="false" outlineLevel="0" collapsed="false">
      <c r="A99" s="53"/>
      <c r="B99" s="49" t="s">
        <v>55</v>
      </c>
      <c r="C99" s="49" t="n">
        <v>22</v>
      </c>
      <c r="D99" s="50" t="n">
        <v>603.23533</v>
      </c>
      <c r="E99" s="51" t="n">
        <v>38.648</v>
      </c>
      <c r="F99" s="51" t="n">
        <v>38.193</v>
      </c>
      <c r="G99" s="51" t="n">
        <v>39.014</v>
      </c>
      <c r="H99" s="52" t="n">
        <f aca="false">(6*E99+F99+G99)/8</f>
        <v>38.636875</v>
      </c>
      <c r="J99" s="50" t="n">
        <v>357.662476</v>
      </c>
      <c r="K99" s="51" t="n">
        <v>37.0231</v>
      </c>
      <c r="L99" s="51" t="n">
        <v>36.9639</v>
      </c>
      <c r="M99" s="51" t="n">
        <v>38.7672</v>
      </c>
      <c r="N99" s="52" t="n">
        <f aca="false">(6*K99+L99+M99)/8</f>
        <v>37.2337125</v>
      </c>
      <c r="P99" s="11" t="e">
        <f aca="false">bdrate($D99:$D102,E99:E102,$J99:$J102,K99:K102)</f>
        <v>#VALUE!</v>
      </c>
      <c r="Q99" s="12" t="e">
        <f aca="false">bdrate($D99:$D102,F99:F102,$J99:$J102,L99:L102)</f>
        <v>#VALUE!</v>
      </c>
      <c r="R99" s="12" t="e">
        <f aca="false">bdrate($D99:$D102,G99:G102,$J99:$J102,M99:M102)</f>
        <v>#VALUE!</v>
      </c>
      <c r="S99" s="12" t="e">
        <f aca="false">bdrate($D99:$D102,H99:H102,$J99:$J102,N99:N102)</f>
        <v>#VALUE!</v>
      </c>
      <c r="T99" s="15" t="e">
        <f aca="false">bdrateOld($D99:$D102,E99:E102,$J99:$J102,K99:K102)</f>
        <v>#VALUE!</v>
      </c>
      <c r="U99" s="16" t="e">
        <f aca="false">bdrateOld($D99:$D102,F99:F102,$J99:$J102,L99:L102)</f>
        <v>#VALUE!</v>
      </c>
      <c r="V99" s="16" t="e">
        <f aca="false">bdrateOld($D99:$D102,G99:G102,$J99:$J102,M99:M102)</f>
        <v>#VALUE!</v>
      </c>
      <c r="W99" s="17" t="e">
        <f aca="false">bdrateOld($D99:$D102,H99:H102,$J99:$J102,N99:N102)</f>
        <v>#VALUE!</v>
      </c>
    </row>
    <row r="100" customFormat="false" ht="11" hidden="false" customHeight="false" outlineLevel="0" collapsed="false">
      <c r="A100" s="53"/>
      <c r="B100" s="53" t="s">
        <v>27</v>
      </c>
      <c r="C100" s="53" t="n">
        <v>27</v>
      </c>
      <c r="D100" s="54" t="n">
        <v>110.27777</v>
      </c>
      <c r="E100" s="55" t="n">
        <v>34.072</v>
      </c>
      <c r="F100" s="55" t="n">
        <v>35.838</v>
      </c>
      <c r="G100" s="55" t="n">
        <v>38.233</v>
      </c>
      <c r="H100" s="56" t="n">
        <f aca="false">(6*E100+F100+G100)/8</f>
        <v>34.812875</v>
      </c>
      <c r="J100" s="54" t="n">
        <v>33.046048</v>
      </c>
      <c r="K100" s="55" t="n">
        <v>33.4398</v>
      </c>
      <c r="L100" s="55" t="n">
        <v>35.7417</v>
      </c>
      <c r="M100" s="55" t="n">
        <v>38.1945</v>
      </c>
      <c r="N100" s="56" t="n">
        <f aca="false">(6*K100+L100+M100)/8</f>
        <v>34.321875</v>
      </c>
      <c r="P100" s="57"/>
      <c r="Q100" s="58"/>
      <c r="R100" s="58"/>
      <c r="S100" s="58"/>
      <c r="T100" s="57"/>
      <c r="U100" s="58"/>
      <c r="V100" s="58"/>
      <c r="W100" s="59"/>
    </row>
    <row r="101" customFormat="false" ht="11" hidden="false" customHeight="false" outlineLevel="0" collapsed="false">
      <c r="A101" s="53"/>
      <c r="B101" s="53"/>
      <c r="C101" s="53" t="n">
        <v>32</v>
      </c>
      <c r="D101" s="54" t="n">
        <v>6.84825</v>
      </c>
      <c r="E101" s="55" t="n">
        <v>32.716</v>
      </c>
      <c r="F101" s="55" t="n">
        <v>35.465</v>
      </c>
      <c r="G101" s="55" t="n">
        <v>37.711</v>
      </c>
      <c r="H101" s="56" t="n">
        <f aca="false">(6*E101+F101+G101)/8</f>
        <v>33.684</v>
      </c>
      <c r="J101" s="54" t="n">
        <v>2.3769896</v>
      </c>
      <c r="K101" s="55" t="n">
        <v>32.8451</v>
      </c>
      <c r="L101" s="55" t="n">
        <v>35.4523</v>
      </c>
      <c r="M101" s="55" t="n">
        <v>37.6541</v>
      </c>
      <c r="N101" s="56" t="n">
        <f aca="false">(6*K101+L101+M101)/8</f>
        <v>33.772125</v>
      </c>
      <c r="P101" s="57"/>
      <c r="Q101" s="66"/>
      <c r="R101" s="66"/>
      <c r="S101" s="58"/>
      <c r="T101" s="57"/>
      <c r="U101" s="58"/>
      <c r="V101" s="58"/>
      <c r="W101" s="59"/>
    </row>
    <row r="102" customFormat="false" ht="12" hidden="false" customHeight="false" outlineLevel="0" collapsed="false">
      <c r="A102" s="60"/>
      <c r="B102" s="60"/>
      <c r="C102" s="60" t="n">
        <v>37</v>
      </c>
      <c r="D102" s="61" t="n">
        <v>3.03782</v>
      </c>
      <c r="E102" s="62" t="n">
        <v>31.837</v>
      </c>
      <c r="F102" s="62" t="n">
        <v>35.202</v>
      </c>
      <c r="G102" s="62" t="n">
        <v>37.182</v>
      </c>
      <c r="H102" s="78" t="n">
        <f aca="false">(6*E102+F102+G102)/8</f>
        <v>32.92575</v>
      </c>
      <c r="I102" s="60"/>
      <c r="J102" s="61" t="n">
        <v>0.9075992</v>
      </c>
      <c r="K102" s="62" t="n">
        <v>32.0594</v>
      </c>
      <c r="L102" s="62" t="n">
        <v>35.2148</v>
      </c>
      <c r="M102" s="62" t="n">
        <v>37.2006</v>
      </c>
      <c r="N102" s="78" t="n">
        <f aca="false">(6*K102+L102+M102)/8</f>
        <v>33.096475</v>
      </c>
      <c r="O102" s="60"/>
      <c r="P102" s="63"/>
      <c r="Q102" s="64"/>
      <c r="R102" s="64"/>
      <c r="S102" s="64"/>
      <c r="T102" s="63"/>
      <c r="U102" s="64"/>
      <c r="V102" s="64"/>
      <c r="W102" s="65"/>
    </row>
    <row r="103" customFormat="false" ht="12" hidden="false" customHeight="false" outlineLevel="0" collapsed="false">
      <c r="P103" s="12"/>
      <c r="Q103" s="12"/>
      <c r="R103" s="12"/>
      <c r="S103" s="12"/>
      <c r="T103" s="12"/>
      <c r="U103" s="12"/>
      <c r="V103" s="12"/>
      <c r="W103" s="12"/>
      <c r="X103" s="58"/>
    </row>
    <row r="104" customFormat="false" ht="11" hidden="false" customHeight="false" outlineLevel="0" collapsed="false">
      <c r="A104" s="79" t="s">
        <v>59</v>
      </c>
      <c r="B104" s="10" t="s">
        <v>8</v>
      </c>
      <c r="C104" s="80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11" t="e">
        <f aca="false">AVERAGE(P3,P7,P11,P15,P19)</f>
        <v>#VALUE!</v>
      </c>
      <c r="Q104" s="12" t="e">
        <f aca="false">AVERAGE(Q3,Q7,Q11,Q15,Q19)</f>
        <v>#VALUE!</v>
      </c>
      <c r="R104" s="12" t="e">
        <f aca="false">AVERAGE(R3,R7,R11,R15,R19)</f>
        <v>#VALUE!</v>
      </c>
      <c r="S104" s="13" t="e">
        <f aca="false">AVERAGE(S3,S7,S11,S15,S19)</f>
        <v>#VALUE!</v>
      </c>
      <c r="T104" s="12" t="e">
        <f aca="false">AVERAGE(T3,T7,T11,T15,T19)</f>
        <v>#VALUE!</v>
      </c>
      <c r="U104" s="12" t="e">
        <f aca="false">AVERAGE(U3,U7,U11,U15,U19)</f>
        <v>#VALUE!</v>
      </c>
      <c r="V104" s="12" t="e">
        <f aca="false">AVERAGE(V3,V7,V11,V15,V19)</f>
        <v>#VALUE!</v>
      </c>
      <c r="W104" s="13" t="e">
        <f aca="false">AVERAGE(W3,W7,W11,W15,W19)</f>
        <v>#VALUE!</v>
      </c>
      <c r="X104" s="58"/>
    </row>
    <row r="105" customFormat="false" ht="11" hidden="false" customHeight="false" outlineLevel="0" collapsed="false">
      <c r="A105" s="59"/>
      <c r="B105" s="14" t="s">
        <v>9</v>
      </c>
      <c r="C105" s="57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15" t="e">
        <f aca="false">AVERAGE(P23,P27,P31,P35,P39)</f>
        <v>#VALUE!</v>
      </c>
      <c r="Q105" s="16" t="e">
        <f aca="false">AVERAGE(Q23,Q27,Q31,Q35,Q39)</f>
        <v>#VALUE!</v>
      </c>
      <c r="R105" s="16" t="e">
        <f aca="false">AVERAGE(R23,R27,R31,R35,R39)</f>
        <v>#VALUE!</v>
      </c>
      <c r="S105" s="16" t="e">
        <f aca="false">AVERAGE(S23,S27,S31,S35,S39)</f>
        <v>#VALUE!</v>
      </c>
      <c r="T105" s="15" t="e">
        <f aca="false">AVERAGE(T23,T27,T31,T35,T39)</f>
        <v>#VALUE!</v>
      </c>
      <c r="U105" s="16" t="e">
        <f aca="false">AVERAGE(U23,U27,U31,U35,U39)</f>
        <v>#VALUE!</v>
      </c>
      <c r="V105" s="16" t="e">
        <f aca="false">AVERAGE(V23,V27,V31,V35,V39)</f>
        <v>#VALUE!</v>
      </c>
      <c r="W105" s="17" t="e">
        <f aca="false">AVERAGE(W23,W27,W31,W35,W39)</f>
        <v>#VALUE!</v>
      </c>
    </row>
    <row r="106" customFormat="false" ht="11" hidden="false" customHeight="false" outlineLevel="0" collapsed="false">
      <c r="A106" s="59"/>
      <c r="B106" s="14" t="s">
        <v>10</v>
      </c>
      <c r="P106" s="15" t="e">
        <f aca="false">AVERAGE(P43,P47,P51,P55,P59)</f>
        <v>#VALUE!</v>
      </c>
      <c r="Q106" s="16" t="e">
        <f aca="false">AVERAGE(Q43,Q47,Q51,Q55,Q59)</f>
        <v>#VALUE!</v>
      </c>
      <c r="R106" s="16" t="e">
        <f aca="false">AVERAGE(R43,R47,R51,R55,R59)</f>
        <v>#VALUE!</v>
      </c>
      <c r="S106" s="16" t="e">
        <f aca="false">AVERAGE(S43,S47,S51,S55,S59)</f>
        <v>#VALUE!</v>
      </c>
      <c r="T106" s="15" t="e">
        <f aca="false">AVERAGE(T43,T47,T51,T55,T59)</f>
        <v>#VALUE!</v>
      </c>
      <c r="U106" s="16" t="e">
        <f aca="false">AVERAGE(U43,U47,U51,U55,U59)</f>
        <v>#VALUE!</v>
      </c>
      <c r="V106" s="16" t="e">
        <f aca="false">AVERAGE(V43,V47,V51,V55,V59)</f>
        <v>#VALUE!</v>
      </c>
      <c r="W106" s="17" t="e">
        <f aca="false">AVERAGE(W43,W47,W51,W55,W59)</f>
        <v>#VALUE!</v>
      </c>
    </row>
    <row r="107" customFormat="false" ht="11" hidden="false" customHeight="false" outlineLevel="0" collapsed="false">
      <c r="A107" s="59"/>
      <c r="B107" s="14" t="s">
        <v>11</v>
      </c>
      <c r="P107" s="15" t="e">
        <f aca="false">AVERAGE(P63,P67,P71,P75,P79)</f>
        <v>#VALUE!</v>
      </c>
      <c r="Q107" s="16" t="e">
        <f aca="false">AVERAGE(Q63,Q67,Q71,Q75,Q79)</f>
        <v>#VALUE!</v>
      </c>
      <c r="R107" s="16" t="e">
        <f aca="false">AVERAGE(R63,R67,R71,R75,R79)</f>
        <v>#VALUE!</v>
      </c>
      <c r="S107" s="16" t="e">
        <f aca="false">AVERAGE(S63,S67,S71,S75,S79)</f>
        <v>#VALUE!</v>
      </c>
      <c r="T107" s="15" t="e">
        <f aca="false">AVERAGE(T63,T67,T71,T75,T79)</f>
        <v>#VALUE!</v>
      </c>
      <c r="U107" s="16" t="e">
        <f aca="false">AVERAGE(U63,U67,U71,U75,U79)</f>
        <v>#VALUE!</v>
      </c>
      <c r="V107" s="16" t="e">
        <f aca="false">AVERAGE(V63,V67,V71,V75,V79)</f>
        <v>#VALUE!</v>
      </c>
      <c r="W107" s="17" t="e">
        <f aca="false">AVERAGE(W63,W67,W71,W75,W79)</f>
        <v>#VALUE!</v>
      </c>
    </row>
    <row r="108" customFormat="false" ht="12" hidden="false" customHeight="false" outlineLevel="0" collapsed="false">
      <c r="A108" s="59"/>
      <c r="B108" s="14" t="s">
        <v>12</v>
      </c>
      <c r="P108" s="15" t="e">
        <f aca="false">AVERAGE(P99,P95,P91,P87,P83)</f>
        <v>#VALUE!</v>
      </c>
      <c r="Q108" s="16" t="e">
        <f aca="false">AVERAGE(Q99,Q95,Q91,Q87,Q83)</f>
        <v>#VALUE!</v>
      </c>
      <c r="R108" s="16" t="e">
        <f aca="false">AVERAGE(R99,R95,R91,R87,R83)</f>
        <v>#VALUE!</v>
      </c>
      <c r="S108" s="17" t="e">
        <f aca="false">AVERAGE(S99,S95,S91,S87,S83)</f>
        <v>#VALUE!</v>
      </c>
      <c r="T108" s="15" t="e">
        <f aca="false">AVERAGE(T99,T95,T91,T87,T83)</f>
        <v>#VALUE!</v>
      </c>
      <c r="U108" s="16" t="e">
        <f aca="false">AVERAGE(U99,U95,U91,U87,U83)</f>
        <v>#VALUE!</v>
      </c>
      <c r="V108" s="16" t="e">
        <f aca="false">AVERAGE(V99,V95,V91,V87,V83)</f>
        <v>#VALUE!</v>
      </c>
      <c r="W108" s="17" t="e">
        <f aca="false">AVERAGE(W99,W95,W91,W87,W83)</f>
        <v>#VALUE!</v>
      </c>
    </row>
    <row r="109" customFormat="false" ht="11" hidden="false" customHeight="false" outlineLevel="0" collapsed="false">
      <c r="A109" s="59"/>
      <c r="B109" s="82" t="s">
        <v>13</v>
      </c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11" t="e">
        <f aca="false">AVERAGE(P104,P107,P108)</f>
        <v>#VALUE!</v>
      </c>
      <c r="Q109" s="12" t="e">
        <f aca="false">AVERAGE(Q104,Q107,Q108)</f>
        <v>#VALUE!</v>
      </c>
      <c r="R109" s="12" t="e">
        <f aca="false">AVERAGE(R104,R107,R108)</f>
        <v>#VALUE!</v>
      </c>
      <c r="S109" s="12" t="e">
        <f aca="false">AVERAGE(S104,S107,S108)</f>
        <v>#VALUE!</v>
      </c>
      <c r="T109" s="11" t="e">
        <f aca="false">AVERAGE(T104,T107,T108)</f>
        <v>#VALUE!</v>
      </c>
      <c r="U109" s="12" t="e">
        <f aca="false">AVERAGE(U104,U107,U108)</f>
        <v>#VALUE!</v>
      </c>
      <c r="V109" s="12" t="e">
        <f aca="false">AVERAGE(V104,V107,V108)</f>
        <v>#VALUE!</v>
      </c>
      <c r="W109" s="13" t="e">
        <f aca="false">AVERAGE(W104,W107,W108)</f>
        <v>#VALUE!</v>
      </c>
    </row>
    <row r="110" customFormat="false" ht="11" hidden="false" customHeight="false" outlineLevel="0" collapsed="false">
      <c r="A110" s="59"/>
      <c r="B110" s="83" t="s">
        <v>14</v>
      </c>
      <c r="P110" s="15" t="e">
        <f aca="false">AVERAGE(P105,P106)</f>
        <v>#VALUE!</v>
      </c>
      <c r="Q110" s="16" t="e">
        <f aca="false">AVERAGE(Q105,Q106)</f>
        <v>#VALUE!</v>
      </c>
      <c r="R110" s="16" t="e">
        <f aca="false">AVERAGE(R105,R106)</f>
        <v>#VALUE!</v>
      </c>
      <c r="S110" s="16" t="e">
        <f aca="false">AVERAGE(S105,S106)</f>
        <v>#VALUE!</v>
      </c>
      <c r="T110" s="15" t="e">
        <f aca="false">AVERAGE(T105,T106)</f>
        <v>#VALUE!</v>
      </c>
      <c r="U110" s="16" t="e">
        <f aca="false">AVERAGE(U105,U106)</f>
        <v>#VALUE!</v>
      </c>
      <c r="V110" s="16" t="e">
        <f aca="false">AVERAGE(V105,V106)</f>
        <v>#VALUE!</v>
      </c>
      <c r="W110" s="17" t="e">
        <f aca="false">AVERAGE(W105,W106)</f>
        <v>#VALUE!</v>
      </c>
    </row>
    <row r="111" customFormat="false" ht="12" hidden="false" customHeight="false" outlineLevel="0" collapsed="false">
      <c r="A111" s="60"/>
      <c r="B111" s="84" t="s">
        <v>15</v>
      </c>
      <c r="C111" s="63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21" t="e">
        <f aca="false">AVERAGE(P104:P108)</f>
        <v>#VALUE!</v>
      </c>
      <c r="Q111" s="22" t="e">
        <f aca="false">AVERAGE(Q104:Q108)</f>
        <v>#VALUE!</v>
      </c>
      <c r="R111" s="22" t="e">
        <f aca="false">AVERAGE(R104:R108)</f>
        <v>#VALUE!</v>
      </c>
      <c r="S111" s="22" t="e">
        <f aca="false">AVERAGE(S104:S108)</f>
        <v>#VALUE!</v>
      </c>
      <c r="T111" s="21" t="e">
        <f aca="false">AVERAGE(T104:T108)</f>
        <v>#VALUE!</v>
      </c>
      <c r="U111" s="22" t="e">
        <f aca="false">AVERAGE(U104:U108)</f>
        <v>#VALUE!</v>
      </c>
      <c r="V111" s="22" t="e">
        <f aca="false">AVERAGE(V104:V108)</f>
        <v>#VALUE!</v>
      </c>
      <c r="W111" s="23" t="e">
        <f aca="false">AVERAGE(W104:W108)</f>
        <v>#VALUE!</v>
      </c>
    </row>
    <row r="115" customFormat="false" ht="11" hidden="false" customHeight="false" outlineLevel="0" collapsed="false">
      <c r="B115" s="85" t="s">
        <v>60</v>
      </c>
    </row>
  </sheetData>
  <mergeCells count="4">
    <mergeCell ref="D1:H1"/>
    <mergeCell ref="J1:N1"/>
    <mergeCell ref="P1:S1"/>
    <mergeCell ref="T1:W1"/>
  </mergeCells>
  <conditionalFormatting sqref="Q3:S3 P4:S10 P103:S106 P108:W108">
    <cfRule type="cellIs" priority="2" operator="greaterThan" aboveAverage="0" equalAverage="0" bottom="0" percent="0" rank="0" text="" dxfId="962">
      <formula>0.03</formula>
    </cfRule>
    <cfRule type="cellIs" priority="3" operator="lessThan" aboveAverage="0" equalAverage="0" bottom="0" percent="0" rank="0" text="" dxfId="963">
      <formula>-0.03</formula>
    </cfRule>
  </conditionalFormatting>
  <conditionalFormatting sqref="T3">
    <cfRule type="cellIs" priority="4" operator="greaterThan" aboveAverage="0" equalAverage="0" bottom="0" percent="0" rank="0" text="" dxfId="964">
      <formula>0.03</formula>
    </cfRule>
    <cfRule type="cellIs" priority="5" operator="lessThan" aboveAverage="0" equalAverage="0" bottom="0" percent="0" rank="0" text="" dxfId="965">
      <formula>-0.03</formula>
    </cfRule>
  </conditionalFormatting>
  <conditionalFormatting sqref="U3">
    <cfRule type="cellIs" priority="6" operator="greaterThan" aboveAverage="0" equalAverage="0" bottom="0" percent="0" rank="0" text="" dxfId="966">
      <formula>0.03</formula>
    </cfRule>
    <cfRule type="cellIs" priority="7" operator="lessThan" aboveAverage="0" equalAverage="0" bottom="0" percent="0" rank="0" text="" dxfId="967">
      <formula>-0.03</formula>
    </cfRule>
  </conditionalFormatting>
  <conditionalFormatting sqref="T7">
    <cfRule type="cellIs" priority="8" operator="greaterThan" aboveAverage="0" equalAverage="0" bottom="0" percent="0" rank="0" text="" dxfId="968">
      <formula>0.03</formula>
    </cfRule>
    <cfRule type="cellIs" priority="9" operator="lessThan" aboveAverage="0" equalAverage="0" bottom="0" percent="0" rank="0" text="" dxfId="969">
      <formula>-0.03</formula>
    </cfRule>
  </conditionalFormatting>
  <conditionalFormatting sqref="U7">
    <cfRule type="cellIs" priority="10" operator="greaterThan" aboveAverage="0" equalAverage="0" bottom="0" percent="0" rank="0" text="" dxfId="970">
      <formula>0.03</formula>
    </cfRule>
    <cfRule type="cellIs" priority="11" operator="lessThan" aboveAverage="0" equalAverage="0" bottom="0" percent="0" rank="0" text="" dxfId="971">
      <formula>-0.03</formula>
    </cfRule>
  </conditionalFormatting>
  <conditionalFormatting sqref="T14:V14">
    <cfRule type="cellIs" priority="12" operator="greaterThan" aboveAverage="0" equalAverage="0" bottom="0" percent="0" rank="0" text="" dxfId="972">
      <formula>0.03</formula>
    </cfRule>
    <cfRule type="cellIs" priority="13" operator="lessThan" aboveAverage="0" equalAverage="0" bottom="0" percent="0" rank="0" text="" dxfId="973">
      <formula>-0.03</formula>
    </cfRule>
  </conditionalFormatting>
  <conditionalFormatting sqref="U11">
    <cfRule type="cellIs" priority="14" operator="greaterThan" aboveAverage="0" equalAverage="0" bottom="0" percent="0" rank="0" text="" dxfId="974">
      <formula>0.03</formula>
    </cfRule>
    <cfRule type="cellIs" priority="15" operator="lessThan" aboveAverage="0" equalAverage="0" bottom="0" percent="0" rank="0" text="" dxfId="975">
      <formula>-0.03</formula>
    </cfRule>
  </conditionalFormatting>
  <conditionalFormatting sqref="P11:S14">
    <cfRule type="cellIs" priority="16" operator="greaterThan" aboveAverage="0" equalAverage="0" bottom="0" percent="0" rank="0" text="" dxfId="976">
      <formula>0.03</formula>
    </cfRule>
    <cfRule type="cellIs" priority="17" operator="lessThan" aboveAverage="0" equalAverage="0" bottom="0" percent="0" rank="0" text="" dxfId="977">
      <formula>-0.03</formula>
    </cfRule>
  </conditionalFormatting>
  <conditionalFormatting sqref="T11">
    <cfRule type="cellIs" priority="18" operator="greaterThan" aboveAverage="0" equalAverage="0" bottom="0" percent="0" rank="0" text="" dxfId="978">
      <formula>0.03</formula>
    </cfRule>
    <cfRule type="cellIs" priority="19" operator="lessThan" aboveAverage="0" equalAverage="0" bottom="0" percent="0" rank="0" text="" dxfId="979">
      <formula>-0.03</formula>
    </cfRule>
  </conditionalFormatting>
  <conditionalFormatting sqref="T104">
    <cfRule type="cellIs" priority="20" operator="greaterThan" aboveAverage="0" equalAverage="0" bottom="0" percent="0" rank="0" text="" dxfId="980">
      <formula>0.03</formula>
    </cfRule>
    <cfRule type="cellIs" priority="21" operator="lessThan" aboveAverage="0" equalAverage="0" bottom="0" percent="0" rank="0" text="" dxfId="981">
      <formula>-0.03</formula>
    </cfRule>
  </conditionalFormatting>
  <conditionalFormatting sqref="U104:V104">
    <cfRule type="cellIs" priority="22" operator="greaterThan" aboveAverage="0" equalAverage="0" bottom="0" percent="0" rank="0" text="" dxfId="982">
      <formula>0.03</formula>
    </cfRule>
    <cfRule type="cellIs" priority="23" operator="lessThan" aboveAverage="0" equalAverage="0" bottom="0" percent="0" rank="0" text="" dxfId="983">
      <formula>-0.03</formula>
    </cfRule>
  </conditionalFormatting>
  <conditionalFormatting sqref="W104">
    <cfRule type="cellIs" priority="24" operator="greaterThan" aboveAverage="0" equalAverage="0" bottom="0" percent="0" rank="0" text="" dxfId="984">
      <formula>0.03</formula>
    </cfRule>
    <cfRule type="cellIs" priority="25" operator="lessThan" aboveAverage="0" equalAverage="0" bottom="0" percent="0" rank="0" text="" dxfId="985">
      <formula>-0.03</formula>
    </cfRule>
  </conditionalFormatting>
  <conditionalFormatting sqref="T103:W106">
    <cfRule type="cellIs" priority="26" operator="greaterThan" aboveAverage="0" equalAverage="0" bottom="0" percent="0" rank="0" text="" dxfId="986">
      <formula>0.03</formula>
    </cfRule>
    <cfRule type="cellIs" priority="27" operator="lessThan" aboveAverage="0" equalAverage="0" bottom="0" percent="0" rank="0" text="" dxfId="987">
      <formula>-0.03</formula>
    </cfRule>
  </conditionalFormatting>
  <conditionalFormatting sqref="T6:V6">
    <cfRule type="cellIs" priority="28" operator="greaterThan" aboveAverage="0" equalAverage="0" bottom="0" percent="0" rank="0" text="" dxfId="988">
      <formula>0.03</formula>
    </cfRule>
    <cfRule type="cellIs" priority="29" operator="lessThan" aboveAverage="0" equalAverage="0" bottom="0" percent="0" rank="0" text="" dxfId="989">
      <formula>-0.03</formula>
    </cfRule>
  </conditionalFormatting>
  <conditionalFormatting sqref="T10:V10">
    <cfRule type="cellIs" priority="30" operator="greaterThan" aboveAverage="0" equalAverage="0" bottom="0" percent="0" rank="0" text="" dxfId="990">
      <formula>0.03</formula>
    </cfRule>
    <cfRule type="cellIs" priority="31" operator="lessThan" aboveAverage="0" equalAverage="0" bottom="0" percent="0" rank="0" text="" dxfId="991">
      <formula>-0.03</formula>
    </cfRule>
  </conditionalFormatting>
  <conditionalFormatting sqref="T35">
    <cfRule type="cellIs" priority="32" operator="greaterThan" aboveAverage="0" equalAverage="0" bottom="0" percent="0" rank="0" text="" dxfId="992">
      <formula>0.03</formula>
    </cfRule>
    <cfRule type="cellIs" priority="33" operator="lessThan" aboveAverage="0" equalAverage="0" bottom="0" percent="0" rank="0" text="" dxfId="993">
      <formula>-0.03</formula>
    </cfRule>
  </conditionalFormatting>
  <conditionalFormatting sqref="P20:S22 P19:Q19">
    <cfRule type="cellIs" priority="34" operator="greaterThan" aboveAverage="0" equalAverage="0" bottom="0" percent="0" rank="0" text="" dxfId="994">
      <formula>0.03</formula>
    </cfRule>
    <cfRule type="cellIs" priority="35" operator="lessThan" aboveAverage="0" equalAverage="0" bottom="0" percent="0" rank="0" text="" dxfId="995">
      <formula>-0.03</formula>
    </cfRule>
  </conditionalFormatting>
  <conditionalFormatting sqref="T19">
    <cfRule type="cellIs" priority="36" operator="greaterThan" aboveAverage="0" equalAverage="0" bottom="0" percent="0" rank="0" text="" dxfId="996">
      <formula>0.03</formula>
    </cfRule>
    <cfRule type="cellIs" priority="37" operator="lessThan" aboveAverage="0" equalAverage="0" bottom="0" percent="0" rank="0" text="" dxfId="997">
      <formula>-0.03</formula>
    </cfRule>
  </conditionalFormatting>
  <conditionalFormatting sqref="T42:V42">
    <cfRule type="cellIs" priority="38" operator="greaterThan" aboveAverage="0" equalAverage="0" bottom="0" percent="0" rank="0" text="" dxfId="998">
      <formula>0.03</formula>
    </cfRule>
    <cfRule type="cellIs" priority="39" operator="lessThan" aboveAverage="0" equalAverage="0" bottom="0" percent="0" rank="0" text="" dxfId="999">
      <formula>-0.03</formula>
    </cfRule>
  </conditionalFormatting>
  <conditionalFormatting sqref="P36:S38 P35:Q35">
    <cfRule type="cellIs" priority="40" operator="greaterThan" aboveAverage="0" equalAverage="0" bottom="0" percent="0" rank="0" text="" dxfId="1000">
      <formula>0.03</formula>
    </cfRule>
    <cfRule type="cellIs" priority="41" operator="lessThan" aboveAverage="0" equalAverage="0" bottom="0" percent="0" rank="0" text="" dxfId="1001">
      <formula>-0.03</formula>
    </cfRule>
  </conditionalFormatting>
  <conditionalFormatting sqref="U35">
    <cfRule type="cellIs" priority="42" operator="greaterThan" aboveAverage="0" equalAverage="0" bottom="0" percent="0" rank="0" text="" dxfId="1002">
      <formula>0.03</formula>
    </cfRule>
    <cfRule type="cellIs" priority="43" operator="lessThan" aboveAverage="0" equalAverage="0" bottom="0" percent="0" rank="0" text="" dxfId="1003">
      <formula>-0.03</formula>
    </cfRule>
  </conditionalFormatting>
  <conditionalFormatting sqref="T18:V18">
    <cfRule type="cellIs" priority="44" operator="greaterThan" aboveAverage="0" equalAverage="0" bottom="0" percent="0" rank="0" text="" dxfId="1004">
      <formula>0.03</formula>
    </cfRule>
    <cfRule type="cellIs" priority="45" operator="lessThan" aboveAverage="0" equalAverage="0" bottom="0" percent="0" rank="0" text="" dxfId="1005">
      <formula>-0.03</formula>
    </cfRule>
  </conditionalFormatting>
  <conditionalFormatting sqref="Q23:S23 P24:S30">
    <cfRule type="cellIs" priority="46" operator="greaterThan" aboveAverage="0" equalAverage="0" bottom="0" percent="0" rank="0" text="" dxfId="1006">
      <formula>0.03</formula>
    </cfRule>
    <cfRule type="cellIs" priority="47" operator="lessThan" aboveAverage="0" equalAverage="0" bottom="0" percent="0" rank="0" text="" dxfId="1007">
      <formula>-0.03</formula>
    </cfRule>
  </conditionalFormatting>
  <conditionalFormatting sqref="T23">
    <cfRule type="cellIs" priority="48" operator="greaterThan" aboveAverage="0" equalAverage="0" bottom="0" percent="0" rank="0" text="" dxfId="1008">
      <formula>0.03</formula>
    </cfRule>
    <cfRule type="cellIs" priority="49" operator="lessThan" aboveAverage="0" equalAverage="0" bottom="0" percent="0" rank="0" text="" dxfId="1009">
      <formula>-0.03</formula>
    </cfRule>
  </conditionalFormatting>
  <conditionalFormatting sqref="U23">
    <cfRule type="cellIs" priority="50" operator="greaterThan" aboveAverage="0" equalAverage="0" bottom="0" percent="0" rank="0" text="" dxfId="1010">
      <formula>0.03</formula>
    </cfRule>
    <cfRule type="cellIs" priority="51" operator="lessThan" aboveAverage="0" equalAverage="0" bottom="0" percent="0" rank="0" text="" dxfId="1011">
      <formula>-0.03</formula>
    </cfRule>
  </conditionalFormatting>
  <conditionalFormatting sqref="P3">
    <cfRule type="cellIs" priority="52" operator="greaterThan" aboveAverage="0" equalAverage="0" bottom="0" percent="0" rank="0" text="" dxfId="1012">
      <formula>0.03</formula>
    </cfRule>
    <cfRule type="cellIs" priority="53" operator="lessThan" aboveAverage="0" equalAverage="0" bottom="0" percent="0" rank="0" text="" dxfId="1013">
      <formula>-0.03</formula>
    </cfRule>
  </conditionalFormatting>
  <conditionalFormatting sqref="U19">
    <cfRule type="cellIs" priority="54" operator="greaterThan" aboveAverage="0" equalAverage="0" bottom="0" percent="0" rank="0" text="" dxfId="1014">
      <formula>0.03</formula>
    </cfRule>
    <cfRule type="cellIs" priority="55" operator="lessThan" aboveAverage="0" equalAverage="0" bottom="0" percent="0" rank="0" text="" dxfId="1015">
      <formula>-0.03</formula>
    </cfRule>
  </conditionalFormatting>
  <conditionalFormatting sqref="T22:V22">
    <cfRule type="cellIs" priority="56" operator="greaterThan" aboveAverage="0" equalAverage="0" bottom="0" percent="0" rank="0" text="" dxfId="1016">
      <formula>0.03</formula>
    </cfRule>
    <cfRule type="cellIs" priority="57" operator="lessThan" aboveAverage="0" equalAverage="0" bottom="0" percent="0" rank="0" text="" dxfId="1017">
      <formula>-0.03</formula>
    </cfRule>
  </conditionalFormatting>
  <conditionalFormatting sqref="P15:S18">
    <cfRule type="cellIs" priority="58" operator="greaterThan" aboveAverage="0" equalAverage="0" bottom="0" percent="0" rank="0" text="" dxfId="1018">
      <formula>0.03</formula>
    </cfRule>
    <cfRule type="cellIs" priority="59" operator="lessThan" aboveAverage="0" equalAverage="0" bottom="0" percent="0" rank="0" text="" dxfId="1019">
      <formula>-0.03</formula>
    </cfRule>
  </conditionalFormatting>
  <conditionalFormatting sqref="T27">
    <cfRule type="cellIs" priority="60" operator="greaterThan" aboveAverage="0" equalAverage="0" bottom="0" percent="0" rank="0" text="" dxfId="1020">
      <formula>0.03</formula>
    </cfRule>
    <cfRule type="cellIs" priority="61" operator="lessThan" aboveAverage="0" equalAverage="0" bottom="0" percent="0" rank="0" text="" dxfId="1021">
      <formula>-0.03</formula>
    </cfRule>
  </conditionalFormatting>
  <conditionalFormatting sqref="U27">
    <cfRule type="cellIs" priority="62" operator="greaterThan" aboveAverage="0" equalAverage="0" bottom="0" percent="0" rank="0" text="" dxfId="1022">
      <formula>0.03</formula>
    </cfRule>
    <cfRule type="cellIs" priority="63" operator="lessThan" aboveAverage="0" equalAverage="0" bottom="0" percent="0" rank="0" text="" dxfId="1023">
      <formula>-0.03</formula>
    </cfRule>
  </conditionalFormatting>
  <conditionalFormatting sqref="T15">
    <cfRule type="cellIs" priority="64" operator="greaterThan" aboveAverage="0" equalAverage="0" bottom="0" percent="0" rank="0" text="" dxfId="1024">
      <formula>0.03</formula>
    </cfRule>
    <cfRule type="cellIs" priority="65" operator="lessThan" aboveAverage="0" equalAverage="0" bottom="0" percent="0" rank="0" text="" dxfId="1025">
      <formula>-0.03</formula>
    </cfRule>
  </conditionalFormatting>
  <conditionalFormatting sqref="U15">
    <cfRule type="cellIs" priority="66" operator="greaterThan" aboveAverage="0" equalAverage="0" bottom="0" percent="0" rank="0" text="" dxfId="1026">
      <formula>0.03</formula>
    </cfRule>
    <cfRule type="cellIs" priority="67" operator="lessThan" aboveAverage="0" equalAverage="0" bottom="0" percent="0" rank="0" text="" dxfId="1027">
      <formula>-0.03</formula>
    </cfRule>
  </conditionalFormatting>
  <conditionalFormatting sqref="T26:V26">
    <cfRule type="cellIs" priority="68" operator="greaterThan" aboveAverage="0" equalAverage="0" bottom="0" percent="0" rank="0" text="" dxfId="1028">
      <formula>0.03</formula>
    </cfRule>
    <cfRule type="cellIs" priority="69" operator="lessThan" aboveAverage="0" equalAverage="0" bottom="0" percent="0" rank="0" text="" dxfId="1029">
      <formula>-0.03</formula>
    </cfRule>
  </conditionalFormatting>
  <conditionalFormatting sqref="T30:V30">
    <cfRule type="cellIs" priority="70" operator="greaterThan" aboveAverage="0" equalAverage="0" bottom="0" percent="0" rank="0" text="" dxfId="1030">
      <formula>0.03</formula>
    </cfRule>
    <cfRule type="cellIs" priority="71" operator="lessThan" aboveAverage="0" equalAverage="0" bottom="0" percent="0" rank="0" text="" dxfId="1031">
      <formula>-0.03</formula>
    </cfRule>
  </conditionalFormatting>
  <conditionalFormatting sqref="P23">
    <cfRule type="cellIs" priority="72" operator="greaterThan" aboveAverage="0" equalAverage="0" bottom="0" percent="0" rank="0" text="" dxfId="1032">
      <formula>0.03</formula>
    </cfRule>
    <cfRule type="cellIs" priority="73" operator="lessThan" aboveAverage="0" equalAverage="0" bottom="0" percent="0" rank="0" text="" dxfId="1033">
      <formula>-0.03</formula>
    </cfRule>
  </conditionalFormatting>
  <conditionalFormatting sqref="P32:S34 P31:Q31">
    <cfRule type="cellIs" priority="74" operator="greaterThan" aboveAverage="0" equalAverage="0" bottom="0" percent="0" rank="0" text="" dxfId="1034">
      <formula>0.03</formula>
    </cfRule>
    <cfRule type="cellIs" priority="75" operator="lessThan" aboveAverage="0" equalAverage="0" bottom="0" percent="0" rank="0" text="" dxfId="1035">
      <formula>-0.03</formula>
    </cfRule>
  </conditionalFormatting>
  <conditionalFormatting sqref="T31">
    <cfRule type="cellIs" priority="76" operator="greaterThan" aboveAverage="0" equalAverage="0" bottom="0" percent="0" rank="0" text="" dxfId="1036">
      <formula>0.03</formula>
    </cfRule>
    <cfRule type="cellIs" priority="77" operator="lessThan" aboveAverage="0" equalAverage="0" bottom="0" percent="0" rank="0" text="" dxfId="1037">
      <formula>-0.03</formula>
    </cfRule>
  </conditionalFormatting>
  <conditionalFormatting sqref="U31">
    <cfRule type="cellIs" priority="78" operator="greaterThan" aboveAverage="0" equalAverage="0" bottom="0" percent="0" rank="0" text="" dxfId="1038">
      <formula>0.03</formula>
    </cfRule>
    <cfRule type="cellIs" priority="79" operator="lessThan" aboveAverage="0" equalAverage="0" bottom="0" percent="0" rank="0" text="" dxfId="1039">
      <formula>-0.03</formula>
    </cfRule>
  </conditionalFormatting>
  <conditionalFormatting sqref="T34:V34">
    <cfRule type="cellIs" priority="80" operator="greaterThan" aboveAverage="0" equalAverage="0" bottom="0" percent="0" rank="0" text="" dxfId="1040">
      <formula>0.03</formula>
    </cfRule>
    <cfRule type="cellIs" priority="81" operator="lessThan" aboveAverage="0" equalAverage="0" bottom="0" percent="0" rank="0" text="" dxfId="1041">
      <formula>-0.03</formula>
    </cfRule>
  </conditionalFormatting>
  <conditionalFormatting sqref="P40:S42 P39:Q39">
    <cfRule type="cellIs" priority="82" operator="greaterThan" aboveAverage="0" equalAverage="0" bottom="0" percent="0" rank="0" text="" dxfId="1042">
      <formula>0.03</formula>
    </cfRule>
    <cfRule type="cellIs" priority="83" operator="lessThan" aboveAverage="0" equalAverage="0" bottom="0" percent="0" rank="0" text="" dxfId="1043">
      <formula>-0.03</formula>
    </cfRule>
  </conditionalFormatting>
  <conditionalFormatting sqref="T39">
    <cfRule type="cellIs" priority="84" operator="greaterThan" aboveAverage="0" equalAverage="0" bottom="0" percent="0" rank="0" text="" dxfId="1044">
      <formula>0.03</formula>
    </cfRule>
    <cfRule type="cellIs" priority="85" operator="lessThan" aboveAverage="0" equalAverage="0" bottom="0" percent="0" rank="0" text="" dxfId="1045">
      <formula>-0.03</formula>
    </cfRule>
  </conditionalFormatting>
  <conditionalFormatting sqref="U39">
    <cfRule type="cellIs" priority="86" operator="greaterThan" aboveAverage="0" equalAverage="0" bottom="0" percent="0" rank="0" text="" dxfId="1046">
      <formula>0.03</formula>
    </cfRule>
    <cfRule type="cellIs" priority="87" operator="lessThan" aboveAverage="0" equalAverage="0" bottom="0" percent="0" rank="0" text="" dxfId="1047">
      <formula>-0.03</formula>
    </cfRule>
  </conditionalFormatting>
  <conditionalFormatting sqref="T38:V38">
    <cfRule type="cellIs" priority="88" operator="greaterThan" aboveAverage="0" equalAverage="0" bottom="0" percent="0" rank="0" text="" dxfId="1048">
      <formula>0.03</formula>
    </cfRule>
    <cfRule type="cellIs" priority="89" operator="lessThan" aboveAverage="0" equalAverage="0" bottom="0" percent="0" rank="0" text="" dxfId="1049">
      <formula>-0.03</formula>
    </cfRule>
  </conditionalFormatting>
  <conditionalFormatting sqref="T47">
    <cfRule type="cellIs" priority="90" operator="greaterThan" aboveAverage="0" equalAverage="0" bottom="0" percent="0" rank="0" text="" dxfId="1050">
      <formula>0.03</formula>
    </cfRule>
    <cfRule type="cellIs" priority="91" operator="lessThan" aboveAverage="0" equalAverage="0" bottom="0" percent="0" rank="0" text="" dxfId="1051">
      <formula>-0.03</formula>
    </cfRule>
  </conditionalFormatting>
  <conditionalFormatting sqref="U47">
    <cfRule type="cellIs" priority="92" operator="greaterThan" aboveAverage="0" equalAverage="0" bottom="0" percent="0" rank="0" text="" dxfId="1052">
      <formula>0.03</formula>
    </cfRule>
    <cfRule type="cellIs" priority="93" operator="lessThan" aboveAverage="0" equalAverage="0" bottom="0" percent="0" rank="0" text="" dxfId="1053">
      <formula>-0.03</formula>
    </cfRule>
  </conditionalFormatting>
  <conditionalFormatting sqref="Q43 P44:S46 P48:S50 P47:Q47">
    <cfRule type="cellIs" priority="94" operator="greaterThan" aboveAverage="0" equalAverage="0" bottom="0" percent="0" rank="0" text="" dxfId="1054">
      <formula>0.03</formula>
    </cfRule>
    <cfRule type="cellIs" priority="95" operator="lessThan" aboveAverage="0" equalAverage="0" bottom="0" percent="0" rank="0" text="" dxfId="1055">
      <formula>-0.03</formula>
    </cfRule>
  </conditionalFormatting>
  <conditionalFormatting sqref="T43">
    <cfRule type="cellIs" priority="96" operator="greaterThan" aboveAverage="0" equalAverage="0" bottom="0" percent="0" rank="0" text="" dxfId="1056">
      <formula>0.03</formula>
    </cfRule>
    <cfRule type="cellIs" priority="97" operator="lessThan" aboveAverage="0" equalAverage="0" bottom="0" percent="0" rank="0" text="" dxfId="1057">
      <formula>-0.03</formula>
    </cfRule>
  </conditionalFormatting>
  <conditionalFormatting sqref="U43">
    <cfRule type="cellIs" priority="98" operator="greaterThan" aboveAverage="0" equalAverage="0" bottom="0" percent="0" rank="0" text="" dxfId="1058">
      <formula>0.03</formula>
    </cfRule>
    <cfRule type="cellIs" priority="99" operator="lessThan" aboveAverage="0" equalAverage="0" bottom="0" percent="0" rank="0" text="" dxfId="1059">
      <formula>-0.03</formula>
    </cfRule>
  </conditionalFormatting>
  <conditionalFormatting sqref="T46:V46">
    <cfRule type="cellIs" priority="100" operator="greaterThan" aboveAverage="0" equalAverage="0" bottom="0" percent="0" rank="0" text="" dxfId="1060">
      <formula>0.03</formula>
    </cfRule>
    <cfRule type="cellIs" priority="101" operator="lessThan" aboveAverage="0" equalAverage="0" bottom="0" percent="0" rank="0" text="" dxfId="1061">
      <formula>-0.03</formula>
    </cfRule>
  </conditionalFormatting>
  <conditionalFormatting sqref="T50:V50">
    <cfRule type="cellIs" priority="102" operator="greaterThan" aboveAverage="0" equalAverage="0" bottom="0" percent="0" rank="0" text="" dxfId="1062">
      <formula>0.03</formula>
    </cfRule>
    <cfRule type="cellIs" priority="103" operator="lessThan" aboveAverage="0" equalAverage="0" bottom="0" percent="0" rank="0" text="" dxfId="1063">
      <formula>-0.03</formula>
    </cfRule>
  </conditionalFormatting>
  <conditionalFormatting sqref="P43">
    <cfRule type="cellIs" priority="104" operator="greaterThan" aboveAverage="0" equalAverage="0" bottom="0" percent="0" rank="0" text="" dxfId="1064">
      <formula>0.03</formula>
    </cfRule>
    <cfRule type="cellIs" priority="105" operator="lessThan" aboveAverage="0" equalAverage="0" bottom="0" percent="0" rank="0" text="" dxfId="1065">
      <formula>-0.03</formula>
    </cfRule>
  </conditionalFormatting>
  <conditionalFormatting sqref="P52:S54 P51:Q51">
    <cfRule type="cellIs" priority="106" operator="greaterThan" aboveAverage="0" equalAverage="0" bottom="0" percent="0" rank="0" text="" dxfId="1066">
      <formula>0.03</formula>
    </cfRule>
    <cfRule type="cellIs" priority="107" operator="lessThan" aboveAverage="0" equalAverage="0" bottom="0" percent="0" rank="0" text="" dxfId="1067">
      <formula>-0.03</formula>
    </cfRule>
  </conditionalFormatting>
  <conditionalFormatting sqref="T51">
    <cfRule type="cellIs" priority="108" operator="greaterThan" aboveAverage="0" equalAverage="0" bottom="0" percent="0" rank="0" text="" dxfId="1068">
      <formula>0.03</formula>
    </cfRule>
    <cfRule type="cellIs" priority="109" operator="lessThan" aboveAverage="0" equalAverage="0" bottom="0" percent="0" rank="0" text="" dxfId="1069">
      <formula>-0.03</formula>
    </cfRule>
  </conditionalFormatting>
  <conditionalFormatting sqref="U51">
    <cfRule type="cellIs" priority="110" operator="greaterThan" aboveAverage="0" equalAverage="0" bottom="0" percent="0" rank="0" text="" dxfId="1070">
      <formula>0.03</formula>
    </cfRule>
    <cfRule type="cellIs" priority="111" operator="lessThan" aboveAverage="0" equalAverage="0" bottom="0" percent="0" rank="0" text="" dxfId="1071">
      <formula>-0.03</formula>
    </cfRule>
  </conditionalFormatting>
  <conditionalFormatting sqref="T54:V54">
    <cfRule type="cellIs" priority="112" operator="greaterThan" aboveAverage="0" equalAverage="0" bottom="0" percent="0" rank="0" text="" dxfId="1072">
      <formula>0.03</formula>
    </cfRule>
    <cfRule type="cellIs" priority="113" operator="lessThan" aboveAverage="0" equalAverage="0" bottom="0" percent="0" rank="0" text="" dxfId="1073">
      <formula>-0.03</formula>
    </cfRule>
  </conditionalFormatting>
  <conditionalFormatting sqref="P60:S62 P59:Q59">
    <cfRule type="cellIs" priority="114" operator="greaterThan" aboveAverage="0" equalAverage="0" bottom="0" percent="0" rank="0" text="" dxfId="1074">
      <formula>0.03</formula>
    </cfRule>
    <cfRule type="cellIs" priority="115" operator="lessThan" aboveAverage="0" equalAverage="0" bottom="0" percent="0" rank="0" text="" dxfId="1075">
      <formula>-0.03</formula>
    </cfRule>
  </conditionalFormatting>
  <conditionalFormatting sqref="T59">
    <cfRule type="cellIs" priority="116" operator="greaterThan" aboveAverage="0" equalAverage="0" bottom="0" percent="0" rank="0" text="" dxfId="1076">
      <formula>0.03</formula>
    </cfRule>
    <cfRule type="cellIs" priority="117" operator="lessThan" aboveAverage="0" equalAverage="0" bottom="0" percent="0" rank="0" text="" dxfId="1077">
      <formula>-0.03</formula>
    </cfRule>
  </conditionalFormatting>
  <conditionalFormatting sqref="U59">
    <cfRule type="cellIs" priority="118" operator="greaterThan" aboveAverage="0" equalAverage="0" bottom="0" percent="0" rank="0" text="" dxfId="1078">
      <formula>0.03</formula>
    </cfRule>
    <cfRule type="cellIs" priority="119" operator="lessThan" aboveAverage="0" equalAverage="0" bottom="0" percent="0" rank="0" text="" dxfId="1079">
      <formula>-0.03</formula>
    </cfRule>
  </conditionalFormatting>
  <conditionalFormatting sqref="T62:V62">
    <cfRule type="cellIs" priority="120" operator="greaterThan" aboveAverage="0" equalAverage="0" bottom="0" percent="0" rank="0" text="" dxfId="1080">
      <formula>0.03</formula>
    </cfRule>
    <cfRule type="cellIs" priority="121" operator="lessThan" aboveAverage="0" equalAverage="0" bottom="0" percent="0" rank="0" text="" dxfId="1081">
      <formula>-0.03</formula>
    </cfRule>
  </conditionalFormatting>
  <conditionalFormatting sqref="P56:S58 P55:Q55">
    <cfRule type="cellIs" priority="122" operator="greaterThan" aboveAverage="0" equalAverage="0" bottom="0" percent="0" rank="0" text="" dxfId="1082">
      <formula>0.03</formula>
    </cfRule>
    <cfRule type="cellIs" priority="123" operator="lessThan" aboveAverage="0" equalAverage="0" bottom="0" percent="0" rank="0" text="" dxfId="1083">
      <formula>-0.03</formula>
    </cfRule>
  </conditionalFormatting>
  <conditionalFormatting sqref="T55">
    <cfRule type="cellIs" priority="124" operator="greaterThan" aboveAverage="0" equalAverage="0" bottom="0" percent="0" rank="0" text="" dxfId="1084">
      <formula>0.03</formula>
    </cfRule>
    <cfRule type="cellIs" priority="125" operator="lessThan" aboveAverage="0" equalAverage="0" bottom="0" percent="0" rank="0" text="" dxfId="1085">
      <formula>-0.03</formula>
    </cfRule>
  </conditionalFormatting>
  <conditionalFormatting sqref="U55">
    <cfRule type="cellIs" priority="126" operator="greaterThan" aboveAverage="0" equalAverage="0" bottom="0" percent="0" rank="0" text="" dxfId="1086">
      <formula>0.03</formula>
    </cfRule>
    <cfRule type="cellIs" priority="127" operator="lessThan" aboveAverage="0" equalAverage="0" bottom="0" percent="0" rank="0" text="" dxfId="1087">
      <formula>-0.03</formula>
    </cfRule>
  </conditionalFormatting>
  <conditionalFormatting sqref="T58:V58">
    <cfRule type="cellIs" priority="128" operator="greaterThan" aboveAverage="0" equalAverage="0" bottom="0" percent="0" rank="0" text="" dxfId="1088">
      <formula>0.03</formula>
    </cfRule>
    <cfRule type="cellIs" priority="129" operator="lessThan" aboveAverage="0" equalAverage="0" bottom="0" percent="0" rank="0" text="" dxfId="1089">
      <formula>-0.03</formula>
    </cfRule>
  </conditionalFormatting>
  <conditionalFormatting sqref="T67">
    <cfRule type="cellIs" priority="130" operator="greaterThan" aboveAverage="0" equalAverage="0" bottom="0" percent="0" rank="0" text="" dxfId="1090">
      <formula>0.03</formula>
    </cfRule>
    <cfRule type="cellIs" priority="131" operator="lessThan" aboveAverage="0" equalAverage="0" bottom="0" percent="0" rank="0" text="" dxfId="1091">
      <formula>-0.03</formula>
    </cfRule>
  </conditionalFormatting>
  <conditionalFormatting sqref="U67">
    <cfRule type="cellIs" priority="132" operator="greaterThan" aboveAverage="0" equalAverage="0" bottom="0" percent="0" rank="0" text="" dxfId="1092">
      <formula>0.03</formula>
    </cfRule>
    <cfRule type="cellIs" priority="133" operator="lessThan" aboveAverage="0" equalAverage="0" bottom="0" percent="0" rank="0" text="" dxfId="1093">
      <formula>-0.03</formula>
    </cfRule>
  </conditionalFormatting>
  <conditionalFormatting sqref="Q63 P64:S66 P68:S70 P67:Q67">
    <cfRule type="cellIs" priority="134" operator="greaterThan" aboveAverage="0" equalAverage="0" bottom="0" percent="0" rank="0" text="" dxfId="1094">
      <formula>0.03</formula>
    </cfRule>
    <cfRule type="cellIs" priority="135" operator="lessThan" aboveAverage="0" equalAverage="0" bottom="0" percent="0" rank="0" text="" dxfId="1095">
      <formula>-0.03</formula>
    </cfRule>
  </conditionalFormatting>
  <conditionalFormatting sqref="T63">
    <cfRule type="cellIs" priority="136" operator="greaterThan" aboveAverage="0" equalAverage="0" bottom="0" percent="0" rank="0" text="" dxfId="1096">
      <formula>0.03</formula>
    </cfRule>
    <cfRule type="cellIs" priority="137" operator="lessThan" aboveAverage="0" equalAverage="0" bottom="0" percent="0" rank="0" text="" dxfId="1097">
      <formula>-0.03</formula>
    </cfRule>
  </conditionalFormatting>
  <conditionalFormatting sqref="U63">
    <cfRule type="cellIs" priority="138" operator="greaterThan" aboveAverage="0" equalAverage="0" bottom="0" percent="0" rank="0" text="" dxfId="1098">
      <formula>0.03</formula>
    </cfRule>
    <cfRule type="cellIs" priority="139" operator="lessThan" aboveAverage="0" equalAverage="0" bottom="0" percent="0" rank="0" text="" dxfId="1099">
      <formula>-0.03</formula>
    </cfRule>
  </conditionalFormatting>
  <conditionalFormatting sqref="T66:V66">
    <cfRule type="cellIs" priority="140" operator="greaterThan" aboveAverage="0" equalAverage="0" bottom="0" percent="0" rank="0" text="" dxfId="1100">
      <formula>0.03</formula>
    </cfRule>
    <cfRule type="cellIs" priority="141" operator="lessThan" aboveAverage="0" equalAverage="0" bottom="0" percent="0" rank="0" text="" dxfId="1101">
      <formula>-0.03</formula>
    </cfRule>
  </conditionalFormatting>
  <conditionalFormatting sqref="T70:V70">
    <cfRule type="cellIs" priority="142" operator="greaterThan" aboveAverage="0" equalAverage="0" bottom="0" percent="0" rank="0" text="" dxfId="1102">
      <formula>0.03</formula>
    </cfRule>
    <cfRule type="cellIs" priority="143" operator="lessThan" aboveAverage="0" equalAverage="0" bottom="0" percent="0" rank="0" text="" dxfId="1103">
      <formula>-0.03</formula>
    </cfRule>
  </conditionalFormatting>
  <conditionalFormatting sqref="P63">
    <cfRule type="cellIs" priority="144" operator="greaterThan" aboveAverage="0" equalAverage="0" bottom="0" percent="0" rank="0" text="" dxfId="1104">
      <formula>0.03</formula>
    </cfRule>
    <cfRule type="cellIs" priority="145" operator="lessThan" aboveAverage="0" equalAverage="0" bottom="0" percent="0" rank="0" text="" dxfId="1105">
      <formula>-0.03</formula>
    </cfRule>
  </conditionalFormatting>
  <conditionalFormatting sqref="P72:S74 P71:Q71">
    <cfRule type="cellIs" priority="146" operator="greaterThan" aboveAverage="0" equalAverage="0" bottom="0" percent="0" rank="0" text="" dxfId="1106">
      <formula>0.03</formula>
    </cfRule>
    <cfRule type="cellIs" priority="147" operator="lessThan" aboveAverage="0" equalAverage="0" bottom="0" percent="0" rank="0" text="" dxfId="1107">
      <formula>-0.03</formula>
    </cfRule>
  </conditionalFormatting>
  <conditionalFormatting sqref="T71">
    <cfRule type="cellIs" priority="148" operator="greaterThan" aboveAverage="0" equalAverage="0" bottom="0" percent="0" rank="0" text="" dxfId="1108">
      <formula>0.03</formula>
    </cfRule>
    <cfRule type="cellIs" priority="149" operator="lessThan" aboveAverage="0" equalAverage="0" bottom="0" percent="0" rank="0" text="" dxfId="1109">
      <formula>-0.03</formula>
    </cfRule>
  </conditionalFormatting>
  <conditionalFormatting sqref="U71">
    <cfRule type="cellIs" priority="150" operator="greaterThan" aboveAverage="0" equalAverage="0" bottom="0" percent="0" rank="0" text="" dxfId="1110">
      <formula>0.03</formula>
    </cfRule>
    <cfRule type="cellIs" priority="151" operator="lessThan" aboveAverage="0" equalAverage="0" bottom="0" percent="0" rank="0" text="" dxfId="1111">
      <formula>-0.03</formula>
    </cfRule>
  </conditionalFormatting>
  <conditionalFormatting sqref="T74:V74">
    <cfRule type="cellIs" priority="152" operator="greaterThan" aboveAverage="0" equalAverage="0" bottom="0" percent="0" rank="0" text="" dxfId="1112">
      <formula>0.03</formula>
    </cfRule>
    <cfRule type="cellIs" priority="153" operator="lessThan" aboveAverage="0" equalAverage="0" bottom="0" percent="0" rank="0" text="" dxfId="1113">
      <formula>-0.03</formula>
    </cfRule>
  </conditionalFormatting>
  <conditionalFormatting sqref="P80:S82 P79:Q79">
    <cfRule type="cellIs" priority="154" operator="greaterThan" aboveAverage="0" equalAverage="0" bottom="0" percent="0" rank="0" text="" dxfId="1114">
      <formula>0.03</formula>
    </cfRule>
    <cfRule type="cellIs" priority="155" operator="lessThan" aboveAverage="0" equalAverage="0" bottom="0" percent="0" rank="0" text="" dxfId="1115">
      <formula>-0.03</formula>
    </cfRule>
  </conditionalFormatting>
  <conditionalFormatting sqref="T79">
    <cfRule type="cellIs" priority="156" operator="greaterThan" aboveAverage="0" equalAverage="0" bottom="0" percent="0" rank="0" text="" dxfId="1116">
      <formula>0.03</formula>
    </cfRule>
    <cfRule type="cellIs" priority="157" operator="lessThan" aboveAverage="0" equalAverage="0" bottom="0" percent="0" rank="0" text="" dxfId="1117">
      <formula>-0.03</formula>
    </cfRule>
  </conditionalFormatting>
  <conditionalFormatting sqref="U79">
    <cfRule type="cellIs" priority="158" operator="greaterThan" aboveAverage="0" equalAverage="0" bottom="0" percent="0" rank="0" text="" dxfId="1118">
      <formula>0.03</formula>
    </cfRule>
    <cfRule type="cellIs" priority="159" operator="lessThan" aboveAverage="0" equalAverage="0" bottom="0" percent="0" rank="0" text="" dxfId="1119">
      <formula>-0.03</formula>
    </cfRule>
  </conditionalFormatting>
  <conditionalFormatting sqref="T82:V82">
    <cfRule type="cellIs" priority="160" operator="greaterThan" aboveAverage="0" equalAverage="0" bottom="0" percent="0" rank="0" text="" dxfId="1120">
      <formula>0.03</formula>
    </cfRule>
    <cfRule type="cellIs" priority="161" operator="lessThan" aboveAverage="0" equalAverage="0" bottom="0" percent="0" rank="0" text="" dxfId="1121">
      <formula>-0.03</formula>
    </cfRule>
  </conditionalFormatting>
  <conditionalFormatting sqref="P76:S78 P75:Q75">
    <cfRule type="cellIs" priority="162" operator="greaterThan" aboveAverage="0" equalAverage="0" bottom="0" percent="0" rank="0" text="" dxfId="1122">
      <formula>0.03</formula>
    </cfRule>
    <cfRule type="cellIs" priority="163" operator="lessThan" aboveAverage="0" equalAverage="0" bottom="0" percent="0" rank="0" text="" dxfId="1123">
      <formula>-0.03</formula>
    </cfRule>
  </conditionalFormatting>
  <conditionalFormatting sqref="T75">
    <cfRule type="cellIs" priority="164" operator="greaterThan" aboveAverage="0" equalAverage="0" bottom="0" percent="0" rank="0" text="" dxfId="1124">
      <formula>0.03</formula>
    </cfRule>
    <cfRule type="cellIs" priority="165" operator="lessThan" aboveAverage="0" equalAverage="0" bottom="0" percent="0" rank="0" text="" dxfId="1125">
      <formula>-0.03</formula>
    </cfRule>
  </conditionalFormatting>
  <conditionalFormatting sqref="U75">
    <cfRule type="cellIs" priority="166" operator="greaterThan" aboveAverage="0" equalAverage="0" bottom="0" percent="0" rank="0" text="" dxfId="1126">
      <formula>0.03</formula>
    </cfRule>
    <cfRule type="cellIs" priority="167" operator="lessThan" aboveAverage="0" equalAverage="0" bottom="0" percent="0" rank="0" text="" dxfId="1127">
      <formula>-0.03</formula>
    </cfRule>
  </conditionalFormatting>
  <conditionalFormatting sqref="T78:V78">
    <cfRule type="cellIs" priority="168" operator="greaterThan" aboveAverage="0" equalAverage="0" bottom="0" percent="0" rank="0" text="" dxfId="1128">
      <formula>0.03</formula>
    </cfRule>
    <cfRule type="cellIs" priority="169" operator="lessThan" aboveAverage="0" equalAverage="0" bottom="0" percent="0" rank="0" text="" dxfId="1129">
      <formula>-0.03</formula>
    </cfRule>
  </conditionalFormatting>
  <conditionalFormatting sqref="T87">
    <cfRule type="cellIs" priority="170" operator="greaterThan" aboveAverage="0" equalAverage="0" bottom="0" percent="0" rank="0" text="" dxfId="1130">
      <formula>0.03</formula>
    </cfRule>
    <cfRule type="cellIs" priority="171" operator="lessThan" aboveAverage="0" equalAverage="0" bottom="0" percent="0" rank="0" text="" dxfId="1131">
      <formula>-0.03</formula>
    </cfRule>
  </conditionalFormatting>
  <conditionalFormatting sqref="U87">
    <cfRule type="cellIs" priority="172" operator="greaterThan" aboveAverage="0" equalAverage="0" bottom="0" percent="0" rank="0" text="" dxfId="1132">
      <formula>0.03</formula>
    </cfRule>
    <cfRule type="cellIs" priority="173" operator="lessThan" aboveAverage="0" equalAverage="0" bottom="0" percent="0" rank="0" text="" dxfId="1133">
      <formula>-0.03</formula>
    </cfRule>
  </conditionalFormatting>
  <conditionalFormatting sqref="Q83 P84:S86 P88:S90 P87:Q87">
    <cfRule type="cellIs" priority="174" operator="greaterThan" aboveAverage="0" equalAverage="0" bottom="0" percent="0" rank="0" text="" dxfId="1134">
      <formula>0.03</formula>
    </cfRule>
    <cfRule type="cellIs" priority="175" operator="lessThan" aboveAverage="0" equalAverage="0" bottom="0" percent="0" rank="0" text="" dxfId="1135">
      <formula>-0.03</formula>
    </cfRule>
  </conditionalFormatting>
  <conditionalFormatting sqref="T83">
    <cfRule type="cellIs" priority="176" operator="greaterThan" aboveAverage="0" equalAverage="0" bottom="0" percent="0" rank="0" text="" dxfId="1136">
      <formula>0.03</formula>
    </cfRule>
    <cfRule type="cellIs" priority="177" operator="lessThan" aboveAverage="0" equalAverage="0" bottom="0" percent="0" rank="0" text="" dxfId="1137">
      <formula>-0.03</formula>
    </cfRule>
  </conditionalFormatting>
  <conditionalFormatting sqref="U83">
    <cfRule type="cellIs" priority="178" operator="greaterThan" aboveAverage="0" equalAverage="0" bottom="0" percent="0" rank="0" text="" dxfId="1138">
      <formula>0.03</formula>
    </cfRule>
    <cfRule type="cellIs" priority="179" operator="lessThan" aboveAverage="0" equalAverage="0" bottom="0" percent="0" rank="0" text="" dxfId="1139">
      <formula>-0.03</formula>
    </cfRule>
  </conditionalFormatting>
  <conditionalFormatting sqref="T86:V86">
    <cfRule type="cellIs" priority="180" operator="greaterThan" aboveAverage="0" equalAverage="0" bottom="0" percent="0" rank="0" text="" dxfId="1140">
      <formula>0.03</formula>
    </cfRule>
    <cfRule type="cellIs" priority="181" operator="lessThan" aboveAverage="0" equalAverage="0" bottom="0" percent="0" rank="0" text="" dxfId="1141">
      <formula>-0.03</formula>
    </cfRule>
  </conditionalFormatting>
  <conditionalFormatting sqref="T90:V90">
    <cfRule type="cellIs" priority="182" operator="greaterThan" aboveAverage="0" equalAverage="0" bottom="0" percent="0" rank="0" text="" dxfId="1142">
      <formula>0.03</formula>
    </cfRule>
    <cfRule type="cellIs" priority="183" operator="lessThan" aboveAverage="0" equalAverage="0" bottom="0" percent="0" rank="0" text="" dxfId="1143">
      <formula>-0.03</formula>
    </cfRule>
  </conditionalFormatting>
  <conditionalFormatting sqref="P83">
    <cfRule type="cellIs" priority="184" operator="greaterThan" aboveAverage="0" equalAverage="0" bottom="0" percent="0" rank="0" text="" dxfId="1144">
      <formula>0.03</formula>
    </cfRule>
    <cfRule type="cellIs" priority="185" operator="lessThan" aboveAverage="0" equalAverage="0" bottom="0" percent="0" rank="0" text="" dxfId="1145">
      <formula>-0.03</formula>
    </cfRule>
  </conditionalFormatting>
  <conditionalFormatting sqref="P92:S94 P91:Q91">
    <cfRule type="cellIs" priority="186" operator="greaterThan" aboveAverage="0" equalAverage="0" bottom="0" percent="0" rank="0" text="" dxfId="1146">
      <formula>0.03</formula>
    </cfRule>
    <cfRule type="cellIs" priority="187" operator="lessThan" aboveAverage="0" equalAverage="0" bottom="0" percent="0" rank="0" text="" dxfId="1147">
      <formula>-0.03</formula>
    </cfRule>
  </conditionalFormatting>
  <conditionalFormatting sqref="T91">
    <cfRule type="cellIs" priority="188" operator="greaterThan" aboveAverage="0" equalAverage="0" bottom="0" percent="0" rank="0" text="" dxfId="1148">
      <formula>0.03</formula>
    </cfRule>
    <cfRule type="cellIs" priority="189" operator="lessThan" aboveAverage="0" equalAverage="0" bottom="0" percent="0" rank="0" text="" dxfId="1149">
      <formula>-0.03</formula>
    </cfRule>
  </conditionalFormatting>
  <conditionalFormatting sqref="U91">
    <cfRule type="cellIs" priority="190" operator="greaterThan" aboveAverage="0" equalAverage="0" bottom="0" percent="0" rank="0" text="" dxfId="1150">
      <formula>0.03</formula>
    </cfRule>
    <cfRule type="cellIs" priority="191" operator="lessThan" aboveAverage="0" equalAverage="0" bottom="0" percent="0" rank="0" text="" dxfId="1151">
      <formula>-0.03</formula>
    </cfRule>
  </conditionalFormatting>
  <conditionalFormatting sqref="T94:V94">
    <cfRule type="cellIs" priority="192" operator="greaterThan" aboveAverage="0" equalAverage="0" bottom="0" percent="0" rank="0" text="" dxfId="1152">
      <formula>0.03</formula>
    </cfRule>
    <cfRule type="cellIs" priority="193" operator="lessThan" aboveAverage="0" equalAverage="0" bottom="0" percent="0" rank="0" text="" dxfId="1153">
      <formula>-0.03</formula>
    </cfRule>
  </conditionalFormatting>
  <conditionalFormatting sqref="P100:S102 P99:Q99">
    <cfRule type="cellIs" priority="194" operator="greaterThan" aboveAverage="0" equalAverage="0" bottom="0" percent="0" rank="0" text="" dxfId="1154">
      <formula>0.03</formula>
    </cfRule>
    <cfRule type="cellIs" priority="195" operator="lessThan" aboveAverage="0" equalAverage="0" bottom="0" percent="0" rank="0" text="" dxfId="1155">
      <formula>-0.03</formula>
    </cfRule>
  </conditionalFormatting>
  <conditionalFormatting sqref="T99">
    <cfRule type="cellIs" priority="196" operator="greaterThan" aboveAverage="0" equalAverage="0" bottom="0" percent="0" rank="0" text="" dxfId="1156">
      <formula>0.03</formula>
    </cfRule>
    <cfRule type="cellIs" priority="197" operator="lessThan" aboveAverage="0" equalAverage="0" bottom="0" percent="0" rank="0" text="" dxfId="1157">
      <formula>-0.03</formula>
    </cfRule>
  </conditionalFormatting>
  <conditionalFormatting sqref="U99">
    <cfRule type="cellIs" priority="198" operator="greaterThan" aboveAverage="0" equalAverage="0" bottom="0" percent="0" rank="0" text="" dxfId="1158">
      <formula>0.03</formula>
    </cfRule>
    <cfRule type="cellIs" priority="199" operator="lessThan" aboveAverage="0" equalAverage="0" bottom="0" percent="0" rank="0" text="" dxfId="1159">
      <formula>-0.03</formula>
    </cfRule>
  </conditionalFormatting>
  <conditionalFormatting sqref="T102:V102">
    <cfRule type="cellIs" priority="200" operator="greaterThan" aboveAverage="0" equalAverage="0" bottom="0" percent="0" rank="0" text="" dxfId="1160">
      <formula>0.03</formula>
    </cfRule>
    <cfRule type="cellIs" priority="201" operator="lessThan" aboveAverage="0" equalAverage="0" bottom="0" percent="0" rank="0" text="" dxfId="1161">
      <formula>-0.03</formula>
    </cfRule>
  </conditionalFormatting>
  <conditionalFormatting sqref="P96:S98 P95:Q95">
    <cfRule type="cellIs" priority="202" operator="greaterThan" aboveAverage="0" equalAverage="0" bottom="0" percent="0" rank="0" text="" dxfId="1162">
      <formula>0.03</formula>
    </cfRule>
    <cfRule type="cellIs" priority="203" operator="lessThan" aboveAverage="0" equalAverage="0" bottom="0" percent="0" rank="0" text="" dxfId="1163">
      <formula>-0.03</formula>
    </cfRule>
  </conditionalFormatting>
  <conditionalFormatting sqref="T95">
    <cfRule type="cellIs" priority="204" operator="greaterThan" aboveAverage="0" equalAverage="0" bottom="0" percent="0" rank="0" text="" dxfId="1164">
      <formula>0.03</formula>
    </cfRule>
    <cfRule type="cellIs" priority="205" operator="lessThan" aboveAverage="0" equalAverage="0" bottom="0" percent="0" rank="0" text="" dxfId="1165">
      <formula>-0.03</formula>
    </cfRule>
  </conditionalFormatting>
  <conditionalFormatting sqref="U95">
    <cfRule type="cellIs" priority="206" operator="greaterThan" aboveAverage="0" equalAverage="0" bottom="0" percent="0" rank="0" text="" dxfId="1166">
      <formula>0.03</formula>
    </cfRule>
    <cfRule type="cellIs" priority="207" operator="lessThan" aboveAverage="0" equalAverage="0" bottom="0" percent="0" rank="0" text="" dxfId="1167">
      <formula>-0.03</formula>
    </cfRule>
  </conditionalFormatting>
  <conditionalFormatting sqref="T98:V98">
    <cfRule type="cellIs" priority="208" operator="greaterThan" aboveAverage="0" equalAverage="0" bottom="0" percent="0" rank="0" text="" dxfId="1168">
      <formula>0.03</formula>
    </cfRule>
    <cfRule type="cellIs" priority="209" operator="lessThan" aboveAverage="0" equalAverage="0" bottom="0" percent="0" rank="0" text="" dxfId="1169">
      <formula>-0.03</formula>
    </cfRule>
  </conditionalFormatting>
  <conditionalFormatting sqref="V3:W3">
    <cfRule type="cellIs" priority="210" operator="greaterThan" aboveAverage="0" equalAverage="0" bottom="0" percent="0" rank="0" text="" dxfId="1170">
      <formula>0.03</formula>
    </cfRule>
    <cfRule type="cellIs" priority="211" operator="lessThan" aboveAverage="0" equalAverage="0" bottom="0" percent="0" rank="0" text="" dxfId="1171">
      <formula>-0.03</formula>
    </cfRule>
  </conditionalFormatting>
  <conditionalFormatting sqref="V7:W7">
    <cfRule type="cellIs" priority="212" operator="greaterThan" aboveAverage="0" equalAverage="0" bottom="0" percent="0" rank="0" text="" dxfId="1172">
      <formula>0.03</formula>
    </cfRule>
    <cfRule type="cellIs" priority="213" operator="lessThan" aboveAverage="0" equalAverage="0" bottom="0" percent="0" rank="0" text="" dxfId="1173">
      <formula>-0.03</formula>
    </cfRule>
  </conditionalFormatting>
  <conditionalFormatting sqref="V11:W11">
    <cfRule type="cellIs" priority="214" operator="greaterThan" aboveAverage="0" equalAverage="0" bottom="0" percent="0" rank="0" text="" dxfId="1174">
      <formula>0.03</formula>
    </cfRule>
    <cfRule type="cellIs" priority="215" operator="lessThan" aboveAverage="0" equalAverage="0" bottom="0" percent="0" rank="0" text="" dxfId="1175">
      <formula>-0.03</formula>
    </cfRule>
  </conditionalFormatting>
  <conditionalFormatting sqref="R19:S19">
    <cfRule type="cellIs" priority="216" operator="greaterThan" aboveAverage="0" equalAverage="0" bottom="0" percent="0" rank="0" text="" dxfId="1176">
      <formula>0.03</formula>
    </cfRule>
    <cfRule type="cellIs" priority="217" operator="lessThan" aboveAverage="0" equalAverage="0" bottom="0" percent="0" rank="0" text="" dxfId="1177">
      <formula>-0.03</formula>
    </cfRule>
  </conditionalFormatting>
  <conditionalFormatting sqref="R31:S31">
    <cfRule type="cellIs" priority="218" operator="greaterThan" aboveAverage="0" equalAverage="0" bottom="0" percent="0" rank="0" text="" dxfId="1178">
      <formula>0.03</formula>
    </cfRule>
    <cfRule type="cellIs" priority="219" operator="lessThan" aboveAverage="0" equalAverage="0" bottom="0" percent="0" rank="0" text="" dxfId="1179">
      <formula>-0.03</formula>
    </cfRule>
  </conditionalFormatting>
  <conditionalFormatting sqref="R35:S35">
    <cfRule type="cellIs" priority="220" operator="greaterThan" aboveAverage="0" equalAverage="0" bottom="0" percent="0" rank="0" text="" dxfId="1180">
      <formula>0.03</formula>
    </cfRule>
    <cfRule type="cellIs" priority="221" operator="lessThan" aboveAverage="0" equalAverage="0" bottom="0" percent="0" rank="0" text="" dxfId="1181">
      <formula>-0.03</formula>
    </cfRule>
  </conditionalFormatting>
  <conditionalFormatting sqref="R39:S39">
    <cfRule type="cellIs" priority="222" operator="greaterThan" aboveAverage="0" equalAverage="0" bottom="0" percent="0" rank="0" text="" dxfId="1182">
      <formula>0.03</formula>
    </cfRule>
    <cfRule type="cellIs" priority="223" operator="lessThan" aboveAverage="0" equalAverage="0" bottom="0" percent="0" rank="0" text="" dxfId="1183">
      <formula>-0.03</formula>
    </cfRule>
  </conditionalFormatting>
  <conditionalFormatting sqref="R43:S43">
    <cfRule type="cellIs" priority="224" operator="greaterThan" aboveAverage="0" equalAverage="0" bottom="0" percent="0" rank="0" text="" dxfId="1184">
      <formula>0.03</formula>
    </cfRule>
    <cfRule type="cellIs" priority="225" operator="lessThan" aboveAverage="0" equalAverage="0" bottom="0" percent="0" rank="0" text="" dxfId="1185">
      <formula>-0.03</formula>
    </cfRule>
  </conditionalFormatting>
  <conditionalFormatting sqref="R47:S47">
    <cfRule type="cellIs" priority="226" operator="greaterThan" aboveAverage="0" equalAverage="0" bottom="0" percent="0" rank="0" text="" dxfId="1186">
      <formula>0.03</formula>
    </cfRule>
    <cfRule type="cellIs" priority="227" operator="lessThan" aboveAverage="0" equalAverage="0" bottom="0" percent="0" rank="0" text="" dxfId="1187">
      <formula>-0.03</formula>
    </cfRule>
  </conditionalFormatting>
  <conditionalFormatting sqref="R51:S51">
    <cfRule type="cellIs" priority="228" operator="greaterThan" aboveAverage="0" equalAverage="0" bottom="0" percent="0" rank="0" text="" dxfId="1188">
      <formula>0.03</formula>
    </cfRule>
    <cfRule type="cellIs" priority="229" operator="lessThan" aboveAverage="0" equalAverage="0" bottom="0" percent="0" rank="0" text="" dxfId="1189">
      <formula>-0.03</formula>
    </cfRule>
  </conditionalFormatting>
  <conditionalFormatting sqref="R55:S55">
    <cfRule type="cellIs" priority="230" operator="greaterThan" aboveAverage="0" equalAverage="0" bottom="0" percent="0" rank="0" text="" dxfId="1190">
      <formula>0.03</formula>
    </cfRule>
    <cfRule type="cellIs" priority="231" operator="lessThan" aboveAverage="0" equalAverage="0" bottom="0" percent="0" rank="0" text="" dxfId="1191">
      <formula>-0.03</formula>
    </cfRule>
  </conditionalFormatting>
  <conditionalFormatting sqref="R59:S59">
    <cfRule type="cellIs" priority="232" operator="greaterThan" aboveAverage="0" equalAverage="0" bottom="0" percent="0" rank="0" text="" dxfId="1192">
      <formula>0.03</formula>
    </cfRule>
    <cfRule type="cellIs" priority="233" operator="lessThan" aboveAverage="0" equalAverage="0" bottom="0" percent="0" rank="0" text="" dxfId="1193">
      <formula>-0.03</formula>
    </cfRule>
  </conditionalFormatting>
  <conditionalFormatting sqref="R63:S63">
    <cfRule type="cellIs" priority="234" operator="greaterThan" aboveAverage="0" equalAverage="0" bottom="0" percent="0" rank="0" text="" dxfId="1194">
      <formula>0.03</formula>
    </cfRule>
    <cfRule type="cellIs" priority="235" operator="lessThan" aboveAverage="0" equalAverage="0" bottom="0" percent="0" rank="0" text="" dxfId="1195">
      <formula>-0.03</formula>
    </cfRule>
  </conditionalFormatting>
  <conditionalFormatting sqref="R67:S67">
    <cfRule type="cellIs" priority="236" operator="greaterThan" aboveAverage="0" equalAverage="0" bottom="0" percent="0" rank="0" text="" dxfId="1196">
      <formula>0.03</formula>
    </cfRule>
    <cfRule type="cellIs" priority="237" operator="lessThan" aboveAverage="0" equalAverage="0" bottom="0" percent="0" rank="0" text="" dxfId="1197">
      <formula>-0.03</formula>
    </cfRule>
  </conditionalFormatting>
  <conditionalFormatting sqref="R71:S71">
    <cfRule type="cellIs" priority="238" operator="greaterThan" aboveAverage="0" equalAverage="0" bottom="0" percent="0" rank="0" text="" dxfId="1198">
      <formula>0.03</formula>
    </cfRule>
    <cfRule type="cellIs" priority="239" operator="lessThan" aboveAverage="0" equalAverage="0" bottom="0" percent="0" rank="0" text="" dxfId="1199">
      <formula>-0.03</formula>
    </cfRule>
  </conditionalFormatting>
  <conditionalFormatting sqref="R75:S75">
    <cfRule type="cellIs" priority="240" operator="greaterThan" aboveAverage="0" equalAverage="0" bottom="0" percent="0" rank="0" text="" dxfId="1200">
      <formula>0.03</formula>
    </cfRule>
    <cfRule type="cellIs" priority="241" operator="lessThan" aboveAverage="0" equalAverage="0" bottom="0" percent="0" rank="0" text="" dxfId="1201">
      <formula>-0.03</formula>
    </cfRule>
  </conditionalFormatting>
  <conditionalFormatting sqref="R79:S79">
    <cfRule type="cellIs" priority="242" operator="greaterThan" aboveAverage="0" equalAverage="0" bottom="0" percent="0" rank="0" text="" dxfId="1202">
      <formula>0.03</formula>
    </cfRule>
    <cfRule type="cellIs" priority="243" operator="lessThan" aboveAverage="0" equalAverage="0" bottom="0" percent="0" rank="0" text="" dxfId="1203">
      <formula>-0.03</formula>
    </cfRule>
  </conditionalFormatting>
  <conditionalFormatting sqref="R83:S83">
    <cfRule type="cellIs" priority="244" operator="greaterThan" aboveAverage="0" equalAverage="0" bottom="0" percent="0" rank="0" text="" dxfId="1204">
      <formula>0.03</formula>
    </cfRule>
    <cfRule type="cellIs" priority="245" operator="lessThan" aboveAverage="0" equalAverage="0" bottom="0" percent="0" rank="0" text="" dxfId="1205">
      <formula>-0.03</formula>
    </cfRule>
  </conditionalFormatting>
  <conditionalFormatting sqref="R87:S87">
    <cfRule type="cellIs" priority="246" operator="greaterThan" aboveAverage="0" equalAverage="0" bottom="0" percent="0" rank="0" text="" dxfId="1206">
      <formula>0.03</formula>
    </cfRule>
    <cfRule type="cellIs" priority="247" operator="lessThan" aboveAverage="0" equalAverage="0" bottom="0" percent="0" rank="0" text="" dxfId="1207">
      <formula>-0.03</formula>
    </cfRule>
  </conditionalFormatting>
  <conditionalFormatting sqref="R91:S91">
    <cfRule type="cellIs" priority="248" operator="greaterThan" aboveAverage="0" equalAverage="0" bottom="0" percent="0" rank="0" text="" dxfId="1208">
      <formula>0.03</formula>
    </cfRule>
    <cfRule type="cellIs" priority="249" operator="lessThan" aboveAverage="0" equalAverage="0" bottom="0" percent="0" rank="0" text="" dxfId="1209">
      <formula>-0.03</formula>
    </cfRule>
  </conditionalFormatting>
  <conditionalFormatting sqref="R95:S95">
    <cfRule type="cellIs" priority="250" operator="greaterThan" aboveAverage="0" equalAverage="0" bottom="0" percent="0" rank="0" text="" dxfId="1210">
      <formula>0.03</formula>
    </cfRule>
    <cfRule type="cellIs" priority="251" operator="lessThan" aboveAverage="0" equalAverage="0" bottom="0" percent="0" rank="0" text="" dxfId="1211">
      <formula>-0.03</formula>
    </cfRule>
  </conditionalFormatting>
  <conditionalFormatting sqref="R99:S99">
    <cfRule type="cellIs" priority="252" operator="greaterThan" aboveAverage="0" equalAverage="0" bottom="0" percent="0" rank="0" text="" dxfId="1212">
      <formula>0.03</formula>
    </cfRule>
    <cfRule type="cellIs" priority="253" operator="lessThan" aboveAverage="0" equalAverage="0" bottom="0" percent="0" rank="0" text="" dxfId="1213">
      <formula>-0.03</formula>
    </cfRule>
  </conditionalFormatting>
  <conditionalFormatting sqref="V15:W15">
    <cfRule type="cellIs" priority="254" operator="greaterThan" aboveAverage="0" equalAverage="0" bottom="0" percent="0" rank="0" text="" dxfId="1214">
      <formula>0.03</formula>
    </cfRule>
    <cfRule type="cellIs" priority="255" operator="lessThan" aboveAverage="0" equalAverage="0" bottom="0" percent="0" rank="0" text="" dxfId="1215">
      <formula>-0.03</formula>
    </cfRule>
  </conditionalFormatting>
  <conditionalFormatting sqref="V19:W19">
    <cfRule type="cellIs" priority="256" operator="greaterThan" aboveAverage="0" equalAverage="0" bottom="0" percent="0" rank="0" text="" dxfId="1216">
      <formula>0.03</formula>
    </cfRule>
    <cfRule type="cellIs" priority="257" operator="lessThan" aboveAverage="0" equalAverage="0" bottom="0" percent="0" rank="0" text="" dxfId="1217">
      <formula>-0.03</formula>
    </cfRule>
  </conditionalFormatting>
  <conditionalFormatting sqref="V23:W23">
    <cfRule type="cellIs" priority="258" operator="greaterThan" aboveAverage="0" equalAverage="0" bottom="0" percent="0" rank="0" text="" dxfId="1218">
      <formula>0.03</formula>
    </cfRule>
    <cfRule type="cellIs" priority="259" operator="lessThan" aboveAverage="0" equalAverage="0" bottom="0" percent="0" rank="0" text="" dxfId="1219">
      <formula>-0.03</formula>
    </cfRule>
  </conditionalFormatting>
  <conditionalFormatting sqref="V27:W27">
    <cfRule type="cellIs" priority="260" operator="greaterThan" aboveAverage="0" equalAverage="0" bottom="0" percent="0" rank="0" text="" dxfId="1220">
      <formula>0.03</formula>
    </cfRule>
    <cfRule type="cellIs" priority="261" operator="lessThan" aboveAverage="0" equalAverage="0" bottom="0" percent="0" rank="0" text="" dxfId="1221">
      <formula>-0.03</formula>
    </cfRule>
  </conditionalFormatting>
  <conditionalFormatting sqref="V31:W31">
    <cfRule type="cellIs" priority="262" operator="greaterThan" aboveAverage="0" equalAverage="0" bottom="0" percent="0" rank="0" text="" dxfId="1222">
      <formula>0.03</formula>
    </cfRule>
    <cfRule type="cellIs" priority="263" operator="lessThan" aboveAverage="0" equalAverage="0" bottom="0" percent="0" rank="0" text="" dxfId="1223">
      <formula>-0.03</formula>
    </cfRule>
  </conditionalFormatting>
  <conditionalFormatting sqref="V35:W35">
    <cfRule type="cellIs" priority="264" operator="greaterThan" aboveAverage="0" equalAverage="0" bottom="0" percent="0" rank="0" text="" dxfId="1224">
      <formula>0.03</formula>
    </cfRule>
    <cfRule type="cellIs" priority="265" operator="lessThan" aboveAverage="0" equalAverage="0" bottom="0" percent="0" rank="0" text="" dxfId="1225">
      <formula>-0.03</formula>
    </cfRule>
  </conditionalFormatting>
  <conditionalFormatting sqref="V39:W39">
    <cfRule type="cellIs" priority="266" operator="greaterThan" aboveAverage="0" equalAverage="0" bottom="0" percent="0" rank="0" text="" dxfId="1226">
      <formula>0.03</formula>
    </cfRule>
    <cfRule type="cellIs" priority="267" operator="lessThan" aboveAverage="0" equalAverage="0" bottom="0" percent="0" rank="0" text="" dxfId="1227">
      <formula>-0.03</formula>
    </cfRule>
  </conditionalFormatting>
  <conditionalFormatting sqref="V43:W43">
    <cfRule type="cellIs" priority="268" operator="greaterThan" aboveAverage="0" equalAverage="0" bottom="0" percent="0" rank="0" text="" dxfId="1228">
      <formula>0.03</formula>
    </cfRule>
    <cfRule type="cellIs" priority="269" operator="lessThan" aboveAverage="0" equalAverage="0" bottom="0" percent="0" rank="0" text="" dxfId="1229">
      <formula>-0.03</formula>
    </cfRule>
  </conditionalFormatting>
  <conditionalFormatting sqref="V47:W47">
    <cfRule type="cellIs" priority="270" operator="greaterThan" aboveAverage="0" equalAverage="0" bottom="0" percent="0" rank="0" text="" dxfId="1230">
      <formula>0.03</formula>
    </cfRule>
    <cfRule type="cellIs" priority="271" operator="lessThan" aboveAverage="0" equalAverage="0" bottom="0" percent="0" rank="0" text="" dxfId="1231">
      <formula>-0.03</formula>
    </cfRule>
  </conditionalFormatting>
  <conditionalFormatting sqref="V51:W51">
    <cfRule type="cellIs" priority="272" operator="greaterThan" aboveAverage="0" equalAverage="0" bottom="0" percent="0" rank="0" text="" dxfId="1232">
      <formula>0.03</formula>
    </cfRule>
    <cfRule type="cellIs" priority="273" operator="lessThan" aboveAverage="0" equalAverage="0" bottom="0" percent="0" rank="0" text="" dxfId="1233">
      <formula>-0.03</formula>
    </cfRule>
  </conditionalFormatting>
  <conditionalFormatting sqref="V55:W55">
    <cfRule type="cellIs" priority="274" operator="greaterThan" aboveAverage="0" equalAverage="0" bottom="0" percent="0" rank="0" text="" dxfId="1234">
      <formula>0.03</formula>
    </cfRule>
    <cfRule type="cellIs" priority="275" operator="lessThan" aboveAverage="0" equalAverage="0" bottom="0" percent="0" rank="0" text="" dxfId="1235">
      <formula>-0.03</formula>
    </cfRule>
  </conditionalFormatting>
  <conditionalFormatting sqref="V59:W59">
    <cfRule type="cellIs" priority="276" operator="greaterThan" aboveAverage="0" equalAverage="0" bottom="0" percent="0" rank="0" text="" dxfId="1236">
      <formula>0.03</formula>
    </cfRule>
    <cfRule type="cellIs" priority="277" operator="lessThan" aboveAverage="0" equalAverage="0" bottom="0" percent="0" rank="0" text="" dxfId="1237">
      <formula>-0.03</formula>
    </cfRule>
  </conditionalFormatting>
  <conditionalFormatting sqref="V63:W63">
    <cfRule type="cellIs" priority="278" operator="greaterThan" aboveAverage="0" equalAverage="0" bottom="0" percent="0" rank="0" text="" dxfId="1238">
      <formula>0.03</formula>
    </cfRule>
    <cfRule type="cellIs" priority="279" operator="lessThan" aboveAverage="0" equalAverage="0" bottom="0" percent="0" rank="0" text="" dxfId="1239">
      <formula>-0.03</formula>
    </cfRule>
  </conditionalFormatting>
  <conditionalFormatting sqref="V67:W67">
    <cfRule type="cellIs" priority="280" operator="greaterThan" aboveAverage="0" equalAverage="0" bottom="0" percent="0" rank="0" text="" dxfId="1240">
      <formula>0.03</formula>
    </cfRule>
    <cfRule type="cellIs" priority="281" operator="lessThan" aboveAverage="0" equalAverage="0" bottom="0" percent="0" rank="0" text="" dxfId="1241">
      <formula>-0.03</formula>
    </cfRule>
  </conditionalFormatting>
  <conditionalFormatting sqref="V71:W71">
    <cfRule type="cellIs" priority="282" operator="greaterThan" aboveAverage="0" equalAverage="0" bottom="0" percent="0" rank="0" text="" dxfId="1242">
      <formula>0.03</formula>
    </cfRule>
    <cfRule type="cellIs" priority="283" operator="lessThan" aboveAverage="0" equalAverage="0" bottom="0" percent="0" rank="0" text="" dxfId="1243">
      <formula>-0.03</formula>
    </cfRule>
  </conditionalFormatting>
  <conditionalFormatting sqref="V75:W75">
    <cfRule type="cellIs" priority="284" operator="greaterThan" aboveAverage="0" equalAverage="0" bottom="0" percent="0" rank="0" text="" dxfId="1244">
      <formula>0.03</formula>
    </cfRule>
    <cfRule type="cellIs" priority="285" operator="lessThan" aboveAverage="0" equalAverage="0" bottom="0" percent="0" rank="0" text="" dxfId="1245">
      <formula>-0.03</formula>
    </cfRule>
  </conditionalFormatting>
  <conditionalFormatting sqref="V79:W79">
    <cfRule type="cellIs" priority="286" operator="greaterThan" aboveAverage="0" equalAverage="0" bottom="0" percent="0" rank="0" text="" dxfId="1246">
      <formula>0.03</formula>
    </cfRule>
    <cfRule type="cellIs" priority="287" operator="lessThan" aboveAverage="0" equalAverage="0" bottom="0" percent="0" rank="0" text="" dxfId="1247">
      <formula>-0.03</formula>
    </cfRule>
  </conditionalFormatting>
  <conditionalFormatting sqref="V83:W83">
    <cfRule type="cellIs" priority="288" operator="greaterThan" aboveAverage="0" equalAverage="0" bottom="0" percent="0" rank="0" text="" dxfId="1248">
      <formula>0.03</formula>
    </cfRule>
    <cfRule type="cellIs" priority="289" operator="lessThan" aboveAverage="0" equalAverage="0" bottom="0" percent="0" rank="0" text="" dxfId="1249">
      <formula>-0.03</formula>
    </cfRule>
  </conditionalFormatting>
  <conditionalFormatting sqref="V87:W87">
    <cfRule type="cellIs" priority="290" operator="greaterThan" aboveAverage="0" equalAverage="0" bottom="0" percent="0" rank="0" text="" dxfId="1250">
      <formula>0.03</formula>
    </cfRule>
    <cfRule type="cellIs" priority="291" operator="lessThan" aboveAverage="0" equalAverage="0" bottom="0" percent="0" rank="0" text="" dxfId="1251">
      <formula>-0.03</formula>
    </cfRule>
  </conditionalFormatting>
  <conditionalFormatting sqref="V91:W91">
    <cfRule type="cellIs" priority="292" operator="greaterThan" aboveAverage="0" equalAverage="0" bottom="0" percent="0" rank="0" text="" dxfId="1252">
      <formula>0.03</formula>
    </cfRule>
    <cfRule type="cellIs" priority="293" operator="lessThan" aboveAverage="0" equalAverage="0" bottom="0" percent="0" rank="0" text="" dxfId="1253">
      <formula>-0.03</formula>
    </cfRule>
  </conditionalFormatting>
  <conditionalFormatting sqref="V95:W95">
    <cfRule type="cellIs" priority="294" operator="greaterThan" aboveAverage="0" equalAverage="0" bottom="0" percent="0" rank="0" text="" dxfId="1254">
      <formula>0.03</formula>
    </cfRule>
    <cfRule type="cellIs" priority="295" operator="lessThan" aboveAverage="0" equalAverage="0" bottom="0" percent="0" rank="0" text="" dxfId="1255">
      <formula>-0.03</formula>
    </cfRule>
  </conditionalFormatting>
  <conditionalFormatting sqref="V99:W99">
    <cfRule type="cellIs" priority="296" operator="greaterThan" aboveAverage="0" equalAverage="0" bottom="0" percent="0" rank="0" text="" dxfId="1256">
      <formula>0.03</formula>
    </cfRule>
    <cfRule type="cellIs" priority="297" operator="lessThan" aboveAverage="0" equalAverage="0" bottom="0" percent="0" rank="0" text="" dxfId="1257">
      <formula>-0.03</formula>
    </cfRule>
  </conditionalFormatting>
  <conditionalFormatting sqref="P107:S107">
    <cfRule type="cellIs" priority="298" operator="greaterThan" aboveAverage="0" equalAverage="0" bottom="0" percent="0" rank="0" text="" dxfId="1258">
      <formula>0.03</formula>
    </cfRule>
    <cfRule type="cellIs" priority="299" operator="lessThan" aboveAverage="0" equalAverage="0" bottom="0" percent="0" rank="0" text="" dxfId="1259">
      <formula>-0.03</formula>
    </cfRule>
  </conditionalFormatting>
  <conditionalFormatting sqref="T107">
    <cfRule type="cellIs" priority="300" operator="greaterThan" aboveAverage="0" equalAverage="0" bottom="0" percent="0" rank="0" text="" dxfId="1260">
      <formula>0.03</formula>
    </cfRule>
    <cfRule type="cellIs" priority="301" operator="lessThan" aboveAverage="0" equalAverage="0" bottom="0" percent="0" rank="0" text="" dxfId="1261">
      <formula>-0.03</formula>
    </cfRule>
  </conditionalFormatting>
  <conditionalFormatting sqref="U107">
    <cfRule type="cellIs" priority="302" operator="greaterThan" aboveAverage="0" equalAverage="0" bottom="0" percent="0" rank="0" text="" dxfId="1262">
      <formula>0.03</formula>
    </cfRule>
    <cfRule type="cellIs" priority="303" operator="lessThan" aboveAverage="0" equalAverage="0" bottom="0" percent="0" rank="0" text="" dxfId="1263">
      <formula>-0.03</formula>
    </cfRule>
  </conditionalFormatting>
  <conditionalFormatting sqref="V107">
    <cfRule type="cellIs" priority="304" operator="greaterThan" aboveAverage="0" equalAverage="0" bottom="0" percent="0" rank="0" text="" dxfId="1264">
      <formula>0.03</formula>
    </cfRule>
    <cfRule type="cellIs" priority="305" operator="lessThan" aboveAverage="0" equalAverage="0" bottom="0" percent="0" rank="0" text="" dxfId="1265">
      <formula>-0.03</formula>
    </cfRule>
  </conditionalFormatting>
  <conditionalFormatting sqref="W107">
    <cfRule type="cellIs" priority="306" operator="greaterThan" aboveAverage="0" equalAverage="0" bottom="0" percent="0" rank="0" text="" dxfId="1266">
      <formula>0.03</formula>
    </cfRule>
    <cfRule type="cellIs" priority="307" operator="lessThan" aboveAverage="0" equalAverage="0" bottom="0" percent="0" rank="0" text="" dxfId="1267">
      <formula>-0.03</formula>
    </cfRule>
  </conditionalFormatting>
  <conditionalFormatting sqref="T109:W110">
    <cfRule type="cellIs" priority="308" operator="greaterThan" aboveAverage="0" equalAverage="0" bottom="0" percent="0" rank="0" text="" dxfId="1268">
      <formula>0.03</formula>
    </cfRule>
    <cfRule type="cellIs" priority="309" operator="lessThan" aboveAverage="0" equalAverage="0" bottom="0" percent="0" rank="0" text="" dxfId="1269">
      <formula>-0.03</formula>
    </cfRule>
  </conditionalFormatting>
  <conditionalFormatting sqref="P111:S111">
    <cfRule type="cellIs" priority="310" operator="greaterThan" aboveAverage="0" equalAverage="0" bottom="0" percent="0" rank="0" text="" dxfId="1270">
      <formula>0.03</formula>
    </cfRule>
    <cfRule type="cellIs" priority="311" operator="lessThan" aboveAverage="0" equalAverage="0" bottom="0" percent="0" rank="0" text="" dxfId="1271">
      <formula>-0.03</formula>
    </cfRule>
  </conditionalFormatting>
  <conditionalFormatting sqref="P109:S110">
    <cfRule type="cellIs" priority="312" operator="greaterThan" aboveAverage="0" equalAverage="0" bottom="0" percent="0" rank="0" text="" dxfId="1272">
      <formula>0.03</formula>
    </cfRule>
    <cfRule type="cellIs" priority="313" operator="lessThan" aboveAverage="0" equalAverage="0" bottom="0" percent="0" rank="0" text="" dxfId="1273">
      <formula>-0.03</formula>
    </cfRule>
  </conditionalFormatting>
  <conditionalFormatting sqref="T111:W111">
    <cfRule type="cellIs" priority="314" operator="greaterThan" aboveAverage="0" equalAverage="0" bottom="0" percent="0" rank="0" text="" dxfId="1274">
      <formula>0.03</formula>
    </cfRule>
    <cfRule type="cellIs" priority="315" operator="lessThan" aboveAverage="0" equalAverage="0" bottom="0" percent="0" rank="0" text="" dxfId="12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:H82"/>
    </sheetView>
  </sheetViews>
  <sheetFormatPr defaultColWidth="8.9921875" defaultRowHeight="11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17.49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8" min="8" style="1" width="8.83"/>
    <col collapsed="false" customWidth="true" hidden="false" outlineLevel="0" max="9" min="9" style="1" width="2.83"/>
    <col collapsed="false" customWidth="true" hidden="false" outlineLevel="0" max="10" min="10" style="1" width="9.83"/>
    <col collapsed="false" customWidth="true" hidden="false" outlineLevel="0" max="13" min="11" style="1" width="6.83"/>
    <col collapsed="false" customWidth="true" hidden="false" outlineLevel="0" max="14" min="14" style="1" width="8.83"/>
    <col collapsed="false" customWidth="true" hidden="false" outlineLevel="0" max="15" min="15" style="1" width="2.83"/>
    <col collapsed="false" customWidth="true" hidden="false" outlineLevel="0" max="23" min="16" style="1" width="8.83"/>
    <col collapsed="false" customWidth="false" hidden="false" outlineLevel="0" max="257" min="24" style="1" width="8.99"/>
  </cols>
  <sheetData>
    <row r="1" customFormat="false" ht="12" hidden="false" customHeight="false" outlineLevel="0" collapsed="false">
      <c r="D1" s="38" t="s">
        <v>62</v>
      </c>
      <c r="E1" s="38"/>
      <c r="F1" s="38"/>
      <c r="G1" s="38"/>
      <c r="H1" s="38"/>
      <c r="J1" s="38" t="s">
        <v>63</v>
      </c>
      <c r="K1" s="38"/>
      <c r="L1" s="38"/>
      <c r="M1" s="38"/>
      <c r="N1" s="38"/>
      <c r="O1" s="8"/>
      <c r="P1" s="38" t="s">
        <v>43</v>
      </c>
      <c r="Q1" s="38"/>
      <c r="R1" s="38"/>
      <c r="S1" s="38"/>
      <c r="T1" s="38" t="s">
        <v>44</v>
      </c>
      <c r="U1" s="38"/>
      <c r="V1" s="38"/>
      <c r="W1" s="38"/>
    </row>
    <row r="2" customFormat="false" ht="12" hidden="false" customHeight="false" outlineLevel="0" collapsed="false">
      <c r="A2" s="39"/>
      <c r="B2" s="40"/>
      <c r="C2" s="41" t="s">
        <v>45</v>
      </c>
      <c r="D2" s="42" t="s">
        <v>46</v>
      </c>
      <c r="E2" s="43" t="s">
        <v>47</v>
      </c>
      <c r="F2" s="43" t="s">
        <v>48</v>
      </c>
      <c r="G2" s="43" t="s">
        <v>49</v>
      </c>
      <c r="H2" s="44" t="s">
        <v>50</v>
      </c>
      <c r="I2" s="8"/>
      <c r="J2" s="42" t="s">
        <v>46</v>
      </c>
      <c r="K2" s="43" t="s">
        <v>47</v>
      </c>
      <c r="L2" s="43" t="s">
        <v>48</v>
      </c>
      <c r="M2" s="43" t="s">
        <v>49</v>
      </c>
      <c r="N2" s="44" t="s">
        <v>50</v>
      </c>
      <c r="O2" s="45"/>
      <c r="P2" s="42" t="s">
        <v>4</v>
      </c>
      <c r="Q2" s="43" t="s">
        <v>5</v>
      </c>
      <c r="R2" s="43" t="s">
        <v>6</v>
      </c>
      <c r="S2" s="44" t="s">
        <v>7</v>
      </c>
      <c r="T2" s="46" t="s">
        <v>4</v>
      </c>
      <c r="U2" s="47" t="s">
        <v>5</v>
      </c>
      <c r="V2" s="47" t="s">
        <v>6</v>
      </c>
      <c r="W2" s="48" t="s">
        <v>7</v>
      </c>
    </row>
    <row r="3" customFormat="false" ht="11" hidden="false" customHeight="false" outlineLevel="0" collapsed="false">
      <c r="A3" s="49" t="s">
        <v>64</v>
      </c>
      <c r="B3" s="49" t="s">
        <v>51</v>
      </c>
      <c r="C3" s="49" t="n">
        <v>22</v>
      </c>
      <c r="D3" s="67" t="n">
        <v>105.4067736</v>
      </c>
      <c r="E3" s="68" t="n">
        <v>41.2867</v>
      </c>
      <c r="F3" s="68" t="n">
        <v>41.7947</v>
      </c>
      <c r="G3" s="68" t="n">
        <v>42.2107</v>
      </c>
      <c r="H3" s="52" t="n">
        <f aca="false">(6*E3+F3+G3)/8</f>
        <v>41.4657</v>
      </c>
      <c r="I3" s="49"/>
      <c r="J3" s="50" t="n">
        <v>100.0203376</v>
      </c>
      <c r="K3" s="51" t="n">
        <v>41.1989</v>
      </c>
      <c r="L3" s="51" t="n">
        <v>42.2789</v>
      </c>
      <c r="M3" s="51" t="n">
        <v>42.7699</v>
      </c>
      <c r="N3" s="52" t="n">
        <f aca="false">(6*K3+L3+M3)/8</f>
        <v>41.530275</v>
      </c>
      <c r="O3" s="49"/>
      <c r="P3" s="11" t="e">
        <f aca="false">bdrate($D3:$D6,E3:E6,$J3:$J6,K3:K6)</f>
        <v>#VALUE!</v>
      </c>
      <c r="Q3" s="12" t="e">
        <f aca="false">bdrate($D3:$D6,F3:F6,$J3:$J6,L3:L6)</f>
        <v>#VALUE!</v>
      </c>
      <c r="R3" s="12" t="e">
        <f aca="false">bdrate($D3:$D6,G3:G6,$J3:$J6,M3:M6)</f>
        <v>#VALUE!</v>
      </c>
      <c r="S3" s="12" t="e">
        <f aca="false">bdrate($D3:$D6,H3:H6,$J3:$J6,N3:N6)</f>
        <v>#VALUE!</v>
      </c>
      <c r="T3" s="11" t="e">
        <f aca="false">bdrateOld($D3:$D6,E3:E6,$J3:$J6,K3:K6)</f>
        <v>#VALUE!</v>
      </c>
      <c r="U3" s="12" t="e">
        <f aca="false">bdrateOld($D3:$D6,F3:F6,$J3:$J6,L3:L6)</f>
        <v>#VALUE!</v>
      </c>
      <c r="V3" s="12" t="e">
        <f aca="false">bdrateOld($D3:$D6,G3:G6,$J3:$J6,M3:M6)</f>
        <v>#VALUE!</v>
      </c>
      <c r="W3" s="13" t="e">
        <f aca="false">bdrateOld($D3:$D6,H3:H6,$J3:$J6,N3:N6)</f>
        <v>#VALUE!</v>
      </c>
    </row>
    <row r="4" customFormat="false" ht="11" hidden="false" customHeight="false" outlineLevel="0" collapsed="false">
      <c r="A4" s="53"/>
      <c r="B4" s="53" t="s">
        <v>20</v>
      </c>
      <c r="C4" s="53" t="n">
        <v>27</v>
      </c>
      <c r="D4" s="69" t="n">
        <v>65.0374488</v>
      </c>
      <c r="E4" s="70" t="n">
        <v>37.277</v>
      </c>
      <c r="F4" s="70" t="n">
        <v>38.6881</v>
      </c>
      <c r="G4" s="70" t="n">
        <v>39.2552</v>
      </c>
      <c r="H4" s="56" t="n">
        <f aca="false">(6*E4+F4+G4)/8</f>
        <v>37.7006625</v>
      </c>
      <c r="J4" s="54" t="n">
        <v>61.6108104</v>
      </c>
      <c r="K4" s="55" t="n">
        <v>37.2622</v>
      </c>
      <c r="L4" s="55" t="n">
        <v>39.5233</v>
      </c>
      <c r="M4" s="55" t="n">
        <v>40.1569</v>
      </c>
      <c r="N4" s="56" t="n">
        <f aca="false">(6*K4+L4+M4)/8</f>
        <v>37.906675</v>
      </c>
      <c r="P4" s="57"/>
      <c r="Q4" s="58"/>
      <c r="R4" s="58"/>
      <c r="S4" s="59"/>
      <c r="T4" s="57"/>
      <c r="U4" s="58"/>
      <c r="V4" s="58"/>
      <c r="W4" s="59"/>
    </row>
    <row r="5" customFormat="false" ht="11" hidden="false" customHeight="false" outlineLevel="0" collapsed="false">
      <c r="A5" s="53"/>
      <c r="B5" s="53"/>
      <c r="C5" s="53" t="n">
        <v>32</v>
      </c>
      <c r="D5" s="69" t="n">
        <v>37.6868392</v>
      </c>
      <c r="E5" s="70" t="n">
        <v>33.4208</v>
      </c>
      <c r="F5" s="70" t="n">
        <v>36.5721</v>
      </c>
      <c r="G5" s="70" t="n">
        <v>37.2022</v>
      </c>
      <c r="H5" s="56" t="n">
        <f aca="false">(6*E5+F5+G5)/8</f>
        <v>34.2873875</v>
      </c>
      <c r="J5" s="54" t="n">
        <v>35.4688584</v>
      </c>
      <c r="K5" s="55" t="n">
        <v>33.4616</v>
      </c>
      <c r="L5" s="55" t="n">
        <v>37.6118</v>
      </c>
      <c r="M5" s="55" t="n">
        <v>38.2768</v>
      </c>
      <c r="N5" s="56" t="n">
        <f aca="false">(6*K5+L5+M5)/8</f>
        <v>34.582275</v>
      </c>
      <c r="P5" s="57"/>
      <c r="Q5" s="58"/>
      <c r="R5" s="58"/>
      <c r="S5" s="59"/>
      <c r="T5" s="57"/>
      <c r="U5" s="58"/>
      <c r="V5" s="58"/>
      <c r="W5" s="59"/>
    </row>
    <row r="6" customFormat="false" ht="12" hidden="false" customHeight="false" outlineLevel="0" collapsed="false">
      <c r="A6" s="53"/>
      <c r="B6" s="60"/>
      <c r="C6" s="60" t="n">
        <v>37</v>
      </c>
      <c r="D6" s="71" t="n">
        <v>20.47396</v>
      </c>
      <c r="E6" s="72" t="n">
        <v>29.9451</v>
      </c>
      <c r="F6" s="72" t="n">
        <v>35.1505</v>
      </c>
      <c r="G6" s="72" t="n">
        <v>35.7602</v>
      </c>
      <c r="H6" s="56" t="n">
        <f aca="false">(6*E6+F6+G6)/8</f>
        <v>31.3226625</v>
      </c>
      <c r="J6" s="61" t="n">
        <v>18.6221424</v>
      </c>
      <c r="K6" s="62" t="n">
        <v>29.9915</v>
      </c>
      <c r="L6" s="62" t="n">
        <v>36.287</v>
      </c>
      <c r="M6" s="62" t="n">
        <v>36.935</v>
      </c>
      <c r="N6" s="56" t="n">
        <f aca="false">(6*K6+L6+M6)/8</f>
        <v>31.646375</v>
      </c>
      <c r="P6" s="63"/>
      <c r="Q6" s="64"/>
      <c r="R6" s="64"/>
      <c r="S6" s="65"/>
      <c r="T6" s="63"/>
      <c r="U6" s="64"/>
      <c r="V6" s="64"/>
      <c r="W6" s="65"/>
    </row>
    <row r="7" customFormat="false" ht="11" hidden="false" customHeight="false" outlineLevel="0" collapsed="false">
      <c r="A7" s="53"/>
      <c r="B7" s="49" t="s">
        <v>52</v>
      </c>
      <c r="C7" s="49" t="n">
        <v>22</v>
      </c>
      <c r="D7" s="67" t="n">
        <v>126.4781872</v>
      </c>
      <c r="E7" s="73" t="n">
        <v>41.4276</v>
      </c>
      <c r="F7" s="73" t="n">
        <v>41.6868</v>
      </c>
      <c r="G7" s="73" t="n">
        <v>42.1533</v>
      </c>
      <c r="H7" s="52" t="n">
        <f aca="false">(6*E7+F7+G7)/8</f>
        <v>41.5507125</v>
      </c>
      <c r="J7" s="50" t="n">
        <v>120.7977296</v>
      </c>
      <c r="K7" s="51" t="n">
        <v>41.2822</v>
      </c>
      <c r="L7" s="51" t="n">
        <v>41.909</v>
      </c>
      <c r="M7" s="51" t="n">
        <v>42.487</v>
      </c>
      <c r="N7" s="52" t="n">
        <f aca="false">(6*K7+L7+M7)/8</f>
        <v>41.51115</v>
      </c>
      <c r="P7" s="11" t="e">
        <f aca="false">bdrate($D7:$D10,E7:E10,$J7:$J10,K7:K10)</f>
        <v>#VALUE!</v>
      </c>
      <c r="Q7" s="12" t="e">
        <f aca="false">bdrate($D7:$D10,F7:F10,$J7:$J10,L7:L10)</f>
        <v>#VALUE!</v>
      </c>
      <c r="R7" s="12" t="e">
        <f aca="false">bdrate($D7:$D10,G7:G10,$J7:$J10,M7:M10)</f>
        <v>#VALUE!</v>
      </c>
      <c r="S7" s="12" t="e">
        <f aca="false">bdrate($D7:$D10,H7:H10,$J7:$J10,N7:N10)</f>
        <v>#VALUE!</v>
      </c>
      <c r="T7" s="15" t="e">
        <f aca="false">bdrateOld($D7:$D10,E7:E10,$J7:$J10,K7:K10)</f>
        <v>#VALUE!</v>
      </c>
      <c r="U7" s="16" t="e">
        <f aca="false">bdrateOld($D7:$D10,F7:F10,$J7:$J10,L7:L10)</f>
        <v>#VALUE!</v>
      </c>
      <c r="V7" s="16" t="e">
        <f aca="false">bdrateOld($D7:$D10,G7:G10,$J7:$J10,M7:M10)</f>
        <v>#VALUE!</v>
      </c>
      <c r="W7" s="17" t="e">
        <f aca="false">bdrateOld($D7:$D10,H7:H10,$J7:$J10,N7:N10)</f>
        <v>#VALUE!</v>
      </c>
    </row>
    <row r="8" customFormat="false" ht="11" hidden="false" customHeight="false" outlineLevel="0" collapsed="false">
      <c r="A8" s="53"/>
      <c r="B8" s="53" t="s">
        <v>24</v>
      </c>
      <c r="C8" s="53" t="n">
        <v>27</v>
      </c>
      <c r="D8" s="69" t="n">
        <v>81.0455792</v>
      </c>
      <c r="E8" s="74" t="n">
        <v>37.0764</v>
      </c>
      <c r="F8" s="74" t="n">
        <v>37.9383</v>
      </c>
      <c r="G8" s="74" t="n">
        <v>39.1693</v>
      </c>
      <c r="H8" s="56" t="n">
        <f aca="false">(6*E8+F8+G8)/8</f>
        <v>37.44575</v>
      </c>
      <c r="J8" s="54" t="n">
        <v>76.6180984</v>
      </c>
      <c r="K8" s="55" t="n">
        <v>36.9775</v>
      </c>
      <c r="L8" s="55" t="n">
        <v>38.4031</v>
      </c>
      <c r="M8" s="55" t="n">
        <v>39.8095</v>
      </c>
      <c r="N8" s="56" t="n">
        <f aca="false">(6*K8+L8+M8)/8</f>
        <v>37.5097</v>
      </c>
      <c r="P8" s="57"/>
      <c r="Q8" s="58"/>
      <c r="R8" s="58"/>
      <c r="S8" s="58"/>
      <c r="T8" s="57"/>
      <c r="U8" s="58"/>
      <c r="V8" s="58"/>
      <c r="W8" s="59"/>
    </row>
    <row r="9" customFormat="false" ht="11" hidden="false" customHeight="false" outlineLevel="0" collapsed="false">
      <c r="A9" s="53"/>
      <c r="B9" s="53"/>
      <c r="C9" s="53" t="n">
        <v>32</v>
      </c>
      <c r="D9" s="69" t="n">
        <v>48.24234</v>
      </c>
      <c r="E9" s="74" t="n">
        <v>32.8892</v>
      </c>
      <c r="F9" s="74" t="n">
        <v>35.3148</v>
      </c>
      <c r="G9" s="74" t="n">
        <v>37.386</v>
      </c>
      <c r="H9" s="56" t="n">
        <f aca="false">(6*E9+F9+G9)/8</f>
        <v>33.7545</v>
      </c>
      <c r="J9" s="54" t="n">
        <v>45.2305112</v>
      </c>
      <c r="K9" s="55" t="n">
        <v>32.8688</v>
      </c>
      <c r="L9" s="55" t="n">
        <v>36.045</v>
      </c>
      <c r="M9" s="55" t="n">
        <v>38.1686</v>
      </c>
      <c r="N9" s="56" t="n">
        <f aca="false">(6*K9+L9+M9)/8</f>
        <v>33.9283</v>
      </c>
      <c r="P9" s="57"/>
      <c r="Q9" s="66"/>
      <c r="R9" s="66"/>
      <c r="S9" s="58"/>
      <c r="T9" s="57"/>
      <c r="U9" s="58"/>
      <c r="V9" s="58"/>
      <c r="W9" s="59"/>
    </row>
    <row r="10" customFormat="false" ht="12" hidden="false" customHeight="false" outlineLevel="0" collapsed="false">
      <c r="A10" s="53"/>
      <c r="B10" s="60"/>
      <c r="C10" s="60" t="n">
        <v>37</v>
      </c>
      <c r="D10" s="71" t="n">
        <v>25.8602176</v>
      </c>
      <c r="E10" s="74" t="n">
        <v>29.0689</v>
      </c>
      <c r="F10" s="74" t="n">
        <v>33.5302</v>
      </c>
      <c r="G10" s="74" t="n">
        <v>36.4852</v>
      </c>
      <c r="H10" s="56" t="n">
        <f aca="false">(6*E10+F10+G10)/8</f>
        <v>30.5536</v>
      </c>
      <c r="J10" s="61" t="n">
        <v>23.7408008</v>
      </c>
      <c r="K10" s="62" t="n">
        <v>29.1193</v>
      </c>
      <c r="L10" s="62" t="n">
        <v>34.4627</v>
      </c>
      <c r="M10" s="62" t="n">
        <v>37.2164</v>
      </c>
      <c r="N10" s="56" t="n">
        <f aca="false">(6*K10+L10+M10)/8</f>
        <v>30.7993625</v>
      </c>
      <c r="P10" s="63"/>
      <c r="Q10" s="64"/>
      <c r="R10" s="64"/>
      <c r="S10" s="64"/>
      <c r="T10" s="63"/>
      <c r="U10" s="64"/>
      <c r="V10" s="64"/>
      <c r="W10" s="65"/>
    </row>
    <row r="11" customFormat="false" ht="11" hidden="false" customHeight="false" outlineLevel="0" collapsed="false">
      <c r="A11" s="53"/>
      <c r="B11" s="49" t="s">
        <v>53</v>
      </c>
      <c r="C11" s="49" t="n">
        <v>22</v>
      </c>
      <c r="D11" s="67" t="n">
        <v>98.3559232</v>
      </c>
      <c r="E11" s="68" t="n">
        <v>40.6459</v>
      </c>
      <c r="F11" s="68" t="n">
        <v>40.4604</v>
      </c>
      <c r="G11" s="68" t="n">
        <v>42.2338</v>
      </c>
      <c r="H11" s="52" t="n">
        <f aca="false">(6*E11+F11+G11)/8</f>
        <v>40.8212</v>
      </c>
      <c r="J11" s="50" t="n">
        <v>93.0225376</v>
      </c>
      <c r="K11" s="51" t="n">
        <v>40.7229</v>
      </c>
      <c r="L11" s="51" t="n">
        <v>40.5692</v>
      </c>
      <c r="M11" s="51" t="n">
        <v>42.4432</v>
      </c>
      <c r="N11" s="52" t="n">
        <f aca="false">(6*K11+L11+M11)/8</f>
        <v>40.918725</v>
      </c>
      <c r="P11" s="11" t="e">
        <f aca="false">bdrate($D11:$D14,E11:E14,$J11:$J14,K11:K14)</f>
        <v>#VALUE!</v>
      </c>
      <c r="Q11" s="12" t="e">
        <f aca="false">bdrate($D11:$D14,F11:F14,$J11:$J14,L11:L14)</f>
        <v>#VALUE!</v>
      </c>
      <c r="R11" s="12" t="e">
        <f aca="false">bdrate($D11:$D14,G11:G14,$J11:$J14,M11:M14)</f>
        <v>#VALUE!</v>
      </c>
      <c r="S11" s="12" t="e">
        <f aca="false">bdrate($D11:$D14,H11:H14,$J11:$J14,N11:N14)</f>
        <v>#VALUE!</v>
      </c>
      <c r="T11" s="15" t="e">
        <f aca="false">bdrateOld($D11:$D14,E11:E14,$J11:$J14,K11:K14)</f>
        <v>#VALUE!</v>
      </c>
      <c r="U11" s="16" t="e">
        <f aca="false">bdrateOld($D11:$D14,F11:F14,$J11:$J14,L11:L14)</f>
        <v>#VALUE!</v>
      </c>
      <c r="V11" s="16" t="e">
        <f aca="false">bdrateOld($D11:$D14,G11:G14,$J11:$J14,M11:M14)</f>
        <v>#VALUE!</v>
      </c>
      <c r="W11" s="17" t="e">
        <f aca="false">bdrateOld($D11:$D14,H11:H14,$J11:$J14,N11:N14)</f>
        <v>#VALUE!</v>
      </c>
    </row>
    <row r="12" customFormat="false" ht="11" hidden="false" customHeight="false" outlineLevel="0" collapsed="false">
      <c r="A12" s="53"/>
      <c r="B12" s="53" t="s">
        <v>25</v>
      </c>
      <c r="C12" s="53" t="n">
        <v>27</v>
      </c>
      <c r="D12" s="69" t="n">
        <v>53.9245192</v>
      </c>
      <c r="E12" s="70" t="n">
        <v>36.8074</v>
      </c>
      <c r="F12" s="70" t="n">
        <v>37.3894</v>
      </c>
      <c r="G12" s="70" t="n">
        <v>39.6563</v>
      </c>
      <c r="H12" s="56" t="n">
        <f aca="false">(6*E12+F12+G12)/8</f>
        <v>37.2362625</v>
      </c>
      <c r="J12" s="54" t="n">
        <v>48.386068</v>
      </c>
      <c r="K12" s="55" t="n">
        <v>36.8371</v>
      </c>
      <c r="L12" s="55" t="n">
        <v>37.7495</v>
      </c>
      <c r="M12" s="55" t="n">
        <v>40.1695</v>
      </c>
      <c r="N12" s="56" t="n">
        <f aca="false">(6*K12+L12+M12)/8</f>
        <v>37.3677</v>
      </c>
      <c r="P12" s="57"/>
      <c r="Q12" s="58"/>
      <c r="R12" s="58"/>
      <c r="S12" s="58"/>
      <c r="T12" s="57"/>
      <c r="U12" s="58"/>
      <c r="V12" s="58"/>
      <c r="W12" s="59"/>
    </row>
    <row r="13" customFormat="false" ht="11" hidden="false" customHeight="false" outlineLevel="0" collapsed="false">
      <c r="A13" s="53"/>
      <c r="B13" s="53"/>
      <c r="C13" s="53" t="n">
        <v>32</v>
      </c>
      <c r="D13" s="69" t="n">
        <v>31.1304384</v>
      </c>
      <c r="E13" s="70" t="n">
        <v>33.7161</v>
      </c>
      <c r="F13" s="70" t="n">
        <v>35.1886</v>
      </c>
      <c r="G13" s="70" t="n">
        <v>37.8351</v>
      </c>
      <c r="H13" s="56" t="n">
        <f aca="false">(6*E13+F13+G13)/8</f>
        <v>34.4150375</v>
      </c>
      <c r="J13" s="54" t="n">
        <v>26.621404</v>
      </c>
      <c r="K13" s="55" t="n">
        <v>33.8382</v>
      </c>
      <c r="L13" s="55" t="n">
        <v>35.7286</v>
      </c>
      <c r="M13" s="55" t="n">
        <v>38.6615</v>
      </c>
      <c r="N13" s="56" t="n">
        <f aca="false">(6*K13+L13+M13)/8</f>
        <v>34.6774125</v>
      </c>
      <c r="P13" s="57"/>
      <c r="Q13" s="66"/>
      <c r="R13" s="66"/>
      <c r="S13" s="58"/>
      <c r="T13" s="57"/>
      <c r="U13" s="58"/>
      <c r="V13" s="58"/>
      <c r="W13" s="59"/>
    </row>
    <row r="14" customFormat="false" ht="12" hidden="false" customHeight="false" outlineLevel="0" collapsed="false">
      <c r="A14" s="53"/>
      <c r="B14" s="60"/>
      <c r="C14" s="60" t="n">
        <v>37</v>
      </c>
      <c r="D14" s="71" t="n">
        <v>16.9484864</v>
      </c>
      <c r="E14" s="72" t="n">
        <v>30.5873</v>
      </c>
      <c r="F14" s="72" t="n">
        <v>33.5617</v>
      </c>
      <c r="G14" s="72" t="n">
        <v>36.9375</v>
      </c>
      <c r="H14" s="56" t="n">
        <f aca="false">(6*E14+F14+G14)/8</f>
        <v>31.752875</v>
      </c>
      <c r="J14" s="61" t="n">
        <v>13.6561136</v>
      </c>
      <c r="K14" s="62" t="n">
        <v>30.8747</v>
      </c>
      <c r="L14" s="62" t="n">
        <v>34.2522</v>
      </c>
      <c r="M14" s="62" t="n">
        <v>37.7691</v>
      </c>
      <c r="N14" s="56" t="n">
        <f aca="false">(6*K14+L14+M14)/8</f>
        <v>32.1586875</v>
      </c>
      <c r="P14" s="63"/>
      <c r="Q14" s="64"/>
      <c r="R14" s="64"/>
      <c r="S14" s="64"/>
      <c r="T14" s="63"/>
      <c r="U14" s="64"/>
      <c r="V14" s="64"/>
      <c r="W14" s="65"/>
    </row>
    <row r="15" customFormat="false" ht="11" hidden="false" customHeight="false" outlineLevel="0" collapsed="false">
      <c r="A15" s="53"/>
      <c r="B15" s="49" t="s">
        <v>54</v>
      </c>
      <c r="C15" s="49" t="n">
        <v>22</v>
      </c>
      <c r="D15" s="67" t="n">
        <v>75.4403512</v>
      </c>
      <c r="E15" s="70" t="n">
        <v>41.0427</v>
      </c>
      <c r="F15" s="70" t="n">
        <v>41.498</v>
      </c>
      <c r="G15" s="70" t="n">
        <v>42.7573</v>
      </c>
      <c r="H15" s="75" t="n">
        <f aca="false">(6*E15+F15+G15)/8</f>
        <v>41.3139375</v>
      </c>
      <c r="J15" s="50" t="n">
        <v>70.2316344</v>
      </c>
      <c r="K15" s="51" t="n">
        <v>40.9942</v>
      </c>
      <c r="L15" s="51" t="n">
        <v>41.9465</v>
      </c>
      <c r="M15" s="51" t="n">
        <v>43.2749</v>
      </c>
      <c r="N15" s="52" t="n">
        <f aca="false">(6*K15+L15+M15)/8</f>
        <v>41.398325</v>
      </c>
      <c r="P15" s="11" t="e">
        <f aca="false">bdrate($D15:$D18,E15:E18,$J15:$J18,K15:K18)</f>
        <v>#VALUE!</v>
      </c>
      <c r="Q15" s="12" t="e">
        <f aca="false">bdrate($D15:$D18,F15:F18,$J15:$J18,L15:L18)</f>
        <v>#VALUE!</v>
      </c>
      <c r="R15" s="12" t="e">
        <f aca="false">bdrate($D15:$D18,G15:G18,$J15:$J18,M15:M18)</f>
        <v>#VALUE!</v>
      </c>
      <c r="S15" s="12" t="e">
        <f aca="false">bdrate($D15:$D18,H15:H18,$J15:$J18,N15:N18)</f>
        <v>#VALUE!</v>
      </c>
      <c r="T15" s="15" t="e">
        <f aca="false">bdrateOld($D15:$D18,E15:E18,$J15:$J18,K15:K18)</f>
        <v>#VALUE!</v>
      </c>
      <c r="U15" s="16" t="e">
        <f aca="false">bdrateOld($D15:$D18,F15:F18,$J15:$J18,L15:L18)</f>
        <v>#VALUE!</v>
      </c>
      <c r="V15" s="16" t="e">
        <f aca="false">bdrateOld($D15:$D18,G15:G18,$J15:$J18,M15:M18)</f>
        <v>#VALUE!</v>
      </c>
      <c r="W15" s="17" t="e">
        <f aca="false">bdrateOld($D15:$D18,H15:H18,$J15:$J18,N15:N18)</f>
        <v>#VALUE!</v>
      </c>
    </row>
    <row r="16" customFormat="false" ht="11" hidden="false" customHeight="false" outlineLevel="0" collapsed="false">
      <c r="A16" s="53"/>
      <c r="B16" s="53" t="s">
        <v>26</v>
      </c>
      <c r="C16" s="53" t="n">
        <v>27</v>
      </c>
      <c r="D16" s="69" t="n">
        <v>35.6715448</v>
      </c>
      <c r="E16" s="70" t="n">
        <v>37.1076</v>
      </c>
      <c r="F16" s="70" t="n">
        <v>38.8747</v>
      </c>
      <c r="G16" s="70" t="n">
        <v>40.8151</v>
      </c>
      <c r="H16" s="77" t="n">
        <f aca="false">(6*E16+F16+G16)/8</f>
        <v>37.791925</v>
      </c>
      <c r="J16" s="54" t="n">
        <v>32.7527848</v>
      </c>
      <c r="K16" s="55" t="n">
        <v>37.1597</v>
      </c>
      <c r="L16" s="55" t="n">
        <v>39.6213</v>
      </c>
      <c r="M16" s="55" t="n">
        <v>41.5545</v>
      </c>
      <c r="N16" s="56" t="n">
        <f aca="false">(6*K16+L16+M16)/8</f>
        <v>38.01675</v>
      </c>
      <c r="P16" s="57"/>
      <c r="Q16" s="58"/>
      <c r="R16" s="58"/>
      <c r="S16" s="58"/>
      <c r="T16" s="57"/>
      <c r="U16" s="58"/>
      <c r="V16" s="58"/>
      <c r="W16" s="59"/>
    </row>
    <row r="17" customFormat="false" ht="11" hidden="false" customHeight="false" outlineLevel="0" collapsed="false">
      <c r="A17" s="53"/>
      <c r="B17" s="53"/>
      <c r="C17" s="53" t="n">
        <v>32</v>
      </c>
      <c r="D17" s="69" t="n">
        <v>16.1013216</v>
      </c>
      <c r="E17" s="70" t="n">
        <v>34.0769</v>
      </c>
      <c r="F17" s="70" t="n">
        <v>37.3585</v>
      </c>
      <c r="G17" s="70" t="n">
        <v>39.5887</v>
      </c>
      <c r="H17" s="77" t="n">
        <f aca="false">(6*E17+F17+G17)/8</f>
        <v>35.176075</v>
      </c>
      <c r="J17" s="54" t="n">
        <v>14.7259952</v>
      </c>
      <c r="K17" s="55" t="n">
        <v>34.2835</v>
      </c>
      <c r="L17" s="55" t="n">
        <v>38.1904</v>
      </c>
      <c r="M17" s="55" t="n">
        <v>40.3572</v>
      </c>
      <c r="N17" s="56" t="n">
        <f aca="false">(6*K17+L17+M17)/8</f>
        <v>35.531075</v>
      </c>
      <c r="P17" s="57"/>
      <c r="Q17" s="66"/>
      <c r="R17" s="66"/>
      <c r="S17" s="58"/>
      <c r="T17" s="57"/>
      <c r="U17" s="58"/>
      <c r="V17" s="58"/>
      <c r="W17" s="59"/>
    </row>
    <row r="18" customFormat="false" ht="12" hidden="false" customHeight="false" outlineLevel="0" collapsed="false">
      <c r="A18" s="53"/>
      <c r="B18" s="60"/>
      <c r="C18" s="60" t="n">
        <v>37</v>
      </c>
      <c r="D18" s="71" t="n">
        <v>6.3104136</v>
      </c>
      <c r="E18" s="72" t="n">
        <v>31.5038</v>
      </c>
      <c r="F18" s="72" t="n">
        <v>36.5046</v>
      </c>
      <c r="G18" s="72" t="n">
        <v>38.8178</v>
      </c>
      <c r="H18" s="77" t="n">
        <f aca="false">(6*E18+F18+G18)/8</f>
        <v>33.04315</v>
      </c>
      <c r="J18" s="61" t="n">
        <v>5.7988424</v>
      </c>
      <c r="K18" s="62" t="n">
        <v>31.8518</v>
      </c>
      <c r="L18" s="62" t="n">
        <v>37.2887</v>
      </c>
      <c r="M18" s="62" t="n">
        <v>39.5662</v>
      </c>
      <c r="N18" s="56" t="n">
        <f aca="false">(6*K18+L18+M18)/8</f>
        <v>33.4957125</v>
      </c>
      <c r="P18" s="63"/>
      <c r="Q18" s="64"/>
      <c r="R18" s="64"/>
      <c r="S18" s="64"/>
      <c r="T18" s="63"/>
      <c r="U18" s="64"/>
      <c r="V18" s="64"/>
      <c r="W18" s="65"/>
    </row>
    <row r="19" customFormat="false" ht="11" hidden="false" customHeight="false" outlineLevel="0" collapsed="false">
      <c r="A19" s="53"/>
      <c r="B19" s="49" t="s">
        <v>55</v>
      </c>
      <c r="C19" s="49" t="n">
        <v>22</v>
      </c>
      <c r="D19" s="67" t="n">
        <v>57.2087368</v>
      </c>
      <c r="E19" s="70" t="n">
        <v>40.5656</v>
      </c>
      <c r="F19" s="70" t="n">
        <v>41.7241</v>
      </c>
      <c r="G19" s="70" t="n">
        <v>43.2175</v>
      </c>
      <c r="H19" s="75" t="n">
        <f aca="false">(6*E19+F19+G19)/8</f>
        <v>41.0419</v>
      </c>
      <c r="J19" s="50" t="n">
        <v>52.564168</v>
      </c>
      <c r="K19" s="51" t="n">
        <v>40.553</v>
      </c>
      <c r="L19" s="51" t="n">
        <v>41.9769</v>
      </c>
      <c r="M19" s="51" t="n">
        <v>43.7001</v>
      </c>
      <c r="N19" s="52" t="n">
        <f aca="false">(6*K19+L19+M19)/8</f>
        <v>41.124375</v>
      </c>
      <c r="P19" s="11" t="e">
        <f aca="false">bdrate($D19:$D22,E19:E22,$J19:$J22,K19:K22)</f>
        <v>#VALUE!</v>
      </c>
      <c r="Q19" s="12" t="e">
        <f aca="false">bdrate($D19:$D22,F19:F22,$J19:$J22,L19:L22)</f>
        <v>#VALUE!</v>
      </c>
      <c r="R19" s="12" t="e">
        <f aca="false">bdrate($D19:$D22,G19:G22,$J19:$J22,M19:M22)</f>
        <v>#VALUE!</v>
      </c>
      <c r="S19" s="12" t="e">
        <f aca="false">bdrate($D19:$D22,H19:H22,$J19:$J22,N19:N22)</f>
        <v>#VALUE!</v>
      </c>
      <c r="T19" s="15" t="e">
        <f aca="false">bdrateOld($D19:$D22,E19:E22,$J19:$J22,K19:K22)</f>
        <v>#VALUE!</v>
      </c>
      <c r="U19" s="16" t="e">
        <f aca="false">bdrateOld($D19:$D22,F19:F22,$J19:$J22,L19:L22)</f>
        <v>#VALUE!</v>
      </c>
      <c r="V19" s="16" t="e">
        <f aca="false">bdrateOld($D19:$D22,G19:G22,$J19:$J22,M19:M22)</f>
        <v>#VALUE!</v>
      </c>
      <c r="W19" s="17" t="e">
        <f aca="false">bdrateOld($D19:$D22,H19:H22,$J19:$J22,N19:N22)</f>
        <v>#VALUE!</v>
      </c>
    </row>
    <row r="20" customFormat="false" ht="11" hidden="false" customHeight="false" outlineLevel="0" collapsed="false">
      <c r="A20" s="53"/>
      <c r="B20" s="53" t="s">
        <v>27</v>
      </c>
      <c r="C20" s="53" t="n">
        <v>27</v>
      </c>
      <c r="D20" s="69" t="n">
        <v>29.3747768</v>
      </c>
      <c r="E20" s="70" t="n">
        <v>37.836</v>
      </c>
      <c r="F20" s="70" t="n">
        <v>40.219</v>
      </c>
      <c r="G20" s="70" t="n">
        <v>41.0806</v>
      </c>
      <c r="H20" s="77" t="n">
        <f aca="false">(6*E20+F20+G20)/8</f>
        <v>38.53945</v>
      </c>
      <c r="J20" s="54" t="n">
        <v>25.9255864</v>
      </c>
      <c r="K20" s="55" t="n">
        <v>37.892</v>
      </c>
      <c r="L20" s="55" t="n">
        <v>40.7899</v>
      </c>
      <c r="M20" s="55" t="n">
        <v>41.8981</v>
      </c>
      <c r="N20" s="56" t="n">
        <f aca="false">(6*K20+L20+M20)/8</f>
        <v>38.755</v>
      </c>
      <c r="P20" s="57"/>
      <c r="Q20" s="58"/>
      <c r="R20" s="58"/>
      <c r="S20" s="58"/>
      <c r="T20" s="57"/>
      <c r="U20" s="58"/>
      <c r="V20" s="58"/>
      <c r="W20" s="59"/>
    </row>
    <row r="21" customFormat="false" ht="11" hidden="false" customHeight="false" outlineLevel="0" collapsed="false">
      <c r="A21" s="53"/>
      <c r="B21" s="53"/>
      <c r="C21" s="53" t="n">
        <v>32</v>
      </c>
      <c r="D21" s="69" t="n">
        <v>16.399748</v>
      </c>
      <c r="E21" s="70" t="n">
        <v>35.2618</v>
      </c>
      <c r="F21" s="70" t="n">
        <v>39.012</v>
      </c>
      <c r="G21" s="70" t="n">
        <v>39.4451</v>
      </c>
      <c r="H21" s="77" t="n">
        <f aca="false">(6*E21+F21+G21)/8</f>
        <v>36.2534875</v>
      </c>
      <c r="J21" s="54" t="n">
        <v>13.7994664</v>
      </c>
      <c r="K21" s="55" t="n">
        <v>35.4763</v>
      </c>
      <c r="L21" s="55" t="n">
        <v>39.7464</v>
      </c>
      <c r="M21" s="55" t="n">
        <v>40.416</v>
      </c>
      <c r="N21" s="56" t="n">
        <f aca="false">(6*K21+L21+M21)/8</f>
        <v>36.627525</v>
      </c>
      <c r="P21" s="57"/>
      <c r="Q21" s="66"/>
      <c r="R21" s="66"/>
      <c r="S21" s="58"/>
      <c r="T21" s="57"/>
      <c r="U21" s="58"/>
      <c r="V21" s="58"/>
      <c r="W21" s="59"/>
    </row>
    <row r="22" customFormat="false" ht="12" hidden="false" customHeight="false" outlineLevel="0" collapsed="false">
      <c r="A22" s="53"/>
      <c r="B22" s="60"/>
      <c r="C22" s="60" t="n">
        <v>37</v>
      </c>
      <c r="D22" s="71" t="n">
        <v>8.581944</v>
      </c>
      <c r="E22" s="72" t="n">
        <v>32.431</v>
      </c>
      <c r="F22" s="72" t="n">
        <v>38.1666</v>
      </c>
      <c r="G22" s="72" t="n">
        <v>38.3578</v>
      </c>
      <c r="H22" s="77" t="n">
        <f aca="false">(6*E22+F22+G22)/8</f>
        <v>33.8888</v>
      </c>
      <c r="J22" s="61" t="n">
        <v>6.9370104</v>
      </c>
      <c r="K22" s="62" t="n">
        <v>32.9183</v>
      </c>
      <c r="L22" s="62" t="n">
        <v>38.9521</v>
      </c>
      <c r="M22" s="62" t="n">
        <v>39.3625</v>
      </c>
      <c r="N22" s="56" t="n">
        <f aca="false">(6*K22+L22+M22)/8</f>
        <v>34.47805</v>
      </c>
      <c r="P22" s="63"/>
      <c r="Q22" s="64"/>
      <c r="R22" s="64"/>
      <c r="S22" s="64"/>
      <c r="T22" s="63"/>
      <c r="U22" s="64"/>
      <c r="V22" s="64"/>
      <c r="W22" s="65"/>
    </row>
    <row r="23" customFormat="false" ht="11" hidden="false" customHeight="false" outlineLevel="0" collapsed="false">
      <c r="A23" s="49" t="s">
        <v>65</v>
      </c>
      <c r="B23" s="49" t="s">
        <v>51</v>
      </c>
      <c r="C23" s="49" t="n">
        <v>22</v>
      </c>
      <c r="D23" s="50" t="n">
        <v>32.2200752</v>
      </c>
      <c r="E23" s="51" t="n">
        <v>37.3134</v>
      </c>
      <c r="F23" s="51" t="n">
        <v>38.7091</v>
      </c>
      <c r="G23" s="51" t="n">
        <v>39.3389</v>
      </c>
      <c r="H23" s="52" t="n">
        <f aca="false">(6*E23+F23+G23)/8</f>
        <v>37.74105</v>
      </c>
      <c r="I23" s="49"/>
      <c r="J23" s="50" t="n">
        <v>43.5897792</v>
      </c>
      <c r="K23" s="51" t="n">
        <v>37.431</v>
      </c>
      <c r="L23" s="51" t="n">
        <v>40.4938</v>
      </c>
      <c r="M23" s="51" t="n">
        <v>41.078</v>
      </c>
      <c r="N23" s="52" t="n">
        <f aca="false">(6*K23+L23+M23)/8</f>
        <v>38.269725</v>
      </c>
      <c r="O23" s="49"/>
      <c r="P23" s="11" t="e">
        <f aca="false">bdrate($D23:$D26,E23:E26,$J23:$J26,K23:K26)</f>
        <v>#VALUE!</v>
      </c>
      <c r="Q23" s="12" t="e">
        <f aca="false">bdrate($D23:$D26,F23:F26,$J23:$J26,L23:L26)</f>
        <v>#VALUE!</v>
      </c>
      <c r="R23" s="12" t="e">
        <f aca="false">bdrate($D23:$D26,G23:G26,$J23:$J26,M23:M26)</f>
        <v>#VALUE!</v>
      </c>
      <c r="S23" s="12" t="e">
        <f aca="false">bdrate($D23:$D26,H23:H26,$J23:$J26,N23:N26)</f>
        <v>#VALUE!</v>
      </c>
      <c r="T23" s="11" t="e">
        <f aca="false">bdrateOld($D23:$D26,E23:E26,$J23:$J26,K23:K26)</f>
        <v>#VALUE!</v>
      </c>
      <c r="U23" s="12" t="e">
        <f aca="false">bdrateOld($D23:$D26,F23:F26,$J23:$J26,L23:L26)</f>
        <v>#VALUE!</v>
      </c>
      <c r="V23" s="16" t="e">
        <f aca="false">bdrateOld($D23:$D26,G23:G26,$J23:$J26,M23:M26)</f>
        <v>#VALUE!</v>
      </c>
      <c r="W23" s="17" t="e">
        <f aca="false">bdrateOld($D23:$D26,H23:H26,$J23:$J26,N23:N26)</f>
        <v>#VALUE!</v>
      </c>
    </row>
    <row r="24" customFormat="false" ht="11" hidden="false" customHeight="false" outlineLevel="0" collapsed="false">
      <c r="A24" s="53"/>
      <c r="B24" s="53" t="s">
        <v>20</v>
      </c>
      <c r="C24" s="53" t="n">
        <v>27</v>
      </c>
      <c r="D24" s="54" t="n">
        <v>14.4159872</v>
      </c>
      <c r="E24" s="55" t="n">
        <v>33.6668</v>
      </c>
      <c r="F24" s="55" t="n">
        <v>36.533</v>
      </c>
      <c r="G24" s="55" t="n">
        <v>37.0916</v>
      </c>
      <c r="H24" s="56" t="n">
        <f aca="false">(6*E24+F24+G24)/8</f>
        <v>34.453175</v>
      </c>
      <c r="J24" s="54" t="n">
        <v>20.4861272</v>
      </c>
      <c r="K24" s="55" t="n">
        <v>33.145</v>
      </c>
      <c r="L24" s="55" t="n">
        <v>38.3147</v>
      </c>
      <c r="M24" s="55" t="n">
        <v>38.8495</v>
      </c>
      <c r="N24" s="56" t="n">
        <f aca="false">(6*K24+L24+M24)/8</f>
        <v>34.504275</v>
      </c>
      <c r="P24" s="57"/>
      <c r="Q24" s="58"/>
      <c r="R24" s="58"/>
      <c r="S24" s="59"/>
      <c r="T24" s="57"/>
      <c r="U24" s="58"/>
      <c r="V24" s="58"/>
      <c r="W24" s="59"/>
    </row>
    <row r="25" customFormat="false" ht="11" hidden="false" customHeight="false" outlineLevel="0" collapsed="false">
      <c r="A25" s="53"/>
      <c r="B25" s="53"/>
      <c r="C25" s="53" t="n">
        <v>32</v>
      </c>
      <c r="D25" s="54" t="n">
        <v>6.6250312</v>
      </c>
      <c r="E25" s="55" t="n">
        <v>30.531</v>
      </c>
      <c r="F25" s="55" t="n">
        <v>35.2303</v>
      </c>
      <c r="G25" s="55" t="n">
        <v>35.6914</v>
      </c>
      <c r="H25" s="56" t="n">
        <f aca="false">(6*E25+F25+G25)/8</f>
        <v>31.7634625</v>
      </c>
      <c r="J25" s="54" t="n">
        <v>9.0817968</v>
      </c>
      <c r="K25" s="55" t="n">
        <v>29.5901</v>
      </c>
      <c r="L25" s="55" t="n">
        <v>36.6843</v>
      </c>
      <c r="M25" s="55" t="n">
        <v>37.1747</v>
      </c>
      <c r="N25" s="56" t="n">
        <f aca="false">(6*K25+L25+M25)/8</f>
        <v>31.42495</v>
      </c>
      <c r="P25" s="57"/>
      <c r="Q25" s="58"/>
      <c r="R25" s="58"/>
      <c r="S25" s="59"/>
      <c r="T25" s="57"/>
      <c r="U25" s="58"/>
      <c r="V25" s="58"/>
      <c r="W25" s="59"/>
    </row>
    <row r="26" customFormat="false" ht="12" hidden="false" customHeight="false" outlineLevel="0" collapsed="false">
      <c r="A26" s="53"/>
      <c r="B26" s="60"/>
      <c r="C26" s="60" t="n">
        <v>37</v>
      </c>
      <c r="D26" s="61" t="n">
        <v>3.1599368</v>
      </c>
      <c r="E26" s="62" t="n">
        <v>27.8949</v>
      </c>
      <c r="F26" s="62" t="n">
        <v>34.3937</v>
      </c>
      <c r="G26" s="62" t="n">
        <v>34.822</v>
      </c>
      <c r="H26" s="56" t="n">
        <f aca="false">(6*E26+F26+G26)/8</f>
        <v>29.5731375</v>
      </c>
      <c r="J26" s="61" t="n">
        <v>3.9725392</v>
      </c>
      <c r="K26" s="62" t="n">
        <v>26.9185</v>
      </c>
      <c r="L26" s="62" t="n">
        <v>35.526</v>
      </c>
      <c r="M26" s="62" t="n">
        <v>35.9822</v>
      </c>
      <c r="N26" s="56" t="n">
        <f aca="false">(6*K26+L26+M26)/8</f>
        <v>29.1274</v>
      </c>
      <c r="P26" s="63"/>
      <c r="Q26" s="64"/>
      <c r="R26" s="64"/>
      <c r="S26" s="65"/>
      <c r="T26" s="63"/>
      <c r="U26" s="64"/>
      <c r="V26" s="64"/>
      <c r="W26" s="65"/>
    </row>
    <row r="27" customFormat="false" ht="11" hidden="false" customHeight="false" outlineLevel="0" collapsed="false">
      <c r="A27" s="53"/>
      <c r="B27" s="49" t="s">
        <v>52</v>
      </c>
      <c r="C27" s="49" t="n">
        <v>22</v>
      </c>
      <c r="D27" s="50" t="n">
        <v>42.8230592</v>
      </c>
      <c r="E27" s="86" t="n">
        <v>36.9822</v>
      </c>
      <c r="F27" s="86" t="n">
        <v>37.6337</v>
      </c>
      <c r="G27" s="86" t="n">
        <v>39.4286</v>
      </c>
      <c r="H27" s="52" t="n">
        <f aca="false">(6*E27+F27+G27)/8</f>
        <v>37.3694375</v>
      </c>
      <c r="J27" s="50" t="n">
        <v>54.298532</v>
      </c>
      <c r="K27" s="51" t="n">
        <v>37.295</v>
      </c>
      <c r="L27" s="51" t="n">
        <v>39.2322</v>
      </c>
      <c r="M27" s="51" t="n">
        <v>41.0686</v>
      </c>
      <c r="N27" s="52" t="n">
        <f aca="false">(6*K27+L27+M27)/8</f>
        <v>38.00885</v>
      </c>
      <c r="P27" s="11" t="e">
        <f aca="false">bdrate($D27:$D30,E27:E30,$J27:$J30,K27:K30)</f>
        <v>#VALUE!</v>
      </c>
      <c r="Q27" s="12" t="e">
        <f aca="false">bdrate($D27:$D30,F27:F30,$J27:$J30,L27:L30)</f>
        <v>#VALUE!</v>
      </c>
      <c r="R27" s="12" t="e">
        <f aca="false">bdrate($D27:$D30,G27:G30,$J27:$J30,M27:M30)</f>
        <v>#VALUE!</v>
      </c>
      <c r="S27" s="12" t="e">
        <f aca="false">bdrate($D27:$D30,H27:H30,$J27:$J30,N27:N30)</f>
        <v>#VALUE!</v>
      </c>
      <c r="T27" s="15" t="e">
        <f aca="false">bdrateOld($D27:$D30,E27:E30,$J27:$J30,K27:K30)</f>
        <v>#VALUE!</v>
      </c>
      <c r="U27" s="16" t="e">
        <f aca="false">bdrateOld($D27:$D30,F27:F30,$J27:$J30,L27:L30)</f>
        <v>#VALUE!</v>
      </c>
      <c r="V27" s="16" t="e">
        <f aca="false">bdrateOld($D27:$D30,G27:G30,$J27:$J30,M27:M30)</f>
        <v>#VALUE!</v>
      </c>
      <c r="W27" s="17" t="e">
        <f aca="false">bdrateOld($D27:$D30,H27:H30,$J27:$J30,N27:N30)</f>
        <v>#VALUE!</v>
      </c>
    </row>
    <row r="28" customFormat="false" ht="11" hidden="false" customHeight="false" outlineLevel="0" collapsed="false">
      <c r="A28" s="53"/>
      <c r="B28" s="53" t="s">
        <v>24</v>
      </c>
      <c r="C28" s="53" t="n">
        <v>27</v>
      </c>
      <c r="D28" s="54" t="n">
        <v>18.0508432</v>
      </c>
      <c r="E28" s="87" t="n">
        <v>32.6379</v>
      </c>
      <c r="F28" s="87" t="n">
        <v>34.5339</v>
      </c>
      <c r="G28" s="87" t="n">
        <v>38.0779</v>
      </c>
      <c r="H28" s="56" t="n">
        <f aca="false">(6*E28+F28+G28)/8</f>
        <v>33.5549</v>
      </c>
      <c r="J28" s="54" t="n">
        <v>25.6018288</v>
      </c>
      <c r="K28" s="55" t="n">
        <v>32.5327</v>
      </c>
      <c r="L28" s="55" t="n">
        <v>36.6963</v>
      </c>
      <c r="M28" s="55" t="n">
        <v>39.1337</v>
      </c>
      <c r="N28" s="56" t="n">
        <f aca="false">(6*K28+L28+M28)/8</f>
        <v>33.878275</v>
      </c>
      <c r="P28" s="57"/>
      <c r="Q28" s="58"/>
      <c r="R28" s="58"/>
      <c r="S28" s="58"/>
      <c r="T28" s="57"/>
      <c r="U28" s="58"/>
      <c r="V28" s="58"/>
      <c r="W28" s="59"/>
    </row>
    <row r="29" customFormat="false" ht="11" hidden="false" customHeight="false" outlineLevel="0" collapsed="false">
      <c r="A29" s="53"/>
      <c r="B29" s="53"/>
      <c r="C29" s="53" t="n">
        <v>32</v>
      </c>
      <c r="D29" s="54" t="n">
        <v>7.604016</v>
      </c>
      <c r="E29" s="87" t="n">
        <v>29.4656</v>
      </c>
      <c r="F29" s="87" t="n">
        <v>33.3559</v>
      </c>
      <c r="G29" s="87" t="n">
        <v>37.1132</v>
      </c>
      <c r="H29" s="56" t="n">
        <f aca="false">(6*E29+F29+G29)/8</f>
        <v>30.9078375</v>
      </c>
      <c r="J29" s="54" t="n">
        <v>10.602036</v>
      </c>
      <c r="K29" s="55" t="n">
        <v>28.7102</v>
      </c>
      <c r="L29" s="55" t="n">
        <v>35.0067</v>
      </c>
      <c r="M29" s="55" t="n">
        <v>37.8876</v>
      </c>
      <c r="N29" s="56" t="n">
        <f aca="false">(6*K29+L29+M29)/8</f>
        <v>30.6444375</v>
      </c>
      <c r="P29" s="57"/>
      <c r="Q29" s="66"/>
      <c r="R29" s="66"/>
      <c r="S29" s="58"/>
      <c r="T29" s="57"/>
      <c r="U29" s="58"/>
      <c r="V29" s="58"/>
      <c r="W29" s="59"/>
    </row>
    <row r="30" customFormat="false" ht="12" hidden="false" customHeight="false" outlineLevel="0" collapsed="false">
      <c r="A30" s="53"/>
      <c r="B30" s="60"/>
      <c r="C30" s="60" t="n">
        <v>37</v>
      </c>
      <c r="D30" s="61" t="n">
        <v>3.231324</v>
      </c>
      <c r="E30" s="88" t="n">
        <v>26.925</v>
      </c>
      <c r="F30" s="88" t="n">
        <v>32.6404</v>
      </c>
      <c r="G30" s="88" t="n">
        <v>36.4374</v>
      </c>
      <c r="H30" s="56" t="n">
        <f aca="false">(6*E30+F30+G30)/8</f>
        <v>28.828475</v>
      </c>
      <c r="J30" s="61" t="n">
        <v>4.201676</v>
      </c>
      <c r="K30" s="62" t="n">
        <v>26.0462</v>
      </c>
      <c r="L30" s="62" t="n">
        <v>33.8892</v>
      </c>
      <c r="M30" s="62" t="n">
        <v>37.1186</v>
      </c>
      <c r="N30" s="56" t="n">
        <f aca="false">(6*K30+L30+M30)/8</f>
        <v>28.410625</v>
      </c>
      <c r="P30" s="63"/>
      <c r="Q30" s="64"/>
      <c r="R30" s="64"/>
      <c r="S30" s="64"/>
      <c r="T30" s="63"/>
      <c r="U30" s="64"/>
      <c r="V30" s="64"/>
      <c r="W30" s="65"/>
    </row>
    <row r="31" customFormat="false" ht="11" hidden="false" customHeight="false" outlineLevel="0" collapsed="false">
      <c r="A31" s="53"/>
      <c r="B31" s="49" t="s">
        <v>53</v>
      </c>
      <c r="C31" s="49" t="n">
        <v>22</v>
      </c>
      <c r="D31" s="50" t="n">
        <v>44.7879048</v>
      </c>
      <c r="E31" s="51" t="n">
        <v>36.5583</v>
      </c>
      <c r="F31" s="51" t="n">
        <v>37.1753</v>
      </c>
      <c r="G31" s="51" t="n">
        <v>39.6465</v>
      </c>
      <c r="H31" s="52" t="n">
        <f aca="false">(6*E31+F31+G31)/8</f>
        <v>37.02145</v>
      </c>
      <c r="J31" s="50" t="n">
        <v>46.4857896</v>
      </c>
      <c r="K31" s="51" t="n">
        <v>37.0045</v>
      </c>
      <c r="L31" s="51" t="n">
        <v>37.8992</v>
      </c>
      <c r="M31" s="51" t="n">
        <v>40.815</v>
      </c>
      <c r="N31" s="52" t="n">
        <f aca="false">(6*K31+L31+M31)/8</f>
        <v>37.59265</v>
      </c>
      <c r="P31" s="11" t="e">
        <f aca="false">bdrate($D31:$D34,E31:E34,$J31:$J34,K31:K34)</f>
        <v>#VALUE!</v>
      </c>
      <c r="Q31" s="12" t="e">
        <f aca="false">bdrate($D31:$D34,F31:F34,$J31:$J34,L31:L34)</f>
        <v>#VALUE!</v>
      </c>
      <c r="R31" s="12" t="e">
        <f aca="false">bdrate($D31:$D34,G31:G34,$J31:$J34,M31:M34)</f>
        <v>#VALUE!</v>
      </c>
      <c r="S31" s="12" t="e">
        <f aca="false">bdrate($D31:$D34,H31:H34,$J31:$J34,N31:N34)</f>
        <v>#VALUE!</v>
      </c>
      <c r="T31" s="15" t="e">
        <f aca="false">bdrateOld($D31:$D34,E31:E34,$J31:$J34,K31:K34)</f>
        <v>#VALUE!</v>
      </c>
      <c r="U31" s="16" t="e">
        <f aca="false">bdrateOld($D31:$D34,F31:F34,$J31:$J34,L31:L34)</f>
        <v>#VALUE!</v>
      </c>
      <c r="V31" s="16" t="e">
        <f aca="false">bdrateOld($D31:$D34,G31:G34,$J31:$J34,M31:M34)</f>
        <v>#VALUE!</v>
      </c>
      <c r="W31" s="17" t="e">
        <f aca="false">bdrateOld($D31:$D34,H31:H34,$J31:$J34,N31:N34)</f>
        <v>#VALUE!</v>
      </c>
    </row>
    <row r="32" customFormat="false" ht="11" hidden="false" customHeight="false" outlineLevel="0" collapsed="false">
      <c r="A32" s="53"/>
      <c r="B32" s="53" t="s">
        <v>25</v>
      </c>
      <c r="C32" s="53" t="n">
        <v>27</v>
      </c>
      <c r="D32" s="54" t="n">
        <v>17.343512</v>
      </c>
      <c r="E32" s="55" t="n">
        <v>32.8634</v>
      </c>
      <c r="F32" s="55" t="n">
        <v>34.0198</v>
      </c>
      <c r="G32" s="55" t="n">
        <v>38.3081</v>
      </c>
      <c r="H32" s="56" t="n">
        <f aca="false">(6*E32+F32+G32)/8</f>
        <v>33.6885375</v>
      </c>
      <c r="J32" s="54" t="n">
        <v>19.3157768</v>
      </c>
      <c r="K32" s="55" t="n">
        <v>33.1389</v>
      </c>
      <c r="L32" s="55" t="n">
        <v>35.6237</v>
      </c>
      <c r="M32" s="55" t="n">
        <v>39.0702</v>
      </c>
      <c r="N32" s="56" t="n">
        <f aca="false">(6*K32+L32+M32)/8</f>
        <v>34.1909125</v>
      </c>
      <c r="P32" s="57"/>
      <c r="Q32" s="58"/>
      <c r="R32" s="58"/>
      <c r="S32" s="58"/>
      <c r="T32" s="57"/>
      <c r="U32" s="58"/>
      <c r="V32" s="58"/>
      <c r="W32" s="59"/>
    </row>
    <row r="33" customFormat="false" ht="11" hidden="false" customHeight="false" outlineLevel="0" collapsed="false">
      <c r="A33" s="53"/>
      <c r="B33" s="53"/>
      <c r="C33" s="53" t="n">
        <v>32</v>
      </c>
      <c r="D33" s="54" t="n">
        <v>6.8701568</v>
      </c>
      <c r="E33" s="55" t="n">
        <v>30.0874</v>
      </c>
      <c r="F33" s="55" t="n">
        <v>32.4961</v>
      </c>
      <c r="G33" s="55" t="n">
        <v>37.4824</v>
      </c>
      <c r="H33" s="56" t="n">
        <f aca="false">(6*E33+F33+G33)/8</f>
        <v>31.3128625</v>
      </c>
      <c r="J33" s="54" t="n">
        <v>7.8172968</v>
      </c>
      <c r="K33" s="55" t="n">
        <v>30.0713</v>
      </c>
      <c r="L33" s="55" t="n">
        <v>33.8157</v>
      </c>
      <c r="M33" s="55" t="n">
        <v>38.0111</v>
      </c>
      <c r="N33" s="56" t="n">
        <f aca="false">(6*K33+L33+M33)/8</f>
        <v>31.531825</v>
      </c>
      <c r="P33" s="57"/>
      <c r="Q33" s="66"/>
      <c r="R33" s="66"/>
      <c r="S33" s="58"/>
      <c r="T33" s="57"/>
      <c r="U33" s="58"/>
      <c r="V33" s="58"/>
      <c r="W33" s="59"/>
    </row>
    <row r="34" customFormat="false" ht="12" hidden="false" customHeight="false" outlineLevel="0" collapsed="false">
      <c r="A34" s="53"/>
      <c r="B34" s="60"/>
      <c r="C34" s="60" t="n">
        <v>37</v>
      </c>
      <c r="D34" s="61" t="n">
        <v>2.8522944</v>
      </c>
      <c r="E34" s="62" t="n">
        <v>27.8397</v>
      </c>
      <c r="F34" s="62" t="n">
        <v>31.7713</v>
      </c>
      <c r="G34" s="62" t="n">
        <v>36.9132</v>
      </c>
      <c r="H34" s="56" t="n">
        <f aca="false">(6*E34+F34+G34)/8</f>
        <v>29.4653375</v>
      </c>
      <c r="J34" s="61" t="n">
        <v>3.2783736</v>
      </c>
      <c r="K34" s="62" t="n">
        <v>27.8048</v>
      </c>
      <c r="L34" s="62" t="n">
        <v>32.6389</v>
      </c>
      <c r="M34" s="62" t="n">
        <v>37.4049</v>
      </c>
      <c r="N34" s="56" t="n">
        <f aca="false">(6*K34+L34+M34)/8</f>
        <v>29.609075</v>
      </c>
      <c r="P34" s="63"/>
      <c r="Q34" s="64"/>
      <c r="R34" s="64"/>
      <c r="S34" s="64"/>
      <c r="T34" s="63"/>
      <c r="U34" s="64"/>
      <c r="V34" s="64"/>
      <c r="W34" s="65"/>
    </row>
    <row r="35" customFormat="false" ht="11" hidden="false" customHeight="false" outlineLevel="0" collapsed="false">
      <c r="A35" s="53"/>
      <c r="B35" s="49" t="s">
        <v>54</v>
      </c>
      <c r="C35" s="49" t="n">
        <v>22</v>
      </c>
      <c r="D35" s="50" t="n">
        <v>11.9992904</v>
      </c>
      <c r="E35" s="51" t="n">
        <v>38.0947</v>
      </c>
      <c r="F35" s="51" t="n">
        <v>39.393</v>
      </c>
      <c r="G35" s="51" t="n">
        <v>41.5331</v>
      </c>
      <c r="H35" s="52" t="n">
        <f aca="false">(6*E35+F35+G35)/8</f>
        <v>38.6867875</v>
      </c>
      <c r="J35" s="50" t="n">
        <v>17.1472728</v>
      </c>
      <c r="K35" s="51" t="n">
        <v>37.7349</v>
      </c>
      <c r="L35" s="51" t="n">
        <v>41.0537</v>
      </c>
      <c r="M35" s="51" t="n">
        <v>42.8619</v>
      </c>
      <c r="N35" s="52" t="n">
        <f aca="false">(6*K35+L35+M35)/8</f>
        <v>38.790625</v>
      </c>
      <c r="P35" s="11" t="e">
        <f aca="false">bdrate($D35:$D38,E35:E38,$J35:$J38,K35:K38)</f>
        <v>#VALUE!</v>
      </c>
      <c r="Q35" s="12" t="e">
        <f aca="false">bdrate($D35:$D38,F35:F38,$J35:$J38,L35:L38)</f>
        <v>#VALUE!</v>
      </c>
      <c r="R35" s="12" t="e">
        <f aca="false">bdrate($D35:$D38,G35:G38,$J35:$J38,M35:M38)</f>
        <v>#VALUE!</v>
      </c>
      <c r="S35" s="12" t="e">
        <f aca="false">bdrate($D35:$D38,H35:H38,$J35:$J38,N35:N38)</f>
        <v>#VALUE!</v>
      </c>
      <c r="T35" s="15" t="e">
        <f aca="false">bdrateOld($D35:$D38,E35:E38,$J35:$J38,K35:K38)</f>
        <v>#VALUE!</v>
      </c>
      <c r="U35" s="16" t="e">
        <f aca="false">bdrateOld($D35:$D38,F35:F38,$J35:$J38,L35:L38)</f>
        <v>#VALUE!</v>
      </c>
      <c r="V35" s="16" t="e">
        <f aca="false">bdrateOld($D35:$D38,G35:G38,$J35:$J38,M35:M38)</f>
        <v>#VALUE!</v>
      </c>
      <c r="W35" s="17" t="e">
        <f aca="false">bdrateOld($D35:$D38,H35:H38,$J35:$J38,N35:N38)</f>
        <v>#VALUE!</v>
      </c>
    </row>
    <row r="36" customFormat="false" ht="11" hidden="false" customHeight="false" outlineLevel="0" collapsed="false">
      <c r="A36" s="53"/>
      <c r="B36" s="53" t="s">
        <v>26</v>
      </c>
      <c r="C36" s="53" t="n">
        <v>27</v>
      </c>
      <c r="D36" s="54" t="n">
        <v>3.820836</v>
      </c>
      <c r="E36" s="55" t="n">
        <v>35.82</v>
      </c>
      <c r="F36" s="55" t="n">
        <v>38.118</v>
      </c>
      <c r="G36" s="55" t="n">
        <v>40.371</v>
      </c>
      <c r="H36" s="56" t="n">
        <f aca="false">(6*E36+F36+G36)/8</f>
        <v>36.676125</v>
      </c>
      <c r="J36" s="54" t="n">
        <v>5.4566448</v>
      </c>
      <c r="K36" s="55" t="n">
        <v>35.0922</v>
      </c>
      <c r="L36" s="55" t="n">
        <v>39.501</v>
      </c>
      <c r="M36" s="55" t="n">
        <v>41.5136</v>
      </c>
      <c r="N36" s="56" t="n">
        <f aca="false">(6*K36+L36+M36)/8</f>
        <v>36.445975</v>
      </c>
      <c r="P36" s="57"/>
      <c r="Q36" s="58"/>
      <c r="R36" s="58"/>
      <c r="S36" s="58"/>
      <c r="T36" s="57"/>
      <c r="U36" s="58"/>
      <c r="V36" s="58"/>
      <c r="W36" s="59"/>
    </row>
    <row r="37" customFormat="false" ht="11" hidden="false" customHeight="false" outlineLevel="0" collapsed="false">
      <c r="A37" s="53"/>
      <c r="B37" s="53"/>
      <c r="C37" s="53" t="n">
        <v>32</v>
      </c>
      <c r="D37" s="54" t="n">
        <v>1.4833392</v>
      </c>
      <c r="E37" s="55" t="n">
        <v>33.6038</v>
      </c>
      <c r="F37" s="55" t="n">
        <v>37.2091</v>
      </c>
      <c r="G37" s="55" t="n">
        <v>39.5257</v>
      </c>
      <c r="H37" s="56" t="n">
        <f aca="false">(6*E37+F37+G37)/8</f>
        <v>34.7947</v>
      </c>
      <c r="J37" s="54" t="n">
        <v>1.8890256</v>
      </c>
      <c r="K37" s="55" t="n">
        <v>33.011</v>
      </c>
      <c r="L37" s="55" t="n">
        <v>38.3081</v>
      </c>
      <c r="M37" s="55" t="n">
        <v>40.488</v>
      </c>
      <c r="N37" s="56" t="n">
        <f aca="false">(6*K37+L37+M37)/8</f>
        <v>34.6077625</v>
      </c>
      <c r="P37" s="57"/>
      <c r="Q37" s="66"/>
      <c r="R37" s="66"/>
      <c r="S37" s="58"/>
      <c r="T37" s="57"/>
      <c r="U37" s="58"/>
      <c r="V37" s="58"/>
      <c r="W37" s="59"/>
    </row>
    <row r="38" customFormat="false" ht="12" hidden="false" customHeight="false" outlineLevel="0" collapsed="false">
      <c r="A38" s="53"/>
      <c r="B38" s="60"/>
      <c r="C38" s="60" t="n">
        <v>37</v>
      </c>
      <c r="D38" s="61" t="n">
        <v>0.5431856</v>
      </c>
      <c r="E38" s="62" t="n">
        <v>31.4156</v>
      </c>
      <c r="F38" s="62" t="n">
        <v>36.5452</v>
      </c>
      <c r="G38" s="62" t="n">
        <v>38.9151</v>
      </c>
      <c r="H38" s="56" t="n">
        <f aca="false">(6*E38+F38+G38)/8</f>
        <v>32.9942375</v>
      </c>
      <c r="J38" s="61" t="n">
        <v>0.6727368</v>
      </c>
      <c r="K38" s="62" t="n">
        <v>31.2631</v>
      </c>
      <c r="L38" s="62" t="n">
        <v>37.4649</v>
      </c>
      <c r="M38" s="62" t="n">
        <v>39.7442</v>
      </c>
      <c r="N38" s="56" t="n">
        <f aca="false">(6*K38+L38+M38)/8</f>
        <v>33.0984625</v>
      </c>
      <c r="P38" s="63"/>
      <c r="Q38" s="64"/>
      <c r="R38" s="64"/>
      <c r="S38" s="64"/>
      <c r="T38" s="63"/>
      <c r="U38" s="64"/>
      <c r="V38" s="64"/>
      <c r="W38" s="65"/>
    </row>
    <row r="39" customFormat="false" ht="11" hidden="false" customHeight="false" outlineLevel="0" collapsed="false">
      <c r="A39" s="53"/>
      <c r="B39" s="49" t="s">
        <v>55</v>
      </c>
      <c r="C39" s="49" t="n">
        <v>22</v>
      </c>
      <c r="D39" s="50" t="n">
        <v>7.5971472</v>
      </c>
      <c r="E39" s="51" t="n">
        <v>38.2672</v>
      </c>
      <c r="F39" s="51" t="n">
        <v>40.7806</v>
      </c>
      <c r="G39" s="51" t="n">
        <v>41.9064</v>
      </c>
      <c r="H39" s="52" t="n">
        <f aca="false">(6*E39+F39+G39)/8</f>
        <v>39.036275</v>
      </c>
      <c r="J39" s="50" t="n">
        <v>9.3250992</v>
      </c>
      <c r="K39" s="51" t="n">
        <v>38.1642</v>
      </c>
      <c r="L39" s="51" t="n">
        <v>41.7921</v>
      </c>
      <c r="M39" s="51" t="n">
        <v>43.5223</v>
      </c>
      <c r="N39" s="52" t="n">
        <f aca="false">(6*K39+L39+M39)/8</f>
        <v>39.28745</v>
      </c>
      <c r="P39" s="11" t="e">
        <f aca="false">bdrate($D39:$D42,E39:E42,$J39:$J42,K39:K42)</f>
        <v>#VALUE!</v>
      </c>
      <c r="Q39" s="12" t="e">
        <f aca="false">bdrate($D39:$D42,F39:F42,$J39:$J42,L39:L42)</f>
        <v>#VALUE!</v>
      </c>
      <c r="R39" s="12" t="e">
        <f aca="false">bdrate($D39:$D42,G39:G42,$J39:$J42,M39:M42)</f>
        <v>#VALUE!</v>
      </c>
      <c r="S39" s="12" t="e">
        <f aca="false">bdrate($D39:$D42,H39:H42,$J39:$J42,N39:N42)</f>
        <v>#VALUE!</v>
      </c>
      <c r="T39" s="15" t="e">
        <f aca="false">bdrateOld($D39:$D42,E39:E42,$J39:$J42,K39:K42)</f>
        <v>#VALUE!</v>
      </c>
      <c r="U39" s="16" t="e">
        <f aca="false">bdrateOld($D39:$D42,F39:F42,$J39:$J42,L39:L42)</f>
        <v>#VALUE!</v>
      </c>
      <c r="V39" s="16" t="e">
        <f aca="false">bdrateOld($D39:$D42,G39:G42,$J39:$J42,M39:M42)</f>
        <v>#VALUE!</v>
      </c>
      <c r="W39" s="17" t="e">
        <f aca="false">bdrateOld($D39:$D42,H39:H42,$J39:$J42,N39:N42)</f>
        <v>#VALUE!</v>
      </c>
    </row>
    <row r="40" customFormat="false" ht="11" hidden="false" customHeight="false" outlineLevel="0" collapsed="false">
      <c r="A40" s="53"/>
      <c r="B40" s="53" t="s">
        <v>27</v>
      </c>
      <c r="C40" s="53" t="n">
        <v>27</v>
      </c>
      <c r="D40" s="54" t="n">
        <v>2.2917544</v>
      </c>
      <c r="E40" s="55" t="n">
        <v>36.7355</v>
      </c>
      <c r="F40" s="55" t="n">
        <v>39.9448</v>
      </c>
      <c r="G40" s="55" t="n">
        <v>40.6372</v>
      </c>
      <c r="H40" s="56" t="n">
        <f aca="false">(6*E40+F40+G40)/8</f>
        <v>37.624375</v>
      </c>
      <c r="J40" s="54" t="n">
        <v>2.811624</v>
      </c>
      <c r="K40" s="55" t="n">
        <v>36.3696</v>
      </c>
      <c r="L40" s="55" t="n">
        <v>40.9546</v>
      </c>
      <c r="M40" s="55" t="n">
        <v>42.1509</v>
      </c>
      <c r="N40" s="56" t="n">
        <f aca="false">(6*K40+L40+M40)/8</f>
        <v>37.6653875</v>
      </c>
      <c r="P40" s="57"/>
      <c r="Q40" s="58"/>
      <c r="R40" s="58"/>
      <c r="S40" s="58"/>
      <c r="T40" s="57"/>
      <c r="U40" s="58"/>
      <c r="V40" s="58"/>
      <c r="W40" s="59"/>
    </row>
    <row r="41" customFormat="false" ht="11" hidden="false" customHeight="false" outlineLevel="0" collapsed="false">
      <c r="A41" s="53"/>
      <c r="B41" s="53"/>
      <c r="C41" s="53" t="n">
        <v>32</v>
      </c>
      <c r="D41" s="54" t="n">
        <v>1.0370264</v>
      </c>
      <c r="E41" s="55" t="n">
        <v>34.4673</v>
      </c>
      <c r="F41" s="55" t="n">
        <v>39.2324</v>
      </c>
      <c r="G41" s="55" t="n">
        <v>39.5406</v>
      </c>
      <c r="H41" s="56" t="n">
        <f aca="false">(6*E41+F41+G41)/8</f>
        <v>35.6971</v>
      </c>
      <c r="J41" s="54" t="n">
        <v>1.1708208</v>
      </c>
      <c r="K41" s="55" t="n">
        <v>34.5615</v>
      </c>
      <c r="L41" s="55" t="n">
        <v>40.0745</v>
      </c>
      <c r="M41" s="55" t="n">
        <v>40.8583</v>
      </c>
      <c r="N41" s="56" t="n">
        <f aca="false">(6*K41+L41+M41)/8</f>
        <v>36.037725</v>
      </c>
      <c r="P41" s="57"/>
      <c r="Q41" s="66"/>
      <c r="R41" s="66"/>
      <c r="S41" s="58"/>
      <c r="T41" s="57"/>
      <c r="U41" s="58"/>
      <c r="V41" s="58"/>
      <c r="W41" s="59"/>
    </row>
    <row r="42" customFormat="false" ht="12" hidden="false" customHeight="false" outlineLevel="0" collapsed="false">
      <c r="A42" s="53"/>
      <c r="B42" s="60"/>
      <c r="C42" s="60" t="n">
        <v>37</v>
      </c>
      <c r="D42" s="61" t="n">
        <v>0.5070784</v>
      </c>
      <c r="E42" s="62" t="n">
        <v>32.5471</v>
      </c>
      <c r="F42" s="62" t="n">
        <v>38.4153</v>
      </c>
      <c r="G42" s="62" t="n">
        <v>38.654</v>
      </c>
      <c r="H42" s="56" t="n">
        <f aca="false">(6*E42+F42+G42)/8</f>
        <v>34.0439875</v>
      </c>
      <c r="J42" s="61" t="n">
        <v>0.5292312</v>
      </c>
      <c r="K42" s="62" t="n">
        <v>32.585</v>
      </c>
      <c r="L42" s="62" t="n">
        <v>39.3185</v>
      </c>
      <c r="M42" s="62" t="n">
        <v>39.8337</v>
      </c>
      <c r="N42" s="56" t="n">
        <f aca="false">(6*K42+L42+M42)/8</f>
        <v>34.332775</v>
      </c>
      <c r="P42" s="63"/>
      <c r="Q42" s="64"/>
      <c r="R42" s="64"/>
      <c r="S42" s="64"/>
      <c r="T42" s="63"/>
      <c r="U42" s="64"/>
      <c r="V42" s="64"/>
      <c r="W42" s="65"/>
    </row>
    <row r="43" customFormat="false" ht="11" hidden="false" customHeight="false" outlineLevel="0" collapsed="false">
      <c r="A43" s="49" t="s">
        <v>66</v>
      </c>
      <c r="B43" s="49" t="s">
        <v>51</v>
      </c>
      <c r="C43" s="49" t="n">
        <v>22</v>
      </c>
      <c r="D43" s="50" t="n">
        <v>40.0545624</v>
      </c>
      <c r="E43" s="51" t="n">
        <v>38.251</v>
      </c>
      <c r="F43" s="51" t="n">
        <v>39.4891</v>
      </c>
      <c r="G43" s="51" t="n">
        <v>40.0513</v>
      </c>
      <c r="H43" s="52" t="n">
        <f aca="false">(6*E43+F43+G43)/8</f>
        <v>38.6308</v>
      </c>
      <c r="I43" s="49"/>
      <c r="J43" s="50" t="n">
        <v>50.3390264</v>
      </c>
      <c r="K43" s="51" t="n">
        <v>38.4756</v>
      </c>
      <c r="L43" s="51" t="n">
        <v>40.5326</v>
      </c>
      <c r="M43" s="51" t="n">
        <v>41.1227</v>
      </c>
      <c r="N43" s="52" t="n">
        <f aca="false">(6*K43+L43+M43)/8</f>
        <v>39.0636125</v>
      </c>
      <c r="O43" s="49"/>
      <c r="P43" s="11" t="e">
        <f aca="false">bdrate($D43:$D46,E43:E46,$J43:$J46,K43:K46)</f>
        <v>#VALUE!</v>
      </c>
      <c r="Q43" s="12" t="e">
        <f aca="false">bdrate($D43:$D46,F43:F46,$J43:$J46,L43:L46)</f>
        <v>#VALUE!</v>
      </c>
      <c r="R43" s="12" t="e">
        <f aca="false">bdrate($D43:$D46,G43:G46,$J43:$J46,M43:M46)</f>
        <v>#VALUE!</v>
      </c>
      <c r="S43" s="12" t="e">
        <f aca="false">bdrate($D43:$D46,H43:H46,$J43:$J46,N43:N46)</f>
        <v>#VALUE!</v>
      </c>
      <c r="T43" s="11" t="e">
        <f aca="false">bdrateOld($D43:$D46,E43:E46,$J43:$J46,K43:K46)</f>
        <v>#VALUE!</v>
      </c>
      <c r="U43" s="12" t="e">
        <f aca="false">bdrateOld($D43:$D46,F43:F46,$J43:$J46,L43:L46)</f>
        <v>#VALUE!</v>
      </c>
      <c r="V43" s="16" t="e">
        <f aca="false">bdrateOld($D43:$D46,G43:G46,$J43:$J46,M43:M46)</f>
        <v>#VALUE!</v>
      </c>
      <c r="W43" s="17" t="e">
        <f aca="false">bdrateOld($D43:$D46,H43:H46,$J43:$J46,N43:N46)</f>
        <v>#VALUE!</v>
      </c>
    </row>
    <row r="44" customFormat="false" ht="11" hidden="false" customHeight="false" outlineLevel="0" collapsed="false">
      <c r="A44" s="53"/>
      <c r="B44" s="53" t="s">
        <v>20</v>
      </c>
      <c r="C44" s="53" t="n">
        <v>27</v>
      </c>
      <c r="D44" s="54" t="n">
        <v>17.2833216</v>
      </c>
      <c r="E44" s="55" t="n">
        <v>33.9675</v>
      </c>
      <c r="F44" s="55" t="n">
        <v>36.8211</v>
      </c>
      <c r="G44" s="55" t="n">
        <v>37.4272</v>
      </c>
      <c r="H44" s="56" t="n">
        <f aca="false">(6*E44+F44+G44)/8</f>
        <v>34.7566625</v>
      </c>
      <c r="J44" s="54" t="n">
        <v>24.5515384</v>
      </c>
      <c r="K44" s="55" t="n">
        <v>34.0312</v>
      </c>
      <c r="L44" s="55" t="n">
        <v>38.1149</v>
      </c>
      <c r="M44" s="55" t="n">
        <v>38.6821</v>
      </c>
      <c r="N44" s="56" t="n">
        <f aca="false">(6*K44+L44+M44)/8</f>
        <v>35.123025</v>
      </c>
      <c r="P44" s="57"/>
      <c r="Q44" s="58"/>
      <c r="R44" s="58"/>
      <c r="S44" s="59"/>
      <c r="T44" s="57"/>
      <c r="U44" s="58"/>
      <c r="V44" s="58"/>
      <c r="W44" s="59"/>
    </row>
    <row r="45" customFormat="false" ht="11" hidden="false" customHeight="false" outlineLevel="0" collapsed="false">
      <c r="A45" s="53"/>
      <c r="B45" s="53"/>
      <c r="C45" s="53" t="n">
        <v>32</v>
      </c>
      <c r="D45" s="54" t="n">
        <v>7.45846</v>
      </c>
      <c r="E45" s="55" t="n">
        <v>30.3736</v>
      </c>
      <c r="F45" s="55" t="n">
        <v>35.1525</v>
      </c>
      <c r="G45" s="55" t="n">
        <v>35.6928</v>
      </c>
      <c r="H45" s="56" t="n">
        <f aca="false">(6*E45+F45+G45)/8</f>
        <v>31.6358625</v>
      </c>
      <c r="J45" s="54" t="n">
        <v>10.5124048</v>
      </c>
      <c r="K45" s="55" t="n">
        <v>30.0326</v>
      </c>
      <c r="L45" s="55" t="n">
        <v>36.4248</v>
      </c>
      <c r="M45" s="55" t="n">
        <v>36.938</v>
      </c>
      <c r="N45" s="56" t="n">
        <f aca="false">(6*K45+L45+M45)/8</f>
        <v>31.6948</v>
      </c>
      <c r="P45" s="57"/>
      <c r="Q45" s="58"/>
      <c r="R45" s="58"/>
      <c r="S45" s="59"/>
      <c r="T45" s="57"/>
      <c r="U45" s="58"/>
      <c r="V45" s="58"/>
      <c r="W45" s="59"/>
    </row>
    <row r="46" customFormat="false" ht="12" hidden="false" customHeight="false" outlineLevel="0" collapsed="false">
      <c r="A46" s="53"/>
      <c r="B46" s="60"/>
      <c r="C46" s="60" t="n">
        <v>37</v>
      </c>
      <c r="D46" s="61" t="n">
        <v>3.3933032</v>
      </c>
      <c r="E46" s="62" t="n">
        <v>27.5258</v>
      </c>
      <c r="F46" s="62" t="n">
        <v>34.153</v>
      </c>
      <c r="G46" s="62" t="n">
        <v>34.6284</v>
      </c>
      <c r="H46" s="56" t="n">
        <f aca="false">(6*E46+F46+G46)/8</f>
        <v>29.242025</v>
      </c>
      <c r="J46" s="61" t="n">
        <v>4.5138808</v>
      </c>
      <c r="K46" s="62" t="n">
        <v>27.1207</v>
      </c>
      <c r="L46" s="62" t="n">
        <v>35.2464</v>
      </c>
      <c r="M46" s="62" t="n">
        <v>35.6884</v>
      </c>
      <c r="N46" s="56" t="n">
        <f aca="false">(6*K46+L46+M46)/8</f>
        <v>29.207375</v>
      </c>
      <c r="P46" s="63"/>
      <c r="Q46" s="64"/>
      <c r="R46" s="64"/>
      <c r="S46" s="65"/>
      <c r="T46" s="63"/>
      <c r="U46" s="64"/>
      <c r="V46" s="64"/>
      <c r="W46" s="65"/>
    </row>
    <row r="47" customFormat="false" ht="11" hidden="false" customHeight="false" outlineLevel="0" collapsed="false">
      <c r="A47" s="53"/>
      <c r="B47" s="49" t="s">
        <v>52</v>
      </c>
      <c r="C47" s="49" t="n">
        <v>22</v>
      </c>
      <c r="D47" s="50" t="n">
        <v>54.5128664</v>
      </c>
      <c r="E47" s="86" t="n">
        <v>38.282</v>
      </c>
      <c r="F47" s="86" t="n">
        <v>38.9579</v>
      </c>
      <c r="G47" s="86" t="n">
        <v>39.9354</v>
      </c>
      <c r="H47" s="52" t="n">
        <f aca="false">(6*E47+F47+G47)/8</f>
        <v>38.5731625</v>
      </c>
      <c r="J47" s="50" t="n">
        <v>62.3032976</v>
      </c>
      <c r="K47" s="51" t="n">
        <v>38.4212</v>
      </c>
      <c r="L47" s="51" t="n">
        <v>39.4345</v>
      </c>
      <c r="M47" s="51" t="n">
        <v>40.8217</v>
      </c>
      <c r="N47" s="52" t="n">
        <f aca="false">(6*K47+L47+M47)/8</f>
        <v>38.847925</v>
      </c>
      <c r="P47" s="11" t="e">
        <f aca="false">bdrate($D47:$D50,E47:E50,$J47:$J50,K47:K50)</f>
        <v>#VALUE!</v>
      </c>
      <c r="Q47" s="12" t="e">
        <f aca="false">bdrate($D47:$D50,F47:F50,$J47:$J50,L47:L50)</f>
        <v>#VALUE!</v>
      </c>
      <c r="R47" s="12" t="e">
        <f aca="false">bdrate($D47:$D50,G47:G50,$J47:$J50,M47:M50)</f>
        <v>#VALUE!</v>
      </c>
      <c r="S47" s="12" t="e">
        <f aca="false">bdrate($D47:$D50,H47:H50,$J47:$J50,N47:N50)</f>
        <v>#VALUE!</v>
      </c>
      <c r="T47" s="15" t="e">
        <f aca="false">bdrateOld($D47:$D50,E47:E50,$J47:$J50,K47:K50)</f>
        <v>#VALUE!</v>
      </c>
      <c r="U47" s="16" t="e">
        <f aca="false">bdrateOld($D47:$D50,F47:F50,$J47:$J50,L47:L50)</f>
        <v>#VALUE!</v>
      </c>
      <c r="V47" s="16" t="e">
        <f aca="false">bdrateOld($D47:$D50,G47:G50,$J47:$J50,M47:M50)</f>
        <v>#VALUE!</v>
      </c>
      <c r="W47" s="17" t="e">
        <f aca="false">bdrateOld($D47:$D50,H47:H50,$J47:$J50,N47:N50)</f>
        <v>#VALUE!</v>
      </c>
    </row>
    <row r="48" customFormat="false" ht="11" hidden="false" customHeight="false" outlineLevel="0" collapsed="false">
      <c r="A48" s="53"/>
      <c r="B48" s="53" t="s">
        <v>24</v>
      </c>
      <c r="C48" s="53" t="n">
        <v>27</v>
      </c>
      <c r="D48" s="54" t="n">
        <v>24.1178168</v>
      </c>
      <c r="E48" s="87" t="n">
        <v>33.4186</v>
      </c>
      <c r="F48" s="87" t="n">
        <v>35.2704</v>
      </c>
      <c r="G48" s="87" t="n">
        <v>37.9232</v>
      </c>
      <c r="H48" s="56" t="n">
        <f aca="false">(6*E48+F48+G48)/8</f>
        <v>34.21315</v>
      </c>
      <c r="J48" s="54" t="n">
        <v>31.52456</v>
      </c>
      <c r="K48" s="55" t="n">
        <v>33.606</v>
      </c>
      <c r="L48" s="55" t="n">
        <v>36.4201</v>
      </c>
      <c r="M48" s="55" t="n">
        <v>38.7883</v>
      </c>
      <c r="N48" s="56" t="n">
        <f aca="false">(6*K48+L48+M48)/8</f>
        <v>34.60555</v>
      </c>
      <c r="P48" s="57"/>
      <c r="Q48" s="58"/>
      <c r="R48" s="58"/>
      <c r="S48" s="58"/>
      <c r="T48" s="57"/>
      <c r="U48" s="58"/>
      <c r="V48" s="58"/>
      <c r="W48" s="59"/>
    </row>
    <row r="49" customFormat="false" ht="11" hidden="false" customHeight="false" outlineLevel="0" collapsed="false">
      <c r="A49" s="53"/>
      <c r="B49" s="53"/>
      <c r="C49" s="53" t="n">
        <v>32</v>
      </c>
      <c r="D49" s="54" t="n">
        <v>9.2712808</v>
      </c>
      <c r="E49" s="87" t="n">
        <v>29.2632</v>
      </c>
      <c r="F49" s="87" t="n">
        <v>33.2272</v>
      </c>
      <c r="G49" s="87" t="n">
        <v>36.8353</v>
      </c>
      <c r="H49" s="56" t="n">
        <f aca="false">(6*E49+F49+G49)/8</f>
        <v>30.7052125</v>
      </c>
      <c r="J49" s="54" t="n">
        <v>13.1355744</v>
      </c>
      <c r="K49" s="55" t="n">
        <v>29.2325</v>
      </c>
      <c r="L49" s="55" t="n">
        <v>34.5974</v>
      </c>
      <c r="M49" s="55" t="n">
        <v>37.5059</v>
      </c>
      <c r="N49" s="56" t="n">
        <f aca="false">(6*K49+L49+M49)/8</f>
        <v>30.9372875</v>
      </c>
      <c r="P49" s="57"/>
      <c r="Q49" s="66"/>
      <c r="R49" s="66"/>
      <c r="S49" s="58"/>
      <c r="T49" s="57"/>
      <c r="U49" s="58"/>
      <c r="V49" s="58"/>
      <c r="W49" s="59"/>
    </row>
    <row r="50" customFormat="false" ht="12" hidden="false" customHeight="false" outlineLevel="0" collapsed="false">
      <c r="A50" s="53"/>
      <c r="B50" s="60"/>
      <c r="C50" s="60" t="n">
        <v>37</v>
      </c>
      <c r="D50" s="61" t="n">
        <v>3.6274856</v>
      </c>
      <c r="E50" s="87" t="n">
        <v>26.4149</v>
      </c>
      <c r="F50" s="87" t="n">
        <v>32.2961</v>
      </c>
      <c r="G50" s="87" t="n">
        <v>36.0976</v>
      </c>
      <c r="H50" s="56" t="n">
        <f aca="false">(6*E50+F50+G50)/8</f>
        <v>28.3603875</v>
      </c>
      <c r="J50" s="61" t="n">
        <v>4.8696616</v>
      </c>
      <c r="K50" s="62" t="n">
        <v>26.0703</v>
      </c>
      <c r="L50" s="62" t="n">
        <v>33.3937</v>
      </c>
      <c r="M50" s="62" t="n">
        <v>36.7288</v>
      </c>
      <c r="N50" s="56" t="n">
        <f aca="false">(6*K50+L50+M50)/8</f>
        <v>28.3180375</v>
      </c>
      <c r="P50" s="63"/>
      <c r="Q50" s="64"/>
      <c r="R50" s="64"/>
      <c r="S50" s="64"/>
      <c r="T50" s="63"/>
      <c r="U50" s="64"/>
      <c r="V50" s="64"/>
      <c r="W50" s="65"/>
    </row>
    <row r="51" customFormat="false" ht="11" hidden="false" customHeight="false" outlineLevel="0" collapsed="false">
      <c r="A51" s="53"/>
      <c r="B51" s="49" t="s">
        <v>53</v>
      </c>
      <c r="C51" s="49" t="n">
        <v>22</v>
      </c>
      <c r="D51" s="50" t="n">
        <v>56.390448</v>
      </c>
      <c r="E51" s="51" t="n">
        <v>37.8122</v>
      </c>
      <c r="F51" s="51" t="n">
        <v>38.4124</v>
      </c>
      <c r="G51" s="51" t="n">
        <v>40.3721</v>
      </c>
      <c r="H51" s="52" t="n">
        <f aca="false">(6*E51+F51+G51)/8</f>
        <v>38.2072125</v>
      </c>
      <c r="J51" s="50" t="n">
        <v>55.5899192</v>
      </c>
      <c r="K51" s="51" t="n">
        <v>38.0092</v>
      </c>
      <c r="L51" s="51" t="n">
        <v>38.5147</v>
      </c>
      <c r="M51" s="51" t="n">
        <v>40.7797</v>
      </c>
      <c r="N51" s="52" t="n">
        <f aca="false">(6*K51+L51+M51)/8</f>
        <v>38.4187</v>
      </c>
      <c r="P51" s="11" t="e">
        <f aca="false">bdrate($D51:$D54,E51:E54,$J51:$J54,K51:K54)</f>
        <v>#VALUE!</v>
      </c>
      <c r="Q51" s="12" t="e">
        <f aca="false">bdrate($D51:$D54,F51:F54,$J51:$J54,L51:L54)</f>
        <v>#VALUE!</v>
      </c>
      <c r="R51" s="12" t="e">
        <f aca="false">bdrate($D51:$D54,G51:G54,$J51:$J54,M51:M54)</f>
        <v>#VALUE!</v>
      </c>
      <c r="S51" s="12" t="e">
        <f aca="false">bdrate($D51:$D54,H51:H54,$J51:$J54,N51:N54)</f>
        <v>#VALUE!</v>
      </c>
      <c r="T51" s="15" t="e">
        <f aca="false">bdrateOld($D51:$D54,E51:E54,$J51:$J54,K51:K54)</f>
        <v>#VALUE!</v>
      </c>
      <c r="U51" s="16" t="e">
        <f aca="false">bdrateOld($D51:$D54,F51:F54,$J51:$J54,L51:L54)</f>
        <v>#VALUE!</v>
      </c>
      <c r="V51" s="16" t="e">
        <f aca="false">bdrateOld($D51:$D54,G51:G54,$J51:$J54,M51:M54)</f>
        <v>#VALUE!</v>
      </c>
      <c r="W51" s="17" t="e">
        <f aca="false">bdrateOld($D51:$D54,H51:H54,$J51:$J54,N51:N54)</f>
        <v>#VALUE!</v>
      </c>
    </row>
    <row r="52" customFormat="false" ht="11" hidden="false" customHeight="false" outlineLevel="0" collapsed="false">
      <c r="A52" s="53"/>
      <c r="B52" s="53" t="s">
        <v>25</v>
      </c>
      <c r="C52" s="53" t="n">
        <v>27</v>
      </c>
      <c r="D52" s="54" t="n">
        <v>24.7889816</v>
      </c>
      <c r="E52" s="55" t="n">
        <v>34.0252</v>
      </c>
      <c r="F52" s="55" t="n">
        <v>35.1603</v>
      </c>
      <c r="G52" s="55" t="n">
        <v>38.1419</v>
      </c>
      <c r="H52" s="56" t="n">
        <f aca="false">(6*E52+F52+G52)/8</f>
        <v>34.681675</v>
      </c>
      <c r="J52" s="54" t="n">
        <v>25.313172</v>
      </c>
      <c r="K52" s="55" t="n">
        <v>34.2846</v>
      </c>
      <c r="L52" s="55" t="n">
        <v>35.5791</v>
      </c>
      <c r="M52" s="55" t="n">
        <v>38.7736</v>
      </c>
      <c r="N52" s="56" t="n">
        <f aca="false">(6*K52+L52+M52)/8</f>
        <v>35.0075375</v>
      </c>
      <c r="P52" s="57"/>
      <c r="Q52" s="58"/>
      <c r="R52" s="58"/>
      <c r="S52" s="58"/>
      <c r="T52" s="57"/>
      <c r="U52" s="58"/>
      <c r="V52" s="58"/>
      <c r="W52" s="59"/>
    </row>
    <row r="53" customFormat="false" ht="11" hidden="false" customHeight="false" outlineLevel="0" collapsed="false">
      <c r="A53" s="53"/>
      <c r="B53" s="53"/>
      <c r="C53" s="53" t="n">
        <v>32</v>
      </c>
      <c r="D53" s="54" t="n">
        <v>9.6337912</v>
      </c>
      <c r="E53" s="55" t="n">
        <v>30.2538</v>
      </c>
      <c r="F53" s="55" t="n">
        <v>32.5315</v>
      </c>
      <c r="G53" s="55" t="n">
        <v>37.0788</v>
      </c>
      <c r="H53" s="56" t="n">
        <f aca="false">(6*E53+F53+G53)/8</f>
        <v>31.3916375</v>
      </c>
      <c r="J53" s="54" t="n">
        <v>10.5055472</v>
      </c>
      <c r="K53" s="55" t="n">
        <v>30.7609</v>
      </c>
      <c r="L53" s="55" t="n">
        <v>33.4483</v>
      </c>
      <c r="M53" s="55" t="n">
        <v>37.6103</v>
      </c>
      <c r="N53" s="56" t="n">
        <f aca="false">(6*K53+L53+M53)/8</f>
        <v>31.953</v>
      </c>
      <c r="P53" s="57"/>
      <c r="Q53" s="66"/>
      <c r="R53" s="66"/>
      <c r="S53" s="58"/>
      <c r="T53" s="57"/>
      <c r="U53" s="58"/>
      <c r="V53" s="58"/>
      <c r="W53" s="59"/>
    </row>
    <row r="54" customFormat="false" ht="12" hidden="false" customHeight="false" outlineLevel="0" collapsed="false">
      <c r="A54" s="53"/>
      <c r="B54" s="60"/>
      <c r="C54" s="60" t="n">
        <v>37</v>
      </c>
      <c r="D54" s="61" t="n">
        <v>3.8191624</v>
      </c>
      <c r="E54" s="62" t="n">
        <v>27.4417</v>
      </c>
      <c r="F54" s="62" t="n">
        <v>31.497</v>
      </c>
      <c r="G54" s="62" t="n">
        <v>36.4682</v>
      </c>
      <c r="H54" s="56" t="n">
        <f aca="false">(6*E54+F54+G54)/8</f>
        <v>29.076925</v>
      </c>
      <c r="J54" s="61" t="n">
        <v>4.326052</v>
      </c>
      <c r="K54" s="62" t="n">
        <v>28.0326</v>
      </c>
      <c r="L54" s="62" t="n">
        <v>32.2255</v>
      </c>
      <c r="M54" s="62" t="n">
        <v>36.9832</v>
      </c>
      <c r="N54" s="56" t="n">
        <f aca="false">(6*K54+L54+M54)/8</f>
        <v>29.6755375</v>
      </c>
      <c r="P54" s="63"/>
      <c r="Q54" s="64"/>
      <c r="R54" s="64"/>
      <c r="S54" s="64"/>
      <c r="T54" s="63"/>
      <c r="U54" s="64"/>
      <c r="V54" s="64"/>
      <c r="W54" s="65"/>
    </row>
    <row r="55" customFormat="false" ht="11" hidden="false" customHeight="false" outlineLevel="0" collapsed="false">
      <c r="A55" s="53"/>
      <c r="B55" s="49" t="s">
        <v>54</v>
      </c>
      <c r="C55" s="49" t="n">
        <v>22</v>
      </c>
      <c r="D55" s="50" t="n">
        <v>15.0228456</v>
      </c>
      <c r="E55" s="51" t="n">
        <v>38.1457</v>
      </c>
      <c r="F55" s="51" t="n">
        <v>39.6401</v>
      </c>
      <c r="G55" s="51" t="n">
        <v>41.569</v>
      </c>
      <c r="H55" s="52" t="n">
        <f aca="false">(6*E55+F55+G55)/8</f>
        <v>38.7604125</v>
      </c>
      <c r="J55" s="50" t="n">
        <v>20.9838936</v>
      </c>
      <c r="K55" s="51" t="n">
        <v>38.2409</v>
      </c>
      <c r="L55" s="51" t="n">
        <v>40.635</v>
      </c>
      <c r="M55" s="51" t="n">
        <v>42.4624</v>
      </c>
      <c r="N55" s="52" t="n">
        <f aca="false">(6*K55+L55+M55)/8</f>
        <v>39.06785</v>
      </c>
      <c r="P55" s="11" t="e">
        <f aca="false">bdrate($D55:$D58,E55:E58,$J55:$J58,K55:K58)</f>
        <v>#VALUE!</v>
      </c>
      <c r="Q55" s="12" t="e">
        <f aca="false">bdrate($D55:$D58,F55:F58,$J55:$J58,L55:L58)</f>
        <v>#VALUE!</v>
      </c>
      <c r="R55" s="12" t="e">
        <f aca="false">bdrate($D55:$D58,G55:G58,$J55:$J58,M55:M58)</f>
        <v>#VALUE!</v>
      </c>
      <c r="S55" s="12" t="e">
        <f aca="false">bdrate($D55:$D58,H55:H58,$J55:$J58,N55:N58)</f>
        <v>#VALUE!</v>
      </c>
      <c r="T55" s="15" t="e">
        <f aca="false">bdrateOld($D55:$D58,E55:E58,$J55:$J58,K55:K58)</f>
        <v>#VALUE!</v>
      </c>
      <c r="U55" s="16" t="e">
        <f aca="false">bdrateOld($D55:$D58,F55:F58,$J55:$J58,L55:L58)</f>
        <v>#VALUE!</v>
      </c>
      <c r="V55" s="16" t="e">
        <f aca="false">bdrateOld($D55:$D58,G55:G58,$J55:$J58,M55:M58)</f>
        <v>#VALUE!</v>
      </c>
      <c r="W55" s="17" t="e">
        <f aca="false">bdrateOld($D55:$D58,H55:H58,$J55:$J58,N55:N58)</f>
        <v>#VALUE!</v>
      </c>
    </row>
    <row r="56" customFormat="false" ht="11" hidden="false" customHeight="false" outlineLevel="0" collapsed="false">
      <c r="A56" s="53"/>
      <c r="B56" s="53" t="s">
        <v>26</v>
      </c>
      <c r="C56" s="53" t="n">
        <v>27</v>
      </c>
      <c r="D56" s="54" t="n">
        <v>3.919928</v>
      </c>
      <c r="E56" s="55" t="n">
        <v>35.2788</v>
      </c>
      <c r="F56" s="55" t="n">
        <v>37.9141</v>
      </c>
      <c r="G56" s="55" t="n">
        <v>40.1624</v>
      </c>
      <c r="H56" s="56" t="n">
        <f aca="false">(6*E56+F56+G56)/8</f>
        <v>36.2186625</v>
      </c>
      <c r="J56" s="54" t="n">
        <v>6.064948</v>
      </c>
      <c r="K56" s="55" t="n">
        <v>35.0291</v>
      </c>
      <c r="L56" s="55" t="n">
        <v>38.9667</v>
      </c>
      <c r="M56" s="55" t="n">
        <v>41.0446</v>
      </c>
      <c r="N56" s="56" t="n">
        <f aca="false">(6*K56+L56+M56)/8</f>
        <v>36.2732375</v>
      </c>
      <c r="P56" s="57"/>
      <c r="Q56" s="58"/>
      <c r="R56" s="58"/>
      <c r="S56" s="58"/>
      <c r="T56" s="57"/>
      <c r="U56" s="58"/>
      <c r="V56" s="58"/>
      <c r="W56" s="59"/>
    </row>
    <row r="57" customFormat="false" ht="11" hidden="false" customHeight="false" outlineLevel="0" collapsed="false">
      <c r="A57" s="53"/>
      <c r="B57" s="53"/>
      <c r="C57" s="53" t="n">
        <v>32</v>
      </c>
      <c r="D57" s="54" t="n">
        <v>1.2680448</v>
      </c>
      <c r="E57" s="55" t="n">
        <v>32.8681</v>
      </c>
      <c r="F57" s="55" t="n">
        <v>36.8365</v>
      </c>
      <c r="G57" s="55" t="n">
        <v>39.1528</v>
      </c>
      <c r="H57" s="56" t="n">
        <f aca="false">(6*E57+F57+G57)/8</f>
        <v>34.1497375</v>
      </c>
      <c r="J57" s="54" t="n">
        <v>1.9111792</v>
      </c>
      <c r="K57" s="55" t="n">
        <v>32.737</v>
      </c>
      <c r="L57" s="55" t="n">
        <v>37.7498</v>
      </c>
      <c r="M57" s="55" t="n">
        <v>39.9841</v>
      </c>
      <c r="N57" s="56" t="n">
        <f aca="false">(6*K57+L57+M57)/8</f>
        <v>34.2694875</v>
      </c>
      <c r="P57" s="57"/>
      <c r="Q57" s="66"/>
      <c r="R57" s="66"/>
      <c r="S57" s="58"/>
      <c r="T57" s="57"/>
      <c r="U57" s="58"/>
      <c r="V57" s="58"/>
      <c r="W57" s="59"/>
    </row>
    <row r="58" customFormat="false" ht="12" hidden="false" customHeight="false" outlineLevel="0" collapsed="false">
      <c r="A58" s="53"/>
      <c r="B58" s="60"/>
      <c r="C58" s="60" t="n">
        <v>37</v>
      </c>
      <c r="D58" s="61" t="n">
        <v>0.3902128</v>
      </c>
      <c r="E58" s="62" t="n">
        <v>30.7108</v>
      </c>
      <c r="F58" s="62" t="n">
        <v>36.143</v>
      </c>
      <c r="G58" s="62" t="n">
        <v>38.4984</v>
      </c>
      <c r="H58" s="56" t="n">
        <f aca="false">(6*E58+F58+G58)/8</f>
        <v>32.363275</v>
      </c>
      <c r="J58" s="61" t="n">
        <v>0.5859736</v>
      </c>
      <c r="K58" s="62" t="n">
        <v>30.8726</v>
      </c>
      <c r="L58" s="62" t="n">
        <v>36.967</v>
      </c>
      <c r="M58" s="62" t="n">
        <v>39.279</v>
      </c>
      <c r="N58" s="56" t="n">
        <f aca="false">(6*K58+L58+M58)/8</f>
        <v>32.6852</v>
      </c>
      <c r="P58" s="63"/>
      <c r="Q58" s="64"/>
      <c r="R58" s="64"/>
      <c r="S58" s="64"/>
      <c r="T58" s="63"/>
      <c r="U58" s="64"/>
      <c r="V58" s="64"/>
      <c r="W58" s="65"/>
    </row>
    <row r="59" customFormat="false" ht="11" hidden="false" customHeight="false" outlineLevel="0" collapsed="false">
      <c r="A59" s="53"/>
      <c r="B59" s="49" t="s">
        <v>55</v>
      </c>
      <c r="C59" s="49" t="n">
        <v>22</v>
      </c>
      <c r="D59" s="50" t="n">
        <v>8.2967464</v>
      </c>
      <c r="E59" s="51" t="n">
        <v>38.4558</v>
      </c>
      <c r="F59" s="51" t="n">
        <v>40.9081</v>
      </c>
      <c r="G59" s="51" t="n">
        <v>42.0658</v>
      </c>
      <c r="H59" s="52" t="n">
        <f aca="false">(6*E59+F59+G59)/8</f>
        <v>39.2135875</v>
      </c>
      <c r="J59" s="50" t="n">
        <v>10.7849808</v>
      </c>
      <c r="K59" s="51" t="n">
        <v>38.4899</v>
      </c>
      <c r="L59" s="51" t="n">
        <v>41.6241</v>
      </c>
      <c r="M59" s="51" t="n">
        <v>43.1704</v>
      </c>
      <c r="N59" s="52" t="n">
        <f aca="false">(6*K59+L59+M59)/8</f>
        <v>39.4667375</v>
      </c>
      <c r="P59" s="11" t="e">
        <f aca="false">bdrate($D59:$D62,E59:E62,$J59:$J62,K59:K62)</f>
        <v>#VALUE!</v>
      </c>
      <c r="Q59" s="12" t="e">
        <f aca="false">bdrate($D59:$D62,F59:F62,$J59:$J62,L59:L62)</f>
        <v>#VALUE!</v>
      </c>
      <c r="R59" s="12" t="e">
        <f aca="false">bdrate($D59:$D62,G59:G62,$J59:$J62,M59:M62)</f>
        <v>#VALUE!</v>
      </c>
      <c r="S59" s="12" t="e">
        <f aca="false">bdrate($D59:$D62,H59:H62,$J59:$J62,N59:N62)</f>
        <v>#VALUE!</v>
      </c>
      <c r="T59" s="15" t="e">
        <f aca="false">bdrateOld($D59:$D62,E59:E62,$J59:$J62,K59:K62)</f>
        <v>#VALUE!</v>
      </c>
      <c r="U59" s="16" t="e">
        <f aca="false">bdrateOld($D59:$D62,F59:F62,$J59:$J62,L59:L62)</f>
        <v>#VALUE!</v>
      </c>
      <c r="V59" s="16" t="e">
        <f aca="false">bdrateOld($D59:$D62,G59:G62,$J59:$J62,M59:M62)</f>
        <v>#VALUE!</v>
      </c>
      <c r="W59" s="17" t="e">
        <f aca="false">bdrateOld($D59:$D62,H59:H62,$J59:$J62,N59:N62)</f>
        <v>#VALUE!</v>
      </c>
    </row>
    <row r="60" customFormat="false" ht="11" hidden="false" customHeight="false" outlineLevel="0" collapsed="false">
      <c r="A60" s="53"/>
      <c r="B60" s="53" t="s">
        <v>27</v>
      </c>
      <c r="C60" s="53" t="n">
        <v>27</v>
      </c>
      <c r="D60" s="54" t="n">
        <v>1.969048</v>
      </c>
      <c r="E60" s="55" t="n">
        <v>36.4673</v>
      </c>
      <c r="F60" s="55" t="n">
        <v>39.769</v>
      </c>
      <c r="G60" s="55" t="n">
        <v>40.411</v>
      </c>
      <c r="H60" s="56" t="n">
        <f aca="false">(6*E60+F60+G60)/8</f>
        <v>37.372975</v>
      </c>
      <c r="J60" s="54" t="n">
        <v>2.9175048</v>
      </c>
      <c r="K60" s="55" t="n">
        <v>36.3227</v>
      </c>
      <c r="L60" s="55" t="n">
        <v>40.6346</v>
      </c>
      <c r="M60" s="55" t="n">
        <v>41.6049</v>
      </c>
      <c r="N60" s="56" t="n">
        <f aca="false">(6*K60+L60+M60)/8</f>
        <v>37.5219625</v>
      </c>
      <c r="P60" s="57"/>
      <c r="Q60" s="58"/>
      <c r="R60" s="58"/>
      <c r="S60" s="58"/>
      <c r="T60" s="57"/>
      <c r="U60" s="58"/>
      <c r="V60" s="58"/>
      <c r="W60" s="59"/>
    </row>
    <row r="61" customFormat="false" ht="11" hidden="false" customHeight="false" outlineLevel="0" collapsed="false">
      <c r="A61" s="53"/>
      <c r="B61" s="53"/>
      <c r="C61" s="53" t="n">
        <v>32</v>
      </c>
      <c r="D61" s="54" t="n">
        <v>0.7133472</v>
      </c>
      <c r="E61" s="55" t="n">
        <v>34.1592</v>
      </c>
      <c r="F61" s="55" t="n">
        <v>38.7439</v>
      </c>
      <c r="G61" s="55" t="n">
        <v>39.0881</v>
      </c>
      <c r="H61" s="56" t="n">
        <f aca="false">(6*E61+F61+G61)/8</f>
        <v>35.3484</v>
      </c>
      <c r="J61" s="54" t="n">
        <v>1.0436768</v>
      </c>
      <c r="K61" s="55" t="n">
        <v>34.1972</v>
      </c>
      <c r="L61" s="55" t="n">
        <v>39.6259</v>
      </c>
      <c r="M61" s="55" t="n">
        <v>40.2351</v>
      </c>
      <c r="N61" s="56" t="n">
        <f aca="false">(6*K61+L61+M61)/8</f>
        <v>35.630525</v>
      </c>
      <c r="P61" s="57"/>
      <c r="Q61" s="66"/>
      <c r="R61" s="66"/>
      <c r="S61" s="58"/>
      <c r="T61" s="57"/>
      <c r="U61" s="58"/>
      <c r="V61" s="58"/>
      <c r="W61" s="59"/>
    </row>
    <row r="62" customFormat="false" ht="12" hidden="false" customHeight="false" outlineLevel="0" collapsed="false">
      <c r="A62" s="53"/>
      <c r="B62" s="60"/>
      <c r="C62" s="60" t="n">
        <v>37</v>
      </c>
      <c r="D62" s="61" t="n">
        <v>0.2854576</v>
      </c>
      <c r="E62" s="62" t="n">
        <v>31.4972</v>
      </c>
      <c r="F62" s="62" t="n">
        <v>37.9968</v>
      </c>
      <c r="G62" s="62" t="n">
        <v>38.1662</v>
      </c>
      <c r="H62" s="56" t="n">
        <f aca="false">(6*E62+F62+G62)/8</f>
        <v>33.143275</v>
      </c>
      <c r="J62" s="61" t="n">
        <v>0.3991312</v>
      </c>
      <c r="K62" s="62" t="n">
        <v>31.9562</v>
      </c>
      <c r="L62" s="62" t="n">
        <v>38.8406</v>
      </c>
      <c r="M62" s="62" t="n">
        <v>39.1941</v>
      </c>
      <c r="N62" s="56" t="n">
        <f aca="false">(6*K62+L62+M62)/8</f>
        <v>33.7214875</v>
      </c>
      <c r="P62" s="63"/>
      <c r="Q62" s="64"/>
      <c r="R62" s="64"/>
      <c r="S62" s="64"/>
      <c r="T62" s="63"/>
      <c r="U62" s="64"/>
      <c r="V62" s="64"/>
      <c r="W62" s="65"/>
    </row>
    <row r="63" customFormat="false" ht="11" hidden="false" customHeight="false" outlineLevel="0" collapsed="false">
      <c r="A63" s="49" t="s">
        <v>67</v>
      </c>
      <c r="B63" s="49" t="s">
        <v>51</v>
      </c>
      <c r="C63" s="49" t="n">
        <v>22</v>
      </c>
      <c r="D63" s="50" t="n">
        <v>41.652984</v>
      </c>
      <c r="E63" s="51" t="n">
        <v>38.1961</v>
      </c>
      <c r="F63" s="51" t="n">
        <v>39.4662</v>
      </c>
      <c r="G63" s="51" t="n">
        <v>40.0297</v>
      </c>
      <c r="H63" s="52" t="n">
        <f aca="false">(6*E63+F63+G63)/8</f>
        <v>38.5840625</v>
      </c>
      <c r="I63" s="49"/>
      <c r="J63" s="50" t="n">
        <v>53.3990024</v>
      </c>
      <c r="K63" s="51" t="n">
        <v>38.4633</v>
      </c>
      <c r="L63" s="51" t="n">
        <v>40.4909</v>
      </c>
      <c r="M63" s="51" t="n">
        <v>41.0799</v>
      </c>
      <c r="N63" s="52" t="n">
        <f aca="false">(6*K63+L63+M63)/8</f>
        <v>39.043825</v>
      </c>
      <c r="O63" s="49"/>
      <c r="P63" s="11" t="e">
        <f aca="false">bdrate($D63:$D66,E63:E66,$J63:$J66,K63:K66)</f>
        <v>#VALUE!</v>
      </c>
      <c r="Q63" s="12" t="e">
        <f aca="false">bdrate($D63:$D66,F63:F66,$J63:$J66,L63:L66)</f>
        <v>#VALUE!</v>
      </c>
      <c r="R63" s="12" t="e">
        <f aca="false">bdrate($D63:$D66,G63:G66,$J63:$J66,M63:M66)</f>
        <v>#VALUE!</v>
      </c>
      <c r="S63" s="12" t="e">
        <f aca="false">bdrate($D63:$D66,H63:H66,$J63:$J66,N63:N66)</f>
        <v>#VALUE!</v>
      </c>
      <c r="T63" s="11" t="e">
        <f aca="false">bdrateOld($D63:$D66,E63:E66,$J63:$J66,K63:K66)</f>
        <v>#VALUE!</v>
      </c>
      <c r="U63" s="12" t="e">
        <f aca="false">bdrateOld($D63:$D66,F63:F66,$J63:$J66,L63:L66)</f>
        <v>#VALUE!</v>
      </c>
      <c r="V63" s="16" t="e">
        <f aca="false">bdrateOld($D63:$D66,G63:G66,$J63:$J66,M63:M66)</f>
        <v>#VALUE!</v>
      </c>
      <c r="W63" s="17" t="e">
        <f aca="false">bdrateOld($D63:$D66,H63:H66,$J63:$J66,N63:N66)</f>
        <v>#VALUE!</v>
      </c>
    </row>
    <row r="64" customFormat="false" ht="11" hidden="false" customHeight="false" outlineLevel="0" collapsed="false">
      <c r="A64" s="53"/>
      <c r="B64" s="53" t="s">
        <v>20</v>
      </c>
      <c r="C64" s="53" t="n">
        <v>27</v>
      </c>
      <c r="D64" s="54" t="n">
        <v>17.709204</v>
      </c>
      <c r="E64" s="55" t="n">
        <v>33.9138</v>
      </c>
      <c r="F64" s="55" t="n">
        <v>36.7916</v>
      </c>
      <c r="G64" s="55" t="n">
        <v>37.404</v>
      </c>
      <c r="H64" s="56" t="n">
        <f aca="false">(6*E64+F64+G64)/8</f>
        <v>34.7098</v>
      </c>
      <c r="J64" s="54" t="n">
        <v>26.085668</v>
      </c>
      <c r="K64" s="55" t="n">
        <v>33.9803</v>
      </c>
      <c r="L64" s="55" t="n">
        <v>38.0705</v>
      </c>
      <c r="M64" s="55" t="n">
        <v>38.6335</v>
      </c>
      <c r="N64" s="56" t="n">
        <f aca="false">(6*K64+L64+M64)/8</f>
        <v>35.073225</v>
      </c>
      <c r="P64" s="57"/>
      <c r="Q64" s="58"/>
      <c r="R64" s="58"/>
      <c r="S64" s="59"/>
      <c r="T64" s="57"/>
      <c r="U64" s="58"/>
      <c r="V64" s="58"/>
      <c r="W64" s="59"/>
    </row>
    <row r="65" customFormat="false" ht="11" hidden="false" customHeight="false" outlineLevel="0" collapsed="false">
      <c r="A65" s="53"/>
      <c r="B65" s="53"/>
      <c r="C65" s="53" t="n">
        <v>32</v>
      </c>
      <c r="D65" s="54" t="n">
        <v>7.5819352</v>
      </c>
      <c r="E65" s="55" t="n">
        <v>30.3346</v>
      </c>
      <c r="F65" s="55" t="n">
        <v>35.1298</v>
      </c>
      <c r="G65" s="55" t="n">
        <v>35.6717</v>
      </c>
      <c r="H65" s="56" t="n">
        <f aca="false">(6*E65+F65+G65)/8</f>
        <v>31.6011375</v>
      </c>
      <c r="J65" s="54" t="n">
        <v>11.17746</v>
      </c>
      <c r="K65" s="55" t="n">
        <v>29.9481</v>
      </c>
      <c r="L65" s="55" t="n">
        <v>36.3839</v>
      </c>
      <c r="M65" s="55" t="n">
        <v>36.8854</v>
      </c>
      <c r="N65" s="56" t="n">
        <f aca="false">(6*K65+L65+M65)/8</f>
        <v>31.6197375</v>
      </c>
      <c r="P65" s="57"/>
      <c r="Q65" s="58"/>
      <c r="R65" s="58"/>
      <c r="S65" s="59"/>
      <c r="T65" s="57"/>
      <c r="U65" s="58"/>
      <c r="V65" s="58"/>
      <c r="W65" s="59"/>
    </row>
    <row r="66" customFormat="false" ht="12" hidden="false" customHeight="false" outlineLevel="0" collapsed="false">
      <c r="A66" s="53"/>
      <c r="B66" s="60"/>
      <c r="C66" s="60" t="n">
        <v>37</v>
      </c>
      <c r="D66" s="61" t="n">
        <v>3.465948</v>
      </c>
      <c r="E66" s="62" t="n">
        <v>27.52</v>
      </c>
      <c r="F66" s="62" t="n">
        <v>34.1249</v>
      </c>
      <c r="G66" s="62" t="n">
        <v>34.6033</v>
      </c>
      <c r="H66" s="56" t="n">
        <f aca="false">(6*E66+F66+G66)/8</f>
        <v>29.231025</v>
      </c>
      <c r="J66" s="61" t="n">
        <v>4.7801464</v>
      </c>
      <c r="K66" s="62" t="n">
        <v>27.0281</v>
      </c>
      <c r="L66" s="62" t="n">
        <v>35.1955</v>
      </c>
      <c r="M66" s="62" t="n">
        <v>35.6382</v>
      </c>
      <c r="N66" s="56" t="n">
        <f aca="false">(6*K66+L66+M66)/8</f>
        <v>29.1252875</v>
      </c>
      <c r="P66" s="63"/>
      <c r="Q66" s="64"/>
      <c r="R66" s="64"/>
      <c r="S66" s="65"/>
      <c r="T66" s="63"/>
      <c r="U66" s="64"/>
      <c r="V66" s="64"/>
      <c r="W66" s="65"/>
    </row>
    <row r="67" customFormat="false" ht="11" hidden="false" customHeight="false" outlineLevel="0" collapsed="false">
      <c r="A67" s="53"/>
      <c r="B67" s="49" t="s">
        <v>52</v>
      </c>
      <c r="C67" s="49" t="n">
        <v>22</v>
      </c>
      <c r="D67" s="50" t="n">
        <v>57.201236</v>
      </c>
      <c r="E67" s="86" t="n">
        <v>38.2513</v>
      </c>
      <c r="F67" s="86" t="n">
        <v>38.9483</v>
      </c>
      <c r="G67" s="86" t="n">
        <v>39.9243</v>
      </c>
      <c r="H67" s="52" t="n">
        <f aca="false">(6*E67+F67+G67)/8</f>
        <v>38.54755</v>
      </c>
      <c r="J67" s="50" t="n">
        <v>67.0919416</v>
      </c>
      <c r="K67" s="51" t="n">
        <v>38.4162</v>
      </c>
      <c r="L67" s="51" t="n">
        <v>39.4089</v>
      </c>
      <c r="M67" s="51" t="n">
        <v>40.7645</v>
      </c>
      <c r="N67" s="52" t="n">
        <f aca="false">(6*K67+L67+M67)/8</f>
        <v>38.833825</v>
      </c>
      <c r="P67" s="11" t="e">
        <f aca="false">bdrate($D67:$D70,E67:E70,$J67:$J70,K67:K70)</f>
        <v>#VALUE!</v>
      </c>
      <c r="Q67" s="12" t="e">
        <f aca="false">bdrate($D67:$D70,F67:F70,$J67:$J70,L67:L70)</f>
        <v>#VALUE!</v>
      </c>
      <c r="R67" s="12" t="e">
        <f aca="false">bdrate($D67:$D70,G67:G70,$J67:$J70,M67:M70)</f>
        <v>#VALUE!</v>
      </c>
      <c r="S67" s="12" t="e">
        <f aca="false">bdrate($D67:$D70,H67:H70,$J67:$J70,N67:N70)</f>
        <v>#VALUE!</v>
      </c>
      <c r="T67" s="15" t="e">
        <f aca="false">bdrateOld($D67:$D70,E67:E70,$J67:$J70,K67:K70)</f>
        <v>#VALUE!</v>
      </c>
      <c r="U67" s="16" t="e">
        <f aca="false">bdrateOld($D67:$D70,F67:F70,$J67:$J70,L67:L70)</f>
        <v>#VALUE!</v>
      </c>
      <c r="V67" s="16" t="e">
        <f aca="false">bdrateOld($D67:$D70,G67:G70,$J67:$J70,M67:M70)</f>
        <v>#VALUE!</v>
      </c>
      <c r="W67" s="17" t="e">
        <f aca="false">bdrateOld($D67:$D70,H67:H70,$J67:$J70,N67:N70)</f>
        <v>#VALUE!</v>
      </c>
    </row>
    <row r="68" customFormat="false" ht="11" hidden="false" customHeight="false" outlineLevel="0" collapsed="false">
      <c r="A68" s="53"/>
      <c r="B68" s="53" t="s">
        <v>24</v>
      </c>
      <c r="C68" s="53" t="n">
        <v>27</v>
      </c>
      <c r="D68" s="54" t="n">
        <v>25.22106</v>
      </c>
      <c r="E68" s="87" t="n">
        <v>33.3757</v>
      </c>
      <c r="F68" s="87" t="n">
        <v>35.2322</v>
      </c>
      <c r="G68" s="87" t="n">
        <v>37.8905</v>
      </c>
      <c r="H68" s="56" t="n">
        <f aca="false">(6*E68+F68+G68)/8</f>
        <v>34.1721125</v>
      </c>
      <c r="J68" s="54" t="n">
        <v>34.3164544</v>
      </c>
      <c r="K68" s="55" t="n">
        <v>33.5618</v>
      </c>
      <c r="L68" s="55" t="n">
        <v>36.3025</v>
      </c>
      <c r="M68" s="55" t="n">
        <v>38.696</v>
      </c>
      <c r="N68" s="56" t="n">
        <f aca="false">(6*K68+L68+M68)/8</f>
        <v>34.5461625</v>
      </c>
      <c r="P68" s="57"/>
      <c r="Q68" s="58"/>
      <c r="R68" s="58"/>
      <c r="S68" s="58"/>
      <c r="T68" s="57"/>
      <c r="U68" s="58"/>
      <c r="V68" s="58"/>
      <c r="W68" s="59"/>
    </row>
    <row r="69" customFormat="false" ht="11" hidden="false" customHeight="false" outlineLevel="0" collapsed="false">
      <c r="A69" s="53"/>
      <c r="B69" s="53"/>
      <c r="C69" s="53" t="n">
        <v>32</v>
      </c>
      <c r="D69" s="54" t="n">
        <v>9.6285056</v>
      </c>
      <c r="E69" s="87" t="n">
        <v>29.2182</v>
      </c>
      <c r="F69" s="87" t="n">
        <v>33.1849</v>
      </c>
      <c r="G69" s="87" t="n">
        <v>36.8193</v>
      </c>
      <c r="H69" s="56" t="n">
        <f aca="false">(6*E69+F69+G69)/8</f>
        <v>30.664175</v>
      </c>
      <c r="J69" s="54" t="n">
        <v>14.5545432</v>
      </c>
      <c r="K69" s="55" t="n">
        <v>29.152</v>
      </c>
      <c r="L69" s="55" t="n">
        <v>34.4592</v>
      </c>
      <c r="M69" s="55" t="n">
        <v>37.455</v>
      </c>
      <c r="N69" s="56" t="n">
        <f aca="false">(6*K69+L69+M69)/8</f>
        <v>30.853275</v>
      </c>
      <c r="P69" s="57"/>
      <c r="Q69" s="66"/>
      <c r="R69" s="66"/>
      <c r="S69" s="58"/>
      <c r="T69" s="57"/>
      <c r="U69" s="58"/>
      <c r="V69" s="58"/>
      <c r="W69" s="59"/>
    </row>
    <row r="70" customFormat="false" ht="12" hidden="false" customHeight="false" outlineLevel="0" collapsed="false">
      <c r="A70" s="53"/>
      <c r="B70" s="60"/>
      <c r="C70" s="60" t="n">
        <v>37</v>
      </c>
      <c r="D70" s="61" t="n">
        <v>3.7800112</v>
      </c>
      <c r="E70" s="87" t="n">
        <v>26.3723</v>
      </c>
      <c r="F70" s="87" t="n">
        <v>32.2679</v>
      </c>
      <c r="G70" s="87" t="n">
        <v>36.0406</v>
      </c>
      <c r="H70" s="56" t="n">
        <f aca="false">(6*E70+F70+G70)/8</f>
        <v>28.3177875</v>
      </c>
      <c r="J70" s="61" t="n">
        <v>5.4731928</v>
      </c>
      <c r="K70" s="62" t="n">
        <v>25.9305</v>
      </c>
      <c r="L70" s="62" t="n">
        <v>33.3015</v>
      </c>
      <c r="M70" s="62" t="n">
        <v>36.6732</v>
      </c>
      <c r="N70" s="56" t="n">
        <f aca="false">(6*K70+L70+M70)/8</f>
        <v>28.1947125</v>
      </c>
      <c r="P70" s="63"/>
      <c r="Q70" s="64"/>
      <c r="R70" s="64"/>
      <c r="S70" s="64"/>
      <c r="T70" s="63"/>
      <c r="U70" s="64"/>
      <c r="V70" s="64"/>
      <c r="W70" s="65"/>
    </row>
    <row r="71" customFormat="false" ht="11" hidden="false" customHeight="false" outlineLevel="0" collapsed="false">
      <c r="A71" s="53"/>
      <c r="B71" s="49" t="s">
        <v>53</v>
      </c>
      <c r="C71" s="49" t="n">
        <v>22</v>
      </c>
      <c r="D71" s="50" t="n">
        <v>60.7762128</v>
      </c>
      <c r="E71" s="51" t="n">
        <v>37.8433</v>
      </c>
      <c r="F71" s="51" t="n">
        <v>38.3233</v>
      </c>
      <c r="G71" s="51" t="n">
        <v>40.3076</v>
      </c>
      <c r="H71" s="52" t="n">
        <f aca="false">(6*E71+F71+G71)/8</f>
        <v>38.2113375</v>
      </c>
      <c r="J71" s="50" t="n">
        <v>58.8652184</v>
      </c>
      <c r="K71" s="51" t="n">
        <v>38.0423</v>
      </c>
      <c r="L71" s="51" t="n">
        <v>38.5027</v>
      </c>
      <c r="M71" s="51" t="n">
        <v>40.7664</v>
      </c>
      <c r="N71" s="52" t="n">
        <f aca="false">(6*K71+L71+M71)/8</f>
        <v>38.4403625</v>
      </c>
      <c r="P71" s="11" t="e">
        <f aca="false">bdrate($D71:$D74,E71:E74,$J71:$J74,K71:K74)</f>
        <v>#VALUE!</v>
      </c>
      <c r="Q71" s="12" t="e">
        <f aca="false">bdrate($D71:$D74,F71:F74,$J71:$J74,L71:L74)</f>
        <v>#VALUE!</v>
      </c>
      <c r="R71" s="12" t="e">
        <f aca="false">bdrate($D71:$D74,G71:G74,$J71:$J74,M71:M74)</f>
        <v>#VALUE!</v>
      </c>
      <c r="S71" s="12" t="e">
        <f aca="false">bdrate($D71:$D74,H71:H74,$J71:$J74,N71:N74)</f>
        <v>#VALUE!</v>
      </c>
      <c r="T71" s="15" t="e">
        <f aca="false">bdrateOld($D71:$D74,E71:E74,$J71:$J74,K71:K74)</f>
        <v>#VALUE!</v>
      </c>
      <c r="U71" s="16" t="e">
        <f aca="false">bdrateOld($D71:$D74,F71:F74,$J71:$J74,L71:L74)</f>
        <v>#VALUE!</v>
      </c>
      <c r="V71" s="16" t="e">
        <f aca="false">bdrateOld($D71:$D74,G71:G74,$J71:$J74,M71:M74)</f>
        <v>#VALUE!</v>
      </c>
      <c r="W71" s="17" t="e">
        <f aca="false">bdrateOld($D71:$D74,H71:H74,$J71:$J74,N71:N74)</f>
        <v>#VALUE!</v>
      </c>
    </row>
    <row r="72" customFormat="false" ht="11" hidden="false" customHeight="false" outlineLevel="0" collapsed="false">
      <c r="A72" s="53"/>
      <c r="B72" s="53" t="s">
        <v>25</v>
      </c>
      <c r="C72" s="53" t="n">
        <v>27</v>
      </c>
      <c r="D72" s="54" t="n">
        <v>26.5128416</v>
      </c>
      <c r="E72" s="55" t="n">
        <v>33.9575</v>
      </c>
      <c r="F72" s="55" t="n">
        <v>35.0885</v>
      </c>
      <c r="G72" s="55" t="n">
        <v>38.0533</v>
      </c>
      <c r="H72" s="56" t="n">
        <f aca="false">(6*E72+F72+G72)/8</f>
        <v>34.61085</v>
      </c>
      <c r="J72" s="54" t="n">
        <v>27.2604488</v>
      </c>
      <c r="K72" s="55" t="n">
        <v>34.2581</v>
      </c>
      <c r="L72" s="55" t="n">
        <v>35.5537</v>
      </c>
      <c r="M72" s="55" t="n">
        <v>38.7235</v>
      </c>
      <c r="N72" s="56" t="n">
        <f aca="false">(6*K72+L72+M72)/8</f>
        <v>34.978225</v>
      </c>
      <c r="P72" s="57"/>
      <c r="Q72" s="58"/>
      <c r="R72" s="58"/>
      <c r="S72" s="58"/>
      <c r="T72" s="57"/>
      <c r="U72" s="58"/>
      <c r="V72" s="58"/>
      <c r="W72" s="59"/>
    </row>
    <row r="73" customFormat="false" ht="11" hidden="false" customHeight="false" outlineLevel="0" collapsed="false">
      <c r="A73" s="53"/>
      <c r="B73" s="53"/>
      <c r="C73" s="53" t="n">
        <v>32</v>
      </c>
      <c r="D73" s="54" t="n">
        <v>10.3814184</v>
      </c>
      <c r="E73" s="55" t="n">
        <v>30.1079</v>
      </c>
      <c r="F73" s="55" t="n">
        <v>32.41</v>
      </c>
      <c r="G73" s="55" t="n">
        <v>36.992</v>
      </c>
      <c r="H73" s="56" t="n">
        <f aca="false">(6*E73+F73+G73)/8</f>
        <v>31.256175</v>
      </c>
      <c r="J73" s="54" t="n">
        <v>11.477432</v>
      </c>
      <c r="K73" s="55" t="n">
        <v>30.6857</v>
      </c>
      <c r="L73" s="55" t="n">
        <v>33.3848</v>
      </c>
      <c r="M73" s="55" t="n">
        <v>37.6173</v>
      </c>
      <c r="N73" s="56" t="n">
        <f aca="false">(6*K73+L73+M73)/8</f>
        <v>31.8895375</v>
      </c>
      <c r="P73" s="57"/>
      <c r="Q73" s="66"/>
      <c r="R73" s="66"/>
      <c r="S73" s="58"/>
      <c r="T73" s="57"/>
      <c r="U73" s="58"/>
      <c r="V73" s="58"/>
      <c r="W73" s="59"/>
    </row>
    <row r="74" customFormat="false" ht="12" hidden="false" customHeight="false" outlineLevel="0" collapsed="false">
      <c r="A74" s="53"/>
      <c r="B74" s="60"/>
      <c r="C74" s="60" t="n">
        <v>37</v>
      </c>
      <c r="D74" s="61" t="n">
        <v>4.1707352</v>
      </c>
      <c r="E74" s="62" t="n">
        <v>27.2744</v>
      </c>
      <c r="F74" s="62" t="n">
        <v>31.3849</v>
      </c>
      <c r="G74" s="62" t="n">
        <v>36.4685</v>
      </c>
      <c r="H74" s="56" t="n">
        <f aca="false">(6*E74+F74+G74)/8</f>
        <v>28.937475</v>
      </c>
      <c r="J74" s="61" t="n">
        <v>4.7432328</v>
      </c>
      <c r="K74" s="62" t="n">
        <v>27.8874</v>
      </c>
      <c r="L74" s="62" t="n">
        <v>32.1927</v>
      </c>
      <c r="M74" s="62" t="n">
        <v>37.0512</v>
      </c>
      <c r="N74" s="56" t="n">
        <f aca="false">(6*K74+L74+M74)/8</f>
        <v>29.5710375</v>
      </c>
      <c r="P74" s="63"/>
      <c r="Q74" s="64"/>
      <c r="R74" s="64"/>
      <c r="S74" s="64"/>
      <c r="T74" s="63"/>
      <c r="U74" s="64"/>
      <c r="V74" s="64"/>
      <c r="W74" s="65"/>
    </row>
    <row r="75" customFormat="false" ht="11" hidden="false" customHeight="false" outlineLevel="0" collapsed="false">
      <c r="A75" s="53"/>
      <c r="B75" s="49" t="s">
        <v>54</v>
      </c>
      <c r="C75" s="49" t="n">
        <v>22</v>
      </c>
      <c r="D75" s="50" t="n">
        <v>16.084732</v>
      </c>
      <c r="E75" s="51" t="n">
        <v>38.0936</v>
      </c>
      <c r="F75" s="51" t="n">
        <v>39.6043</v>
      </c>
      <c r="G75" s="51" t="n">
        <v>41.5413</v>
      </c>
      <c r="H75" s="52" t="n">
        <f aca="false">(6*E75+F75+G75)/8</f>
        <v>38.7134</v>
      </c>
      <c r="J75" s="50" t="n">
        <v>24.1700296</v>
      </c>
      <c r="K75" s="51" t="n">
        <v>38.2227</v>
      </c>
      <c r="L75" s="51" t="n">
        <v>40.5559</v>
      </c>
      <c r="M75" s="51" t="n">
        <v>42.3972</v>
      </c>
      <c r="N75" s="52" t="n">
        <f aca="false">(6*K75+L75+M75)/8</f>
        <v>39.0361625</v>
      </c>
      <c r="P75" s="11" t="e">
        <f aca="false">bdrate($D75:$D78,E75:E78,$J75:$J78,K75:K78)</f>
        <v>#VALUE!</v>
      </c>
      <c r="Q75" s="12" t="e">
        <f aca="false">bdrate($D75:$D78,F75:F78,$J75:$J78,L75:L78)</f>
        <v>#VALUE!</v>
      </c>
      <c r="R75" s="12" t="e">
        <f aca="false">bdrate($D75:$D78,G75:G78,$J75:$J78,M75:M78)</f>
        <v>#VALUE!</v>
      </c>
      <c r="S75" s="12" t="e">
        <f aca="false">bdrate($D75:$D78,H75:H78,$J75:$J78,N75:N78)</f>
        <v>#VALUE!</v>
      </c>
      <c r="T75" s="15" t="e">
        <f aca="false">bdrateOld($D75:$D78,E75:E78,$J75:$J78,K75:K78)</f>
        <v>#VALUE!</v>
      </c>
      <c r="U75" s="16" t="e">
        <f aca="false">bdrateOld($D75:$D78,F75:F78,$J75:$J78,L75:L78)</f>
        <v>#VALUE!</v>
      </c>
      <c r="V75" s="16" t="e">
        <f aca="false">bdrateOld($D75:$D78,G75:G78,$J75:$J78,M75:M78)</f>
        <v>#VALUE!</v>
      </c>
      <c r="W75" s="17" t="e">
        <f aca="false">bdrateOld($D75:$D78,H75:H78,$J75:$J78,N75:N78)</f>
        <v>#VALUE!</v>
      </c>
    </row>
    <row r="76" customFormat="false" ht="11" hidden="false" customHeight="false" outlineLevel="0" collapsed="false">
      <c r="A76" s="53"/>
      <c r="B76" s="53" t="s">
        <v>26</v>
      </c>
      <c r="C76" s="53" t="n">
        <v>27</v>
      </c>
      <c r="D76" s="54" t="n">
        <v>4.0036576</v>
      </c>
      <c r="E76" s="55" t="n">
        <v>35.2348</v>
      </c>
      <c r="F76" s="55" t="n">
        <v>37.893</v>
      </c>
      <c r="G76" s="55" t="n">
        <v>40.147</v>
      </c>
      <c r="H76" s="56" t="n">
        <f aca="false">(6*E76+F76+G76)/8</f>
        <v>36.1811</v>
      </c>
      <c r="J76" s="54" t="n">
        <v>7.0245712</v>
      </c>
      <c r="K76" s="55" t="n">
        <v>34.9056</v>
      </c>
      <c r="L76" s="55" t="n">
        <v>38.908</v>
      </c>
      <c r="M76" s="55" t="n">
        <v>41.0009</v>
      </c>
      <c r="N76" s="56" t="n">
        <f aca="false">(6*K76+L76+M76)/8</f>
        <v>36.1678125</v>
      </c>
      <c r="P76" s="57"/>
      <c r="Q76" s="58"/>
      <c r="R76" s="58"/>
      <c r="S76" s="58"/>
      <c r="T76" s="57"/>
      <c r="U76" s="58"/>
      <c r="V76" s="58"/>
      <c r="W76" s="59"/>
    </row>
    <row r="77" customFormat="false" ht="11" hidden="false" customHeight="false" outlineLevel="0" collapsed="false">
      <c r="A77" s="53"/>
      <c r="B77" s="53"/>
      <c r="C77" s="53" t="n">
        <v>32</v>
      </c>
      <c r="D77" s="54" t="n">
        <v>1.2852672</v>
      </c>
      <c r="E77" s="55" t="n">
        <v>32.8549</v>
      </c>
      <c r="F77" s="55" t="n">
        <v>36.8149</v>
      </c>
      <c r="G77" s="55" t="n">
        <v>39.1389</v>
      </c>
      <c r="H77" s="56" t="n">
        <f aca="false">(6*E77+F77+G77)/8</f>
        <v>34.1354</v>
      </c>
      <c r="J77" s="54" t="n">
        <v>2.1330272</v>
      </c>
      <c r="K77" s="55" t="n">
        <v>32.585</v>
      </c>
      <c r="L77" s="55" t="n">
        <v>37.7154</v>
      </c>
      <c r="M77" s="55" t="n">
        <v>39.9545</v>
      </c>
      <c r="N77" s="56" t="n">
        <f aca="false">(6*K77+L77+M77)/8</f>
        <v>34.1474875</v>
      </c>
      <c r="P77" s="57"/>
      <c r="Q77" s="66"/>
      <c r="R77" s="66"/>
      <c r="S77" s="58"/>
      <c r="T77" s="57"/>
      <c r="U77" s="58"/>
      <c r="V77" s="58"/>
      <c r="W77" s="59"/>
    </row>
    <row r="78" customFormat="false" ht="12" hidden="false" customHeight="false" outlineLevel="0" collapsed="false">
      <c r="A78" s="53"/>
      <c r="B78" s="60"/>
      <c r="C78" s="60" t="n">
        <v>37</v>
      </c>
      <c r="D78" s="61" t="n">
        <v>0.4040952</v>
      </c>
      <c r="E78" s="62" t="n">
        <v>30.7065</v>
      </c>
      <c r="F78" s="62" t="n">
        <v>36.0672</v>
      </c>
      <c r="G78" s="62" t="n">
        <v>38.4241</v>
      </c>
      <c r="H78" s="56" t="n">
        <f aca="false">(6*E78+F78+G78)/8</f>
        <v>32.3412875</v>
      </c>
      <c r="J78" s="61" t="n">
        <v>0.6424312</v>
      </c>
      <c r="K78" s="62" t="n">
        <v>30.762</v>
      </c>
      <c r="L78" s="62" t="n">
        <v>36.9197</v>
      </c>
      <c r="M78" s="62" t="n">
        <v>39.2339</v>
      </c>
      <c r="N78" s="56" t="n">
        <f aca="false">(6*K78+L78+M78)/8</f>
        <v>32.5907</v>
      </c>
      <c r="P78" s="63"/>
      <c r="Q78" s="64"/>
      <c r="R78" s="64"/>
      <c r="S78" s="64"/>
      <c r="T78" s="63"/>
      <c r="U78" s="64"/>
      <c r="V78" s="64"/>
      <c r="W78" s="65"/>
    </row>
    <row r="79" customFormat="false" ht="11" hidden="false" customHeight="false" outlineLevel="0" collapsed="false">
      <c r="A79" s="53"/>
      <c r="B79" s="49" t="s">
        <v>55</v>
      </c>
      <c r="C79" s="49" t="n">
        <v>22</v>
      </c>
      <c r="D79" s="50" t="n">
        <v>10.1721696</v>
      </c>
      <c r="E79" s="51" t="n">
        <v>38.3512</v>
      </c>
      <c r="F79" s="51" t="n">
        <v>40.8441</v>
      </c>
      <c r="G79" s="51" t="n">
        <v>41.9892</v>
      </c>
      <c r="H79" s="52" t="n">
        <f aca="false">(6*E79+F79+G79)/8</f>
        <v>39.1175625</v>
      </c>
      <c r="J79" s="50" t="n">
        <v>13.4348208</v>
      </c>
      <c r="K79" s="51" t="n">
        <v>38.4353</v>
      </c>
      <c r="L79" s="51" t="n">
        <v>41.5578</v>
      </c>
      <c r="M79" s="51" t="n">
        <v>43.0742</v>
      </c>
      <c r="N79" s="52" t="n">
        <f aca="false">(6*K79+L79+M79)/8</f>
        <v>39.405475</v>
      </c>
      <c r="P79" s="11" t="e">
        <f aca="false">bdrate($D79:$D82,E79:E82,$J79:$J82,K79:K82)</f>
        <v>#VALUE!</v>
      </c>
      <c r="Q79" s="12" t="e">
        <f aca="false">bdrate($D79:$D82,F79:F82,$J79:$J82,L79:L82)</f>
        <v>#VALUE!</v>
      </c>
      <c r="R79" s="12" t="e">
        <f aca="false">bdrate($D79:$D82,G79:G82,$J79:$J82,M79:M82)</f>
        <v>#VALUE!</v>
      </c>
      <c r="S79" s="12" t="e">
        <f aca="false">bdrate($D79:$D82,H79:H82,$J79:$J82,N79:N82)</f>
        <v>#VALUE!</v>
      </c>
      <c r="T79" s="15" t="e">
        <f aca="false">bdrateOld($D79:$D82,E79:E82,$J79:$J82,K79:K82)</f>
        <v>#VALUE!</v>
      </c>
      <c r="U79" s="16" t="e">
        <f aca="false">bdrateOld($D79:$D82,F79:F82,$J79:$J82,L79:L82)</f>
        <v>#VALUE!</v>
      </c>
      <c r="V79" s="16" t="e">
        <f aca="false">bdrateOld($D79:$D82,G79:G82,$J79:$J82,M79:M82)</f>
        <v>#VALUE!</v>
      </c>
      <c r="W79" s="17" t="e">
        <f aca="false">bdrateOld($D79:$D82,H79:H82,$J79:$J82,N79:N82)</f>
        <v>#VALUE!</v>
      </c>
    </row>
    <row r="80" customFormat="false" ht="11" hidden="false" customHeight="false" outlineLevel="0" collapsed="false">
      <c r="A80" s="53"/>
      <c r="B80" s="53" t="s">
        <v>27</v>
      </c>
      <c r="C80" s="53" t="n">
        <v>27</v>
      </c>
      <c r="D80" s="54" t="n">
        <v>2.1504616</v>
      </c>
      <c r="E80" s="55" t="n">
        <v>36.3792</v>
      </c>
      <c r="F80" s="55" t="n">
        <v>39.7541</v>
      </c>
      <c r="G80" s="55" t="n">
        <v>40.378</v>
      </c>
      <c r="H80" s="56" t="n">
        <f aca="false">(6*E80+F80+G80)/8</f>
        <v>37.3009125</v>
      </c>
      <c r="J80" s="54" t="n">
        <v>3.51754</v>
      </c>
      <c r="K80" s="55" t="n">
        <v>36.1535</v>
      </c>
      <c r="L80" s="55" t="n">
        <v>40.599</v>
      </c>
      <c r="M80" s="55" t="n">
        <v>41.553</v>
      </c>
      <c r="N80" s="56" t="n">
        <f aca="false">(6*K80+L80+M80)/8</f>
        <v>37.384125</v>
      </c>
      <c r="P80" s="57"/>
      <c r="Q80" s="58"/>
      <c r="R80" s="58"/>
      <c r="S80" s="58"/>
      <c r="T80" s="57"/>
      <c r="U80" s="58"/>
      <c r="V80" s="58"/>
      <c r="W80" s="59"/>
    </row>
    <row r="81" customFormat="false" ht="11" hidden="false" customHeight="false" outlineLevel="0" collapsed="false">
      <c r="A81" s="53"/>
      <c r="B81" s="53"/>
      <c r="C81" s="53" t="n">
        <v>32</v>
      </c>
      <c r="D81" s="54" t="n">
        <v>0.7269992</v>
      </c>
      <c r="E81" s="55" t="n">
        <v>34.1317</v>
      </c>
      <c r="F81" s="55" t="n">
        <v>38.7111</v>
      </c>
      <c r="G81" s="55" t="n">
        <v>39.0608</v>
      </c>
      <c r="H81" s="56" t="n">
        <f aca="false">(6*E81+F81+G81)/8</f>
        <v>35.3202625</v>
      </c>
      <c r="J81" s="54" t="n">
        <v>1.178976</v>
      </c>
      <c r="K81" s="55" t="n">
        <v>34.0075</v>
      </c>
      <c r="L81" s="55" t="n">
        <v>39.5783</v>
      </c>
      <c r="M81" s="55" t="n">
        <v>40.1791</v>
      </c>
      <c r="N81" s="56" t="n">
        <f aca="false">(6*K81+L81+M81)/8</f>
        <v>35.4753</v>
      </c>
      <c r="P81" s="57"/>
      <c r="Q81" s="66"/>
      <c r="R81" s="66"/>
      <c r="S81" s="58"/>
      <c r="T81" s="57"/>
      <c r="U81" s="58"/>
      <c r="V81" s="58"/>
      <c r="W81" s="59"/>
    </row>
    <row r="82" customFormat="false" ht="12" hidden="false" customHeight="false" outlineLevel="0" collapsed="false">
      <c r="A82" s="60"/>
      <c r="B82" s="60"/>
      <c r="C82" s="60" t="n">
        <v>37</v>
      </c>
      <c r="D82" s="61" t="n">
        <v>0.285852</v>
      </c>
      <c r="E82" s="62" t="n">
        <v>31.4983</v>
      </c>
      <c r="F82" s="62" t="n">
        <v>37.951</v>
      </c>
      <c r="G82" s="62" t="n">
        <v>38.1571</v>
      </c>
      <c r="H82" s="56" t="n">
        <f aca="false">(6*E82+F82+G82)/8</f>
        <v>33.1372375</v>
      </c>
      <c r="I82" s="64"/>
      <c r="J82" s="61" t="n">
        <v>0.4274944</v>
      </c>
      <c r="K82" s="62" t="n">
        <v>31.8449</v>
      </c>
      <c r="L82" s="62" t="n">
        <v>38.8004</v>
      </c>
      <c r="M82" s="62" t="n">
        <v>39.1585</v>
      </c>
      <c r="N82" s="78" t="n">
        <f aca="false">(6*K82+L82+M82)/8</f>
        <v>33.6285375</v>
      </c>
      <c r="O82" s="64"/>
      <c r="P82" s="63"/>
      <c r="Q82" s="64"/>
      <c r="R82" s="64"/>
      <c r="S82" s="64"/>
      <c r="T82" s="63"/>
      <c r="U82" s="64"/>
      <c r="V82" s="64"/>
      <c r="W82" s="65"/>
    </row>
    <row r="83" customFormat="false" ht="12" hidden="false" customHeight="false" outlineLevel="0" collapsed="false">
      <c r="P83" s="16"/>
      <c r="Q83" s="16"/>
      <c r="R83" s="16"/>
      <c r="S83" s="16"/>
      <c r="T83" s="16"/>
      <c r="U83" s="16"/>
      <c r="V83" s="16"/>
      <c r="W83" s="16"/>
      <c r="X83" s="58"/>
    </row>
    <row r="84" customFormat="false" ht="11" hidden="false" customHeight="false" outlineLevel="0" collapsed="false">
      <c r="A84" s="79" t="s">
        <v>59</v>
      </c>
      <c r="B84" s="89" t="s">
        <v>64</v>
      </c>
      <c r="C84" s="80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11" t="e">
        <f aca="false">AVERAGE(P3,P7,P11,P15,P19)</f>
        <v>#VALUE!</v>
      </c>
      <c r="Q84" s="12" t="e">
        <f aca="false">AVERAGE(Q3,Q7,Q11,Q15,Q19)</f>
        <v>#VALUE!</v>
      </c>
      <c r="R84" s="12" t="e">
        <f aca="false">AVERAGE(R3,R7,R11,R15,R19)</f>
        <v>#VALUE!</v>
      </c>
      <c r="S84" s="13" t="e">
        <f aca="false">AVERAGE(S3,S7,S11,S15,S19)</f>
        <v>#VALUE!</v>
      </c>
      <c r="T84" s="12" t="e">
        <f aca="false">AVERAGE(T3,T7,T11,T15,T19)</f>
        <v>#VALUE!</v>
      </c>
      <c r="U84" s="12" t="e">
        <f aca="false">AVERAGE(U3,U7,U11,U15,U19)</f>
        <v>#VALUE!</v>
      </c>
      <c r="V84" s="12" t="e">
        <f aca="false">AVERAGE(V3,V7,V11,V15,V19)</f>
        <v>#VALUE!</v>
      </c>
      <c r="W84" s="13" t="e">
        <f aca="false">AVERAGE(W3,W7,W11,W15,W19)</f>
        <v>#VALUE!</v>
      </c>
      <c r="X84" s="58"/>
    </row>
    <row r="85" customFormat="false" ht="11" hidden="false" customHeight="false" outlineLevel="0" collapsed="false">
      <c r="A85" s="59"/>
      <c r="B85" s="90" t="s">
        <v>65</v>
      </c>
      <c r="C85" s="57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15" t="e">
        <f aca="false">AVERAGE(P23,P27,P31,P35,P39)</f>
        <v>#VALUE!</v>
      </c>
      <c r="Q85" s="16" t="e">
        <f aca="false">AVERAGE(Q23,Q27,Q31,Q35,Q39)</f>
        <v>#VALUE!</v>
      </c>
      <c r="R85" s="16" t="e">
        <f aca="false">AVERAGE(R23,R27,R31,R35,R39)</f>
        <v>#VALUE!</v>
      </c>
      <c r="S85" s="16" t="e">
        <f aca="false">AVERAGE(S23,S27,S31,S35,S39)</f>
        <v>#VALUE!</v>
      </c>
      <c r="T85" s="15" t="e">
        <f aca="false">AVERAGE(T23,T27,T31,T35,T39)</f>
        <v>#VALUE!</v>
      </c>
      <c r="U85" s="16" t="e">
        <f aca="false">AVERAGE(U23,U27,U31,U35,U39)</f>
        <v>#VALUE!</v>
      </c>
      <c r="V85" s="16" t="e">
        <f aca="false">AVERAGE(V23,V27,V31,V35,V39)</f>
        <v>#VALUE!</v>
      </c>
      <c r="W85" s="17" t="e">
        <f aca="false">AVERAGE(W23,W27,W31,W35,W39)</f>
        <v>#VALUE!</v>
      </c>
    </row>
    <row r="86" customFormat="false" ht="11" hidden="false" customHeight="false" outlineLevel="0" collapsed="false">
      <c r="A86" s="59"/>
      <c r="B86" s="90" t="s">
        <v>66</v>
      </c>
      <c r="P86" s="15" t="e">
        <f aca="false">AVERAGE(P43,P47,P51,P55,P59)</f>
        <v>#VALUE!</v>
      </c>
      <c r="Q86" s="16" t="e">
        <f aca="false">AVERAGE(Q43,Q47,Q51,Q55,Q59)</f>
        <v>#VALUE!</v>
      </c>
      <c r="R86" s="16" t="e">
        <f aca="false">AVERAGE(R43,R47,R51,R55,R59)</f>
        <v>#VALUE!</v>
      </c>
      <c r="S86" s="16" t="e">
        <f aca="false">AVERAGE(S43,S47,S51,S55,S59)</f>
        <v>#VALUE!</v>
      </c>
      <c r="T86" s="15" t="e">
        <f aca="false">AVERAGE(T43,T47,T51,T55,T59)</f>
        <v>#VALUE!</v>
      </c>
      <c r="U86" s="16" t="e">
        <f aca="false">AVERAGE(U43,U47,U51,U55,U59)</f>
        <v>#VALUE!</v>
      </c>
      <c r="V86" s="16" t="e">
        <f aca="false">AVERAGE(V43,V47,V51,V55,V59)</f>
        <v>#VALUE!</v>
      </c>
      <c r="W86" s="17" t="e">
        <f aca="false">AVERAGE(W43,W47,W51,W55,W59)</f>
        <v>#VALUE!</v>
      </c>
    </row>
    <row r="87" customFormat="false" ht="12" hidden="false" customHeight="false" outlineLevel="0" collapsed="false">
      <c r="A87" s="59"/>
      <c r="B87" s="90" t="s">
        <v>67</v>
      </c>
      <c r="P87" s="15" t="e">
        <f aca="false">AVERAGE(P63,P67,P71,P75,P79)</f>
        <v>#VALUE!</v>
      </c>
      <c r="Q87" s="16" t="e">
        <f aca="false">AVERAGE(Q63,Q67,Q71,Q75,Q79)</f>
        <v>#VALUE!</v>
      </c>
      <c r="R87" s="16" t="e">
        <f aca="false">AVERAGE(R63,R67,R71,R75,R79)</f>
        <v>#VALUE!</v>
      </c>
      <c r="S87" s="16" t="e">
        <f aca="false">AVERAGE(S63,S67,S71,S75,S79)</f>
        <v>#VALUE!</v>
      </c>
      <c r="T87" s="15" t="e">
        <f aca="false">AVERAGE(T63,T67,T71,T75,T79)</f>
        <v>#VALUE!</v>
      </c>
      <c r="U87" s="16" t="e">
        <f aca="false">AVERAGE(U63,U67,U71,U75,U79)</f>
        <v>#VALUE!</v>
      </c>
      <c r="V87" s="16" t="e">
        <f aca="false">AVERAGE(V63,V67,V71,V75,V79)</f>
        <v>#VALUE!</v>
      </c>
      <c r="W87" s="17" t="e">
        <f aca="false">AVERAGE(W63,W67,W71,W75,W79)</f>
        <v>#VALUE!</v>
      </c>
    </row>
    <row r="88" customFormat="false" ht="12" hidden="false" customHeight="false" outlineLevel="0" collapsed="false">
      <c r="A88" s="60"/>
      <c r="B88" s="91" t="s">
        <v>68</v>
      </c>
      <c r="C88" s="39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92" t="e">
        <f aca="false">AVERAGE(P84,P86,P87)</f>
        <v>#VALUE!</v>
      </c>
      <c r="Q88" s="93" t="e">
        <f aca="false">AVERAGE(Q84,Q86,Q87)</f>
        <v>#VALUE!</v>
      </c>
      <c r="R88" s="93" t="e">
        <f aca="false">AVERAGE(R84,R86,R87)</f>
        <v>#VALUE!</v>
      </c>
      <c r="S88" s="93" t="e">
        <f aca="false">AVERAGE(S84,S86,S87)</f>
        <v>#VALUE!</v>
      </c>
      <c r="T88" s="92" t="e">
        <f aca="false">AVERAGE(T84,T86,T87)</f>
        <v>#VALUE!</v>
      </c>
      <c r="U88" s="93" t="e">
        <f aca="false">AVERAGE(U84,U86,U87)</f>
        <v>#VALUE!</v>
      </c>
      <c r="V88" s="93" t="e">
        <f aca="false">AVERAGE(V84,V86,V87)</f>
        <v>#VALUE!</v>
      </c>
      <c r="W88" s="94" t="e">
        <f aca="false">AVERAGE(W84,W86,W87)</f>
        <v>#VALUE!</v>
      </c>
    </row>
    <row r="91" customFormat="false" ht="11" hidden="false" customHeight="false" outlineLevel="0" collapsed="false">
      <c r="B91" s="85" t="s">
        <v>60</v>
      </c>
    </row>
  </sheetData>
  <mergeCells count="4">
    <mergeCell ref="D1:H1"/>
    <mergeCell ref="J1:N1"/>
    <mergeCell ref="P1:S1"/>
    <mergeCell ref="T1:W1"/>
  </mergeCells>
  <conditionalFormatting sqref="Q3:S3 P4:S10 P83:S86 P88:S88">
    <cfRule type="cellIs" priority="2" operator="greaterThan" aboveAverage="0" equalAverage="0" bottom="0" percent="0" rank="0" text="" dxfId="1276">
      <formula>0.03</formula>
    </cfRule>
    <cfRule type="cellIs" priority="3" operator="lessThan" aboveAverage="0" equalAverage="0" bottom="0" percent="0" rank="0" text="" dxfId="1277">
      <formula>-0.03</formula>
    </cfRule>
  </conditionalFormatting>
  <conditionalFormatting sqref="T3">
    <cfRule type="cellIs" priority="4" operator="greaterThan" aboveAverage="0" equalAverage="0" bottom="0" percent="0" rank="0" text="" dxfId="1278">
      <formula>0.03</formula>
    </cfRule>
    <cfRule type="cellIs" priority="5" operator="lessThan" aboveAverage="0" equalAverage="0" bottom="0" percent="0" rank="0" text="" dxfId="1279">
      <formula>-0.03</formula>
    </cfRule>
  </conditionalFormatting>
  <conditionalFormatting sqref="U3">
    <cfRule type="cellIs" priority="6" operator="greaterThan" aboveAverage="0" equalAverage="0" bottom="0" percent="0" rank="0" text="" dxfId="1280">
      <formula>0.03</formula>
    </cfRule>
    <cfRule type="cellIs" priority="7" operator="lessThan" aboveAverage="0" equalAverage="0" bottom="0" percent="0" rank="0" text="" dxfId="1281">
      <formula>-0.03</formula>
    </cfRule>
  </conditionalFormatting>
  <conditionalFormatting sqref="T7">
    <cfRule type="cellIs" priority="8" operator="greaterThan" aboveAverage="0" equalAverage="0" bottom="0" percent="0" rank="0" text="" dxfId="1282">
      <formula>0.03</formula>
    </cfRule>
    <cfRule type="cellIs" priority="9" operator="lessThan" aboveAverage="0" equalAverage="0" bottom="0" percent="0" rank="0" text="" dxfId="1283">
      <formula>-0.03</formula>
    </cfRule>
  </conditionalFormatting>
  <conditionalFormatting sqref="U7">
    <cfRule type="cellIs" priority="10" operator="greaterThan" aboveAverage="0" equalAverage="0" bottom="0" percent="0" rank="0" text="" dxfId="1284">
      <formula>0.03</formula>
    </cfRule>
    <cfRule type="cellIs" priority="11" operator="lessThan" aboveAverage="0" equalAverage="0" bottom="0" percent="0" rank="0" text="" dxfId="1285">
      <formula>-0.03</formula>
    </cfRule>
  </conditionalFormatting>
  <conditionalFormatting sqref="T14:V14">
    <cfRule type="cellIs" priority="12" operator="greaterThan" aboveAverage="0" equalAverage="0" bottom="0" percent="0" rank="0" text="" dxfId="1286">
      <formula>0.03</formula>
    </cfRule>
    <cfRule type="cellIs" priority="13" operator="lessThan" aboveAverage="0" equalAverage="0" bottom="0" percent="0" rank="0" text="" dxfId="1287">
      <formula>-0.03</formula>
    </cfRule>
  </conditionalFormatting>
  <conditionalFormatting sqref="U11">
    <cfRule type="cellIs" priority="14" operator="greaterThan" aboveAverage="0" equalAverage="0" bottom="0" percent="0" rank="0" text="" dxfId="1288">
      <formula>0.03</formula>
    </cfRule>
    <cfRule type="cellIs" priority="15" operator="lessThan" aboveAverage="0" equalAverage="0" bottom="0" percent="0" rank="0" text="" dxfId="1289">
      <formula>-0.03</formula>
    </cfRule>
  </conditionalFormatting>
  <conditionalFormatting sqref="P11:S14">
    <cfRule type="cellIs" priority="16" operator="greaterThan" aboveAverage="0" equalAverage="0" bottom="0" percent="0" rank="0" text="" dxfId="1290">
      <formula>0.03</formula>
    </cfRule>
    <cfRule type="cellIs" priority="17" operator="lessThan" aboveAverage="0" equalAverage="0" bottom="0" percent="0" rank="0" text="" dxfId="1291">
      <formula>-0.03</formula>
    </cfRule>
  </conditionalFormatting>
  <conditionalFormatting sqref="T11">
    <cfRule type="cellIs" priority="18" operator="greaterThan" aboveAverage="0" equalAverage="0" bottom="0" percent="0" rank="0" text="" dxfId="1292">
      <formula>0.03</formula>
    </cfRule>
    <cfRule type="cellIs" priority="19" operator="lessThan" aboveAverage="0" equalAverage="0" bottom="0" percent="0" rank="0" text="" dxfId="1293">
      <formula>-0.03</formula>
    </cfRule>
  </conditionalFormatting>
  <conditionalFormatting sqref="T84">
    <cfRule type="cellIs" priority="20" operator="greaterThan" aboveAverage="0" equalAverage="0" bottom="0" percent="0" rank="0" text="" dxfId="1294">
      <formula>0.03</formula>
    </cfRule>
    <cfRule type="cellIs" priority="21" operator="lessThan" aboveAverage="0" equalAverage="0" bottom="0" percent="0" rank="0" text="" dxfId="1295">
      <formula>-0.03</formula>
    </cfRule>
  </conditionalFormatting>
  <conditionalFormatting sqref="U84:V84">
    <cfRule type="cellIs" priority="22" operator="greaterThan" aboveAverage="0" equalAverage="0" bottom="0" percent="0" rank="0" text="" dxfId="1296">
      <formula>0.03</formula>
    </cfRule>
    <cfRule type="cellIs" priority="23" operator="lessThan" aboveAverage="0" equalAverage="0" bottom="0" percent="0" rank="0" text="" dxfId="1297">
      <formula>-0.03</formula>
    </cfRule>
  </conditionalFormatting>
  <conditionalFormatting sqref="W84">
    <cfRule type="cellIs" priority="24" operator="greaterThan" aboveAverage="0" equalAverage="0" bottom="0" percent="0" rank="0" text="" dxfId="1298">
      <formula>0.03</formula>
    </cfRule>
    <cfRule type="cellIs" priority="25" operator="lessThan" aboveAverage="0" equalAverage="0" bottom="0" percent="0" rank="0" text="" dxfId="1299">
      <formula>-0.03</formula>
    </cfRule>
  </conditionalFormatting>
  <conditionalFormatting sqref="T83:W86">
    <cfRule type="cellIs" priority="26" operator="greaterThan" aboveAverage="0" equalAverage="0" bottom="0" percent="0" rank="0" text="" dxfId="1300">
      <formula>0.03</formula>
    </cfRule>
    <cfRule type="cellIs" priority="27" operator="lessThan" aboveAverage="0" equalAverage="0" bottom="0" percent="0" rank="0" text="" dxfId="1301">
      <formula>-0.03</formula>
    </cfRule>
  </conditionalFormatting>
  <conditionalFormatting sqref="T6:V6">
    <cfRule type="cellIs" priority="28" operator="greaterThan" aboveAverage="0" equalAverage="0" bottom="0" percent="0" rank="0" text="" dxfId="1302">
      <formula>0.03</formula>
    </cfRule>
    <cfRule type="cellIs" priority="29" operator="lessThan" aboveAverage="0" equalAverage="0" bottom="0" percent="0" rank="0" text="" dxfId="1303">
      <formula>-0.03</formula>
    </cfRule>
  </conditionalFormatting>
  <conditionalFormatting sqref="T10:V10">
    <cfRule type="cellIs" priority="30" operator="greaterThan" aboveAverage="0" equalAverage="0" bottom="0" percent="0" rank="0" text="" dxfId="1304">
      <formula>0.03</formula>
    </cfRule>
    <cfRule type="cellIs" priority="31" operator="lessThan" aboveAverage="0" equalAverage="0" bottom="0" percent="0" rank="0" text="" dxfId="1305">
      <formula>-0.03</formula>
    </cfRule>
  </conditionalFormatting>
  <conditionalFormatting sqref="T35">
    <cfRule type="cellIs" priority="32" operator="greaterThan" aboveAverage="0" equalAverage="0" bottom="0" percent="0" rank="0" text="" dxfId="1306">
      <formula>0.03</formula>
    </cfRule>
    <cfRule type="cellIs" priority="33" operator="lessThan" aboveAverage="0" equalAverage="0" bottom="0" percent="0" rank="0" text="" dxfId="1307">
      <formula>-0.03</formula>
    </cfRule>
  </conditionalFormatting>
  <conditionalFormatting sqref="P20:S22 P19:Q19">
    <cfRule type="cellIs" priority="34" operator="greaterThan" aboveAverage="0" equalAverage="0" bottom="0" percent="0" rank="0" text="" dxfId="1308">
      <formula>0.03</formula>
    </cfRule>
    <cfRule type="cellIs" priority="35" operator="lessThan" aboveAverage="0" equalAverage="0" bottom="0" percent="0" rank="0" text="" dxfId="1309">
      <formula>-0.03</formula>
    </cfRule>
  </conditionalFormatting>
  <conditionalFormatting sqref="T19">
    <cfRule type="cellIs" priority="36" operator="greaterThan" aboveAverage="0" equalAverage="0" bottom="0" percent="0" rank="0" text="" dxfId="1310">
      <formula>0.03</formula>
    </cfRule>
    <cfRule type="cellIs" priority="37" operator="lessThan" aboveAverage="0" equalAverage="0" bottom="0" percent="0" rank="0" text="" dxfId="1311">
      <formula>-0.03</formula>
    </cfRule>
  </conditionalFormatting>
  <conditionalFormatting sqref="T42:V42">
    <cfRule type="cellIs" priority="38" operator="greaterThan" aboveAverage="0" equalAverage="0" bottom="0" percent="0" rank="0" text="" dxfId="1312">
      <formula>0.03</formula>
    </cfRule>
    <cfRule type="cellIs" priority="39" operator="lessThan" aboveAverage="0" equalAverage="0" bottom="0" percent="0" rank="0" text="" dxfId="1313">
      <formula>-0.03</formula>
    </cfRule>
  </conditionalFormatting>
  <conditionalFormatting sqref="P36:S38 P35:Q35">
    <cfRule type="cellIs" priority="40" operator="greaterThan" aboveAverage="0" equalAverage="0" bottom="0" percent="0" rank="0" text="" dxfId="1314">
      <formula>0.03</formula>
    </cfRule>
    <cfRule type="cellIs" priority="41" operator="lessThan" aboveAverage="0" equalAverage="0" bottom="0" percent="0" rank="0" text="" dxfId="1315">
      <formula>-0.03</formula>
    </cfRule>
  </conditionalFormatting>
  <conditionalFormatting sqref="U35">
    <cfRule type="cellIs" priority="42" operator="greaterThan" aboveAverage="0" equalAverage="0" bottom="0" percent="0" rank="0" text="" dxfId="1316">
      <formula>0.03</formula>
    </cfRule>
    <cfRule type="cellIs" priority="43" operator="lessThan" aboveAverage="0" equalAverage="0" bottom="0" percent="0" rank="0" text="" dxfId="1317">
      <formula>-0.03</formula>
    </cfRule>
  </conditionalFormatting>
  <conditionalFormatting sqref="T18:V18">
    <cfRule type="cellIs" priority="44" operator="greaterThan" aboveAverage="0" equalAverage="0" bottom="0" percent="0" rank="0" text="" dxfId="1318">
      <formula>0.03</formula>
    </cfRule>
    <cfRule type="cellIs" priority="45" operator="lessThan" aboveAverage="0" equalAverage="0" bottom="0" percent="0" rank="0" text="" dxfId="1319">
      <formula>-0.03</formula>
    </cfRule>
  </conditionalFormatting>
  <conditionalFormatting sqref="Q23:S23 P24:S30">
    <cfRule type="cellIs" priority="46" operator="greaterThan" aboveAverage="0" equalAverage="0" bottom="0" percent="0" rank="0" text="" dxfId="1320">
      <formula>0.03</formula>
    </cfRule>
    <cfRule type="cellIs" priority="47" operator="lessThan" aboveAverage="0" equalAverage="0" bottom="0" percent="0" rank="0" text="" dxfId="1321">
      <formula>-0.03</formula>
    </cfRule>
  </conditionalFormatting>
  <conditionalFormatting sqref="T23">
    <cfRule type="cellIs" priority="48" operator="greaterThan" aboveAverage="0" equalAverage="0" bottom="0" percent="0" rank="0" text="" dxfId="1322">
      <formula>0.03</formula>
    </cfRule>
    <cfRule type="cellIs" priority="49" operator="lessThan" aboveAverage="0" equalAverage="0" bottom="0" percent="0" rank="0" text="" dxfId="1323">
      <formula>-0.03</formula>
    </cfRule>
  </conditionalFormatting>
  <conditionalFormatting sqref="U23">
    <cfRule type="cellIs" priority="50" operator="greaterThan" aboveAverage="0" equalAverage="0" bottom="0" percent="0" rank="0" text="" dxfId="1324">
      <formula>0.03</formula>
    </cfRule>
    <cfRule type="cellIs" priority="51" operator="lessThan" aboveAverage="0" equalAverage="0" bottom="0" percent="0" rank="0" text="" dxfId="1325">
      <formula>-0.03</formula>
    </cfRule>
  </conditionalFormatting>
  <conditionalFormatting sqref="P3">
    <cfRule type="cellIs" priority="52" operator="greaterThan" aboveAverage="0" equalAverage="0" bottom="0" percent="0" rank="0" text="" dxfId="1326">
      <formula>0.03</formula>
    </cfRule>
    <cfRule type="cellIs" priority="53" operator="lessThan" aboveAverage="0" equalAverage="0" bottom="0" percent="0" rank="0" text="" dxfId="1327">
      <formula>-0.03</formula>
    </cfRule>
  </conditionalFormatting>
  <conditionalFormatting sqref="U19">
    <cfRule type="cellIs" priority="54" operator="greaterThan" aboveAverage="0" equalAverage="0" bottom="0" percent="0" rank="0" text="" dxfId="1328">
      <formula>0.03</formula>
    </cfRule>
    <cfRule type="cellIs" priority="55" operator="lessThan" aboveAverage="0" equalAverage="0" bottom="0" percent="0" rank="0" text="" dxfId="1329">
      <formula>-0.03</formula>
    </cfRule>
  </conditionalFormatting>
  <conditionalFormatting sqref="T22:V22">
    <cfRule type="cellIs" priority="56" operator="greaterThan" aboveAverage="0" equalAverage="0" bottom="0" percent="0" rank="0" text="" dxfId="1330">
      <formula>0.03</formula>
    </cfRule>
    <cfRule type="cellIs" priority="57" operator="lessThan" aboveAverage="0" equalAverage="0" bottom="0" percent="0" rank="0" text="" dxfId="1331">
      <formula>-0.03</formula>
    </cfRule>
  </conditionalFormatting>
  <conditionalFormatting sqref="P15:S18">
    <cfRule type="cellIs" priority="58" operator="greaterThan" aboveAverage="0" equalAverage="0" bottom="0" percent="0" rank="0" text="" dxfId="1332">
      <formula>0.03</formula>
    </cfRule>
    <cfRule type="cellIs" priority="59" operator="lessThan" aboveAverage="0" equalAverage="0" bottom="0" percent="0" rank="0" text="" dxfId="1333">
      <formula>-0.03</formula>
    </cfRule>
  </conditionalFormatting>
  <conditionalFormatting sqref="T27">
    <cfRule type="cellIs" priority="60" operator="greaterThan" aboveAverage="0" equalAverage="0" bottom="0" percent="0" rank="0" text="" dxfId="1334">
      <formula>0.03</formula>
    </cfRule>
    <cfRule type="cellIs" priority="61" operator="lessThan" aboveAverage="0" equalAverage="0" bottom="0" percent="0" rank="0" text="" dxfId="1335">
      <formula>-0.03</formula>
    </cfRule>
  </conditionalFormatting>
  <conditionalFormatting sqref="U27">
    <cfRule type="cellIs" priority="62" operator="greaterThan" aboveAverage="0" equalAverage="0" bottom="0" percent="0" rank="0" text="" dxfId="1336">
      <formula>0.03</formula>
    </cfRule>
    <cfRule type="cellIs" priority="63" operator="lessThan" aboveAverage="0" equalAverage="0" bottom="0" percent="0" rank="0" text="" dxfId="1337">
      <formula>-0.03</formula>
    </cfRule>
  </conditionalFormatting>
  <conditionalFormatting sqref="T15">
    <cfRule type="cellIs" priority="64" operator="greaterThan" aboveAverage="0" equalAverage="0" bottom="0" percent="0" rank="0" text="" dxfId="1338">
      <formula>0.03</formula>
    </cfRule>
    <cfRule type="cellIs" priority="65" operator="lessThan" aboveAverage="0" equalAverage="0" bottom="0" percent="0" rank="0" text="" dxfId="1339">
      <formula>-0.03</formula>
    </cfRule>
  </conditionalFormatting>
  <conditionalFormatting sqref="U15">
    <cfRule type="cellIs" priority="66" operator="greaterThan" aboveAverage="0" equalAverage="0" bottom="0" percent="0" rank="0" text="" dxfId="1340">
      <formula>0.03</formula>
    </cfRule>
    <cfRule type="cellIs" priority="67" operator="lessThan" aboveAverage="0" equalAverage="0" bottom="0" percent="0" rank="0" text="" dxfId="1341">
      <formula>-0.03</formula>
    </cfRule>
  </conditionalFormatting>
  <conditionalFormatting sqref="T26:V26">
    <cfRule type="cellIs" priority="68" operator="greaterThan" aboveAverage="0" equalAverage="0" bottom="0" percent="0" rank="0" text="" dxfId="1342">
      <formula>0.03</formula>
    </cfRule>
    <cfRule type="cellIs" priority="69" operator="lessThan" aboveAverage="0" equalAverage="0" bottom="0" percent="0" rank="0" text="" dxfId="1343">
      <formula>-0.03</formula>
    </cfRule>
  </conditionalFormatting>
  <conditionalFormatting sqref="T30:V30">
    <cfRule type="cellIs" priority="70" operator="greaterThan" aboveAverage="0" equalAverage="0" bottom="0" percent="0" rank="0" text="" dxfId="1344">
      <formula>0.03</formula>
    </cfRule>
    <cfRule type="cellIs" priority="71" operator="lessThan" aboveAverage="0" equalAverage="0" bottom="0" percent="0" rank="0" text="" dxfId="1345">
      <formula>-0.03</formula>
    </cfRule>
  </conditionalFormatting>
  <conditionalFormatting sqref="P23">
    <cfRule type="cellIs" priority="72" operator="greaterThan" aboveAverage="0" equalAverage="0" bottom="0" percent="0" rank="0" text="" dxfId="1346">
      <formula>0.03</formula>
    </cfRule>
    <cfRule type="cellIs" priority="73" operator="lessThan" aboveAverage="0" equalAverage="0" bottom="0" percent="0" rank="0" text="" dxfId="1347">
      <formula>-0.03</formula>
    </cfRule>
  </conditionalFormatting>
  <conditionalFormatting sqref="P32:S34 P31:Q31">
    <cfRule type="cellIs" priority="74" operator="greaterThan" aboveAverage="0" equalAverage="0" bottom="0" percent="0" rank="0" text="" dxfId="1348">
      <formula>0.03</formula>
    </cfRule>
    <cfRule type="cellIs" priority="75" operator="lessThan" aboveAverage="0" equalAverage="0" bottom="0" percent="0" rank="0" text="" dxfId="1349">
      <formula>-0.03</formula>
    </cfRule>
  </conditionalFormatting>
  <conditionalFormatting sqref="T31">
    <cfRule type="cellIs" priority="76" operator="greaterThan" aboveAverage="0" equalAverage="0" bottom="0" percent="0" rank="0" text="" dxfId="1350">
      <formula>0.03</formula>
    </cfRule>
    <cfRule type="cellIs" priority="77" operator="lessThan" aboveAverage="0" equalAverage="0" bottom="0" percent="0" rank="0" text="" dxfId="1351">
      <formula>-0.03</formula>
    </cfRule>
  </conditionalFormatting>
  <conditionalFormatting sqref="U31">
    <cfRule type="cellIs" priority="78" operator="greaterThan" aboveAverage="0" equalAverage="0" bottom="0" percent="0" rank="0" text="" dxfId="1352">
      <formula>0.03</formula>
    </cfRule>
    <cfRule type="cellIs" priority="79" operator="lessThan" aboveAverage="0" equalAverage="0" bottom="0" percent="0" rank="0" text="" dxfId="1353">
      <formula>-0.03</formula>
    </cfRule>
  </conditionalFormatting>
  <conditionalFormatting sqref="T34:V34">
    <cfRule type="cellIs" priority="80" operator="greaterThan" aboveAverage="0" equalAverage="0" bottom="0" percent="0" rank="0" text="" dxfId="1354">
      <formula>0.03</formula>
    </cfRule>
    <cfRule type="cellIs" priority="81" operator="lessThan" aboveAverage="0" equalAverage="0" bottom="0" percent="0" rank="0" text="" dxfId="1355">
      <formula>-0.03</formula>
    </cfRule>
  </conditionalFormatting>
  <conditionalFormatting sqref="P40:S42 P39:Q39">
    <cfRule type="cellIs" priority="82" operator="greaterThan" aboveAverage="0" equalAverage="0" bottom="0" percent="0" rank="0" text="" dxfId="1356">
      <formula>0.03</formula>
    </cfRule>
    <cfRule type="cellIs" priority="83" operator="lessThan" aboveAverage="0" equalAverage="0" bottom="0" percent="0" rank="0" text="" dxfId="1357">
      <formula>-0.03</formula>
    </cfRule>
  </conditionalFormatting>
  <conditionalFormatting sqref="T39">
    <cfRule type="cellIs" priority="84" operator="greaterThan" aboveAverage="0" equalAverage="0" bottom="0" percent="0" rank="0" text="" dxfId="1358">
      <formula>0.03</formula>
    </cfRule>
    <cfRule type="cellIs" priority="85" operator="lessThan" aboveAverage="0" equalAverage="0" bottom="0" percent="0" rank="0" text="" dxfId="1359">
      <formula>-0.03</formula>
    </cfRule>
  </conditionalFormatting>
  <conditionalFormatting sqref="U39">
    <cfRule type="cellIs" priority="86" operator="greaterThan" aboveAverage="0" equalAverage="0" bottom="0" percent="0" rank="0" text="" dxfId="1360">
      <formula>0.03</formula>
    </cfRule>
    <cfRule type="cellIs" priority="87" operator="lessThan" aboveAverage="0" equalAverage="0" bottom="0" percent="0" rank="0" text="" dxfId="1361">
      <formula>-0.03</formula>
    </cfRule>
  </conditionalFormatting>
  <conditionalFormatting sqref="T38:V38">
    <cfRule type="cellIs" priority="88" operator="greaterThan" aboveAverage="0" equalAverage="0" bottom="0" percent="0" rank="0" text="" dxfId="1362">
      <formula>0.03</formula>
    </cfRule>
    <cfRule type="cellIs" priority="89" operator="lessThan" aboveAverage="0" equalAverage="0" bottom="0" percent="0" rank="0" text="" dxfId="1363">
      <formula>-0.03</formula>
    </cfRule>
  </conditionalFormatting>
  <conditionalFormatting sqref="T47">
    <cfRule type="cellIs" priority="90" operator="greaterThan" aboveAverage="0" equalAverage="0" bottom="0" percent="0" rank="0" text="" dxfId="1364">
      <formula>0.03</formula>
    </cfRule>
    <cfRule type="cellIs" priority="91" operator="lessThan" aboveAverage="0" equalAverage="0" bottom="0" percent="0" rank="0" text="" dxfId="1365">
      <formula>-0.03</formula>
    </cfRule>
  </conditionalFormatting>
  <conditionalFormatting sqref="U47">
    <cfRule type="cellIs" priority="92" operator="greaterThan" aboveAverage="0" equalAverage="0" bottom="0" percent="0" rank="0" text="" dxfId="1366">
      <formula>0.03</formula>
    </cfRule>
    <cfRule type="cellIs" priority="93" operator="lessThan" aboveAverage="0" equalAverage="0" bottom="0" percent="0" rank="0" text="" dxfId="1367">
      <formula>-0.03</formula>
    </cfRule>
  </conditionalFormatting>
  <conditionalFormatting sqref="Q43 P44:S46 P48:S50 P47:Q47">
    <cfRule type="cellIs" priority="94" operator="greaterThan" aboveAverage="0" equalAverage="0" bottom="0" percent="0" rank="0" text="" dxfId="1368">
      <formula>0.03</formula>
    </cfRule>
    <cfRule type="cellIs" priority="95" operator="lessThan" aboveAverage="0" equalAverage="0" bottom="0" percent="0" rank="0" text="" dxfId="1369">
      <formula>-0.03</formula>
    </cfRule>
  </conditionalFormatting>
  <conditionalFormatting sqref="T43">
    <cfRule type="cellIs" priority="96" operator="greaterThan" aboveAverage="0" equalAverage="0" bottom="0" percent="0" rank="0" text="" dxfId="1370">
      <formula>0.03</formula>
    </cfRule>
    <cfRule type="cellIs" priority="97" operator="lessThan" aboveAverage="0" equalAverage="0" bottom="0" percent="0" rank="0" text="" dxfId="1371">
      <formula>-0.03</formula>
    </cfRule>
  </conditionalFormatting>
  <conditionalFormatting sqref="U43">
    <cfRule type="cellIs" priority="98" operator="greaterThan" aboveAverage="0" equalAverage="0" bottom="0" percent="0" rank="0" text="" dxfId="1372">
      <formula>0.03</formula>
    </cfRule>
    <cfRule type="cellIs" priority="99" operator="lessThan" aboveAverage="0" equalAverage="0" bottom="0" percent="0" rank="0" text="" dxfId="1373">
      <formula>-0.03</formula>
    </cfRule>
  </conditionalFormatting>
  <conditionalFormatting sqref="T46:V46">
    <cfRule type="cellIs" priority="100" operator="greaterThan" aboveAverage="0" equalAverage="0" bottom="0" percent="0" rank="0" text="" dxfId="1374">
      <formula>0.03</formula>
    </cfRule>
    <cfRule type="cellIs" priority="101" operator="lessThan" aboveAverage="0" equalAverage="0" bottom="0" percent="0" rank="0" text="" dxfId="1375">
      <formula>-0.03</formula>
    </cfRule>
  </conditionalFormatting>
  <conditionalFormatting sqref="T50:V50">
    <cfRule type="cellIs" priority="102" operator="greaterThan" aboveAverage="0" equalAverage="0" bottom="0" percent="0" rank="0" text="" dxfId="1376">
      <formula>0.03</formula>
    </cfRule>
    <cfRule type="cellIs" priority="103" operator="lessThan" aboveAverage="0" equalAverage="0" bottom="0" percent="0" rank="0" text="" dxfId="1377">
      <formula>-0.03</formula>
    </cfRule>
  </conditionalFormatting>
  <conditionalFormatting sqref="P43">
    <cfRule type="cellIs" priority="104" operator="greaterThan" aboveAverage="0" equalAverage="0" bottom="0" percent="0" rank="0" text="" dxfId="1378">
      <formula>0.03</formula>
    </cfRule>
    <cfRule type="cellIs" priority="105" operator="lessThan" aboveAverage="0" equalAverage="0" bottom="0" percent="0" rank="0" text="" dxfId="1379">
      <formula>-0.03</formula>
    </cfRule>
  </conditionalFormatting>
  <conditionalFormatting sqref="P52:S54 P51:Q51">
    <cfRule type="cellIs" priority="106" operator="greaterThan" aboveAverage="0" equalAverage="0" bottom="0" percent="0" rank="0" text="" dxfId="1380">
      <formula>0.03</formula>
    </cfRule>
    <cfRule type="cellIs" priority="107" operator="lessThan" aboveAverage="0" equalAverage="0" bottom="0" percent="0" rank="0" text="" dxfId="1381">
      <formula>-0.03</formula>
    </cfRule>
  </conditionalFormatting>
  <conditionalFormatting sqref="T51">
    <cfRule type="cellIs" priority="108" operator="greaterThan" aboveAverage="0" equalAverage="0" bottom="0" percent="0" rank="0" text="" dxfId="1382">
      <formula>0.03</formula>
    </cfRule>
    <cfRule type="cellIs" priority="109" operator="lessThan" aboveAverage="0" equalAverage="0" bottom="0" percent="0" rank="0" text="" dxfId="1383">
      <formula>-0.03</formula>
    </cfRule>
  </conditionalFormatting>
  <conditionalFormatting sqref="U51">
    <cfRule type="cellIs" priority="110" operator="greaterThan" aboveAverage="0" equalAverage="0" bottom="0" percent="0" rank="0" text="" dxfId="1384">
      <formula>0.03</formula>
    </cfRule>
    <cfRule type="cellIs" priority="111" operator="lessThan" aboveAverage="0" equalAverage="0" bottom="0" percent="0" rank="0" text="" dxfId="1385">
      <formula>-0.03</formula>
    </cfRule>
  </conditionalFormatting>
  <conditionalFormatting sqref="T54:V54">
    <cfRule type="cellIs" priority="112" operator="greaterThan" aboveAverage="0" equalAverage="0" bottom="0" percent="0" rank="0" text="" dxfId="1386">
      <formula>0.03</formula>
    </cfRule>
    <cfRule type="cellIs" priority="113" operator="lessThan" aboveAverage="0" equalAverage="0" bottom="0" percent="0" rank="0" text="" dxfId="1387">
      <formula>-0.03</formula>
    </cfRule>
  </conditionalFormatting>
  <conditionalFormatting sqref="P60:S62 P59:Q59">
    <cfRule type="cellIs" priority="114" operator="greaterThan" aboveAverage="0" equalAverage="0" bottom="0" percent="0" rank="0" text="" dxfId="1388">
      <formula>0.03</formula>
    </cfRule>
    <cfRule type="cellIs" priority="115" operator="lessThan" aboveAverage="0" equalAverage="0" bottom="0" percent="0" rank="0" text="" dxfId="1389">
      <formula>-0.03</formula>
    </cfRule>
  </conditionalFormatting>
  <conditionalFormatting sqref="T59">
    <cfRule type="cellIs" priority="116" operator="greaterThan" aboveAverage="0" equalAverage="0" bottom="0" percent="0" rank="0" text="" dxfId="1390">
      <formula>0.03</formula>
    </cfRule>
    <cfRule type="cellIs" priority="117" operator="lessThan" aboveAverage="0" equalAverage="0" bottom="0" percent="0" rank="0" text="" dxfId="1391">
      <formula>-0.03</formula>
    </cfRule>
  </conditionalFormatting>
  <conditionalFormatting sqref="U59">
    <cfRule type="cellIs" priority="118" operator="greaterThan" aboveAverage="0" equalAverage="0" bottom="0" percent="0" rank="0" text="" dxfId="1392">
      <formula>0.03</formula>
    </cfRule>
    <cfRule type="cellIs" priority="119" operator="lessThan" aboveAverage="0" equalAverage="0" bottom="0" percent="0" rank="0" text="" dxfId="1393">
      <formula>-0.03</formula>
    </cfRule>
  </conditionalFormatting>
  <conditionalFormatting sqref="T62:V62">
    <cfRule type="cellIs" priority="120" operator="greaterThan" aboveAverage="0" equalAverage="0" bottom="0" percent="0" rank="0" text="" dxfId="1394">
      <formula>0.03</formula>
    </cfRule>
    <cfRule type="cellIs" priority="121" operator="lessThan" aboveAverage="0" equalAverage="0" bottom="0" percent="0" rank="0" text="" dxfId="1395">
      <formula>-0.03</formula>
    </cfRule>
  </conditionalFormatting>
  <conditionalFormatting sqref="P56:S58 P55:Q55">
    <cfRule type="cellIs" priority="122" operator="greaterThan" aboveAverage="0" equalAverage="0" bottom="0" percent="0" rank="0" text="" dxfId="1396">
      <formula>0.03</formula>
    </cfRule>
    <cfRule type="cellIs" priority="123" operator="lessThan" aboveAverage="0" equalAverage="0" bottom="0" percent="0" rank="0" text="" dxfId="1397">
      <formula>-0.03</formula>
    </cfRule>
  </conditionalFormatting>
  <conditionalFormatting sqref="T55">
    <cfRule type="cellIs" priority="124" operator="greaterThan" aboveAverage="0" equalAverage="0" bottom="0" percent="0" rank="0" text="" dxfId="1398">
      <formula>0.03</formula>
    </cfRule>
    <cfRule type="cellIs" priority="125" operator="lessThan" aboveAverage="0" equalAverage="0" bottom="0" percent="0" rank="0" text="" dxfId="1399">
      <formula>-0.03</formula>
    </cfRule>
  </conditionalFormatting>
  <conditionalFormatting sqref="U55">
    <cfRule type="cellIs" priority="126" operator="greaterThan" aboveAverage="0" equalAverage="0" bottom="0" percent="0" rank="0" text="" dxfId="1400">
      <formula>0.03</formula>
    </cfRule>
    <cfRule type="cellIs" priority="127" operator="lessThan" aboveAverage="0" equalAverage="0" bottom="0" percent="0" rank="0" text="" dxfId="1401">
      <formula>-0.03</formula>
    </cfRule>
  </conditionalFormatting>
  <conditionalFormatting sqref="T58:V58">
    <cfRule type="cellIs" priority="128" operator="greaterThan" aboveAverage="0" equalAverage="0" bottom="0" percent="0" rank="0" text="" dxfId="1402">
      <formula>0.03</formula>
    </cfRule>
    <cfRule type="cellIs" priority="129" operator="lessThan" aboveAverage="0" equalAverage="0" bottom="0" percent="0" rank="0" text="" dxfId="1403">
      <formula>-0.03</formula>
    </cfRule>
  </conditionalFormatting>
  <conditionalFormatting sqref="T67">
    <cfRule type="cellIs" priority="130" operator="greaterThan" aboveAverage="0" equalAverage="0" bottom="0" percent="0" rank="0" text="" dxfId="1404">
      <formula>0.03</formula>
    </cfRule>
    <cfRule type="cellIs" priority="131" operator="lessThan" aboveAverage="0" equalAverage="0" bottom="0" percent="0" rank="0" text="" dxfId="1405">
      <formula>-0.03</formula>
    </cfRule>
  </conditionalFormatting>
  <conditionalFormatting sqref="U67">
    <cfRule type="cellIs" priority="132" operator="greaterThan" aboveAverage="0" equalAverage="0" bottom="0" percent="0" rank="0" text="" dxfId="1406">
      <formula>0.03</formula>
    </cfRule>
    <cfRule type="cellIs" priority="133" operator="lessThan" aboveAverage="0" equalAverage="0" bottom="0" percent="0" rank="0" text="" dxfId="1407">
      <formula>-0.03</formula>
    </cfRule>
  </conditionalFormatting>
  <conditionalFormatting sqref="Q63 P64:S66 P68:S70 P67:Q67">
    <cfRule type="cellIs" priority="134" operator="greaterThan" aboveAverage="0" equalAverage="0" bottom="0" percent="0" rank="0" text="" dxfId="1408">
      <formula>0.03</formula>
    </cfRule>
    <cfRule type="cellIs" priority="135" operator="lessThan" aboveAverage="0" equalAverage="0" bottom="0" percent="0" rank="0" text="" dxfId="1409">
      <formula>-0.03</formula>
    </cfRule>
  </conditionalFormatting>
  <conditionalFormatting sqref="T63">
    <cfRule type="cellIs" priority="136" operator="greaterThan" aboveAverage="0" equalAverage="0" bottom="0" percent="0" rank="0" text="" dxfId="1410">
      <formula>0.03</formula>
    </cfRule>
    <cfRule type="cellIs" priority="137" operator="lessThan" aboveAverage="0" equalAverage="0" bottom="0" percent="0" rank="0" text="" dxfId="1411">
      <formula>-0.03</formula>
    </cfRule>
  </conditionalFormatting>
  <conditionalFormatting sqref="U63">
    <cfRule type="cellIs" priority="138" operator="greaterThan" aboveAverage="0" equalAverage="0" bottom="0" percent="0" rank="0" text="" dxfId="1412">
      <formula>0.03</formula>
    </cfRule>
    <cfRule type="cellIs" priority="139" operator="lessThan" aboveAverage="0" equalAverage="0" bottom="0" percent="0" rank="0" text="" dxfId="1413">
      <formula>-0.03</formula>
    </cfRule>
  </conditionalFormatting>
  <conditionalFormatting sqref="T66:V66">
    <cfRule type="cellIs" priority="140" operator="greaterThan" aboveAverage="0" equalAverage="0" bottom="0" percent="0" rank="0" text="" dxfId="1414">
      <formula>0.03</formula>
    </cfRule>
    <cfRule type="cellIs" priority="141" operator="lessThan" aboveAverage="0" equalAverage="0" bottom="0" percent="0" rank="0" text="" dxfId="1415">
      <formula>-0.03</formula>
    </cfRule>
  </conditionalFormatting>
  <conditionalFormatting sqref="T70:V70">
    <cfRule type="cellIs" priority="142" operator="greaterThan" aboveAverage="0" equalAverage="0" bottom="0" percent="0" rank="0" text="" dxfId="1416">
      <formula>0.03</formula>
    </cfRule>
    <cfRule type="cellIs" priority="143" operator="lessThan" aboveAverage="0" equalAverage="0" bottom="0" percent="0" rank="0" text="" dxfId="1417">
      <formula>-0.03</formula>
    </cfRule>
  </conditionalFormatting>
  <conditionalFormatting sqref="P63">
    <cfRule type="cellIs" priority="144" operator="greaterThan" aboveAverage="0" equalAverage="0" bottom="0" percent="0" rank="0" text="" dxfId="1418">
      <formula>0.03</formula>
    </cfRule>
    <cfRule type="cellIs" priority="145" operator="lessThan" aboveAverage="0" equalAverage="0" bottom="0" percent="0" rank="0" text="" dxfId="1419">
      <formula>-0.03</formula>
    </cfRule>
  </conditionalFormatting>
  <conditionalFormatting sqref="P72:S74 P71:Q71">
    <cfRule type="cellIs" priority="146" operator="greaterThan" aboveAverage="0" equalAverage="0" bottom="0" percent="0" rank="0" text="" dxfId="1420">
      <formula>0.03</formula>
    </cfRule>
    <cfRule type="cellIs" priority="147" operator="lessThan" aboveAverage="0" equalAverage="0" bottom="0" percent="0" rank="0" text="" dxfId="1421">
      <formula>-0.03</formula>
    </cfRule>
  </conditionalFormatting>
  <conditionalFormatting sqref="T71">
    <cfRule type="cellIs" priority="148" operator="greaterThan" aboveAverage="0" equalAverage="0" bottom="0" percent="0" rank="0" text="" dxfId="1422">
      <formula>0.03</formula>
    </cfRule>
    <cfRule type="cellIs" priority="149" operator="lessThan" aboveAverage="0" equalAverage="0" bottom="0" percent="0" rank="0" text="" dxfId="1423">
      <formula>-0.03</formula>
    </cfRule>
  </conditionalFormatting>
  <conditionalFormatting sqref="U71">
    <cfRule type="cellIs" priority="150" operator="greaterThan" aboveAverage="0" equalAverage="0" bottom="0" percent="0" rank="0" text="" dxfId="1424">
      <formula>0.03</formula>
    </cfRule>
    <cfRule type="cellIs" priority="151" operator="lessThan" aboveAverage="0" equalAverage="0" bottom="0" percent="0" rank="0" text="" dxfId="1425">
      <formula>-0.03</formula>
    </cfRule>
  </conditionalFormatting>
  <conditionalFormatting sqref="T74:V74">
    <cfRule type="cellIs" priority="152" operator="greaterThan" aboveAverage="0" equalAverage="0" bottom="0" percent="0" rank="0" text="" dxfId="1426">
      <formula>0.03</formula>
    </cfRule>
    <cfRule type="cellIs" priority="153" operator="lessThan" aboveAverage="0" equalAverage="0" bottom="0" percent="0" rank="0" text="" dxfId="1427">
      <formula>-0.03</formula>
    </cfRule>
  </conditionalFormatting>
  <conditionalFormatting sqref="P80:S82 P79:Q79">
    <cfRule type="cellIs" priority="154" operator="greaterThan" aboveAverage="0" equalAverage="0" bottom="0" percent="0" rank="0" text="" dxfId="1428">
      <formula>0.03</formula>
    </cfRule>
    <cfRule type="cellIs" priority="155" operator="lessThan" aboveAverage="0" equalAverage="0" bottom="0" percent="0" rank="0" text="" dxfId="1429">
      <formula>-0.03</formula>
    </cfRule>
  </conditionalFormatting>
  <conditionalFormatting sqref="T79">
    <cfRule type="cellIs" priority="156" operator="greaterThan" aboveAverage="0" equalAverage="0" bottom="0" percent="0" rank="0" text="" dxfId="1430">
      <formula>0.03</formula>
    </cfRule>
    <cfRule type="cellIs" priority="157" operator="lessThan" aboveAverage="0" equalAverage="0" bottom="0" percent="0" rank="0" text="" dxfId="1431">
      <formula>-0.03</formula>
    </cfRule>
  </conditionalFormatting>
  <conditionalFormatting sqref="U79">
    <cfRule type="cellIs" priority="158" operator="greaterThan" aboveAverage="0" equalAverage="0" bottom="0" percent="0" rank="0" text="" dxfId="1432">
      <formula>0.03</formula>
    </cfRule>
    <cfRule type="cellIs" priority="159" operator="lessThan" aboveAverage="0" equalAverage="0" bottom="0" percent="0" rank="0" text="" dxfId="1433">
      <formula>-0.03</formula>
    </cfRule>
  </conditionalFormatting>
  <conditionalFormatting sqref="T82:V82">
    <cfRule type="cellIs" priority="160" operator="greaterThan" aboveAverage="0" equalAverage="0" bottom="0" percent="0" rank="0" text="" dxfId="1434">
      <formula>0.03</formula>
    </cfRule>
    <cfRule type="cellIs" priority="161" operator="lessThan" aboveAverage="0" equalAverage="0" bottom="0" percent="0" rank="0" text="" dxfId="1435">
      <formula>-0.03</formula>
    </cfRule>
  </conditionalFormatting>
  <conditionalFormatting sqref="P76:S78 P75:Q75">
    <cfRule type="cellIs" priority="162" operator="greaterThan" aboveAverage="0" equalAverage="0" bottom="0" percent="0" rank="0" text="" dxfId="1436">
      <formula>0.03</formula>
    </cfRule>
    <cfRule type="cellIs" priority="163" operator="lessThan" aboveAverage="0" equalAverage="0" bottom="0" percent="0" rank="0" text="" dxfId="1437">
      <formula>-0.03</formula>
    </cfRule>
  </conditionalFormatting>
  <conditionalFormatting sqref="T75">
    <cfRule type="cellIs" priority="164" operator="greaterThan" aboveAverage="0" equalAverage="0" bottom="0" percent="0" rank="0" text="" dxfId="1438">
      <formula>0.03</formula>
    </cfRule>
    <cfRule type="cellIs" priority="165" operator="lessThan" aboveAverage="0" equalAverage="0" bottom="0" percent="0" rank="0" text="" dxfId="1439">
      <formula>-0.03</formula>
    </cfRule>
  </conditionalFormatting>
  <conditionalFormatting sqref="U75">
    <cfRule type="cellIs" priority="166" operator="greaterThan" aboveAverage="0" equalAverage="0" bottom="0" percent="0" rank="0" text="" dxfId="1440">
      <formula>0.03</formula>
    </cfRule>
    <cfRule type="cellIs" priority="167" operator="lessThan" aboveAverage="0" equalAverage="0" bottom="0" percent="0" rank="0" text="" dxfId="1441">
      <formula>-0.03</formula>
    </cfRule>
  </conditionalFormatting>
  <conditionalFormatting sqref="T78:V78">
    <cfRule type="cellIs" priority="168" operator="greaterThan" aboveAverage="0" equalAverage="0" bottom="0" percent="0" rank="0" text="" dxfId="1442">
      <formula>0.03</formula>
    </cfRule>
    <cfRule type="cellIs" priority="169" operator="lessThan" aboveAverage="0" equalAverage="0" bottom="0" percent="0" rank="0" text="" dxfId="1443">
      <formula>-0.03</formula>
    </cfRule>
  </conditionalFormatting>
  <conditionalFormatting sqref="V3:W3">
    <cfRule type="cellIs" priority="170" operator="greaterThan" aboveAverage="0" equalAverage="0" bottom="0" percent="0" rank="0" text="" dxfId="1444">
      <formula>0.03</formula>
    </cfRule>
    <cfRule type="cellIs" priority="171" operator="lessThan" aboveAverage="0" equalAverage="0" bottom="0" percent="0" rank="0" text="" dxfId="1445">
      <formula>-0.03</formula>
    </cfRule>
  </conditionalFormatting>
  <conditionalFormatting sqref="V7:W7">
    <cfRule type="cellIs" priority="172" operator="greaterThan" aboveAverage="0" equalAverage="0" bottom="0" percent="0" rank="0" text="" dxfId="1446">
      <formula>0.03</formula>
    </cfRule>
    <cfRule type="cellIs" priority="173" operator="lessThan" aboveAverage="0" equalAverage="0" bottom="0" percent="0" rank="0" text="" dxfId="1447">
      <formula>-0.03</formula>
    </cfRule>
  </conditionalFormatting>
  <conditionalFormatting sqref="V11:W11">
    <cfRule type="cellIs" priority="174" operator="greaterThan" aboveAverage="0" equalAverage="0" bottom="0" percent="0" rank="0" text="" dxfId="1448">
      <formula>0.03</formula>
    </cfRule>
    <cfRule type="cellIs" priority="175" operator="lessThan" aboveAverage="0" equalAverage="0" bottom="0" percent="0" rank="0" text="" dxfId="1449">
      <formula>-0.03</formula>
    </cfRule>
  </conditionalFormatting>
  <conditionalFormatting sqref="R19:S19">
    <cfRule type="cellIs" priority="176" operator="greaterThan" aboveAverage="0" equalAverage="0" bottom="0" percent="0" rank="0" text="" dxfId="1450">
      <formula>0.03</formula>
    </cfRule>
    <cfRule type="cellIs" priority="177" operator="lessThan" aboveAverage="0" equalAverage="0" bottom="0" percent="0" rank="0" text="" dxfId="1451">
      <formula>-0.03</formula>
    </cfRule>
  </conditionalFormatting>
  <conditionalFormatting sqref="R31:S31">
    <cfRule type="cellIs" priority="178" operator="greaterThan" aboveAverage="0" equalAverage="0" bottom="0" percent="0" rank="0" text="" dxfId="1452">
      <formula>0.03</formula>
    </cfRule>
    <cfRule type="cellIs" priority="179" operator="lessThan" aboveAverage="0" equalAverage="0" bottom="0" percent="0" rank="0" text="" dxfId="1453">
      <formula>-0.03</formula>
    </cfRule>
  </conditionalFormatting>
  <conditionalFormatting sqref="R35:S35">
    <cfRule type="cellIs" priority="180" operator="greaterThan" aboveAverage="0" equalAverage="0" bottom="0" percent="0" rank="0" text="" dxfId="1454">
      <formula>0.03</formula>
    </cfRule>
    <cfRule type="cellIs" priority="181" operator="lessThan" aboveAverage="0" equalAverage="0" bottom="0" percent="0" rank="0" text="" dxfId="1455">
      <formula>-0.03</formula>
    </cfRule>
  </conditionalFormatting>
  <conditionalFormatting sqref="R39:S39">
    <cfRule type="cellIs" priority="182" operator="greaterThan" aboveAverage="0" equalAverage="0" bottom="0" percent="0" rank="0" text="" dxfId="1456">
      <formula>0.03</formula>
    </cfRule>
    <cfRule type="cellIs" priority="183" operator="lessThan" aboveAverage="0" equalAverage="0" bottom="0" percent="0" rank="0" text="" dxfId="1457">
      <formula>-0.03</formula>
    </cfRule>
  </conditionalFormatting>
  <conditionalFormatting sqref="R43:S43">
    <cfRule type="cellIs" priority="184" operator="greaterThan" aboveAverage="0" equalAverage="0" bottom="0" percent="0" rank="0" text="" dxfId="1458">
      <formula>0.03</formula>
    </cfRule>
    <cfRule type="cellIs" priority="185" operator="lessThan" aboveAverage="0" equalAverage="0" bottom="0" percent="0" rank="0" text="" dxfId="1459">
      <formula>-0.03</formula>
    </cfRule>
  </conditionalFormatting>
  <conditionalFormatting sqref="R47:S47">
    <cfRule type="cellIs" priority="186" operator="greaterThan" aboveAverage="0" equalAverage="0" bottom="0" percent="0" rank="0" text="" dxfId="1460">
      <formula>0.03</formula>
    </cfRule>
    <cfRule type="cellIs" priority="187" operator="lessThan" aboveAverage="0" equalAverage="0" bottom="0" percent="0" rank="0" text="" dxfId="1461">
      <formula>-0.03</formula>
    </cfRule>
  </conditionalFormatting>
  <conditionalFormatting sqref="R51:S51">
    <cfRule type="cellIs" priority="188" operator="greaterThan" aboveAverage="0" equalAverage="0" bottom="0" percent="0" rank="0" text="" dxfId="1462">
      <formula>0.03</formula>
    </cfRule>
    <cfRule type="cellIs" priority="189" operator="lessThan" aboveAverage="0" equalAverage="0" bottom="0" percent="0" rank="0" text="" dxfId="1463">
      <formula>-0.03</formula>
    </cfRule>
  </conditionalFormatting>
  <conditionalFormatting sqref="R55:S55">
    <cfRule type="cellIs" priority="190" operator="greaterThan" aboveAverage="0" equalAverage="0" bottom="0" percent="0" rank="0" text="" dxfId="1464">
      <formula>0.03</formula>
    </cfRule>
    <cfRule type="cellIs" priority="191" operator="lessThan" aboveAverage="0" equalAverage="0" bottom="0" percent="0" rank="0" text="" dxfId="1465">
      <formula>-0.03</formula>
    </cfRule>
  </conditionalFormatting>
  <conditionalFormatting sqref="R59:S59">
    <cfRule type="cellIs" priority="192" operator="greaterThan" aboveAverage="0" equalAverage="0" bottom="0" percent="0" rank="0" text="" dxfId="1466">
      <formula>0.03</formula>
    </cfRule>
    <cfRule type="cellIs" priority="193" operator="lessThan" aboveAverage="0" equalAverage="0" bottom="0" percent="0" rank="0" text="" dxfId="1467">
      <formula>-0.03</formula>
    </cfRule>
  </conditionalFormatting>
  <conditionalFormatting sqref="R63:S63">
    <cfRule type="cellIs" priority="194" operator="greaterThan" aboveAverage="0" equalAverage="0" bottom="0" percent="0" rank="0" text="" dxfId="1468">
      <formula>0.03</formula>
    </cfRule>
    <cfRule type="cellIs" priority="195" operator="lessThan" aboveAverage="0" equalAverage="0" bottom="0" percent="0" rank="0" text="" dxfId="1469">
      <formula>-0.03</formula>
    </cfRule>
  </conditionalFormatting>
  <conditionalFormatting sqref="R67:S67">
    <cfRule type="cellIs" priority="196" operator="greaterThan" aboveAverage="0" equalAverage="0" bottom="0" percent="0" rank="0" text="" dxfId="1470">
      <formula>0.03</formula>
    </cfRule>
    <cfRule type="cellIs" priority="197" operator="lessThan" aboveAverage="0" equalAverage="0" bottom="0" percent="0" rank="0" text="" dxfId="1471">
      <formula>-0.03</formula>
    </cfRule>
  </conditionalFormatting>
  <conditionalFormatting sqref="R71:S71">
    <cfRule type="cellIs" priority="198" operator="greaterThan" aboveAverage="0" equalAverage="0" bottom="0" percent="0" rank="0" text="" dxfId="1472">
      <formula>0.03</formula>
    </cfRule>
    <cfRule type="cellIs" priority="199" operator="lessThan" aboveAverage="0" equalAverage="0" bottom="0" percent="0" rank="0" text="" dxfId="1473">
      <formula>-0.03</formula>
    </cfRule>
  </conditionalFormatting>
  <conditionalFormatting sqref="R75:S75">
    <cfRule type="cellIs" priority="200" operator="greaterThan" aboveAverage="0" equalAverage="0" bottom="0" percent="0" rank="0" text="" dxfId="1474">
      <formula>0.03</formula>
    </cfRule>
    <cfRule type="cellIs" priority="201" operator="lessThan" aboveAverage="0" equalAverage="0" bottom="0" percent="0" rank="0" text="" dxfId="1475">
      <formula>-0.03</formula>
    </cfRule>
  </conditionalFormatting>
  <conditionalFormatting sqref="R79:S79">
    <cfRule type="cellIs" priority="202" operator="greaterThan" aboveAverage="0" equalAverage="0" bottom="0" percent="0" rank="0" text="" dxfId="1476">
      <formula>0.03</formula>
    </cfRule>
    <cfRule type="cellIs" priority="203" operator="lessThan" aboveAverage="0" equalAverage="0" bottom="0" percent="0" rank="0" text="" dxfId="1477">
      <formula>-0.03</formula>
    </cfRule>
  </conditionalFormatting>
  <conditionalFormatting sqref="V15:W15">
    <cfRule type="cellIs" priority="204" operator="greaterThan" aboveAverage="0" equalAverage="0" bottom="0" percent="0" rank="0" text="" dxfId="1478">
      <formula>0.03</formula>
    </cfRule>
    <cfRule type="cellIs" priority="205" operator="lessThan" aboveAverage="0" equalAverage="0" bottom="0" percent="0" rank="0" text="" dxfId="1479">
      <formula>-0.03</formula>
    </cfRule>
  </conditionalFormatting>
  <conditionalFormatting sqref="V19:W19">
    <cfRule type="cellIs" priority="206" operator="greaterThan" aboveAverage="0" equalAverage="0" bottom="0" percent="0" rank="0" text="" dxfId="1480">
      <formula>0.03</formula>
    </cfRule>
    <cfRule type="cellIs" priority="207" operator="lessThan" aboveAverage="0" equalAverage="0" bottom="0" percent="0" rank="0" text="" dxfId="1481">
      <formula>-0.03</formula>
    </cfRule>
  </conditionalFormatting>
  <conditionalFormatting sqref="V23:W23">
    <cfRule type="cellIs" priority="208" operator="greaterThan" aboveAverage="0" equalAverage="0" bottom="0" percent="0" rank="0" text="" dxfId="1482">
      <formula>0.03</formula>
    </cfRule>
    <cfRule type="cellIs" priority="209" operator="lessThan" aboveAverage="0" equalAverage="0" bottom="0" percent="0" rank="0" text="" dxfId="1483">
      <formula>-0.03</formula>
    </cfRule>
  </conditionalFormatting>
  <conditionalFormatting sqref="V27:W27">
    <cfRule type="cellIs" priority="210" operator="greaterThan" aboveAverage="0" equalAverage="0" bottom="0" percent="0" rank="0" text="" dxfId="1484">
      <formula>0.03</formula>
    </cfRule>
    <cfRule type="cellIs" priority="211" operator="lessThan" aboveAverage="0" equalAverage="0" bottom="0" percent="0" rank="0" text="" dxfId="1485">
      <formula>-0.03</formula>
    </cfRule>
  </conditionalFormatting>
  <conditionalFormatting sqref="V31:W31">
    <cfRule type="cellIs" priority="212" operator="greaterThan" aboveAverage="0" equalAverage="0" bottom="0" percent="0" rank="0" text="" dxfId="1486">
      <formula>0.03</formula>
    </cfRule>
    <cfRule type="cellIs" priority="213" operator="lessThan" aboveAverage="0" equalAverage="0" bottom="0" percent="0" rank="0" text="" dxfId="1487">
      <formula>-0.03</formula>
    </cfRule>
  </conditionalFormatting>
  <conditionalFormatting sqref="V35:W35">
    <cfRule type="cellIs" priority="214" operator="greaterThan" aboveAverage="0" equalAverage="0" bottom="0" percent="0" rank="0" text="" dxfId="1488">
      <formula>0.03</formula>
    </cfRule>
    <cfRule type="cellIs" priority="215" operator="lessThan" aboveAverage="0" equalAverage="0" bottom="0" percent="0" rank="0" text="" dxfId="1489">
      <formula>-0.03</formula>
    </cfRule>
  </conditionalFormatting>
  <conditionalFormatting sqref="V39:W39">
    <cfRule type="cellIs" priority="216" operator="greaterThan" aboveAverage="0" equalAverage="0" bottom="0" percent="0" rank="0" text="" dxfId="1490">
      <formula>0.03</formula>
    </cfRule>
    <cfRule type="cellIs" priority="217" operator="lessThan" aboveAverage="0" equalAverage="0" bottom="0" percent="0" rank="0" text="" dxfId="1491">
      <formula>-0.03</formula>
    </cfRule>
  </conditionalFormatting>
  <conditionalFormatting sqref="V43:W43">
    <cfRule type="cellIs" priority="218" operator="greaterThan" aboveAverage="0" equalAverage="0" bottom="0" percent="0" rank="0" text="" dxfId="1492">
      <formula>0.03</formula>
    </cfRule>
    <cfRule type="cellIs" priority="219" operator="lessThan" aboveAverage="0" equalAverage="0" bottom="0" percent="0" rank="0" text="" dxfId="1493">
      <formula>-0.03</formula>
    </cfRule>
  </conditionalFormatting>
  <conditionalFormatting sqref="V47:W47">
    <cfRule type="cellIs" priority="220" operator="greaterThan" aboveAverage="0" equalAverage="0" bottom="0" percent="0" rank="0" text="" dxfId="1494">
      <formula>0.03</formula>
    </cfRule>
    <cfRule type="cellIs" priority="221" operator="lessThan" aboveAverage="0" equalAverage="0" bottom="0" percent="0" rank="0" text="" dxfId="1495">
      <formula>-0.03</formula>
    </cfRule>
  </conditionalFormatting>
  <conditionalFormatting sqref="V51:W51">
    <cfRule type="cellIs" priority="222" operator="greaterThan" aboveAverage="0" equalAverage="0" bottom="0" percent="0" rank="0" text="" dxfId="1496">
      <formula>0.03</formula>
    </cfRule>
    <cfRule type="cellIs" priority="223" operator="lessThan" aboveAverage="0" equalAverage="0" bottom="0" percent="0" rank="0" text="" dxfId="1497">
      <formula>-0.03</formula>
    </cfRule>
  </conditionalFormatting>
  <conditionalFormatting sqref="V55:W55">
    <cfRule type="cellIs" priority="224" operator="greaterThan" aboveAverage="0" equalAverage="0" bottom="0" percent="0" rank="0" text="" dxfId="1498">
      <formula>0.03</formula>
    </cfRule>
    <cfRule type="cellIs" priority="225" operator="lessThan" aboveAverage="0" equalAverage="0" bottom="0" percent="0" rank="0" text="" dxfId="1499">
      <formula>-0.03</formula>
    </cfRule>
  </conditionalFormatting>
  <conditionalFormatting sqref="V59:W59">
    <cfRule type="cellIs" priority="226" operator="greaterThan" aboveAverage="0" equalAverage="0" bottom="0" percent="0" rank="0" text="" dxfId="1500">
      <formula>0.03</formula>
    </cfRule>
    <cfRule type="cellIs" priority="227" operator="lessThan" aboveAverage="0" equalAverage="0" bottom="0" percent="0" rank="0" text="" dxfId="1501">
      <formula>-0.03</formula>
    </cfRule>
  </conditionalFormatting>
  <conditionalFormatting sqref="V63:W63">
    <cfRule type="cellIs" priority="228" operator="greaterThan" aboveAverage="0" equalAverage="0" bottom="0" percent="0" rank="0" text="" dxfId="1502">
      <formula>0.03</formula>
    </cfRule>
    <cfRule type="cellIs" priority="229" operator="lessThan" aboveAverage="0" equalAverage="0" bottom="0" percent="0" rank="0" text="" dxfId="1503">
      <formula>-0.03</formula>
    </cfRule>
  </conditionalFormatting>
  <conditionalFormatting sqref="V67:W67">
    <cfRule type="cellIs" priority="230" operator="greaterThan" aboveAverage="0" equalAverage="0" bottom="0" percent="0" rank="0" text="" dxfId="1504">
      <formula>0.03</formula>
    </cfRule>
    <cfRule type="cellIs" priority="231" operator="lessThan" aboveAverage="0" equalAverage="0" bottom="0" percent="0" rank="0" text="" dxfId="1505">
      <formula>-0.03</formula>
    </cfRule>
  </conditionalFormatting>
  <conditionalFormatting sqref="V71:W71">
    <cfRule type="cellIs" priority="232" operator="greaterThan" aboveAverage="0" equalAverage="0" bottom="0" percent="0" rank="0" text="" dxfId="1506">
      <formula>0.03</formula>
    </cfRule>
    <cfRule type="cellIs" priority="233" operator="lessThan" aboveAverage="0" equalAverage="0" bottom="0" percent="0" rank="0" text="" dxfId="1507">
      <formula>-0.03</formula>
    </cfRule>
  </conditionalFormatting>
  <conditionalFormatting sqref="V75:W75">
    <cfRule type="cellIs" priority="234" operator="greaterThan" aboveAverage="0" equalAverage="0" bottom="0" percent="0" rank="0" text="" dxfId="1508">
      <formula>0.03</formula>
    </cfRule>
    <cfRule type="cellIs" priority="235" operator="lessThan" aboveAverage="0" equalAverage="0" bottom="0" percent="0" rank="0" text="" dxfId="1509">
      <formula>-0.03</formula>
    </cfRule>
  </conditionalFormatting>
  <conditionalFormatting sqref="V79:W79">
    <cfRule type="cellIs" priority="236" operator="greaterThan" aboveAverage="0" equalAverage="0" bottom="0" percent="0" rank="0" text="" dxfId="1510">
      <formula>0.03</formula>
    </cfRule>
    <cfRule type="cellIs" priority="237" operator="lessThan" aboveAverage="0" equalAverage="0" bottom="0" percent="0" rank="0" text="" dxfId="1511">
      <formula>-0.03</formula>
    </cfRule>
  </conditionalFormatting>
  <conditionalFormatting sqref="P87:S87">
    <cfRule type="cellIs" priority="238" operator="greaterThan" aboveAverage="0" equalAverage="0" bottom="0" percent="0" rank="0" text="" dxfId="1512">
      <formula>0.03</formula>
    </cfRule>
    <cfRule type="cellIs" priority="239" operator="lessThan" aboveAverage="0" equalAverage="0" bottom="0" percent="0" rank="0" text="" dxfId="1513">
      <formula>-0.03</formula>
    </cfRule>
  </conditionalFormatting>
  <conditionalFormatting sqref="T87">
    <cfRule type="cellIs" priority="240" operator="greaterThan" aboveAverage="0" equalAverage="0" bottom="0" percent="0" rank="0" text="" dxfId="1514">
      <formula>0.03</formula>
    </cfRule>
    <cfRule type="cellIs" priority="241" operator="lessThan" aboveAverage="0" equalAverage="0" bottom="0" percent="0" rank="0" text="" dxfId="1515">
      <formula>-0.03</formula>
    </cfRule>
  </conditionalFormatting>
  <conditionalFormatting sqref="U87">
    <cfRule type="cellIs" priority="242" operator="greaterThan" aboveAverage="0" equalAverage="0" bottom="0" percent="0" rank="0" text="" dxfId="1516">
      <formula>0.03</formula>
    </cfRule>
    <cfRule type="cellIs" priority="243" operator="lessThan" aboveAverage="0" equalAverage="0" bottom="0" percent="0" rank="0" text="" dxfId="1517">
      <formula>-0.03</formula>
    </cfRule>
  </conditionalFormatting>
  <conditionalFormatting sqref="V87">
    <cfRule type="cellIs" priority="244" operator="greaterThan" aboveAverage="0" equalAverage="0" bottom="0" percent="0" rank="0" text="" dxfId="1518">
      <formula>0.03</formula>
    </cfRule>
    <cfRule type="cellIs" priority="245" operator="lessThan" aboveAverage="0" equalAverage="0" bottom="0" percent="0" rank="0" text="" dxfId="1519">
      <formula>-0.03</formula>
    </cfRule>
  </conditionalFormatting>
  <conditionalFormatting sqref="W87">
    <cfRule type="cellIs" priority="246" operator="greaterThan" aboveAverage="0" equalAverage="0" bottom="0" percent="0" rank="0" text="" dxfId="1520">
      <formula>0.03</formula>
    </cfRule>
    <cfRule type="cellIs" priority="247" operator="lessThan" aboveAverage="0" equalAverage="0" bottom="0" percent="0" rank="0" text="" dxfId="1521">
      <formula>-0.03</formula>
    </cfRule>
  </conditionalFormatting>
  <conditionalFormatting sqref="T88:U88">
    <cfRule type="cellIs" priority="248" operator="greaterThan" aboveAverage="0" equalAverage="0" bottom="0" percent="0" rank="0" text="" dxfId="1522">
      <formula>0.03</formula>
    </cfRule>
    <cfRule type="cellIs" priority="249" operator="lessThan" aboveAverage="0" equalAverage="0" bottom="0" percent="0" rank="0" text="" dxfId="1523">
      <formula>-0.03</formula>
    </cfRule>
  </conditionalFormatting>
  <conditionalFormatting sqref="V88:W88">
    <cfRule type="cellIs" priority="250" operator="greaterThan" aboveAverage="0" equalAverage="0" bottom="0" percent="0" rank="0" text="" dxfId="1524">
      <formula>0.03</formula>
    </cfRule>
    <cfRule type="cellIs" priority="251" operator="lessThan" aboveAverage="0" equalAverage="0" bottom="0" percent="0" rank="0" text="" dxfId="152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co Arena</cp:lastModifiedBy>
  <dcterms:modified xsi:type="dcterms:W3CDTF">2012-10-18T04:35:30Z</dcterms:modified>
  <cp:revision>0</cp:revision>
  <dc:subject/>
  <dc:title/>
</cp:coreProperties>
</file>