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15670"/>
        <c:axId val="16438834"/>
      </c:scatterChart>
      <c:valAx>
        <c:axId val="4271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34"/>
        <c:crossesAt val="0"/>
        <c:crossBetween val="midCat"/>
      </c:valAx>
      <c:valAx>
        <c:axId val="1643883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009847"/>
        <c:axId val="92232153"/>
      </c:scatterChart>
      <c:valAx>
        <c:axId val="1600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53"/>
        <c:crossesAt val="0"/>
        <c:crossBetween val="midCat"/>
      </c:valAx>
      <c:valAx>
        <c:axId val="9223215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180730"/>
        <c:axId val="17577678"/>
      </c:scatterChart>
      <c:valAx>
        <c:axId val="6018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678"/>
        <c:crossesAt val="0"/>
        <c:crossBetween val="midCat"/>
      </c:valAx>
      <c:valAx>
        <c:axId val="1757767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67318"/>
        <c:axId val="80343374"/>
      </c:scatterChart>
      <c:valAx>
        <c:axId val="929673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74"/>
        <c:crossesAt val="0"/>
        <c:crossBetween val="midCat"/>
      </c:valAx>
      <c:valAx>
        <c:axId val="8034337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3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94716021474993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5000"/>
          <a:ext cx="415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7759009009009</cdr:y>
    </cdr:from>
    <cdr:to>
      <cdr:x>0.764013427139376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5258407953183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80520"/>
          <a:ext cx="40161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140.5912</v>
      </c>
      <c r="E39" s="72" t="n">
        <v>41.7674</v>
      </c>
      <c r="F39" s="72" t="n">
        <v>43.8321</v>
      </c>
      <c r="G39" s="72" t="n">
        <v>44.4497</v>
      </c>
      <c r="H39" s="72" t="n">
        <v>2698.4</v>
      </c>
      <c r="I39" s="72"/>
      <c r="J39" s="51" t="n">
        <f aca="false">H39/3600</f>
        <v>0.749555555555556</v>
      </c>
      <c r="L39" s="71" t="n">
        <v>21140.5912</v>
      </c>
      <c r="M39" s="72" t="n">
        <v>41.7674</v>
      </c>
      <c r="N39" s="72" t="n">
        <v>43.8321</v>
      </c>
      <c r="O39" s="72" t="n">
        <v>44.4497</v>
      </c>
      <c r="P39" s="72" t="n">
        <v>2513.34</v>
      </c>
      <c r="Q39" s="72"/>
      <c r="R39" s="51" t="n">
        <f aca="false">P39/3600</f>
        <v>0.698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560.4888</v>
      </c>
      <c r="E40" s="74" t="n">
        <v>38.382</v>
      </c>
      <c r="F40" s="74" t="n">
        <v>41.0442</v>
      </c>
      <c r="G40" s="74" t="n">
        <v>41.2987</v>
      </c>
      <c r="H40" s="74" t="n">
        <v>2283.35</v>
      </c>
      <c r="I40" s="74"/>
      <c r="J40" s="56" t="n">
        <f aca="false">H40/3600</f>
        <v>0.634263888888889</v>
      </c>
      <c r="L40" s="73" t="n">
        <v>11560.4888</v>
      </c>
      <c r="M40" s="74" t="n">
        <v>38.382</v>
      </c>
      <c r="N40" s="74" t="n">
        <v>41.0442</v>
      </c>
      <c r="O40" s="74" t="n">
        <v>41.2987</v>
      </c>
      <c r="P40" s="74" t="n">
        <v>2135.92</v>
      </c>
      <c r="Q40" s="74"/>
      <c r="R40" s="56" t="n">
        <f aca="false">P40/3600</f>
        <v>0.5933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258.8592</v>
      </c>
      <c r="E41" s="74" t="n">
        <v>35.4227</v>
      </c>
      <c r="F41" s="74" t="n">
        <v>38.8138</v>
      </c>
      <c r="G41" s="74" t="n">
        <v>38.8553</v>
      </c>
      <c r="H41" s="74" t="n">
        <v>1986.36</v>
      </c>
      <c r="I41" s="74"/>
      <c r="J41" s="56" t="n">
        <f aca="false">H41/3600</f>
        <v>0.551766666666667</v>
      </c>
      <c r="L41" s="73" t="n">
        <v>6258.8592</v>
      </c>
      <c r="M41" s="74" t="n">
        <v>35.4227</v>
      </c>
      <c r="N41" s="74" t="n">
        <v>38.8138</v>
      </c>
      <c r="O41" s="74" t="n">
        <v>38.8553</v>
      </c>
      <c r="P41" s="74" t="n">
        <v>1993.22</v>
      </c>
      <c r="Q41" s="74"/>
      <c r="R41" s="56" t="n">
        <f aca="false">P41/3600</f>
        <v>0.553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90.368</v>
      </c>
      <c r="E42" s="76" t="n">
        <v>32.7849</v>
      </c>
      <c r="F42" s="76" t="n">
        <v>37.1775</v>
      </c>
      <c r="G42" s="76" t="n">
        <v>37.0947</v>
      </c>
      <c r="H42" s="76" t="n">
        <v>1781.23</v>
      </c>
      <c r="I42" s="76"/>
      <c r="J42" s="62" t="n">
        <f aca="false">H42/3600</f>
        <v>0.494786111111111</v>
      </c>
      <c r="L42" s="75" t="n">
        <v>3490.368</v>
      </c>
      <c r="M42" s="76" t="n">
        <v>32.7849</v>
      </c>
      <c r="N42" s="76" t="n">
        <v>37.1775</v>
      </c>
      <c r="O42" s="76" t="n">
        <v>37.0947</v>
      </c>
      <c r="P42" s="76" t="n">
        <v>1781.53</v>
      </c>
      <c r="Q42" s="76"/>
      <c r="R42" s="62" t="n">
        <f aca="false">P42/3600</f>
        <v>0.494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615.2896</v>
      </c>
      <c r="E43" s="72" t="n">
        <v>41.9121</v>
      </c>
      <c r="F43" s="72" t="n">
        <v>44.0096</v>
      </c>
      <c r="G43" s="72" t="n">
        <v>45.4132</v>
      </c>
      <c r="H43" s="72" t="n">
        <v>3134.92</v>
      </c>
      <c r="I43" s="72"/>
      <c r="J43" s="51" t="n">
        <f aca="false">H43/3600</f>
        <v>0.870811111111111</v>
      </c>
      <c r="L43" s="71" t="n">
        <v>23615.2896</v>
      </c>
      <c r="M43" s="72" t="n">
        <v>41.9121</v>
      </c>
      <c r="N43" s="72" t="n">
        <v>44.0096</v>
      </c>
      <c r="O43" s="72" t="n">
        <v>45.4132</v>
      </c>
      <c r="P43" s="72" t="n">
        <v>3137.64</v>
      </c>
      <c r="Q43" s="72"/>
      <c r="R43" s="51" t="n">
        <f aca="false">P43/3600</f>
        <v>0.8715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76.9752</v>
      </c>
      <c r="E44" s="74" t="n">
        <v>39.0185</v>
      </c>
      <c r="F44" s="74" t="n">
        <v>41.6137</v>
      </c>
      <c r="G44" s="74" t="n">
        <v>42.7701</v>
      </c>
      <c r="H44" s="74" t="n">
        <v>2714.6</v>
      </c>
      <c r="I44" s="74"/>
      <c r="J44" s="56" t="n">
        <f aca="false">H44/3600</f>
        <v>0.754055555555556</v>
      </c>
      <c r="L44" s="73" t="n">
        <v>14176.9752</v>
      </c>
      <c r="M44" s="74" t="n">
        <v>39.0185</v>
      </c>
      <c r="N44" s="74" t="n">
        <v>41.6137</v>
      </c>
      <c r="O44" s="74" t="n">
        <v>42.7701</v>
      </c>
      <c r="P44" s="74" t="n">
        <v>2522.15</v>
      </c>
      <c r="Q44" s="74"/>
      <c r="R44" s="56" t="n">
        <f aca="false">P44/3600</f>
        <v>0.7005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83.4496</v>
      </c>
      <c r="E45" s="74" t="n">
        <v>35.9679</v>
      </c>
      <c r="F45" s="74" t="n">
        <v>39.6795</v>
      </c>
      <c r="G45" s="74" t="n">
        <v>40.6611</v>
      </c>
      <c r="H45" s="74" t="n">
        <v>2419.74</v>
      </c>
      <c r="I45" s="74"/>
      <c r="J45" s="56" t="n">
        <f aca="false">H45/3600</f>
        <v>0.67215</v>
      </c>
      <c r="L45" s="73" t="n">
        <v>8383.4496</v>
      </c>
      <c r="M45" s="74" t="n">
        <v>35.9679</v>
      </c>
      <c r="N45" s="74" t="n">
        <v>39.6795</v>
      </c>
      <c r="O45" s="74" t="n">
        <v>40.6611</v>
      </c>
      <c r="P45" s="74" t="n">
        <v>2410.75</v>
      </c>
      <c r="Q45" s="74"/>
      <c r="R45" s="56" t="n">
        <f aca="false">P45/3600</f>
        <v>0.6696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14.9744</v>
      </c>
      <c r="E46" s="76" t="n">
        <v>32.8854</v>
      </c>
      <c r="F46" s="76" t="n">
        <v>38.261</v>
      </c>
      <c r="G46" s="76" t="n">
        <v>39.1528</v>
      </c>
      <c r="H46" s="76" t="n">
        <v>2186.76</v>
      </c>
      <c r="I46" s="76"/>
      <c r="J46" s="62" t="n">
        <f aca="false">H46/3600</f>
        <v>0.607433333333333</v>
      </c>
      <c r="L46" s="75" t="n">
        <v>4814.9744</v>
      </c>
      <c r="M46" s="76" t="n">
        <v>32.8854</v>
      </c>
      <c r="N46" s="76" t="n">
        <v>38.261</v>
      </c>
      <c r="O46" s="76" t="n">
        <v>39.1528</v>
      </c>
      <c r="P46" s="76" t="n">
        <v>2032.16</v>
      </c>
      <c r="Q46" s="76"/>
      <c r="R46" s="62" t="n">
        <f aca="false">P46/3600</f>
        <v>0.5644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074.7728</v>
      </c>
      <c r="E47" s="72" t="n">
        <v>41.0593</v>
      </c>
      <c r="F47" s="72" t="n">
        <v>42.4682</v>
      </c>
      <c r="G47" s="72" t="n">
        <v>43.3107</v>
      </c>
      <c r="H47" s="72" t="n">
        <v>3240.42</v>
      </c>
      <c r="I47" s="72"/>
      <c r="J47" s="51" t="n">
        <f aca="false">H47/3600</f>
        <v>0.900116666666667</v>
      </c>
      <c r="L47" s="71" t="n">
        <v>44074.7728</v>
      </c>
      <c r="M47" s="72" t="n">
        <v>41.0593</v>
      </c>
      <c r="N47" s="72" t="n">
        <v>42.4682</v>
      </c>
      <c r="O47" s="72" t="n">
        <v>43.3107</v>
      </c>
      <c r="P47" s="72" t="n">
        <v>3243.07</v>
      </c>
      <c r="Q47" s="72"/>
      <c r="R47" s="51" t="n">
        <f aca="false">P47/3600</f>
        <v>0.9008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410.956</v>
      </c>
      <c r="E48" s="74" t="n">
        <v>36.8595</v>
      </c>
      <c r="F48" s="74" t="n">
        <v>39.2519</v>
      </c>
      <c r="G48" s="74" t="n">
        <v>40.0202</v>
      </c>
      <c r="H48" s="74" t="n">
        <v>2833.77</v>
      </c>
      <c r="I48" s="74"/>
      <c r="J48" s="56" t="n">
        <f aca="false">H48/3600</f>
        <v>0.787158333333333</v>
      </c>
      <c r="L48" s="73" t="n">
        <v>27410.956</v>
      </c>
      <c r="M48" s="74" t="n">
        <v>36.8595</v>
      </c>
      <c r="N48" s="74" t="n">
        <v>39.2519</v>
      </c>
      <c r="O48" s="74" t="n">
        <v>40.0202</v>
      </c>
      <c r="P48" s="74" t="n">
        <v>2642.94</v>
      </c>
      <c r="Q48" s="74"/>
      <c r="R48" s="56" t="n">
        <f aca="false">P48/3600</f>
        <v>0.734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80.808</v>
      </c>
      <c r="E49" s="74" t="n">
        <v>33.058</v>
      </c>
      <c r="F49" s="74" t="n">
        <v>37.0608</v>
      </c>
      <c r="G49" s="74" t="n">
        <v>37.7268</v>
      </c>
      <c r="H49" s="74" t="n">
        <v>2466.68</v>
      </c>
      <c r="I49" s="74"/>
      <c r="J49" s="56" t="n">
        <f aca="false">H49/3600</f>
        <v>0.685188888888889</v>
      </c>
      <c r="L49" s="73" t="n">
        <v>16380.808</v>
      </c>
      <c r="M49" s="74" t="n">
        <v>33.058</v>
      </c>
      <c r="N49" s="74" t="n">
        <v>37.0608</v>
      </c>
      <c r="O49" s="74" t="n">
        <v>37.7268</v>
      </c>
      <c r="P49" s="74" t="n">
        <v>2301.65</v>
      </c>
      <c r="Q49" s="74"/>
      <c r="R49" s="56" t="n">
        <f aca="false">P49/3600</f>
        <v>0.6393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15.0512</v>
      </c>
      <c r="E50" s="76" t="n">
        <v>29.3745</v>
      </c>
      <c r="F50" s="76" t="n">
        <v>35.543</v>
      </c>
      <c r="G50" s="76" t="n">
        <v>36.1645</v>
      </c>
      <c r="H50" s="76" t="n">
        <v>2140.7</v>
      </c>
      <c r="I50" s="76"/>
      <c r="J50" s="62" t="n">
        <f aca="false">H50/3600</f>
        <v>0.594638888888889</v>
      </c>
      <c r="L50" s="75" t="n">
        <v>8915.0512</v>
      </c>
      <c r="M50" s="76" t="n">
        <v>29.3745</v>
      </c>
      <c r="N50" s="76" t="n">
        <v>35.543</v>
      </c>
      <c r="O50" s="76" t="n">
        <v>36.1645</v>
      </c>
      <c r="P50" s="76" t="n">
        <v>1989.46</v>
      </c>
      <c r="Q50" s="76"/>
      <c r="R50" s="62" t="n">
        <f aca="false">P50/3600</f>
        <v>0.5526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77.1984</v>
      </c>
      <c r="E51" s="72" t="n">
        <v>42.2795</v>
      </c>
      <c r="F51" s="72" t="n">
        <v>43.4576</v>
      </c>
      <c r="G51" s="72" t="n">
        <v>44.2878</v>
      </c>
      <c r="H51" s="72" t="n">
        <v>1611.95</v>
      </c>
      <c r="I51" s="72"/>
      <c r="J51" s="51" t="n">
        <f aca="false">H51/3600</f>
        <v>0.447763888888889</v>
      </c>
      <c r="L51" s="71" t="n">
        <v>15077.1984</v>
      </c>
      <c r="M51" s="72" t="n">
        <v>42.2795</v>
      </c>
      <c r="N51" s="72" t="n">
        <v>43.4576</v>
      </c>
      <c r="O51" s="72" t="n">
        <v>44.2878</v>
      </c>
      <c r="P51" s="72" t="n">
        <v>1504.66</v>
      </c>
      <c r="Q51" s="72"/>
      <c r="R51" s="51" t="n">
        <f aca="false">P51/3600</f>
        <v>0.4179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7.0464</v>
      </c>
      <c r="E52" s="74" t="n">
        <v>38.9101</v>
      </c>
      <c r="F52" s="74" t="n">
        <v>40.1539</v>
      </c>
      <c r="G52" s="74" t="n">
        <v>41.5672</v>
      </c>
      <c r="H52" s="74" t="n">
        <v>1404.1</v>
      </c>
      <c r="I52" s="74"/>
      <c r="J52" s="56" t="n">
        <f aca="false">H52/3600</f>
        <v>0.390027777777778</v>
      </c>
      <c r="L52" s="73" t="n">
        <v>9077.0464</v>
      </c>
      <c r="M52" s="74" t="n">
        <v>38.9101</v>
      </c>
      <c r="N52" s="74" t="n">
        <v>40.1539</v>
      </c>
      <c r="O52" s="74" t="n">
        <v>41.5672</v>
      </c>
      <c r="P52" s="74" t="n">
        <v>1404.02</v>
      </c>
      <c r="Q52" s="74"/>
      <c r="R52" s="56" t="n">
        <f aca="false">P52/3600</f>
        <v>0.3900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79.4256</v>
      </c>
      <c r="E53" s="74" t="n">
        <v>35.499</v>
      </c>
      <c r="F53" s="74" t="n">
        <v>37.8161</v>
      </c>
      <c r="G53" s="74" t="n">
        <v>39.6317</v>
      </c>
      <c r="H53" s="74" t="n">
        <v>1243.2</v>
      </c>
      <c r="I53" s="74"/>
      <c r="J53" s="56" t="n">
        <f aca="false">H53/3600</f>
        <v>0.345333333333333</v>
      </c>
      <c r="L53" s="73" t="n">
        <v>5179.4256</v>
      </c>
      <c r="M53" s="74" t="n">
        <v>35.499</v>
      </c>
      <c r="N53" s="74" t="n">
        <v>37.8161</v>
      </c>
      <c r="O53" s="74" t="n">
        <v>39.6317</v>
      </c>
      <c r="P53" s="74" t="n">
        <v>1152.04</v>
      </c>
      <c r="Q53" s="74"/>
      <c r="R53" s="56" t="n">
        <f aca="false">P53/3600</f>
        <v>0.3200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2.9024</v>
      </c>
      <c r="E54" s="76" t="n">
        <v>32.1176</v>
      </c>
      <c r="F54" s="76" t="n">
        <v>36.3733</v>
      </c>
      <c r="G54" s="76" t="n">
        <v>38.1688</v>
      </c>
      <c r="H54" s="76" t="n">
        <v>1108.49</v>
      </c>
      <c r="I54" s="76"/>
      <c r="J54" s="62" t="n">
        <f aca="false">H54/3600</f>
        <v>0.307913888888889</v>
      </c>
      <c r="L54" s="75" t="n">
        <v>2632.9024</v>
      </c>
      <c r="M54" s="76" t="n">
        <v>32.1176</v>
      </c>
      <c r="N54" s="76" t="n">
        <v>36.3733</v>
      </c>
      <c r="O54" s="76" t="n">
        <v>38.1688</v>
      </c>
      <c r="P54" s="76" t="n">
        <v>1032.44</v>
      </c>
      <c r="Q54" s="76"/>
      <c r="R54" s="62" t="n">
        <f aca="false">P54/3600</f>
        <v>0.2867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458.3632</v>
      </c>
      <c r="E55" s="72" t="n">
        <v>42.9385</v>
      </c>
      <c r="F55" s="72" t="n">
        <v>45.0687</v>
      </c>
      <c r="G55" s="72" t="n">
        <v>44.8603</v>
      </c>
      <c r="H55" s="72" t="n">
        <v>638.48</v>
      </c>
      <c r="I55" s="72"/>
      <c r="J55" s="51" t="n">
        <f aca="false">H55/3600</f>
        <v>0.177355555555556</v>
      </c>
      <c r="L55" s="71" t="n">
        <v>5458.3632</v>
      </c>
      <c r="M55" s="72" t="n">
        <v>42.9385</v>
      </c>
      <c r="N55" s="72" t="n">
        <v>45.0687</v>
      </c>
      <c r="O55" s="72" t="n">
        <v>44.8603</v>
      </c>
      <c r="P55" s="72" t="n">
        <v>594.55</v>
      </c>
      <c r="Q55" s="72"/>
      <c r="R55" s="51" t="n">
        <f aca="false">P55/3600</f>
        <v>0.165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74.932</v>
      </c>
      <c r="E56" s="74" t="n">
        <v>39.3756</v>
      </c>
      <c r="F56" s="74" t="n">
        <v>41.9914</v>
      </c>
      <c r="G56" s="74" t="n">
        <v>41.5213</v>
      </c>
      <c r="H56" s="74" t="n">
        <v>558.35</v>
      </c>
      <c r="I56" s="74"/>
      <c r="J56" s="56" t="n">
        <f aca="false">H56/3600</f>
        <v>0.155097222222222</v>
      </c>
      <c r="L56" s="73" t="n">
        <v>3274.932</v>
      </c>
      <c r="M56" s="74" t="n">
        <v>39.3756</v>
      </c>
      <c r="N56" s="74" t="n">
        <v>41.9914</v>
      </c>
      <c r="O56" s="74" t="n">
        <v>41.5213</v>
      </c>
      <c r="P56" s="74" t="n">
        <v>520.51</v>
      </c>
      <c r="Q56" s="74"/>
      <c r="R56" s="56" t="n">
        <f aca="false">P56/3600</f>
        <v>0.144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9.9408</v>
      </c>
      <c r="E57" s="74" t="n">
        <v>35.99</v>
      </c>
      <c r="F57" s="74" t="n">
        <v>39.6059</v>
      </c>
      <c r="G57" s="74" t="n">
        <v>38.9608</v>
      </c>
      <c r="H57" s="74" t="n">
        <v>492.89</v>
      </c>
      <c r="I57" s="74"/>
      <c r="J57" s="56" t="n">
        <f aca="false">H57/3600</f>
        <v>0.136913888888889</v>
      </c>
      <c r="L57" s="73" t="n">
        <v>1899.9408</v>
      </c>
      <c r="M57" s="74" t="n">
        <v>35.99</v>
      </c>
      <c r="N57" s="74" t="n">
        <v>39.6059</v>
      </c>
      <c r="O57" s="74" t="n">
        <v>38.9608</v>
      </c>
      <c r="P57" s="74" t="n">
        <v>459.15</v>
      </c>
      <c r="Q57" s="74"/>
      <c r="R57" s="56" t="n">
        <f aca="false">P57/3600</f>
        <v>0.127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73.5704</v>
      </c>
      <c r="E58" s="76" t="n">
        <v>32.8139</v>
      </c>
      <c r="F58" s="76" t="n">
        <v>37.9238</v>
      </c>
      <c r="G58" s="76" t="n">
        <v>37.1016</v>
      </c>
      <c r="H58" s="76" t="n">
        <v>440.95</v>
      </c>
      <c r="I58" s="76"/>
      <c r="J58" s="62" t="n">
        <f aca="false">H58/3600</f>
        <v>0.122486111111111</v>
      </c>
      <c r="L58" s="75" t="n">
        <v>1073.5704</v>
      </c>
      <c r="M58" s="76" t="n">
        <v>32.8139</v>
      </c>
      <c r="N58" s="76" t="n">
        <v>37.9238</v>
      </c>
      <c r="O58" s="76" t="n">
        <v>37.1016</v>
      </c>
      <c r="P58" s="76" t="n">
        <v>442.09</v>
      </c>
      <c r="Q58" s="76"/>
      <c r="R58" s="62" t="n">
        <f aca="false">P58/3600</f>
        <v>0.122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159.6424</v>
      </c>
      <c r="E59" s="72" t="n">
        <v>41.1795</v>
      </c>
      <c r="F59" s="72" t="n">
        <v>43.229</v>
      </c>
      <c r="G59" s="72" t="n">
        <v>44.1828</v>
      </c>
      <c r="H59" s="72" t="n">
        <v>919.94</v>
      </c>
      <c r="I59" s="72"/>
      <c r="J59" s="51" t="n">
        <f aca="false">H59/3600</f>
        <v>0.255538888888889</v>
      </c>
      <c r="L59" s="71" t="n">
        <v>13159.6424</v>
      </c>
      <c r="M59" s="72" t="n">
        <v>41.1795</v>
      </c>
      <c r="N59" s="72" t="n">
        <v>43.229</v>
      </c>
      <c r="O59" s="72" t="n">
        <v>44.1828</v>
      </c>
      <c r="P59" s="72" t="n">
        <v>922.65</v>
      </c>
      <c r="Q59" s="72"/>
      <c r="R59" s="51" t="n">
        <f aca="false">P59/3600</f>
        <v>0.256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86.9248</v>
      </c>
      <c r="E60" s="74" t="n">
        <v>36.7924</v>
      </c>
      <c r="F60" s="74" t="n">
        <v>40.6123</v>
      </c>
      <c r="G60" s="74" t="n">
        <v>41.6131</v>
      </c>
      <c r="H60" s="74" t="n">
        <v>808.05</v>
      </c>
      <c r="I60" s="74"/>
      <c r="J60" s="56" t="n">
        <f aca="false">H60/3600</f>
        <v>0.224458333333333</v>
      </c>
      <c r="L60" s="73" t="n">
        <v>8386.9248</v>
      </c>
      <c r="M60" s="74" t="n">
        <v>36.7924</v>
      </c>
      <c r="N60" s="74" t="n">
        <v>40.6123</v>
      </c>
      <c r="O60" s="74" t="n">
        <v>41.6131</v>
      </c>
      <c r="P60" s="74" t="n">
        <v>755.48</v>
      </c>
      <c r="Q60" s="74"/>
      <c r="R60" s="56" t="n">
        <f aca="false">P60/3600</f>
        <v>0.209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99.0016</v>
      </c>
      <c r="E61" s="74" t="n">
        <v>32.998</v>
      </c>
      <c r="F61" s="74" t="n">
        <v>38.9869</v>
      </c>
      <c r="G61" s="74" t="n">
        <v>39.8242</v>
      </c>
      <c r="H61" s="74" t="n">
        <v>702.41</v>
      </c>
      <c r="I61" s="74"/>
      <c r="J61" s="56" t="n">
        <f aca="false">H61/3600</f>
        <v>0.195113888888889</v>
      </c>
      <c r="L61" s="73" t="n">
        <v>5199.0016</v>
      </c>
      <c r="M61" s="74" t="n">
        <v>32.998</v>
      </c>
      <c r="N61" s="74" t="n">
        <v>38.9869</v>
      </c>
      <c r="O61" s="74" t="n">
        <v>39.8242</v>
      </c>
      <c r="P61" s="74" t="n">
        <v>651.61</v>
      </c>
      <c r="Q61" s="74"/>
      <c r="R61" s="56" t="n">
        <f aca="false">P61/3600</f>
        <v>0.181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5.5512</v>
      </c>
      <c r="E62" s="76" t="n">
        <v>29.4457</v>
      </c>
      <c r="F62" s="76" t="n">
        <v>37.9298</v>
      </c>
      <c r="G62" s="76" t="n">
        <v>38.5531</v>
      </c>
      <c r="H62" s="76" t="n">
        <v>618.05</v>
      </c>
      <c r="I62" s="76"/>
      <c r="J62" s="62" t="n">
        <f aca="false">H62/3600</f>
        <v>0.171680555555556</v>
      </c>
      <c r="L62" s="75" t="n">
        <v>3115.5512</v>
      </c>
      <c r="M62" s="76" t="n">
        <v>29.4457</v>
      </c>
      <c r="N62" s="76" t="n">
        <v>37.9298</v>
      </c>
      <c r="O62" s="76" t="n">
        <v>38.5531</v>
      </c>
      <c r="P62" s="76" t="n">
        <v>573.79</v>
      </c>
      <c r="Q62" s="76"/>
      <c r="R62" s="62" t="n">
        <f aca="false">P62/3600</f>
        <v>0.1593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567.4912</v>
      </c>
      <c r="E63" s="72" t="n">
        <v>41.0113</v>
      </c>
      <c r="F63" s="72" t="n">
        <v>42.1175</v>
      </c>
      <c r="G63" s="72" t="n">
        <v>42.808</v>
      </c>
      <c r="H63" s="72" t="n">
        <v>799.15</v>
      </c>
      <c r="I63" s="72"/>
      <c r="J63" s="51" t="n">
        <f aca="false">H63/3600</f>
        <v>0.221986111111111</v>
      </c>
      <c r="L63" s="71" t="n">
        <v>11567.4912</v>
      </c>
      <c r="M63" s="72" t="n">
        <v>41.0113</v>
      </c>
      <c r="N63" s="72" t="n">
        <v>42.1175</v>
      </c>
      <c r="O63" s="72" t="n">
        <v>42.808</v>
      </c>
      <c r="P63" s="72" t="n">
        <v>749.62</v>
      </c>
      <c r="Q63" s="72"/>
      <c r="R63" s="51" t="n">
        <f aca="false">P63/3600</f>
        <v>0.2082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68.6808</v>
      </c>
      <c r="E64" s="74" t="n">
        <v>36.7054</v>
      </c>
      <c r="F64" s="74" t="n">
        <v>38.9728</v>
      </c>
      <c r="G64" s="74" t="n">
        <v>39.4761</v>
      </c>
      <c r="H64" s="74" t="n">
        <v>703.73</v>
      </c>
      <c r="I64" s="74"/>
      <c r="J64" s="56" t="n">
        <f aca="false">H64/3600</f>
        <v>0.195480555555556</v>
      </c>
      <c r="L64" s="73" t="n">
        <v>7168.6808</v>
      </c>
      <c r="M64" s="74" t="n">
        <v>36.7054</v>
      </c>
      <c r="N64" s="74" t="n">
        <v>38.9728</v>
      </c>
      <c r="O64" s="74" t="n">
        <v>39.4761</v>
      </c>
      <c r="P64" s="74" t="n">
        <v>657.39</v>
      </c>
      <c r="Q64" s="74"/>
      <c r="R64" s="56" t="n">
        <f aca="false">P64/3600</f>
        <v>0.182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02.8232</v>
      </c>
      <c r="E65" s="74" t="n">
        <v>32.7384</v>
      </c>
      <c r="F65" s="74" t="n">
        <v>36.6815</v>
      </c>
      <c r="G65" s="74" t="n">
        <v>37.1019</v>
      </c>
      <c r="H65" s="74" t="n">
        <v>605.98</v>
      </c>
      <c r="I65" s="74"/>
      <c r="J65" s="56" t="n">
        <f aca="false">H65/3600</f>
        <v>0.168327777777778</v>
      </c>
      <c r="L65" s="73" t="n">
        <v>4102.8232</v>
      </c>
      <c r="M65" s="74" t="n">
        <v>32.7384</v>
      </c>
      <c r="N65" s="74" t="n">
        <v>36.6815</v>
      </c>
      <c r="O65" s="74" t="n">
        <v>37.1019</v>
      </c>
      <c r="P65" s="74" t="n">
        <v>606.08</v>
      </c>
      <c r="Q65" s="74"/>
      <c r="R65" s="56" t="n">
        <f aca="false">P65/3600</f>
        <v>0.168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31.9936</v>
      </c>
      <c r="E66" s="76" t="n">
        <v>29.2036</v>
      </c>
      <c r="F66" s="76" t="n">
        <v>35.0924</v>
      </c>
      <c r="G66" s="76" t="n">
        <v>35.5027</v>
      </c>
      <c r="H66" s="76" t="n">
        <v>516.16</v>
      </c>
      <c r="I66" s="76"/>
      <c r="J66" s="62" t="n">
        <f aca="false">H66/3600</f>
        <v>0.143377777777778</v>
      </c>
      <c r="L66" s="75" t="n">
        <v>2131.9936</v>
      </c>
      <c r="M66" s="76" t="n">
        <v>29.2036</v>
      </c>
      <c r="N66" s="76" t="n">
        <v>35.0924</v>
      </c>
      <c r="O66" s="76" t="n">
        <v>35.5027</v>
      </c>
      <c r="P66" s="76" t="n">
        <v>481.23</v>
      </c>
      <c r="Q66" s="76"/>
      <c r="R66" s="62" t="n">
        <f aca="false">P66/3600</f>
        <v>0.133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525.0424</v>
      </c>
      <c r="E67" s="72" t="n">
        <v>42.4112</v>
      </c>
      <c r="F67" s="72" t="n">
        <v>43.0214</v>
      </c>
      <c r="G67" s="72" t="n">
        <v>43.8876</v>
      </c>
      <c r="H67" s="72" t="n">
        <v>417.73</v>
      </c>
      <c r="I67" s="72"/>
      <c r="J67" s="51" t="n">
        <f aca="false">H67/3600</f>
        <v>0.116036111111111</v>
      </c>
      <c r="L67" s="71" t="n">
        <v>4525.0424</v>
      </c>
      <c r="M67" s="72" t="n">
        <v>42.4112</v>
      </c>
      <c r="N67" s="72" t="n">
        <v>43.0214</v>
      </c>
      <c r="O67" s="72" t="n">
        <v>43.8876</v>
      </c>
      <c r="P67" s="72" t="n">
        <v>418.3</v>
      </c>
      <c r="Q67" s="72"/>
      <c r="R67" s="51" t="n">
        <f aca="false">P67/3600</f>
        <v>0.116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42.068</v>
      </c>
      <c r="E68" s="74" t="n">
        <v>38.4052</v>
      </c>
      <c r="F68" s="74" t="n">
        <v>39.6276</v>
      </c>
      <c r="G68" s="74" t="n">
        <v>40.9107</v>
      </c>
      <c r="H68" s="74" t="n">
        <v>368.09</v>
      </c>
      <c r="I68" s="74"/>
      <c r="J68" s="56" t="n">
        <f aca="false">H68/3600</f>
        <v>0.102247222222222</v>
      </c>
      <c r="L68" s="73" t="n">
        <v>2742.068</v>
      </c>
      <c r="M68" s="74" t="n">
        <v>38.4052</v>
      </c>
      <c r="N68" s="74" t="n">
        <v>39.6276</v>
      </c>
      <c r="O68" s="74" t="n">
        <v>40.9107</v>
      </c>
      <c r="P68" s="74" t="n">
        <v>370.11</v>
      </c>
      <c r="Q68" s="74"/>
      <c r="R68" s="56" t="n">
        <f aca="false">P68/3600</f>
        <v>0.102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1.188</v>
      </c>
      <c r="E69" s="74" t="n">
        <v>34.5728</v>
      </c>
      <c r="F69" s="74" t="n">
        <v>37.3779</v>
      </c>
      <c r="G69" s="74" t="n">
        <v>38.6108</v>
      </c>
      <c r="H69" s="74" t="n">
        <v>318.2</v>
      </c>
      <c r="I69" s="74"/>
      <c r="J69" s="56" t="n">
        <f aca="false">H69/3600</f>
        <v>0.0883888888888889</v>
      </c>
      <c r="L69" s="73" t="n">
        <v>1521.188</v>
      </c>
      <c r="M69" s="74" t="n">
        <v>34.5728</v>
      </c>
      <c r="N69" s="74" t="n">
        <v>37.3779</v>
      </c>
      <c r="O69" s="74" t="n">
        <v>38.6108</v>
      </c>
      <c r="P69" s="74" t="n">
        <v>320.02</v>
      </c>
      <c r="Q69" s="74"/>
      <c r="R69" s="56" t="n">
        <f aca="false">P69/3600</f>
        <v>0.0888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0.5912</v>
      </c>
      <c r="E70" s="76" t="n">
        <v>31.29</v>
      </c>
      <c r="F70" s="76" t="n">
        <v>35.7772</v>
      </c>
      <c r="G70" s="76" t="n">
        <v>36.8989</v>
      </c>
      <c r="H70" s="76" t="n">
        <v>278.75</v>
      </c>
      <c r="I70" s="76"/>
      <c r="J70" s="62" t="n">
        <f aca="false">H70/3600</f>
        <v>0.0774305555555556</v>
      </c>
      <c r="L70" s="75" t="n">
        <v>780.5912</v>
      </c>
      <c r="M70" s="76" t="n">
        <v>31.29</v>
      </c>
      <c r="N70" s="76" t="n">
        <v>35.7772</v>
      </c>
      <c r="O70" s="76" t="n">
        <v>36.8989</v>
      </c>
      <c r="P70" s="76" t="n">
        <v>258.61</v>
      </c>
      <c r="Q70" s="76"/>
      <c r="R70" s="62" t="n">
        <f aca="false">P70/3600</f>
        <v>0.0718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2.3448833333333</v>
      </c>
      <c r="Q108" s="77" t="n">
        <f aca="false">SUM(Q3:Q98)/3600</f>
        <v>0</v>
      </c>
      <c r="R108" s="77" t="n">
        <f aca="false">SUM(R3:R98)</f>
        <v>11.8272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9" activeCellId="0" sqref="I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11.0768</v>
      </c>
      <c r="E39" s="72" t="n">
        <v>40.4561</v>
      </c>
      <c r="F39" s="72" t="n">
        <v>43.0374</v>
      </c>
      <c r="G39" s="72" t="n">
        <v>43.6059</v>
      </c>
      <c r="H39" s="72" t="n">
        <v>9084.65</v>
      </c>
      <c r="I39" s="72"/>
      <c r="J39" s="51" t="n">
        <f aca="false">H39/3600</f>
        <v>2.52351388888889</v>
      </c>
      <c r="L39" s="71" t="n">
        <v>3511.0768</v>
      </c>
      <c r="M39" s="72" t="n">
        <v>40.4561</v>
      </c>
      <c r="N39" s="72" t="n">
        <v>43.0374</v>
      </c>
      <c r="O39" s="72" t="n">
        <v>43.6059</v>
      </c>
      <c r="P39" s="72" t="n">
        <v>9121.39</v>
      </c>
      <c r="Q39" s="72"/>
      <c r="R39" s="51" t="n">
        <f aca="false">P39/3600</f>
        <v>2.5337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3.428</v>
      </c>
      <c r="E40" s="74" t="n">
        <v>37.3555</v>
      </c>
      <c r="F40" s="74" t="n">
        <v>40.6776</v>
      </c>
      <c r="G40" s="74" t="n">
        <v>40.8661</v>
      </c>
      <c r="H40" s="74" t="n">
        <v>7708.58</v>
      </c>
      <c r="I40" s="74"/>
      <c r="J40" s="56" t="n">
        <f aca="false">H40/3600</f>
        <v>2.14127222222222</v>
      </c>
      <c r="L40" s="73" t="n">
        <v>1703.428</v>
      </c>
      <c r="M40" s="74" t="n">
        <v>37.3555</v>
      </c>
      <c r="N40" s="74" t="n">
        <v>40.6776</v>
      </c>
      <c r="O40" s="74" t="n">
        <v>40.8661</v>
      </c>
      <c r="P40" s="74" t="n">
        <v>7751.1</v>
      </c>
      <c r="Q40" s="74"/>
      <c r="R40" s="56" t="n">
        <f aca="false">P40/3600</f>
        <v>2.153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3.4016</v>
      </c>
      <c r="E41" s="74" t="n">
        <v>34.4182</v>
      </c>
      <c r="F41" s="74" t="n">
        <v>38.5935</v>
      </c>
      <c r="G41" s="74" t="n">
        <v>38.5564</v>
      </c>
      <c r="H41" s="74" t="n">
        <v>6647.54</v>
      </c>
      <c r="I41" s="74"/>
      <c r="J41" s="56" t="n">
        <f aca="false">H41/3600</f>
        <v>1.84653888888889</v>
      </c>
      <c r="L41" s="73" t="n">
        <v>843.4016</v>
      </c>
      <c r="M41" s="74" t="n">
        <v>34.4182</v>
      </c>
      <c r="N41" s="74" t="n">
        <v>38.5935</v>
      </c>
      <c r="O41" s="74" t="n">
        <v>38.5564</v>
      </c>
      <c r="P41" s="74" t="n">
        <v>6220.68</v>
      </c>
      <c r="Q41" s="74"/>
      <c r="R41" s="56" t="n">
        <f aca="false">P41/3600</f>
        <v>1.7279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5.0256</v>
      </c>
      <c r="E42" s="76" t="n">
        <v>31.9129</v>
      </c>
      <c r="F42" s="76" t="n">
        <v>37.1086</v>
      </c>
      <c r="G42" s="76" t="n">
        <v>36.9288</v>
      </c>
      <c r="H42" s="76" t="n">
        <v>6096.2</v>
      </c>
      <c r="I42" s="76"/>
      <c r="J42" s="62" t="n">
        <f aca="false">H42/3600</f>
        <v>1.69338888888889</v>
      </c>
      <c r="L42" s="75" t="n">
        <v>455.0256</v>
      </c>
      <c r="M42" s="76" t="n">
        <v>31.9129</v>
      </c>
      <c r="N42" s="76" t="n">
        <v>37.1086</v>
      </c>
      <c r="O42" s="76" t="n">
        <v>36.9288</v>
      </c>
      <c r="P42" s="76" t="n">
        <v>5597.94</v>
      </c>
      <c r="Q42" s="76"/>
      <c r="R42" s="62" t="n">
        <f aca="false">P42/3600</f>
        <v>1.554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91.4912</v>
      </c>
      <c r="E43" s="72" t="n">
        <v>40.1979</v>
      </c>
      <c r="F43" s="72" t="n">
        <v>43.507</v>
      </c>
      <c r="G43" s="72" t="n">
        <v>45.019</v>
      </c>
      <c r="H43" s="72" t="n">
        <v>9762.86</v>
      </c>
      <c r="I43" s="72"/>
      <c r="J43" s="51" t="n">
        <f aca="false">H43/3600</f>
        <v>2.71190555555556</v>
      </c>
      <c r="L43" s="71" t="n">
        <v>3691.4912</v>
      </c>
      <c r="M43" s="72" t="n">
        <v>40.1979</v>
      </c>
      <c r="N43" s="72" t="n">
        <v>43.507</v>
      </c>
      <c r="O43" s="72" t="n">
        <v>45.019</v>
      </c>
      <c r="P43" s="72" t="n">
        <v>9820.43</v>
      </c>
      <c r="Q43" s="72"/>
      <c r="R43" s="51" t="n">
        <f aca="false">P43/3600</f>
        <v>2.727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8.2272</v>
      </c>
      <c r="E44" s="74" t="n">
        <v>37.6632</v>
      </c>
      <c r="F44" s="74" t="n">
        <v>41.5858</v>
      </c>
      <c r="G44" s="74" t="n">
        <v>42.7321</v>
      </c>
      <c r="H44" s="74" t="n">
        <v>8357.8</v>
      </c>
      <c r="I44" s="74"/>
      <c r="J44" s="56" t="n">
        <f aca="false">H44/3600</f>
        <v>2.32161111111111</v>
      </c>
      <c r="L44" s="73" t="n">
        <v>1738.2272</v>
      </c>
      <c r="M44" s="74" t="n">
        <v>37.6632</v>
      </c>
      <c r="N44" s="74" t="n">
        <v>41.5858</v>
      </c>
      <c r="O44" s="74" t="n">
        <v>42.7321</v>
      </c>
      <c r="P44" s="74" t="n">
        <v>12457.47</v>
      </c>
      <c r="Q44" s="74"/>
      <c r="R44" s="56" t="n">
        <f aca="false">P44/3600</f>
        <v>3.460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.6064</v>
      </c>
      <c r="E45" s="74" t="n">
        <v>34.9051</v>
      </c>
      <c r="F45" s="74" t="n">
        <v>39.9217</v>
      </c>
      <c r="G45" s="74" t="n">
        <v>40.8228</v>
      </c>
      <c r="H45" s="74" t="n">
        <v>7484.82</v>
      </c>
      <c r="I45" s="74"/>
      <c r="J45" s="56" t="n">
        <f aca="false">H45/3600</f>
        <v>2.07911666666667</v>
      </c>
      <c r="L45" s="73" t="n">
        <v>882.6064</v>
      </c>
      <c r="M45" s="74" t="n">
        <v>34.9051</v>
      </c>
      <c r="N45" s="74" t="n">
        <v>39.9217</v>
      </c>
      <c r="O45" s="74" t="n">
        <v>40.8228</v>
      </c>
      <c r="P45" s="74" t="n">
        <v>7495.34</v>
      </c>
      <c r="Q45" s="74"/>
      <c r="R45" s="56" t="n">
        <f aca="false">P45/3600</f>
        <v>2.0820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.2456</v>
      </c>
      <c r="E46" s="76" t="n">
        <v>32.1359</v>
      </c>
      <c r="F46" s="76" t="n">
        <v>38.6107</v>
      </c>
      <c r="G46" s="76" t="n">
        <v>39.4268</v>
      </c>
      <c r="H46" s="76" t="n">
        <v>6857.52</v>
      </c>
      <c r="I46" s="76"/>
      <c r="J46" s="62" t="n">
        <f aca="false">H46/3600</f>
        <v>1.90486666666667</v>
      </c>
      <c r="L46" s="75" t="n">
        <v>474.2456</v>
      </c>
      <c r="M46" s="76" t="n">
        <v>32.1359</v>
      </c>
      <c r="N46" s="76" t="n">
        <v>38.6107</v>
      </c>
      <c r="O46" s="76" t="n">
        <v>39.4268</v>
      </c>
      <c r="P46" s="76" t="n">
        <v>10197.46</v>
      </c>
      <c r="Q46" s="76"/>
      <c r="R46" s="62" t="n">
        <f aca="false">P46/3600</f>
        <v>2.8326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44.7016</v>
      </c>
      <c r="E47" s="72" t="n">
        <v>38.2576</v>
      </c>
      <c r="F47" s="72" t="n">
        <v>41.3635</v>
      </c>
      <c r="G47" s="72" t="n">
        <v>42.4052</v>
      </c>
      <c r="H47" s="72" t="n">
        <v>9766.84</v>
      </c>
      <c r="I47" s="72"/>
      <c r="J47" s="51" t="n">
        <f aca="false">H47/3600</f>
        <v>2.71301111111111</v>
      </c>
      <c r="L47" s="71" t="n">
        <v>6844.7016</v>
      </c>
      <c r="M47" s="72" t="n">
        <v>38.2576</v>
      </c>
      <c r="N47" s="72" t="n">
        <v>41.3635</v>
      </c>
      <c r="O47" s="72" t="n">
        <v>42.4052</v>
      </c>
      <c r="P47" s="72" t="n">
        <v>10917.17</v>
      </c>
      <c r="Q47" s="72"/>
      <c r="R47" s="51" t="n">
        <f aca="false">P47/3600</f>
        <v>3.032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33.34</v>
      </c>
      <c r="E48" s="74" t="n">
        <v>34.7279</v>
      </c>
      <c r="F48" s="74" t="n">
        <v>38.8481</v>
      </c>
      <c r="G48" s="74" t="n">
        <v>39.7771</v>
      </c>
      <c r="H48" s="74" t="n">
        <v>7884.14</v>
      </c>
      <c r="I48" s="74"/>
      <c r="J48" s="56" t="n">
        <f aca="false">H48/3600</f>
        <v>2.19003888888889</v>
      </c>
      <c r="L48" s="73" t="n">
        <v>3133.34</v>
      </c>
      <c r="M48" s="74" t="n">
        <v>34.7279</v>
      </c>
      <c r="N48" s="74" t="n">
        <v>38.8481</v>
      </c>
      <c r="O48" s="74" t="n">
        <v>39.7771</v>
      </c>
      <c r="P48" s="74" t="n">
        <v>7941.52</v>
      </c>
      <c r="Q48" s="74"/>
      <c r="R48" s="56" t="n">
        <f aca="false">P48/3600</f>
        <v>2.2059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96</v>
      </c>
      <c r="E49" s="74" t="n">
        <v>31.5664</v>
      </c>
      <c r="F49" s="74" t="n">
        <v>37.0039</v>
      </c>
      <c r="G49" s="74" t="n">
        <v>37.8099</v>
      </c>
      <c r="H49" s="74" t="n">
        <v>6660.77</v>
      </c>
      <c r="I49" s="74"/>
      <c r="J49" s="56" t="n">
        <f aca="false">H49/3600</f>
        <v>1.85021388888889</v>
      </c>
      <c r="L49" s="73" t="n">
        <v>1480.0296</v>
      </c>
      <c r="M49" s="74" t="n">
        <v>31.5664</v>
      </c>
      <c r="N49" s="74" t="n">
        <v>37.0039</v>
      </c>
      <c r="O49" s="74" t="n">
        <v>37.8099</v>
      </c>
      <c r="P49" s="74" t="n">
        <v>6772.59</v>
      </c>
      <c r="Q49" s="74"/>
      <c r="R49" s="56" t="n">
        <f aca="false">P49/3600</f>
        <v>1.881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5.3088</v>
      </c>
      <c r="E50" s="76" t="n">
        <v>28.6269</v>
      </c>
      <c r="F50" s="76" t="n">
        <v>35.7305</v>
      </c>
      <c r="G50" s="76" t="n">
        <v>36.4302</v>
      </c>
      <c r="H50" s="76" t="n">
        <v>5898.68</v>
      </c>
      <c r="I50" s="76"/>
      <c r="J50" s="62" t="n">
        <f aca="false">H50/3600</f>
        <v>1.63852222222222</v>
      </c>
      <c r="L50" s="75" t="n">
        <v>705.3088</v>
      </c>
      <c r="M50" s="76" t="n">
        <v>28.6269</v>
      </c>
      <c r="N50" s="76" t="n">
        <v>35.7305</v>
      </c>
      <c r="O50" s="76" t="n">
        <v>36.4302</v>
      </c>
      <c r="P50" s="76" t="n">
        <v>5945.52</v>
      </c>
      <c r="Q50" s="76"/>
      <c r="R50" s="62" t="n">
        <f aca="false">P50/3600</f>
        <v>1.651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38.356</v>
      </c>
      <c r="E51" s="72" t="n">
        <v>39.0481</v>
      </c>
      <c r="F51" s="72" t="n">
        <v>41.352</v>
      </c>
      <c r="G51" s="72" t="n">
        <v>42.8239</v>
      </c>
      <c r="H51" s="72" t="n">
        <v>7343.25</v>
      </c>
      <c r="I51" s="72"/>
      <c r="J51" s="51" t="n">
        <f aca="false">H51/3600</f>
        <v>2.03979166666667</v>
      </c>
      <c r="L51" s="71" t="n">
        <v>4838.356</v>
      </c>
      <c r="M51" s="72" t="n">
        <v>39.0481</v>
      </c>
      <c r="N51" s="72" t="n">
        <v>41.352</v>
      </c>
      <c r="O51" s="72" t="n">
        <v>42.8239</v>
      </c>
      <c r="P51" s="72" t="n">
        <v>6879.03</v>
      </c>
      <c r="Q51" s="72"/>
      <c r="R51" s="51" t="n">
        <f aca="false">P51/3600</f>
        <v>1.910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2.1056</v>
      </c>
      <c r="E52" s="74" t="n">
        <v>35.8431</v>
      </c>
      <c r="F52" s="74" t="n">
        <v>39.0521</v>
      </c>
      <c r="G52" s="74" t="n">
        <v>40.666</v>
      </c>
      <c r="H52" s="74" t="n">
        <v>6014.48</v>
      </c>
      <c r="I52" s="74"/>
      <c r="J52" s="56" t="n">
        <f aca="false">H52/3600</f>
        <v>1.67068888888889</v>
      </c>
      <c r="L52" s="73" t="n">
        <v>2062.1056</v>
      </c>
      <c r="M52" s="74" t="n">
        <v>35.8431</v>
      </c>
      <c r="N52" s="74" t="n">
        <v>39.0521</v>
      </c>
      <c r="O52" s="74" t="n">
        <v>40.666</v>
      </c>
      <c r="P52" s="74" t="n">
        <v>8951.89</v>
      </c>
      <c r="Q52" s="74"/>
      <c r="R52" s="56" t="n">
        <f aca="false">P52/3600</f>
        <v>2.486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9.4384</v>
      </c>
      <c r="E53" s="74" t="n">
        <v>32.9635</v>
      </c>
      <c r="F53" s="74" t="n">
        <v>37.1614</v>
      </c>
      <c r="G53" s="74" t="n">
        <v>38.9116</v>
      </c>
      <c r="H53" s="74" t="n">
        <v>5082.16</v>
      </c>
      <c r="I53" s="74"/>
      <c r="J53" s="56" t="n">
        <f aca="false">H53/3600</f>
        <v>1.41171111111111</v>
      </c>
      <c r="L53" s="73" t="n">
        <v>969.4384</v>
      </c>
      <c r="M53" s="74" t="n">
        <v>32.9635</v>
      </c>
      <c r="N53" s="74" t="n">
        <v>37.1614</v>
      </c>
      <c r="O53" s="74" t="n">
        <v>38.9116</v>
      </c>
      <c r="P53" s="74" t="n">
        <v>5067.88</v>
      </c>
      <c r="Q53" s="74"/>
      <c r="R53" s="56" t="n">
        <f aca="false">P53/3600</f>
        <v>1.4077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0.9008</v>
      </c>
      <c r="E54" s="76" t="n">
        <v>30.3033</v>
      </c>
      <c r="F54" s="76" t="n">
        <v>35.9065</v>
      </c>
      <c r="G54" s="76" t="n">
        <v>37.6428</v>
      </c>
      <c r="H54" s="76" t="n">
        <v>4414.7</v>
      </c>
      <c r="I54" s="76"/>
      <c r="J54" s="62" t="n">
        <f aca="false">H54/3600</f>
        <v>1.22630555555556</v>
      </c>
      <c r="L54" s="75" t="n">
        <v>480.9008</v>
      </c>
      <c r="M54" s="76" t="n">
        <v>30.3033</v>
      </c>
      <c r="N54" s="76" t="n">
        <v>35.9065</v>
      </c>
      <c r="O54" s="76" t="n">
        <v>37.6428</v>
      </c>
      <c r="P54" s="76" t="n">
        <v>4416.53</v>
      </c>
      <c r="Q54" s="76"/>
      <c r="R54" s="62" t="n">
        <f aca="false">P54/3600</f>
        <v>1.2268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49.5128</v>
      </c>
      <c r="E55" s="72" t="n">
        <v>40.6673</v>
      </c>
      <c r="F55" s="72" t="n">
        <v>43.8706</v>
      </c>
      <c r="G55" s="72" t="n">
        <v>43.011</v>
      </c>
      <c r="H55" s="72" t="n">
        <v>2452.86</v>
      </c>
      <c r="I55" s="72"/>
      <c r="J55" s="51" t="n">
        <f aca="false">H55/3600</f>
        <v>0.68135</v>
      </c>
      <c r="L55" s="71" t="n">
        <v>1549.5128</v>
      </c>
      <c r="M55" s="72" t="n">
        <v>40.6673</v>
      </c>
      <c r="N55" s="72" t="n">
        <v>43.8706</v>
      </c>
      <c r="O55" s="72" t="n">
        <v>43.011</v>
      </c>
      <c r="P55" s="72" t="n">
        <v>2539.51</v>
      </c>
      <c r="Q55" s="72"/>
      <c r="R55" s="51" t="n">
        <f aca="false">P55/3600</f>
        <v>0.7054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85.24</v>
      </c>
      <c r="E56" s="74" t="n">
        <v>36.9024</v>
      </c>
      <c r="F56" s="74" t="n">
        <v>41.2437</v>
      </c>
      <c r="G56" s="74" t="n">
        <v>40.0033</v>
      </c>
      <c r="H56" s="74" t="n">
        <v>2115.82</v>
      </c>
      <c r="I56" s="74"/>
      <c r="J56" s="56" t="n">
        <f aca="false">H56/3600</f>
        <v>0.587727777777778</v>
      </c>
      <c r="L56" s="73" t="n">
        <v>785.24</v>
      </c>
      <c r="M56" s="74" t="n">
        <v>36.9024</v>
      </c>
      <c r="N56" s="74" t="n">
        <v>41.2437</v>
      </c>
      <c r="O56" s="74" t="n">
        <v>40.0033</v>
      </c>
      <c r="P56" s="74" t="n">
        <v>1969.25</v>
      </c>
      <c r="Q56" s="74"/>
      <c r="R56" s="56" t="n">
        <f aca="false">P56/3600</f>
        <v>0.547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4.7528</v>
      </c>
      <c r="E57" s="74" t="n">
        <v>33.5432</v>
      </c>
      <c r="F57" s="74" t="n">
        <v>39.1782</v>
      </c>
      <c r="G57" s="74" t="n">
        <v>37.6134</v>
      </c>
      <c r="H57" s="74" t="n">
        <v>1823.89</v>
      </c>
      <c r="I57" s="74"/>
      <c r="J57" s="56" t="n">
        <f aca="false">H57/3600</f>
        <v>0.506636111111111</v>
      </c>
      <c r="L57" s="73" t="n">
        <v>394.7528</v>
      </c>
      <c r="M57" s="74" t="n">
        <v>33.5432</v>
      </c>
      <c r="N57" s="74" t="n">
        <v>39.1782</v>
      </c>
      <c r="O57" s="74" t="n">
        <v>37.6134</v>
      </c>
      <c r="P57" s="74" t="n">
        <v>1833.45</v>
      </c>
      <c r="Q57" s="74"/>
      <c r="R57" s="56" t="n">
        <f aca="false">P57/3600</f>
        <v>0.509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2688</v>
      </c>
      <c r="E58" s="76" t="n">
        <v>30.7243</v>
      </c>
      <c r="F58" s="76" t="n">
        <v>37.7894</v>
      </c>
      <c r="G58" s="76" t="n">
        <v>36.0591</v>
      </c>
      <c r="H58" s="76" t="n">
        <v>1650.57</v>
      </c>
      <c r="I58" s="76"/>
      <c r="J58" s="62" t="n">
        <f aca="false">H58/3600</f>
        <v>0.458491666666667</v>
      </c>
      <c r="L58" s="75" t="n">
        <v>211.2688</v>
      </c>
      <c r="M58" s="76" t="n">
        <v>30.7243</v>
      </c>
      <c r="N58" s="76" t="n">
        <v>37.7894</v>
      </c>
      <c r="O58" s="76" t="n">
        <v>36.0591</v>
      </c>
      <c r="P58" s="76" t="n">
        <v>1616.68</v>
      </c>
      <c r="Q58" s="76"/>
      <c r="R58" s="62" t="n">
        <f aca="false">P58/3600</f>
        <v>0.4490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49.1464</v>
      </c>
      <c r="E59" s="72" t="n">
        <v>37.9662</v>
      </c>
      <c r="F59" s="72" t="n">
        <v>43.054</v>
      </c>
      <c r="G59" s="72" t="n">
        <v>44.0815</v>
      </c>
      <c r="H59" s="72" t="n">
        <v>2567.45</v>
      </c>
      <c r="I59" s="72"/>
      <c r="J59" s="51" t="n">
        <f aca="false">H59/3600</f>
        <v>0.713180555555556</v>
      </c>
      <c r="L59" s="71" t="n">
        <v>1649.1464</v>
      </c>
      <c r="M59" s="72" t="n">
        <v>37.9662</v>
      </c>
      <c r="N59" s="72" t="n">
        <v>43.054</v>
      </c>
      <c r="O59" s="72" t="n">
        <v>44.0815</v>
      </c>
      <c r="P59" s="72" t="n">
        <v>2395.02</v>
      </c>
      <c r="Q59" s="72"/>
      <c r="R59" s="51" t="n">
        <f aca="false">P59/3600</f>
        <v>0.665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9.8576</v>
      </c>
      <c r="E60" s="74" t="n">
        <v>34.6057</v>
      </c>
      <c r="F60" s="74" t="n">
        <v>41.0213</v>
      </c>
      <c r="G60" s="74" t="n">
        <v>41.9812</v>
      </c>
      <c r="H60" s="74" t="n">
        <v>1976.99</v>
      </c>
      <c r="I60" s="74"/>
      <c r="J60" s="56" t="n">
        <f aca="false">H60/3600</f>
        <v>0.549163888888889</v>
      </c>
      <c r="L60" s="73" t="n">
        <v>649.8576</v>
      </c>
      <c r="M60" s="74" t="n">
        <v>34.6057</v>
      </c>
      <c r="N60" s="74" t="n">
        <v>41.0213</v>
      </c>
      <c r="O60" s="74" t="n">
        <v>41.9812</v>
      </c>
      <c r="P60" s="74" t="n">
        <v>1976</v>
      </c>
      <c r="Q60" s="74"/>
      <c r="R60" s="56" t="n">
        <f aca="false">P60/3600</f>
        <v>0.548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936</v>
      </c>
      <c r="E61" s="74" t="n">
        <v>31.7755</v>
      </c>
      <c r="F61" s="74" t="n">
        <v>39.5111</v>
      </c>
      <c r="G61" s="74" t="n">
        <v>40.4641</v>
      </c>
      <c r="H61" s="74" t="n">
        <v>1677.88</v>
      </c>
      <c r="I61" s="74"/>
      <c r="J61" s="56" t="n">
        <f aca="false">H61/3600</f>
        <v>0.466077777777778</v>
      </c>
      <c r="L61" s="73" t="n">
        <v>295.8936</v>
      </c>
      <c r="M61" s="74" t="n">
        <v>31.7755</v>
      </c>
      <c r="N61" s="74" t="n">
        <v>39.5111</v>
      </c>
      <c r="O61" s="74" t="n">
        <v>40.4641</v>
      </c>
      <c r="P61" s="74" t="n">
        <v>2485.13</v>
      </c>
      <c r="Q61" s="74"/>
      <c r="R61" s="56" t="n">
        <f aca="false">P61/3600</f>
        <v>0.690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6048</v>
      </c>
      <c r="E62" s="76" t="n">
        <v>29.0464</v>
      </c>
      <c r="F62" s="76" t="n">
        <v>38.469</v>
      </c>
      <c r="G62" s="76" t="n">
        <v>39.2415</v>
      </c>
      <c r="H62" s="76" t="n">
        <v>1529.02</v>
      </c>
      <c r="I62" s="76"/>
      <c r="J62" s="62" t="n">
        <f aca="false">H62/3600</f>
        <v>0.424727777777778</v>
      </c>
      <c r="L62" s="75" t="n">
        <v>150.6048</v>
      </c>
      <c r="M62" s="76" t="n">
        <v>29.0464</v>
      </c>
      <c r="N62" s="76" t="n">
        <v>38.469</v>
      </c>
      <c r="O62" s="76" t="n">
        <v>39.2415</v>
      </c>
      <c r="P62" s="76" t="n">
        <v>1530.9</v>
      </c>
      <c r="Q62" s="76"/>
      <c r="R62" s="62" t="n">
        <f aca="false">P62/3600</f>
        <v>0.42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57.3248</v>
      </c>
      <c r="E63" s="72" t="n">
        <v>38.2032</v>
      </c>
      <c r="F63" s="72" t="n">
        <v>41.2211</v>
      </c>
      <c r="G63" s="72" t="n">
        <v>42.174</v>
      </c>
      <c r="H63" s="72" t="n">
        <v>2152.97</v>
      </c>
      <c r="I63" s="72"/>
      <c r="J63" s="51" t="n">
        <f aca="false">H63/3600</f>
        <v>0.598047222222222</v>
      </c>
      <c r="L63" s="71" t="n">
        <v>1657.3248</v>
      </c>
      <c r="M63" s="72" t="n">
        <v>38.2032</v>
      </c>
      <c r="N63" s="72" t="n">
        <v>41.2211</v>
      </c>
      <c r="O63" s="72" t="n">
        <v>42.174</v>
      </c>
      <c r="P63" s="72" t="n">
        <v>2008.57</v>
      </c>
      <c r="Q63" s="72"/>
      <c r="R63" s="51" t="n">
        <f aca="false">P63/3600</f>
        <v>0.557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7.392</v>
      </c>
      <c r="E64" s="74" t="n">
        <v>34.8097</v>
      </c>
      <c r="F64" s="74" t="n">
        <v>38.6976</v>
      </c>
      <c r="G64" s="74" t="n">
        <v>39.4377</v>
      </c>
      <c r="H64" s="74" t="n">
        <v>1759.48</v>
      </c>
      <c r="I64" s="74"/>
      <c r="J64" s="56" t="n">
        <f aca="false">H64/3600</f>
        <v>0.488744444444444</v>
      </c>
      <c r="L64" s="73" t="n">
        <v>767.392</v>
      </c>
      <c r="M64" s="74" t="n">
        <v>34.8097</v>
      </c>
      <c r="N64" s="74" t="n">
        <v>38.6976</v>
      </c>
      <c r="O64" s="74" t="n">
        <v>39.4377</v>
      </c>
      <c r="P64" s="74" t="n">
        <v>1641.53</v>
      </c>
      <c r="Q64" s="74"/>
      <c r="R64" s="56" t="n">
        <f aca="false">P64/3600</f>
        <v>0.455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3496</v>
      </c>
      <c r="E65" s="74" t="n">
        <v>31.6001</v>
      </c>
      <c r="F65" s="74" t="n">
        <v>36.7243</v>
      </c>
      <c r="G65" s="74" t="n">
        <v>37.4025</v>
      </c>
      <c r="H65" s="74" t="n">
        <v>1489.73</v>
      </c>
      <c r="I65" s="74"/>
      <c r="J65" s="56" t="n">
        <f aca="false">H65/3600</f>
        <v>0.413813888888889</v>
      </c>
      <c r="L65" s="73" t="n">
        <v>363.3496</v>
      </c>
      <c r="M65" s="74" t="n">
        <v>31.6001</v>
      </c>
      <c r="N65" s="74" t="n">
        <v>36.7243</v>
      </c>
      <c r="O65" s="74" t="n">
        <v>37.4025</v>
      </c>
      <c r="P65" s="74" t="n">
        <v>1490.33</v>
      </c>
      <c r="Q65" s="74"/>
      <c r="R65" s="56" t="n">
        <f aca="false">P65/3600</f>
        <v>0.413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4.0264</v>
      </c>
      <c r="E66" s="76" t="n">
        <v>28.6806</v>
      </c>
      <c r="F66" s="76" t="n">
        <v>35.2902</v>
      </c>
      <c r="G66" s="76" t="n">
        <v>35.8888</v>
      </c>
      <c r="H66" s="76" t="n">
        <v>1323.95</v>
      </c>
      <c r="I66" s="76"/>
      <c r="J66" s="62" t="n">
        <f aca="false">H66/3600</f>
        <v>0.367763888888889</v>
      </c>
      <c r="L66" s="75" t="n">
        <v>174.0264</v>
      </c>
      <c r="M66" s="76" t="n">
        <v>28.6806</v>
      </c>
      <c r="N66" s="76" t="n">
        <v>35.2902</v>
      </c>
      <c r="O66" s="76" t="n">
        <v>35.8888</v>
      </c>
      <c r="P66" s="76" t="n">
        <v>1327.46</v>
      </c>
      <c r="Q66" s="76"/>
      <c r="R66" s="62" t="n">
        <f aca="false">P66/3600</f>
        <v>0.3687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23.4512</v>
      </c>
      <c r="E67" s="72" t="n">
        <v>39.471</v>
      </c>
      <c r="F67" s="72" t="n">
        <v>41.4832</v>
      </c>
      <c r="G67" s="72" t="n">
        <v>42.5573</v>
      </c>
      <c r="H67" s="72" t="n">
        <v>1725.07</v>
      </c>
      <c r="I67" s="72"/>
      <c r="J67" s="51" t="n">
        <f aca="false">H67/3600</f>
        <v>0.479186111111111</v>
      </c>
      <c r="L67" s="71" t="n">
        <v>1223.4512</v>
      </c>
      <c r="M67" s="72" t="n">
        <v>39.471</v>
      </c>
      <c r="N67" s="72" t="n">
        <v>41.4832</v>
      </c>
      <c r="O67" s="72" t="n">
        <v>42.5573</v>
      </c>
      <c r="P67" s="72" t="n">
        <v>1717.12</v>
      </c>
      <c r="Q67" s="72"/>
      <c r="R67" s="51" t="n">
        <f aca="false">P67/3600</f>
        <v>0.4769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6.088</v>
      </c>
      <c r="E68" s="74" t="n">
        <v>35.7314</v>
      </c>
      <c r="F68" s="74" t="n">
        <v>38.7536</v>
      </c>
      <c r="G68" s="74" t="n">
        <v>40.0227</v>
      </c>
      <c r="H68" s="74" t="n">
        <v>1438.42</v>
      </c>
      <c r="I68" s="74"/>
      <c r="J68" s="56" t="n">
        <f aca="false">H68/3600</f>
        <v>0.399561111111111</v>
      </c>
      <c r="L68" s="73" t="n">
        <v>606.088</v>
      </c>
      <c r="M68" s="74" t="n">
        <v>35.7314</v>
      </c>
      <c r="N68" s="74" t="n">
        <v>38.7536</v>
      </c>
      <c r="O68" s="74" t="n">
        <v>40.0227</v>
      </c>
      <c r="P68" s="74" t="n">
        <v>1440.9</v>
      </c>
      <c r="Q68" s="74"/>
      <c r="R68" s="56" t="n">
        <f aca="false">P68/3600</f>
        <v>0.40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0824</v>
      </c>
      <c r="E69" s="74" t="n">
        <v>32.3055</v>
      </c>
      <c r="F69" s="74" t="n">
        <v>36.7683</v>
      </c>
      <c r="G69" s="74" t="n">
        <v>38.0073</v>
      </c>
      <c r="H69" s="74" t="n">
        <v>1222.06</v>
      </c>
      <c r="I69" s="74"/>
      <c r="J69" s="56" t="n">
        <f aca="false">H69/3600</f>
        <v>0.339461111111111</v>
      </c>
      <c r="L69" s="73" t="n">
        <v>299.0824</v>
      </c>
      <c r="M69" s="74" t="n">
        <v>32.3055</v>
      </c>
      <c r="N69" s="74" t="n">
        <v>36.7683</v>
      </c>
      <c r="O69" s="74" t="n">
        <v>38.0073</v>
      </c>
      <c r="P69" s="74" t="n">
        <v>1214.97</v>
      </c>
      <c r="Q69" s="74"/>
      <c r="R69" s="56" t="n">
        <f aca="false">P69/3600</f>
        <v>0.337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1.9688</v>
      </c>
      <c r="E70" s="76" t="n">
        <v>29.5046</v>
      </c>
      <c r="F70" s="76" t="n">
        <v>35.3921</v>
      </c>
      <c r="G70" s="76" t="n">
        <v>36.5164</v>
      </c>
      <c r="H70" s="76" t="n">
        <v>1042.7</v>
      </c>
      <c r="I70" s="76"/>
      <c r="J70" s="62" t="n">
        <f aca="false">H70/3600</f>
        <v>0.289638888888889</v>
      </c>
      <c r="L70" s="75" t="n">
        <v>151.9688</v>
      </c>
      <c r="M70" s="76" t="n">
        <v>29.5046</v>
      </c>
      <c r="N70" s="76" t="n">
        <v>35.3921</v>
      </c>
      <c r="O70" s="76" t="n">
        <v>36.5164</v>
      </c>
      <c r="P70" s="76" t="n">
        <v>1042.39</v>
      </c>
      <c r="Q70" s="76"/>
      <c r="R70" s="62" t="n">
        <f aca="false">P70/3600</f>
        <v>0.289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9.7260694444444</v>
      </c>
      <c r="Q108" s="77" t="n">
        <f aca="false">SUM(Q3:Q98)/3600</f>
        <v>0</v>
      </c>
      <c r="R108" s="77" t="n">
        <f aca="false">SUM(R3:R98)</f>
        <v>42.71754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9" activeCellId="0" sqref="D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712.304</v>
      </c>
      <c r="E39" s="72" t="n">
        <v>40.2583</v>
      </c>
      <c r="F39" s="72" t="n">
        <v>42.682</v>
      </c>
      <c r="G39" s="72" t="n">
        <v>43.2314</v>
      </c>
      <c r="H39" s="72" t="n">
        <v>12275.54</v>
      </c>
      <c r="I39" s="72"/>
      <c r="J39" s="51" t="n">
        <f aca="false">H39/3600</f>
        <v>3.40987222222222</v>
      </c>
      <c r="L39" s="71" t="n">
        <v>3712.304</v>
      </c>
      <c r="M39" s="72" t="n">
        <v>40.2583</v>
      </c>
      <c r="N39" s="72" t="n">
        <v>42.682</v>
      </c>
      <c r="O39" s="72" t="n">
        <v>43.2314</v>
      </c>
      <c r="P39" s="72" t="n">
        <v>12363.22</v>
      </c>
      <c r="Q39" s="72"/>
      <c r="R39" s="51" t="n">
        <f aca="false">P39/3600</f>
        <v>3.434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5.6304</v>
      </c>
      <c r="E40" s="74" t="n">
        <v>37.0419</v>
      </c>
      <c r="F40" s="74" t="n">
        <v>40.0926</v>
      </c>
      <c r="G40" s="74" t="n">
        <v>40.4193</v>
      </c>
      <c r="H40" s="74" t="n">
        <v>10493.94</v>
      </c>
      <c r="I40" s="74"/>
      <c r="J40" s="56" t="n">
        <f aca="false">H40/3600</f>
        <v>2.91498333333333</v>
      </c>
      <c r="L40" s="73" t="n">
        <v>1755.6304</v>
      </c>
      <c r="M40" s="74" t="n">
        <v>37.0419</v>
      </c>
      <c r="N40" s="74" t="n">
        <v>40.0926</v>
      </c>
      <c r="O40" s="74" t="n">
        <v>40.4193</v>
      </c>
      <c r="P40" s="74" t="n">
        <v>10533.82</v>
      </c>
      <c r="Q40" s="74"/>
      <c r="R40" s="56" t="n">
        <f aca="false">P40/3600</f>
        <v>2.926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7752</v>
      </c>
      <c r="E41" s="74" t="n">
        <v>34.1265</v>
      </c>
      <c r="F41" s="74" t="n">
        <v>37.9943</v>
      </c>
      <c r="G41" s="74" t="n">
        <v>38.2509</v>
      </c>
      <c r="H41" s="74" t="n">
        <v>9099.12</v>
      </c>
      <c r="I41" s="74"/>
      <c r="J41" s="56" t="n">
        <f aca="false">H41/3600</f>
        <v>2.52753333333333</v>
      </c>
      <c r="L41" s="73" t="n">
        <v>842.7752</v>
      </c>
      <c r="M41" s="74" t="n">
        <v>34.1265</v>
      </c>
      <c r="N41" s="74" t="n">
        <v>37.9943</v>
      </c>
      <c r="O41" s="74" t="n">
        <v>38.2509</v>
      </c>
      <c r="P41" s="74" t="n">
        <v>8947.49</v>
      </c>
      <c r="Q41" s="74"/>
      <c r="R41" s="56" t="n">
        <f aca="false">P41/3600</f>
        <v>2.4854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5264</v>
      </c>
      <c r="E42" s="76" t="n">
        <v>31.6575</v>
      </c>
      <c r="F42" s="76" t="n">
        <v>36.6015</v>
      </c>
      <c r="G42" s="76" t="n">
        <v>36.7008</v>
      </c>
      <c r="H42" s="76" t="n">
        <v>8105.65</v>
      </c>
      <c r="I42" s="76"/>
      <c r="J42" s="62" t="n">
        <f aca="false">H42/3600</f>
        <v>2.25156944444444</v>
      </c>
      <c r="L42" s="75" t="n">
        <v>435.5264</v>
      </c>
      <c r="M42" s="76" t="n">
        <v>31.6575</v>
      </c>
      <c r="N42" s="76" t="n">
        <v>36.6015</v>
      </c>
      <c r="O42" s="76" t="n">
        <v>36.7008</v>
      </c>
      <c r="P42" s="76" t="n">
        <v>7548.42</v>
      </c>
      <c r="Q42" s="76"/>
      <c r="R42" s="62" t="n">
        <f aca="false">P42/3600</f>
        <v>2.0967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221.5984</v>
      </c>
      <c r="E43" s="72" t="n">
        <v>40.1089</v>
      </c>
      <c r="F43" s="72" t="n">
        <v>42.9902</v>
      </c>
      <c r="G43" s="72" t="n">
        <v>44.3543</v>
      </c>
      <c r="H43" s="72" t="n">
        <v>13893.35</v>
      </c>
      <c r="I43" s="72"/>
      <c r="J43" s="51" t="n">
        <f aca="false">H43/3600</f>
        <v>3.85926388888889</v>
      </c>
      <c r="L43" s="71" t="n">
        <v>4221.5984</v>
      </c>
      <c r="M43" s="72" t="n">
        <v>40.1089</v>
      </c>
      <c r="N43" s="72" t="n">
        <v>42.9902</v>
      </c>
      <c r="O43" s="72" t="n">
        <v>44.3543</v>
      </c>
      <c r="P43" s="72" t="n">
        <v>13944.28</v>
      </c>
      <c r="Q43" s="72"/>
      <c r="R43" s="51" t="n">
        <f aca="false">P43/3600</f>
        <v>3.873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01.0208</v>
      </c>
      <c r="E44" s="74" t="n">
        <v>37.2407</v>
      </c>
      <c r="F44" s="74" t="n">
        <v>40.8556</v>
      </c>
      <c r="G44" s="74" t="n">
        <v>41.9444</v>
      </c>
      <c r="H44" s="74" t="n">
        <v>11778.33</v>
      </c>
      <c r="I44" s="74"/>
      <c r="J44" s="56" t="n">
        <f aca="false">H44/3600</f>
        <v>3.27175833333333</v>
      </c>
      <c r="L44" s="73" t="n">
        <v>1901.0208</v>
      </c>
      <c r="M44" s="74" t="n">
        <v>37.2407</v>
      </c>
      <c r="N44" s="74" t="n">
        <v>40.8556</v>
      </c>
      <c r="O44" s="74" t="n">
        <v>41.9444</v>
      </c>
      <c r="P44" s="74" t="n">
        <v>11821.65</v>
      </c>
      <c r="Q44" s="74"/>
      <c r="R44" s="56" t="n">
        <f aca="false">P44/3600</f>
        <v>3.283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.7752</v>
      </c>
      <c r="E45" s="74" t="n">
        <v>34.2706</v>
      </c>
      <c r="F45" s="74" t="n">
        <v>39.1167</v>
      </c>
      <c r="G45" s="74" t="n">
        <v>39.9822</v>
      </c>
      <c r="H45" s="74" t="n">
        <v>10379.27</v>
      </c>
      <c r="I45" s="74"/>
      <c r="J45" s="56" t="n">
        <f aca="false">H45/3600</f>
        <v>2.88313055555556</v>
      </c>
      <c r="L45" s="73" t="n">
        <v>926.7752</v>
      </c>
      <c r="M45" s="74" t="n">
        <v>34.2706</v>
      </c>
      <c r="N45" s="74" t="n">
        <v>39.1167</v>
      </c>
      <c r="O45" s="74" t="n">
        <v>39.9822</v>
      </c>
      <c r="P45" s="74" t="n">
        <v>10488.23</v>
      </c>
      <c r="Q45" s="74"/>
      <c r="R45" s="56" t="n">
        <f aca="false">P45/3600</f>
        <v>2.913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.1912</v>
      </c>
      <c r="E46" s="76" t="n">
        <v>31.3571</v>
      </c>
      <c r="F46" s="76" t="n">
        <v>37.7762</v>
      </c>
      <c r="G46" s="76" t="n">
        <v>38.5959</v>
      </c>
      <c r="H46" s="76" t="n">
        <v>9407.44</v>
      </c>
      <c r="I46" s="76"/>
      <c r="J46" s="62" t="n">
        <f aca="false">H46/3600</f>
        <v>2.61317777777778</v>
      </c>
      <c r="L46" s="75" t="n">
        <v>477.1912</v>
      </c>
      <c r="M46" s="76" t="n">
        <v>31.3571</v>
      </c>
      <c r="N46" s="76" t="n">
        <v>37.7762</v>
      </c>
      <c r="O46" s="76" t="n">
        <v>38.5959</v>
      </c>
      <c r="P46" s="76" t="n">
        <v>8814.35</v>
      </c>
      <c r="Q46" s="76"/>
      <c r="R46" s="62" t="n">
        <f aca="false">P46/3600</f>
        <v>2.4484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41.2784</v>
      </c>
      <c r="E47" s="72" t="n">
        <v>38.3645</v>
      </c>
      <c r="F47" s="72" t="n">
        <v>40.96</v>
      </c>
      <c r="G47" s="72" t="n">
        <v>41.8686</v>
      </c>
      <c r="H47" s="72" t="n">
        <v>14408.46</v>
      </c>
      <c r="I47" s="72"/>
      <c r="J47" s="51" t="n">
        <f aca="false">H47/3600</f>
        <v>4.00235</v>
      </c>
      <c r="L47" s="71" t="n">
        <v>8041.2784</v>
      </c>
      <c r="M47" s="72" t="n">
        <v>38.3645</v>
      </c>
      <c r="N47" s="72" t="n">
        <v>40.96</v>
      </c>
      <c r="O47" s="72" t="n">
        <v>41.8686</v>
      </c>
      <c r="P47" s="72" t="n">
        <v>14491.84</v>
      </c>
      <c r="Q47" s="72"/>
      <c r="R47" s="51" t="n">
        <f aca="false">P47/3600</f>
        <v>4.025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9.464</v>
      </c>
      <c r="E48" s="74" t="n">
        <v>34.5119</v>
      </c>
      <c r="F48" s="74" t="n">
        <v>38.2355</v>
      </c>
      <c r="G48" s="74" t="n">
        <v>39.0555</v>
      </c>
      <c r="H48" s="74" t="n">
        <v>11734.83</v>
      </c>
      <c r="I48" s="74"/>
      <c r="J48" s="56" t="n">
        <f aca="false">H48/3600</f>
        <v>3.259675</v>
      </c>
      <c r="L48" s="73" t="n">
        <v>3459.464</v>
      </c>
      <c r="M48" s="74" t="n">
        <v>34.5119</v>
      </c>
      <c r="N48" s="74" t="n">
        <v>38.2355</v>
      </c>
      <c r="O48" s="74" t="n">
        <v>39.0555</v>
      </c>
      <c r="P48" s="74" t="n">
        <v>10760.56</v>
      </c>
      <c r="Q48" s="74"/>
      <c r="R48" s="56" t="n">
        <f aca="false">P48/3600</f>
        <v>2.989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6.6184</v>
      </c>
      <c r="E49" s="74" t="n">
        <v>31.025</v>
      </c>
      <c r="F49" s="74" t="n">
        <v>36.2774</v>
      </c>
      <c r="G49" s="74" t="n">
        <v>37.0675</v>
      </c>
      <c r="H49" s="74" t="n">
        <v>9660.1</v>
      </c>
      <c r="I49" s="74"/>
      <c r="J49" s="56" t="n">
        <f aca="false">H49/3600</f>
        <v>2.68336111111111</v>
      </c>
      <c r="L49" s="73" t="n">
        <v>1516.6184</v>
      </c>
      <c r="M49" s="74" t="n">
        <v>31.025</v>
      </c>
      <c r="N49" s="74" t="n">
        <v>36.2774</v>
      </c>
      <c r="O49" s="74" t="n">
        <v>37.0675</v>
      </c>
      <c r="P49" s="74" t="n">
        <v>14415.03</v>
      </c>
      <c r="Q49" s="74"/>
      <c r="R49" s="56" t="n">
        <f aca="false">P49/3600</f>
        <v>4.004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2</v>
      </c>
      <c r="E50" s="76" t="n">
        <v>27.7529</v>
      </c>
      <c r="F50" s="76" t="n">
        <v>34.8859</v>
      </c>
      <c r="G50" s="76" t="n">
        <v>35.6424</v>
      </c>
      <c r="H50" s="76" t="n">
        <v>8310.71</v>
      </c>
      <c r="I50" s="76"/>
      <c r="J50" s="62" t="n">
        <f aca="false">H50/3600</f>
        <v>2.30853055555556</v>
      </c>
      <c r="L50" s="75" t="n">
        <v>653.2</v>
      </c>
      <c r="M50" s="76" t="n">
        <v>27.7529</v>
      </c>
      <c r="N50" s="76" t="n">
        <v>34.8859</v>
      </c>
      <c r="O50" s="76" t="n">
        <v>35.6424</v>
      </c>
      <c r="P50" s="76" t="n">
        <v>8355.58</v>
      </c>
      <c r="Q50" s="76"/>
      <c r="R50" s="62" t="n">
        <f aca="false">P50/3600</f>
        <v>2.320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29.0608</v>
      </c>
      <c r="E51" s="72" t="n">
        <v>39.8782</v>
      </c>
      <c r="F51" s="72" t="n">
        <v>41.3566</v>
      </c>
      <c r="G51" s="72" t="n">
        <v>42.7238</v>
      </c>
      <c r="H51" s="72" t="n">
        <v>10242.17</v>
      </c>
      <c r="I51" s="72"/>
      <c r="J51" s="51" t="n">
        <f aca="false">H51/3600</f>
        <v>2.84504722222222</v>
      </c>
      <c r="L51" s="71" t="n">
        <v>5729.0608</v>
      </c>
      <c r="M51" s="72" t="n">
        <v>39.8782</v>
      </c>
      <c r="N51" s="72" t="n">
        <v>41.3566</v>
      </c>
      <c r="O51" s="72" t="n">
        <v>42.7238</v>
      </c>
      <c r="P51" s="72" t="n">
        <v>9561.74</v>
      </c>
      <c r="Q51" s="72"/>
      <c r="R51" s="51" t="n">
        <f aca="false">P51/3600</f>
        <v>2.6560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8.64</v>
      </c>
      <c r="E52" s="74" t="n">
        <v>36.2104</v>
      </c>
      <c r="F52" s="74" t="n">
        <v>38.7065</v>
      </c>
      <c r="G52" s="74" t="n">
        <v>40.3555</v>
      </c>
      <c r="H52" s="74" t="n">
        <v>8544.36</v>
      </c>
      <c r="I52" s="74"/>
      <c r="J52" s="56" t="n">
        <f aca="false">H52/3600</f>
        <v>2.37343333333333</v>
      </c>
      <c r="L52" s="73" t="n">
        <v>2288.64</v>
      </c>
      <c r="M52" s="74" t="n">
        <v>36.2104</v>
      </c>
      <c r="N52" s="74" t="n">
        <v>38.7065</v>
      </c>
      <c r="O52" s="74" t="n">
        <v>40.3555</v>
      </c>
      <c r="P52" s="74" t="n">
        <v>10653.14</v>
      </c>
      <c r="Q52" s="74"/>
      <c r="R52" s="56" t="n">
        <f aca="false">P52/3600</f>
        <v>2.9592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368</v>
      </c>
      <c r="E53" s="74" t="n">
        <v>33.0385</v>
      </c>
      <c r="F53" s="74" t="n">
        <v>36.768</v>
      </c>
      <c r="G53" s="74" t="n">
        <v>38.5052</v>
      </c>
      <c r="H53" s="74" t="n">
        <v>7306.99</v>
      </c>
      <c r="I53" s="74"/>
      <c r="J53" s="56" t="n">
        <f aca="false">H53/3600</f>
        <v>2.02971944444444</v>
      </c>
      <c r="L53" s="73" t="n">
        <v>1016.368</v>
      </c>
      <c r="M53" s="74" t="n">
        <v>33.0385</v>
      </c>
      <c r="N53" s="74" t="n">
        <v>36.768</v>
      </c>
      <c r="O53" s="74" t="n">
        <v>38.5052</v>
      </c>
      <c r="P53" s="74" t="n">
        <v>6801.49</v>
      </c>
      <c r="Q53" s="74"/>
      <c r="R53" s="56" t="n">
        <f aca="false">P53/3600</f>
        <v>1.889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6288</v>
      </c>
      <c r="E54" s="76" t="n">
        <v>30.135</v>
      </c>
      <c r="F54" s="76" t="n">
        <v>35.4897</v>
      </c>
      <c r="G54" s="76" t="n">
        <v>37.1925</v>
      </c>
      <c r="H54" s="76" t="n">
        <v>6295.91</v>
      </c>
      <c r="I54" s="76"/>
      <c r="J54" s="62" t="n">
        <f aca="false">H54/3600</f>
        <v>1.74886388888889</v>
      </c>
      <c r="L54" s="75" t="n">
        <v>469.6288</v>
      </c>
      <c r="M54" s="76" t="n">
        <v>30.135</v>
      </c>
      <c r="N54" s="76" t="n">
        <v>35.4897</v>
      </c>
      <c r="O54" s="76" t="n">
        <v>37.1925</v>
      </c>
      <c r="P54" s="76" t="n">
        <v>6338.1</v>
      </c>
      <c r="Q54" s="76"/>
      <c r="R54" s="62" t="n">
        <f aca="false">P54/3600</f>
        <v>1.760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52.0336</v>
      </c>
      <c r="E55" s="72" t="n">
        <v>40.8714</v>
      </c>
      <c r="F55" s="72" t="n">
        <v>43.4274</v>
      </c>
      <c r="G55" s="72" t="n">
        <v>42.8653</v>
      </c>
      <c r="H55" s="72" t="n">
        <v>3316.58</v>
      </c>
      <c r="I55" s="72"/>
      <c r="J55" s="51" t="n">
        <f aca="false">H55/3600</f>
        <v>0.921272222222222</v>
      </c>
      <c r="L55" s="71" t="n">
        <v>1752.0336</v>
      </c>
      <c r="M55" s="72" t="n">
        <v>40.8714</v>
      </c>
      <c r="N55" s="72" t="n">
        <v>43.4274</v>
      </c>
      <c r="O55" s="72" t="n">
        <v>42.8653</v>
      </c>
      <c r="P55" s="72" t="n">
        <v>3323.7</v>
      </c>
      <c r="Q55" s="72"/>
      <c r="R55" s="51" t="n">
        <f aca="false">P55/3600</f>
        <v>0.92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9.2976</v>
      </c>
      <c r="E56" s="74" t="n">
        <v>36.9908</v>
      </c>
      <c r="F56" s="74" t="n">
        <v>40.6322</v>
      </c>
      <c r="G56" s="74" t="n">
        <v>39.6132</v>
      </c>
      <c r="H56" s="74" t="n">
        <v>2931.9</v>
      </c>
      <c r="I56" s="74"/>
      <c r="J56" s="56" t="n">
        <f aca="false">H56/3600</f>
        <v>0.814416666666667</v>
      </c>
      <c r="L56" s="73" t="n">
        <v>879.2976</v>
      </c>
      <c r="M56" s="74" t="n">
        <v>36.9908</v>
      </c>
      <c r="N56" s="74" t="n">
        <v>40.6322</v>
      </c>
      <c r="O56" s="74" t="n">
        <v>39.6132</v>
      </c>
      <c r="P56" s="74" t="n">
        <v>2846.7</v>
      </c>
      <c r="Q56" s="74"/>
      <c r="R56" s="56" t="n">
        <f aca="false">P56/3600</f>
        <v>0.79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4.4456</v>
      </c>
      <c r="E57" s="74" t="n">
        <v>33.4792</v>
      </c>
      <c r="F57" s="74" t="n">
        <v>38.5617</v>
      </c>
      <c r="G57" s="74" t="n">
        <v>37.1942</v>
      </c>
      <c r="H57" s="74" t="n">
        <v>2592.95</v>
      </c>
      <c r="I57" s="74"/>
      <c r="J57" s="56" t="n">
        <f aca="false">H57/3600</f>
        <v>0.720263888888889</v>
      </c>
      <c r="L57" s="73" t="n">
        <v>434.4456</v>
      </c>
      <c r="M57" s="74" t="n">
        <v>33.4792</v>
      </c>
      <c r="N57" s="74" t="n">
        <v>38.5617</v>
      </c>
      <c r="O57" s="74" t="n">
        <v>37.1942</v>
      </c>
      <c r="P57" s="74" t="n">
        <v>2630.92</v>
      </c>
      <c r="Q57" s="74"/>
      <c r="R57" s="56" t="n">
        <f aca="false">P57/3600</f>
        <v>0.730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3.304</v>
      </c>
      <c r="E58" s="76" t="n">
        <v>30.515</v>
      </c>
      <c r="F58" s="76" t="n">
        <v>37.132</v>
      </c>
      <c r="G58" s="76" t="n">
        <v>35.5552</v>
      </c>
      <c r="H58" s="76" t="n">
        <v>2297.64</v>
      </c>
      <c r="I58" s="76"/>
      <c r="J58" s="62" t="n">
        <f aca="false">H58/3600</f>
        <v>0.638233333333333</v>
      </c>
      <c r="L58" s="75" t="n">
        <v>223.304</v>
      </c>
      <c r="M58" s="76" t="n">
        <v>30.515</v>
      </c>
      <c r="N58" s="76" t="n">
        <v>37.132</v>
      </c>
      <c r="O58" s="76" t="n">
        <v>35.5552</v>
      </c>
      <c r="P58" s="76" t="n">
        <v>2092.21</v>
      </c>
      <c r="Q58" s="76"/>
      <c r="R58" s="62" t="n">
        <f aca="false">P58/3600</f>
        <v>0.581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42.02</v>
      </c>
      <c r="E59" s="72" t="n">
        <v>38.3043</v>
      </c>
      <c r="F59" s="72" t="n">
        <v>42.4335</v>
      </c>
      <c r="G59" s="72" t="n">
        <v>43.3995</v>
      </c>
      <c r="H59" s="72" t="n">
        <v>3768.74</v>
      </c>
      <c r="I59" s="72"/>
      <c r="J59" s="51" t="n">
        <f aca="false">H59/3600</f>
        <v>1.04687222222222</v>
      </c>
      <c r="L59" s="71" t="n">
        <v>2242.02</v>
      </c>
      <c r="M59" s="72" t="n">
        <v>38.3043</v>
      </c>
      <c r="N59" s="72" t="n">
        <v>42.4335</v>
      </c>
      <c r="O59" s="72" t="n">
        <v>43.3995</v>
      </c>
      <c r="P59" s="72" t="n">
        <v>3796.83</v>
      </c>
      <c r="Q59" s="72"/>
      <c r="R59" s="51" t="n">
        <f aca="false">P59/3600</f>
        <v>1.054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91.1792</v>
      </c>
      <c r="E60" s="74" t="n">
        <v>34.4214</v>
      </c>
      <c r="F60" s="74" t="n">
        <v>40.5118</v>
      </c>
      <c r="G60" s="74" t="n">
        <v>41.4363</v>
      </c>
      <c r="H60" s="74" t="n">
        <v>2988.11</v>
      </c>
      <c r="I60" s="74"/>
      <c r="J60" s="56" t="n">
        <f aca="false">H60/3600</f>
        <v>0.830030555555556</v>
      </c>
      <c r="L60" s="73" t="n">
        <v>791.1792</v>
      </c>
      <c r="M60" s="74" t="n">
        <v>34.4214</v>
      </c>
      <c r="N60" s="74" t="n">
        <v>40.5118</v>
      </c>
      <c r="O60" s="74" t="n">
        <v>41.4363</v>
      </c>
      <c r="P60" s="74" t="n">
        <v>4445.55</v>
      </c>
      <c r="Q60" s="74"/>
      <c r="R60" s="56" t="n">
        <f aca="false">P60/3600</f>
        <v>1.234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9.8528</v>
      </c>
      <c r="E61" s="74" t="n">
        <v>31.2053</v>
      </c>
      <c r="F61" s="74" t="n">
        <v>39.1827</v>
      </c>
      <c r="G61" s="74" t="n">
        <v>40.0225</v>
      </c>
      <c r="H61" s="74" t="n">
        <v>2481.07</v>
      </c>
      <c r="I61" s="74"/>
      <c r="J61" s="56" t="n">
        <f aca="false">H61/3600</f>
        <v>0.689186111111111</v>
      </c>
      <c r="L61" s="73" t="n">
        <v>319.8528</v>
      </c>
      <c r="M61" s="74" t="n">
        <v>31.2053</v>
      </c>
      <c r="N61" s="74" t="n">
        <v>39.1827</v>
      </c>
      <c r="O61" s="74" t="n">
        <v>40.0225</v>
      </c>
      <c r="P61" s="74" t="n">
        <v>2316.97</v>
      </c>
      <c r="Q61" s="74"/>
      <c r="R61" s="56" t="n">
        <f aca="false">P61/3600</f>
        <v>0.6436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7216</v>
      </c>
      <c r="E62" s="76" t="n">
        <v>28.1305</v>
      </c>
      <c r="F62" s="76" t="n">
        <v>38.199</v>
      </c>
      <c r="G62" s="76" t="n">
        <v>38.964</v>
      </c>
      <c r="H62" s="76" t="n">
        <v>2151.12</v>
      </c>
      <c r="I62" s="76"/>
      <c r="J62" s="62" t="n">
        <f aca="false">H62/3600</f>
        <v>0.597533333333333</v>
      </c>
      <c r="L62" s="75" t="n">
        <v>137.7216</v>
      </c>
      <c r="M62" s="76" t="n">
        <v>28.1305</v>
      </c>
      <c r="N62" s="76" t="n">
        <v>38.199</v>
      </c>
      <c r="O62" s="76" t="n">
        <v>38.964</v>
      </c>
      <c r="P62" s="76" t="n">
        <v>2155.03</v>
      </c>
      <c r="Q62" s="76"/>
      <c r="R62" s="62" t="n">
        <f aca="false">P62/3600</f>
        <v>0.5986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43.004</v>
      </c>
      <c r="E63" s="72" t="n">
        <v>38.051</v>
      </c>
      <c r="F63" s="72" t="n">
        <v>40.6391</v>
      </c>
      <c r="G63" s="72" t="n">
        <v>41.3274</v>
      </c>
      <c r="H63" s="72" t="n">
        <v>3223.66</v>
      </c>
      <c r="I63" s="72"/>
      <c r="J63" s="51" t="n">
        <f aca="false">H63/3600</f>
        <v>0.895461111111111</v>
      </c>
      <c r="L63" s="71" t="n">
        <v>1943.004</v>
      </c>
      <c r="M63" s="72" t="n">
        <v>38.051</v>
      </c>
      <c r="N63" s="72" t="n">
        <v>40.6391</v>
      </c>
      <c r="O63" s="72" t="n">
        <v>41.3274</v>
      </c>
      <c r="P63" s="72" t="n">
        <v>3193.58</v>
      </c>
      <c r="Q63" s="72"/>
      <c r="R63" s="51" t="n">
        <f aca="false">P63/3600</f>
        <v>0.8871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9728</v>
      </c>
      <c r="E64" s="74" t="n">
        <v>34.2705</v>
      </c>
      <c r="F64" s="74" t="n">
        <v>37.925</v>
      </c>
      <c r="G64" s="74" t="n">
        <v>38.4853</v>
      </c>
      <c r="H64" s="74" t="n">
        <v>2575.09</v>
      </c>
      <c r="I64" s="74"/>
      <c r="J64" s="56" t="n">
        <f aca="false">H64/3600</f>
        <v>0.715302777777778</v>
      </c>
      <c r="L64" s="73" t="n">
        <v>835.9728</v>
      </c>
      <c r="M64" s="74" t="n">
        <v>34.2705</v>
      </c>
      <c r="N64" s="74" t="n">
        <v>37.925</v>
      </c>
      <c r="O64" s="74" t="n">
        <v>38.4853</v>
      </c>
      <c r="P64" s="74" t="n">
        <v>2583.62</v>
      </c>
      <c r="Q64" s="74"/>
      <c r="R64" s="56" t="n">
        <f aca="false">P64/3600</f>
        <v>0.7176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6168</v>
      </c>
      <c r="E65" s="74" t="n">
        <v>30.7628</v>
      </c>
      <c r="F65" s="74" t="n">
        <v>35.9024</v>
      </c>
      <c r="G65" s="74" t="n">
        <v>36.4014</v>
      </c>
      <c r="H65" s="74" t="n">
        <v>2148.12</v>
      </c>
      <c r="I65" s="74"/>
      <c r="J65" s="56" t="n">
        <f aca="false">H65/3600</f>
        <v>0.5967</v>
      </c>
      <c r="L65" s="73" t="n">
        <v>361.6168</v>
      </c>
      <c r="M65" s="74" t="n">
        <v>30.7628</v>
      </c>
      <c r="N65" s="74" t="n">
        <v>35.9024</v>
      </c>
      <c r="O65" s="74" t="n">
        <v>36.4014</v>
      </c>
      <c r="P65" s="74" t="n">
        <v>2013.3</v>
      </c>
      <c r="Q65" s="74"/>
      <c r="R65" s="56" t="n">
        <f aca="false">P65/3600</f>
        <v>0.55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8.3928</v>
      </c>
      <c r="E66" s="76" t="n">
        <v>27.6903</v>
      </c>
      <c r="F66" s="76" t="n">
        <v>34.4443</v>
      </c>
      <c r="G66" s="76" t="n">
        <v>34.931</v>
      </c>
      <c r="H66" s="76" t="n">
        <v>1850.06</v>
      </c>
      <c r="I66" s="76"/>
      <c r="J66" s="62" t="n">
        <f aca="false">H66/3600</f>
        <v>0.513905555555556</v>
      </c>
      <c r="L66" s="75" t="n">
        <v>158.3928</v>
      </c>
      <c r="M66" s="76" t="n">
        <v>27.6903</v>
      </c>
      <c r="N66" s="76" t="n">
        <v>34.4443</v>
      </c>
      <c r="O66" s="76" t="n">
        <v>34.931</v>
      </c>
      <c r="P66" s="76" t="n">
        <v>1722.59</v>
      </c>
      <c r="Q66" s="76"/>
      <c r="R66" s="62" t="n">
        <f aca="false">P66/3600</f>
        <v>0.478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57.0856</v>
      </c>
      <c r="E67" s="72" t="n">
        <v>39.868</v>
      </c>
      <c r="F67" s="72" t="n">
        <v>41.1293</v>
      </c>
      <c r="G67" s="72" t="n">
        <v>42.2127</v>
      </c>
      <c r="H67" s="72" t="n">
        <v>2393.67</v>
      </c>
      <c r="I67" s="72"/>
      <c r="J67" s="51" t="n">
        <f aca="false">H67/3600</f>
        <v>0.664908333333333</v>
      </c>
      <c r="L67" s="71" t="n">
        <v>1357.0856</v>
      </c>
      <c r="M67" s="72" t="n">
        <v>39.868</v>
      </c>
      <c r="N67" s="72" t="n">
        <v>41.1293</v>
      </c>
      <c r="O67" s="72" t="n">
        <v>42.2127</v>
      </c>
      <c r="P67" s="72" t="n">
        <v>2394.73</v>
      </c>
      <c r="Q67" s="72"/>
      <c r="R67" s="51" t="n">
        <f aca="false">P67/3600</f>
        <v>0.665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9.452</v>
      </c>
      <c r="E68" s="74" t="n">
        <v>35.8045</v>
      </c>
      <c r="F68" s="74" t="n">
        <v>38.234</v>
      </c>
      <c r="G68" s="74" t="n">
        <v>39.4669</v>
      </c>
      <c r="H68" s="74" t="n">
        <v>2065.3</v>
      </c>
      <c r="I68" s="74"/>
      <c r="J68" s="56" t="n">
        <f aca="false">H68/3600</f>
        <v>0.573694444444445</v>
      </c>
      <c r="L68" s="73" t="n">
        <v>649.452</v>
      </c>
      <c r="M68" s="74" t="n">
        <v>35.8045</v>
      </c>
      <c r="N68" s="74" t="n">
        <v>38.234</v>
      </c>
      <c r="O68" s="74" t="n">
        <v>39.4669</v>
      </c>
      <c r="P68" s="74" t="n">
        <v>1924.56</v>
      </c>
      <c r="Q68" s="74"/>
      <c r="R68" s="56" t="n">
        <f aca="false">P68/3600</f>
        <v>0.53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8.6288</v>
      </c>
      <c r="E69" s="74" t="n">
        <v>32.1848</v>
      </c>
      <c r="F69" s="74" t="n">
        <v>36.177</v>
      </c>
      <c r="G69" s="74" t="n">
        <v>37.3526</v>
      </c>
      <c r="H69" s="74" t="n">
        <v>1764.37</v>
      </c>
      <c r="I69" s="74"/>
      <c r="J69" s="56" t="n">
        <f aca="false">H69/3600</f>
        <v>0.490102777777778</v>
      </c>
      <c r="L69" s="73" t="n">
        <v>308.6288</v>
      </c>
      <c r="M69" s="74" t="n">
        <v>32.1848</v>
      </c>
      <c r="N69" s="74" t="n">
        <v>36.177</v>
      </c>
      <c r="O69" s="74" t="n">
        <v>37.3526</v>
      </c>
      <c r="P69" s="74" t="n">
        <v>1644.59</v>
      </c>
      <c r="Q69" s="74"/>
      <c r="R69" s="56" t="n">
        <f aca="false">P69/3600</f>
        <v>0.456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1.4312</v>
      </c>
      <c r="E70" s="76" t="n">
        <v>29.2885</v>
      </c>
      <c r="F70" s="76" t="n">
        <v>34.7685</v>
      </c>
      <c r="G70" s="76" t="n">
        <v>35.8696</v>
      </c>
      <c r="H70" s="76" t="n">
        <v>1514.36</v>
      </c>
      <c r="I70" s="76"/>
      <c r="J70" s="62" t="n">
        <f aca="false">H70/3600</f>
        <v>0.420655555555556</v>
      </c>
      <c r="L70" s="75" t="n">
        <v>151.4312</v>
      </c>
      <c r="M70" s="76" t="n">
        <v>29.2885</v>
      </c>
      <c r="N70" s="76" t="n">
        <v>34.7685</v>
      </c>
      <c r="O70" s="76" t="n">
        <v>35.8696</v>
      </c>
      <c r="P70" s="76" t="n">
        <v>2252.8</v>
      </c>
      <c r="Q70" s="76"/>
      <c r="R70" s="62" t="n">
        <f aca="false">P70/3600</f>
        <v>0.625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56.1108083333333</v>
      </c>
      <c r="Q108" s="77" t="n">
        <f aca="false">SUM(Q3:Q98)/3600</f>
        <v>0</v>
      </c>
      <c r="R108" s="77" t="n">
        <f aca="false">SUM(R3:R98)</f>
        <v>57.54906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3T17:31:50Z</dcterms:modified>
  <cp:revision>0</cp:revision>
  <dc:subject/>
  <dc:title/>
</cp:coreProperties>
</file>