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TI HM8.0 anchor</t>
  </si>
  <si>
    <t xml:space="preserve">Y</t>
  </si>
  <si>
    <t xml:space="preserve">U</t>
  </si>
  <si>
    <t xml:space="preserve">V</t>
  </si>
  <si>
    <t xml:space="preserve">Tested:</t>
  </si>
  <si>
    <t xml:space="preserve">motion data linebuffer compression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8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tion data linebuffer compression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14948"/>
        <c:axId val="7207900"/>
      </c:scatterChart>
      <c:valAx>
        <c:axId val="181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0"/>
        <c:crossesAt val="0"/>
        <c:crossBetween val="midCat"/>
      </c:valAx>
      <c:valAx>
        <c:axId val="720790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8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tion data linebuffer compression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06006"/>
        <c:axId val="84933587"/>
      </c:scatterChart>
      <c:valAx>
        <c:axId val="8820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587"/>
        <c:crossesAt val="0"/>
        <c:crossBetween val="midCat"/>
      </c:valAx>
      <c:valAx>
        <c:axId val="8493358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8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tion data linebuffer compression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450740"/>
        <c:axId val="57613905"/>
      </c:scatterChart>
      <c:valAx>
        <c:axId val="7245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905"/>
        <c:crossesAt val="0"/>
        <c:crossBetween val="midCat"/>
      </c:valAx>
      <c:valAx>
        <c:axId val="5761390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8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tion data linebuffer compression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68997"/>
        <c:axId val="95931847"/>
      </c:scatterChart>
      <c:valAx>
        <c:axId val="580689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847"/>
        <c:crossesAt val="0"/>
        <c:crossBetween val="midCat"/>
      </c:valAx>
      <c:valAx>
        <c:axId val="9593184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" hidden="false" customHeight="false" outlineLevel="0" collapsed="false">
      <c r="B3" s="2"/>
      <c r="C3" s="5" t="s">
        <v>4</v>
      </c>
      <c r="D3" s="5" t="s">
        <v>5</v>
      </c>
      <c r="E3" s="5" t="s">
        <v>6</v>
      </c>
      <c r="F3" s="5" t="s">
        <v>4</v>
      </c>
      <c r="G3" s="5" t="s">
        <v>5</v>
      </c>
      <c r="H3" s="5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2" t="s">
        <v>9</v>
      </c>
      <c r="C4" s="6" t="e">
        <f aca="false">'AI-Main'!T99</f>
        <v>#VALUE!</v>
      </c>
      <c r="D4" s="6" t="e">
        <f aca="false">'AI-Main'!U99</f>
        <v>#VALUE!</v>
      </c>
      <c r="E4" s="6" t="e">
        <f aca="false">'AI-Main'!V99</f>
        <v>#VALUE!</v>
      </c>
      <c r="F4" s="6" t="e">
        <f aca="false">'AI-HE10'!T99</f>
        <v>#VALUE!</v>
      </c>
      <c r="G4" s="6" t="e">
        <f aca="false">'AI-HE10'!U99</f>
        <v>#VALUE!</v>
      </c>
      <c r="H4" s="6" t="e">
        <f aca="false">'AI-HE10'!V99</f>
        <v>#VALUE!</v>
      </c>
    </row>
    <row r="5" customFormat="false" ht="12" hidden="false" customHeight="false" outlineLevel="0" collapsed="false">
      <c r="B5" s="2" t="s">
        <v>10</v>
      </c>
      <c r="C5" s="6" t="e">
        <f aca="false">'AI-Main'!T100</f>
        <v>#VALUE!</v>
      </c>
      <c r="D5" s="6" t="e">
        <f aca="false">'AI-Main'!U100</f>
        <v>#VALUE!</v>
      </c>
      <c r="E5" s="6" t="e">
        <f aca="false">'AI-Main'!V100</f>
        <v>#VALUE!</v>
      </c>
      <c r="F5" s="6" t="e">
        <f aca="false">'AI-HE10'!T100</f>
        <v>#VALUE!</v>
      </c>
      <c r="G5" s="6" t="e">
        <f aca="false">'AI-HE10'!U100</f>
        <v>#VALUE!</v>
      </c>
      <c r="H5" s="6" t="e">
        <f aca="false">'AI-HE10'!V100</f>
        <v>#VALUE!</v>
      </c>
    </row>
    <row r="6" customFormat="false" ht="12" hidden="false" customHeight="false" outlineLevel="0" collapsed="false">
      <c r="B6" s="2" t="s">
        <v>11</v>
      </c>
      <c r="C6" s="6" t="e">
        <f aca="false">'AI-Main'!T101</f>
        <v>#VALUE!</v>
      </c>
      <c r="D6" s="6" t="e">
        <f aca="false">'AI-Main'!U101</f>
        <v>#VALUE!</v>
      </c>
      <c r="E6" s="6" t="e">
        <f aca="false">'AI-Main'!V101</f>
        <v>#VALUE!</v>
      </c>
      <c r="F6" s="6" t="e">
        <f aca="false">'AI-HE10'!T101</f>
        <v>#VALUE!</v>
      </c>
      <c r="G6" s="6" t="e">
        <f aca="false">'AI-HE10'!U101</f>
        <v>#VALUE!</v>
      </c>
      <c r="H6" s="6" t="e">
        <f aca="false">'AI-HE10'!V101</f>
        <v>#VALUE!</v>
      </c>
    </row>
    <row r="7" customFormat="false" ht="12" hidden="false" customHeight="false" outlineLevel="0" collapsed="false">
      <c r="B7" s="2" t="s">
        <v>12</v>
      </c>
      <c r="C7" s="6" t="e">
        <f aca="false">'AI-Main'!T102</f>
        <v>#VALUE!</v>
      </c>
      <c r="D7" s="6" t="e">
        <f aca="false">'AI-Main'!U102</f>
        <v>#VALUE!</v>
      </c>
      <c r="E7" s="6" t="e">
        <f aca="false">'AI-Main'!V102</f>
        <v>#VALUE!</v>
      </c>
      <c r="F7" s="6" t="e">
        <f aca="false">'AI-HE10'!T102</f>
        <v>#VALUE!</v>
      </c>
      <c r="G7" s="6" t="e">
        <f aca="false">'AI-HE10'!U102</f>
        <v>#VALUE!</v>
      </c>
      <c r="H7" s="6" t="e">
        <f aca="false">'AI-HE10'!V102</f>
        <v>#VALUE!</v>
      </c>
    </row>
    <row r="8" customFormat="false" ht="12" hidden="false" customHeight="false" outlineLevel="0" collapsed="false">
      <c r="B8" s="2" t="s">
        <v>13</v>
      </c>
      <c r="C8" s="6" t="e">
        <f aca="false">'AI-Main'!T103</f>
        <v>#VALUE!</v>
      </c>
      <c r="D8" s="6" t="e">
        <f aca="false">'AI-Main'!U103</f>
        <v>#VALUE!</v>
      </c>
      <c r="E8" s="6" t="e">
        <f aca="false">'AI-Main'!V103</f>
        <v>#VALUE!</v>
      </c>
      <c r="F8" s="6" t="e">
        <f aca="false">'AI-HE10'!T103</f>
        <v>#VALUE!</v>
      </c>
      <c r="G8" s="6" t="e">
        <f aca="false">'AI-HE10'!U103</f>
        <v>#VALUE!</v>
      </c>
      <c r="H8" s="6" t="e">
        <f aca="false">'AI-HE10'!V103</f>
        <v>#VALUE!</v>
      </c>
    </row>
    <row r="9" customFormat="false" ht="12" hidden="false" customHeight="false" outlineLevel="0" collapsed="false">
      <c r="B9" s="7" t="s">
        <v>14</v>
      </c>
      <c r="C9" s="6" t="e">
        <f aca="false">'AI-Main'!T112</f>
        <v>#VALUE!</v>
      </c>
      <c r="D9" s="6" t="e">
        <f aca="false">'AI-Main'!U112</f>
        <v>#VALUE!</v>
      </c>
      <c r="E9" s="6" t="e">
        <f aca="false">'AI-Main'!V112</f>
        <v>#VALUE!</v>
      </c>
      <c r="F9" s="6" t="e">
        <f aca="false">'AI-HE10'!T112</f>
        <v>#VALUE!</v>
      </c>
      <c r="G9" s="6" t="e">
        <f aca="false">'AI-HE10'!U112</f>
        <v>#VALUE!</v>
      </c>
      <c r="H9" s="6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2"/>
      <c r="C10" s="8" t="e">
        <f aca="false">'AI-Main'!W112</f>
        <v>#VALUE!</v>
      </c>
      <c r="D10" s="8" t="e">
        <f aca="false">'AI-Main'!X112</f>
        <v>#VALUE!</v>
      </c>
      <c r="E10" s="8" t="e">
        <f aca="false">'AI-Main'!Y112</f>
        <v>#VALUE!</v>
      </c>
      <c r="F10" s="8" t="e">
        <f aca="false">'AI-HE10'!W112</f>
        <v>#VALUE!</v>
      </c>
      <c r="G10" s="8" t="e">
        <f aca="false">'AI-HE10'!X112</f>
        <v>#VALUE!</v>
      </c>
      <c r="H10" s="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" t="s">
        <v>17</v>
      </c>
      <c r="C11" s="6" t="e">
        <f aca="false">'AI-Main'!T104</f>
        <v>#VALUE!</v>
      </c>
      <c r="D11" s="6" t="e">
        <f aca="false">'AI-Main'!U104</f>
        <v>#VALUE!</v>
      </c>
      <c r="E11" s="6" t="e">
        <f aca="false">'AI-Main'!V104</f>
        <v>#VALUE!</v>
      </c>
      <c r="F11" s="6" t="e">
        <f aca="false">'AI-HE10'!T104</f>
        <v>#VALUE!</v>
      </c>
      <c r="G11" s="6" t="e">
        <f aca="false">'AI-HE10'!U104</f>
        <v>#VALUE!</v>
      </c>
      <c r="H11" s="6" t="e">
        <f aca="false">'AI-HE10'!V104</f>
        <v>#VALUE!</v>
      </c>
    </row>
    <row r="12" customFormat="false" ht="12" hidden="false" customHeight="false" outlineLevel="0" collapsed="false">
      <c r="B12" s="2" t="s">
        <v>18</v>
      </c>
      <c r="C12" s="9" t="n">
        <f aca="false">'AI-Main'!R114</f>
        <v>1.02566770383723</v>
      </c>
      <c r="D12" s="9"/>
      <c r="E12" s="9"/>
      <c r="F12" s="9" t="n">
        <f aca="false">'AI-HE10'!R114</f>
        <v>0.989247480546787</v>
      </c>
      <c r="G12" s="9"/>
      <c r="H12" s="9"/>
    </row>
    <row r="13" customFormat="false" ht="12" hidden="false" customHeight="false" outlineLevel="0" collapsed="false">
      <c r="B13" s="2" t="s">
        <v>19</v>
      </c>
      <c r="C13" s="9" t="n">
        <f aca="false">'AI-Main'!Q114</f>
        <v>1.04227667694371</v>
      </c>
      <c r="D13" s="9"/>
      <c r="E13" s="9"/>
      <c r="F13" s="9" t="n">
        <f aca="false">'AI-HE10'!Q114</f>
        <v>0.997838260100437</v>
      </c>
      <c r="G13" s="9"/>
      <c r="H13" s="9"/>
      <c r="J13" s="4" t="s">
        <v>20</v>
      </c>
    </row>
    <row r="14" customFormat="false" ht="12" hidden="false" customHeight="false" outlineLevel="0" collapsed="false">
      <c r="B14" s="2"/>
      <c r="C14" s="10"/>
      <c r="D14" s="10"/>
      <c r="E14" s="10"/>
      <c r="F14" s="10"/>
      <c r="G14" s="10"/>
      <c r="H14" s="10"/>
    </row>
    <row r="15" customFormat="false" ht="12" hidden="false" customHeight="false" outlineLevel="0" collapsed="false">
      <c r="B15" s="2"/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B16" s="2"/>
      <c r="C16" s="5" t="s">
        <v>4</v>
      </c>
      <c r="D16" s="5" t="s">
        <v>5</v>
      </c>
      <c r="E16" s="5" t="s">
        <v>6</v>
      </c>
      <c r="F16" s="5" t="s">
        <v>4</v>
      </c>
      <c r="G16" s="5" t="s">
        <v>5</v>
      </c>
      <c r="H16" s="5" t="s">
        <v>6</v>
      </c>
    </row>
    <row r="17" customFormat="false" ht="12" hidden="false" customHeight="false" outlineLevel="0" collapsed="false">
      <c r="B17" s="2" t="s">
        <v>9</v>
      </c>
      <c r="C17" s="6" t="e">
        <f aca="false">'RA-Main'!T99</f>
        <v>#VALUE!</v>
      </c>
      <c r="D17" s="6" t="e">
        <f aca="false">'RA-Main'!U99</f>
        <v>#VALUE!</v>
      </c>
      <c r="E17" s="6" t="e">
        <f aca="false">'RA-Main'!V99</f>
        <v>#VALUE!</v>
      </c>
      <c r="F17" s="6" t="e">
        <f aca="false">'RA-HE10'!T99</f>
        <v>#VALUE!</v>
      </c>
      <c r="G17" s="6" t="e">
        <f aca="false">'RA-HE10'!U99</f>
        <v>#VALUE!</v>
      </c>
      <c r="H17" s="6" t="e">
        <f aca="false">'RA-HE10'!V99</f>
        <v>#VALUE!</v>
      </c>
    </row>
    <row r="18" customFormat="false" ht="12" hidden="false" customHeight="false" outlineLevel="0" collapsed="false">
      <c r="B18" s="2" t="s">
        <v>10</v>
      </c>
      <c r="C18" s="6" t="e">
        <f aca="false">'RA-Main'!T100</f>
        <v>#VALUE!</v>
      </c>
      <c r="D18" s="6" t="e">
        <f aca="false">'RA-Main'!U100</f>
        <v>#VALUE!</v>
      </c>
      <c r="E18" s="6" t="e">
        <f aca="false">'RA-Main'!V100</f>
        <v>#VALUE!</v>
      </c>
      <c r="F18" s="6" t="e">
        <f aca="false">'RA-HE10'!T100</f>
        <v>#VALUE!</v>
      </c>
      <c r="G18" s="6" t="e">
        <f aca="false">'RA-HE10'!U100</f>
        <v>#VALUE!</v>
      </c>
      <c r="H18" s="6" t="e">
        <f aca="false">'RA-HE10'!V100</f>
        <v>#VALUE!</v>
      </c>
    </row>
    <row r="19" customFormat="false" ht="12" hidden="false" customHeight="false" outlineLevel="0" collapsed="false">
      <c r="B19" s="2" t="s">
        <v>11</v>
      </c>
      <c r="C19" s="6" t="e">
        <f aca="false">'RA-Main'!T101</f>
        <v>#VALUE!</v>
      </c>
      <c r="D19" s="6" t="e">
        <f aca="false">'RA-Main'!U101</f>
        <v>#VALUE!</v>
      </c>
      <c r="E19" s="6" t="e">
        <f aca="false">'RA-Main'!V101</f>
        <v>#VALUE!</v>
      </c>
      <c r="F19" s="6" t="e">
        <f aca="false">'RA-HE10'!T101</f>
        <v>#VALUE!</v>
      </c>
      <c r="G19" s="6" t="e">
        <f aca="false">'RA-HE10'!U101</f>
        <v>#VALUE!</v>
      </c>
      <c r="H19" s="6" t="e">
        <f aca="false">'RA-HE10'!V101</f>
        <v>#VALUE!</v>
      </c>
    </row>
    <row r="20" customFormat="false" ht="12" hidden="false" customHeight="false" outlineLevel="0" collapsed="false">
      <c r="B20" s="2" t="s">
        <v>12</v>
      </c>
      <c r="C20" s="6" t="e">
        <f aca="false">'RA-Main'!T102</f>
        <v>#VALUE!</v>
      </c>
      <c r="D20" s="6" t="e">
        <f aca="false">'RA-Main'!U102</f>
        <v>#VALUE!</v>
      </c>
      <c r="E20" s="6" t="e">
        <f aca="false">'RA-Main'!V102</f>
        <v>#VALUE!</v>
      </c>
      <c r="F20" s="6" t="e">
        <f aca="false">'RA-HE10'!T102</f>
        <v>#VALUE!</v>
      </c>
      <c r="G20" s="6" t="e">
        <f aca="false">'RA-HE10'!U102</f>
        <v>#VALUE!</v>
      </c>
      <c r="H20" s="6" t="e">
        <f aca="false">'RA-HE10'!V102</f>
        <v>#VALUE!</v>
      </c>
    </row>
    <row r="21" customFormat="false" ht="12" hidden="false" customHeight="false" outlineLevel="0" collapsed="false">
      <c r="B21" s="2" t="s">
        <v>13</v>
      </c>
      <c r="C21" s="5"/>
      <c r="D21" s="5"/>
      <c r="E21" s="5"/>
      <c r="F21" s="5"/>
      <c r="G21" s="5"/>
      <c r="H21" s="5"/>
    </row>
    <row r="22" customFormat="false" ht="12" hidden="false" customHeight="false" outlineLevel="0" collapsed="false">
      <c r="B22" s="7" t="s">
        <v>14</v>
      </c>
      <c r="C22" s="6" t="e">
        <f aca="false">'RA-Main'!T112</f>
        <v>#VALUE!</v>
      </c>
      <c r="D22" s="6" t="e">
        <f aca="false">'RA-Main'!U112</f>
        <v>#VALUE!</v>
      </c>
      <c r="E22" s="6" t="e">
        <f aca="false">'RA-Main'!V112</f>
        <v>#VALUE!</v>
      </c>
      <c r="F22" s="6" t="e">
        <f aca="false">'RA-HE10'!T112</f>
        <v>#VALUE!</v>
      </c>
      <c r="G22" s="6" t="e">
        <f aca="false">'RA-HE10'!U112</f>
        <v>#VALUE!</v>
      </c>
      <c r="H22" s="6" t="e">
        <f aca="false">'RA-HE10'!V112</f>
        <v>#VALUE!</v>
      </c>
    </row>
    <row r="23" customFormat="false" ht="12" hidden="false" customHeight="false" outlineLevel="0" collapsed="false">
      <c r="B23" s="2"/>
      <c r="C23" s="8" t="e">
        <f aca="false">'RA-Main'!W112</f>
        <v>#VALUE!</v>
      </c>
      <c r="D23" s="8" t="e">
        <f aca="false">'RA-Main'!X112</f>
        <v>#VALUE!</v>
      </c>
      <c r="E23" s="8" t="e">
        <f aca="false">'RA-Main'!Y112</f>
        <v>#VALUE!</v>
      </c>
      <c r="F23" s="8" t="e">
        <f aca="false">'RA-HE10'!W112</f>
        <v>#VALUE!</v>
      </c>
      <c r="G23" s="8" t="e">
        <f aca="false">'RA-HE10'!X112</f>
        <v>#VALUE!</v>
      </c>
      <c r="H23" s="8" t="e">
        <f aca="false">'RA-HE10'!Y112</f>
        <v>#VALUE!</v>
      </c>
    </row>
    <row r="24" customFormat="false" ht="12" hidden="false" customHeight="false" outlineLevel="0" collapsed="false">
      <c r="B24" s="2" t="s">
        <v>17</v>
      </c>
      <c r="C24" s="6" t="e">
        <f aca="false">'RA-Main'!T104</f>
        <v>#VALUE!</v>
      </c>
      <c r="D24" s="6" t="e">
        <f aca="false">'RA-Main'!U104</f>
        <v>#VALUE!</v>
      </c>
      <c r="E24" s="6" t="e">
        <f aca="false">'RA-Main'!V104</f>
        <v>#VALUE!</v>
      </c>
      <c r="F24" s="6" t="e">
        <f aca="false">'RA-HE10'!T104</f>
        <v>#VALUE!</v>
      </c>
      <c r="G24" s="6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2" t="s">
        <v>18</v>
      </c>
      <c r="C25" s="9" t="n">
        <f aca="false">'RA-Main'!R114</f>
        <v>0.982984305265817</v>
      </c>
      <c r="D25" s="9"/>
      <c r="E25" s="9"/>
      <c r="F25" s="9" t="n">
        <f aca="false">'RA-HE10'!R114</f>
        <v>1.04401486715825</v>
      </c>
      <c r="G25" s="9"/>
      <c r="H25" s="9"/>
    </row>
    <row r="26" customFormat="false" ht="12" hidden="false" customHeight="false" outlineLevel="0" collapsed="false">
      <c r="B26" s="2" t="s">
        <v>19</v>
      </c>
      <c r="C26" s="9" t="n">
        <f aca="false">'RA-Main'!Q114</f>
        <v>0.964968371038239</v>
      </c>
      <c r="D26" s="9"/>
      <c r="E26" s="9"/>
      <c r="F26" s="9" t="n">
        <f aca="false">'RA-HE10'!Q114</f>
        <v>1.04729363606534</v>
      </c>
      <c r="G26" s="9"/>
      <c r="H26" s="9"/>
    </row>
    <row r="27" customFormat="false" ht="12" hidden="false" customHeight="false" outlineLevel="0" collapsed="false">
      <c r="B27" s="2"/>
      <c r="C27" s="10"/>
      <c r="D27" s="10"/>
      <c r="E27" s="10"/>
      <c r="F27" s="10"/>
      <c r="G27" s="10"/>
      <c r="H27" s="10"/>
    </row>
    <row r="28" customFormat="false" ht="12" hidden="false" customHeight="false" outlineLevel="0" collapsed="false">
      <c r="B28" s="2"/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B29" s="2"/>
      <c r="C29" s="5" t="s">
        <v>4</v>
      </c>
      <c r="D29" s="5" t="s">
        <v>5</v>
      </c>
      <c r="E29" s="5" t="s">
        <v>6</v>
      </c>
      <c r="F29" s="5" t="s">
        <v>4</v>
      </c>
      <c r="G29" s="5" t="s">
        <v>5</v>
      </c>
      <c r="H29" s="5" t="s">
        <v>6</v>
      </c>
    </row>
    <row r="30" customFormat="false" ht="12" hidden="false" customHeight="false" outlineLevel="0" collapsed="false">
      <c r="B30" s="2" t="s">
        <v>9</v>
      </c>
      <c r="C30" s="5"/>
      <c r="D30" s="5"/>
      <c r="E30" s="5"/>
      <c r="F30" s="5"/>
      <c r="G30" s="5"/>
      <c r="H30" s="5"/>
    </row>
    <row r="31" customFormat="false" ht="12" hidden="false" customHeight="false" outlineLevel="0" collapsed="false">
      <c r="B31" s="2" t="s">
        <v>10</v>
      </c>
      <c r="C31" s="6" t="e">
        <f aca="false">'LB-Main'!T100</f>
        <v>#VALUE!</v>
      </c>
      <c r="D31" s="6" t="e">
        <f aca="false">'LB-Main'!U100</f>
        <v>#VALUE!</v>
      </c>
      <c r="E31" s="6" t="e">
        <f aca="false">'LB-Main'!V100</f>
        <v>#VALUE!</v>
      </c>
      <c r="F31" s="6" t="e">
        <f aca="false">'LB-HE10'!T100</f>
        <v>#VALUE!</v>
      </c>
      <c r="G31" s="6" t="e">
        <f aca="false">'LB-HE10'!U100</f>
        <v>#VALUE!</v>
      </c>
      <c r="H31" s="6" t="e">
        <f aca="false">'LB-HE10'!V100</f>
        <v>#VALUE!</v>
      </c>
    </row>
    <row r="32" customFormat="false" ht="12" hidden="false" customHeight="false" outlineLevel="0" collapsed="false">
      <c r="B32" s="2" t="s">
        <v>11</v>
      </c>
      <c r="C32" s="6" t="e">
        <f aca="false">'LB-Main'!T101</f>
        <v>#VALUE!</v>
      </c>
      <c r="D32" s="6" t="e">
        <f aca="false">'LB-Main'!U101</f>
        <v>#VALUE!</v>
      </c>
      <c r="E32" s="6" t="e">
        <f aca="false">'LB-Main'!V101</f>
        <v>#VALUE!</v>
      </c>
      <c r="F32" s="6" t="e">
        <f aca="false">'LB-HE10'!T101</f>
        <v>#VALUE!</v>
      </c>
      <c r="G32" s="6" t="e">
        <f aca="false">'LB-HE10'!U101</f>
        <v>#VALUE!</v>
      </c>
      <c r="H32" s="6" t="e">
        <f aca="false">'LB-HE10'!V101</f>
        <v>#VALUE!</v>
      </c>
    </row>
    <row r="33" customFormat="false" ht="12" hidden="false" customHeight="false" outlineLevel="0" collapsed="false">
      <c r="B33" s="2" t="s">
        <v>12</v>
      </c>
      <c r="C33" s="6" t="e">
        <f aca="false">'LB-Main'!T102</f>
        <v>#VALUE!</v>
      </c>
      <c r="D33" s="6" t="e">
        <f aca="false">'LB-Main'!U102</f>
        <v>#VALUE!</v>
      </c>
      <c r="E33" s="6" t="e">
        <f aca="false">'LB-Main'!V102</f>
        <v>#VALUE!</v>
      </c>
      <c r="F33" s="6" t="e">
        <f aca="false">'LB-HE10'!T102</f>
        <v>#VALUE!</v>
      </c>
      <c r="G33" s="6" t="e">
        <f aca="false">'LB-HE10'!U102</f>
        <v>#VALUE!</v>
      </c>
      <c r="H33" s="6" t="e">
        <f aca="false">'LB-HE10'!V102</f>
        <v>#VALUE!</v>
      </c>
    </row>
    <row r="34" customFormat="false" ht="12" hidden="false" customHeight="false" outlineLevel="0" collapsed="false">
      <c r="B34" s="2" t="s">
        <v>13</v>
      </c>
      <c r="C34" s="6" t="e">
        <f aca="false">'LB-Main'!T103</f>
        <v>#VALUE!</v>
      </c>
      <c r="D34" s="6" t="e">
        <f aca="false">'LB-Main'!U103</f>
        <v>#VALUE!</v>
      </c>
      <c r="E34" s="6" t="e">
        <f aca="false">'LB-Main'!V103</f>
        <v>#VALUE!</v>
      </c>
      <c r="F34" s="6" t="e">
        <f aca="false">'LB-HE10'!T103</f>
        <v>#VALUE!</v>
      </c>
      <c r="G34" s="6" t="e">
        <f aca="false">'LB-HE10'!U103</f>
        <v>#VALUE!</v>
      </c>
      <c r="H34" s="6" t="e">
        <f aca="false">'LB-HE10'!V103</f>
        <v>#VALUE!</v>
      </c>
    </row>
    <row r="35" customFormat="false" ht="12" hidden="false" customHeight="false" outlineLevel="0" collapsed="false">
      <c r="B35" s="7" t="s">
        <v>14</v>
      </c>
      <c r="C35" s="6" t="e">
        <f aca="false">'LB-Main'!T112</f>
        <v>#VALUE!</v>
      </c>
      <c r="D35" s="6" t="e">
        <f aca="false">'LB-Main'!U112</f>
        <v>#VALUE!</v>
      </c>
      <c r="E35" s="6" t="e">
        <f aca="false">'LB-Main'!V112</f>
        <v>#VALUE!</v>
      </c>
      <c r="F35" s="6" t="e">
        <f aca="false">'LB-HE10'!T112</f>
        <v>#VALUE!</v>
      </c>
      <c r="G35" s="6" t="e">
        <f aca="false">'LB-HE10'!U112</f>
        <v>#VALUE!</v>
      </c>
      <c r="H35" s="6" t="e">
        <f aca="false">'LB-HE10'!V112</f>
        <v>#VALUE!</v>
      </c>
    </row>
    <row r="36" customFormat="false" ht="12" hidden="false" customHeight="false" outlineLevel="0" collapsed="false">
      <c r="B36" s="2"/>
      <c r="C36" s="8" t="e">
        <f aca="false">'LB-Main'!W112</f>
        <v>#VALUE!</v>
      </c>
      <c r="D36" s="8" t="e">
        <f aca="false">'LB-Main'!X112</f>
        <v>#VALUE!</v>
      </c>
      <c r="E36" s="8" t="e">
        <f aca="false">'LB-Main'!Y112</f>
        <v>#VALUE!</v>
      </c>
      <c r="F36" s="8" t="e">
        <f aca="false">'LB-HE10'!W112</f>
        <v>#VALUE!</v>
      </c>
      <c r="G36" s="8" t="e">
        <f aca="false">'LB-HE10'!X112</f>
        <v>#VALUE!</v>
      </c>
      <c r="H36" s="8" t="e">
        <f aca="false">'LB-HE10'!Y112</f>
        <v>#VALUE!</v>
      </c>
    </row>
    <row r="37" customFormat="false" ht="12" hidden="false" customHeight="false" outlineLevel="0" collapsed="false">
      <c r="B37" s="2" t="s">
        <v>17</v>
      </c>
      <c r="C37" s="6" t="e">
        <f aca="false">'LB-Main'!T104</f>
        <v>#VALUE!</v>
      </c>
      <c r="D37" s="6" t="e">
        <f aca="false">'LB-Main'!U104</f>
        <v>#VALUE!</v>
      </c>
      <c r="E37" s="6" t="e">
        <f aca="false">'LB-Main'!V104</f>
        <v>#VALUE!</v>
      </c>
      <c r="F37" s="6" t="e">
        <f aca="false">'LB-HE10'!T104</f>
        <v>#VALUE!</v>
      </c>
      <c r="G37" s="6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2" t="s">
        <v>18</v>
      </c>
      <c r="C38" s="9" t="n">
        <f aca="false">'LB-Main'!R114</f>
        <v>0.988706659635346</v>
      </c>
      <c r="D38" s="9"/>
      <c r="E38" s="9"/>
      <c r="F38" s="9" t="n">
        <f aca="false">'LB-HE10'!R114</f>
        <v>1.02222476488338</v>
      </c>
      <c r="G38" s="9"/>
      <c r="H38" s="9"/>
    </row>
    <row r="39" customFormat="false" ht="12" hidden="false" customHeight="false" outlineLevel="0" collapsed="false">
      <c r="B39" s="2" t="s">
        <v>19</v>
      </c>
      <c r="C39" s="9" t="n">
        <f aca="false">'LB-Main'!Q114</f>
        <v>0.979314771665498</v>
      </c>
      <c r="D39" s="9"/>
      <c r="E39" s="9"/>
      <c r="F39" s="9" t="n">
        <f aca="false">'LB-HE10'!Q114</f>
        <v>1.03058969200303</v>
      </c>
      <c r="G39" s="9"/>
      <c r="H39" s="9"/>
    </row>
    <row r="40" customFormat="false" ht="12" hidden="false" customHeight="false" outlineLevel="0" collapsed="false">
      <c r="B40" s="2"/>
      <c r="C40" s="10"/>
      <c r="D40" s="10"/>
      <c r="E40" s="10"/>
      <c r="F40" s="10"/>
      <c r="G40" s="10"/>
      <c r="H40" s="10"/>
    </row>
    <row r="41" customFormat="false" ht="12" hidden="false" customHeight="false" outlineLevel="0" collapsed="false">
      <c r="B41" s="2"/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B42" s="2"/>
      <c r="C42" s="5" t="s">
        <v>4</v>
      </c>
      <c r="D42" s="5" t="s">
        <v>5</v>
      </c>
      <c r="E42" s="5" t="s">
        <v>6</v>
      </c>
      <c r="F42" s="5" t="s">
        <v>4</v>
      </c>
      <c r="G42" s="5" t="s">
        <v>5</v>
      </c>
      <c r="H42" s="5" t="s">
        <v>6</v>
      </c>
    </row>
    <row r="43" customFormat="false" ht="12" hidden="false" customHeight="false" outlineLevel="0" collapsed="false">
      <c r="B43" s="2" t="s">
        <v>9</v>
      </c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B44" s="2" t="s">
        <v>10</v>
      </c>
      <c r="C44" s="6" t="e">
        <f aca="false">'LP-Main'!T100</f>
        <v>#VALUE!</v>
      </c>
      <c r="D44" s="6" t="e">
        <f aca="false">'LP-Main'!U100</f>
        <v>#VALUE!</v>
      </c>
      <c r="E44" s="6" t="e">
        <f aca="false">'LP-Main'!V100</f>
        <v>#VALUE!</v>
      </c>
      <c r="F44" s="6" t="e">
        <f aca="false">'LP-HE10'!T100</f>
        <v>#VALUE!</v>
      </c>
      <c r="G44" s="6" t="e">
        <f aca="false">'LP-HE10'!U100</f>
        <v>#VALUE!</v>
      </c>
      <c r="H44" s="6" t="e">
        <f aca="false">'LP-HE10'!V100</f>
        <v>#VALUE!</v>
      </c>
    </row>
    <row r="45" customFormat="false" ht="12" hidden="false" customHeight="false" outlineLevel="0" collapsed="false">
      <c r="B45" s="2" t="s">
        <v>11</v>
      </c>
      <c r="C45" s="6" t="e">
        <f aca="false">'LP-Main'!T101</f>
        <v>#VALUE!</v>
      </c>
      <c r="D45" s="6" t="e">
        <f aca="false">'LP-Main'!U101</f>
        <v>#VALUE!</v>
      </c>
      <c r="E45" s="6" t="e">
        <f aca="false">'LP-Main'!V101</f>
        <v>#VALUE!</v>
      </c>
      <c r="F45" s="6" t="e">
        <f aca="false">'LP-HE10'!T101</f>
        <v>#VALUE!</v>
      </c>
      <c r="G45" s="6" t="e">
        <f aca="false">'LP-HE10'!U101</f>
        <v>#VALUE!</v>
      </c>
      <c r="H45" s="6" t="e">
        <f aca="false">'LP-HE10'!V101</f>
        <v>#VALUE!</v>
      </c>
    </row>
    <row r="46" customFormat="false" ht="12" hidden="false" customHeight="false" outlineLevel="0" collapsed="false">
      <c r="B46" s="2" t="s">
        <v>12</v>
      </c>
      <c r="C46" s="6" t="e">
        <f aca="false">'LP-Main'!T102</f>
        <v>#VALUE!</v>
      </c>
      <c r="D46" s="6" t="e">
        <f aca="false">'LP-Main'!U102</f>
        <v>#VALUE!</v>
      </c>
      <c r="E46" s="6" t="e">
        <f aca="false">'LP-Main'!V102</f>
        <v>#VALUE!</v>
      </c>
      <c r="F46" s="6" t="e">
        <f aca="false">'LP-HE10'!T102</f>
        <v>#VALUE!</v>
      </c>
      <c r="G46" s="6" t="e">
        <f aca="false">'LP-HE10'!U102</f>
        <v>#VALUE!</v>
      </c>
      <c r="H46" s="6" t="e">
        <f aca="false">'LP-HE10'!V102</f>
        <v>#VALUE!</v>
      </c>
    </row>
    <row r="47" customFormat="false" ht="12" hidden="false" customHeight="false" outlineLevel="0" collapsed="false">
      <c r="B47" s="2" t="s">
        <v>13</v>
      </c>
      <c r="C47" s="6" t="e">
        <f aca="false">'LP-Main'!T103</f>
        <v>#VALUE!</v>
      </c>
      <c r="D47" s="6" t="e">
        <f aca="false">'LP-Main'!U103</f>
        <v>#VALUE!</v>
      </c>
      <c r="E47" s="6" t="e">
        <f aca="false">'LP-Main'!V103</f>
        <v>#VALUE!</v>
      </c>
      <c r="F47" s="6" t="e">
        <f aca="false">'LP-HE10'!T103</f>
        <v>#VALUE!</v>
      </c>
      <c r="G47" s="6" t="e">
        <f aca="false">'LP-HE10'!U103</f>
        <v>#VALUE!</v>
      </c>
      <c r="H47" s="6" t="e">
        <f aca="false">'LP-HE10'!V103</f>
        <v>#VALUE!</v>
      </c>
    </row>
    <row r="48" customFormat="false" ht="12" hidden="false" customHeight="false" outlineLevel="0" collapsed="false">
      <c r="B48" s="7" t="s">
        <v>14</v>
      </c>
      <c r="C48" s="6" t="e">
        <f aca="false">'LP-Main'!T112</f>
        <v>#VALUE!</v>
      </c>
      <c r="D48" s="6" t="e">
        <f aca="false">'LP-Main'!U112</f>
        <v>#VALUE!</v>
      </c>
      <c r="E48" s="6" t="e">
        <f aca="false">'LP-Main'!V112</f>
        <v>#VALUE!</v>
      </c>
      <c r="F48" s="6" t="e">
        <f aca="false">'LP-HE10'!T112</f>
        <v>#VALUE!</v>
      </c>
      <c r="G48" s="6" t="e">
        <f aca="false">'LP-HE10'!U112</f>
        <v>#VALUE!</v>
      </c>
      <c r="H48" s="6" t="e">
        <f aca="false">'LP-HE10'!V112</f>
        <v>#VALUE!</v>
      </c>
    </row>
    <row r="49" customFormat="false" ht="12" hidden="false" customHeight="false" outlineLevel="0" collapsed="false">
      <c r="B49" s="2"/>
      <c r="C49" s="8" t="e">
        <f aca="false">'LP-Main'!W112</f>
        <v>#VALUE!</v>
      </c>
      <c r="D49" s="8" t="e">
        <f aca="false">'LP-Main'!X112</f>
        <v>#VALUE!</v>
      </c>
      <c r="E49" s="8" t="e">
        <f aca="false">'LP-Main'!Y112</f>
        <v>#VALUE!</v>
      </c>
      <c r="F49" s="8" t="e">
        <f aca="false">'LP-HE10'!W112</f>
        <v>#VALUE!</v>
      </c>
      <c r="G49" s="8" t="e">
        <f aca="false">'LP-HE10'!X112</f>
        <v>#VALUE!</v>
      </c>
      <c r="H49" s="8" t="e">
        <f aca="false">'LP-HE10'!Y112</f>
        <v>#VALUE!</v>
      </c>
    </row>
    <row r="50" customFormat="false" ht="12" hidden="false" customHeight="false" outlineLevel="0" collapsed="false">
      <c r="B50" s="2" t="s">
        <v>17</v>
      </c>
      <c r="C50" s="6" t="e">
        <f aca="false">'LP-Main'!T104</f>
        <v>#VALUE!</v>
      </c>
      <c r="D50" s="6" t="e">
        <f aca="false">'LP-Main'!U104</f>
        <v>#VALUE!</v>
      </c>
      <c r="E50" s="6" t="e">
        <f aca="false">'LP-Main'!V104</f>
        <v>#VALUE!</v>
      </c>
      <c r="F50" s="6" t="e">
        <f aca="false">'LP-HE10'!T104</f>
        <v>#VALUE!</v>
      </c>
      <c r="G50" s="6" t="e">
        <f aca="false">'LP-HE10'!U104</f>
        <v>#VALUE!</v>
      </c>
      <c r="H50" s="6" t="e">
        <f aca="false">'LP-HE10'!V104</f>
        <v>#VALUE!</v>
      </c>
    </row>
    <row r="51" customFormat="false" ht="12" hidden="false" customHeight="false" outlineLevel="0" collapsed="false">
      <c r="B51" s="2" t="s">
        <v>18</v>
      </c>
      <c r="C51" s="9" t="n">
        <f aca="false">'LP-Main'!R114</f>
        <v>1.01869150891586</v>
      </c>
      <c r="D51" s="9"/>
      <c r="E51" s="9"/>
      <c r="F51" s="9" t="n">
        <f aca="false">'LP-HE10'!R114</f>
        <v>1.02065592742428</v>
      </c>
      <c r="G51" s="9"/>
      <c r="H51" s="9"/>
    </row>
    <row r="52" customFormat="false" ht="12" hidden="false" customHeight="false" outlineLevel="0" collapsed="false">
      <c r="B52" s="2" t="s">
        <v>19</v>
      </c>
      <c r="C52" s="9" t="n">
        <f aca="false">'LP-Main'!Q114</f>
        <v>1.02682033803266</v>
      </c>
      <c r="D52" s="9"/>
      <c r="E52" s="9"/>
      <c r="F52" s="9" t="n">
        <f aca="false">'LP-HE10'!Q114</f>
        <v>1.0107665401728</v>
      </c>
      <c r="G52" s="9"/>
      <c r="H52" s="9"/>
    </row>
  </sheetData>
  <mergeCells count="30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8:E38"/>
    <mergeCell ref="F38:H38"/>
    <mergeCell ref="C39:E39"/>
    <mergeCell ref="F39:H39"/>
    <mergeCell ref="C40:E40"/>
    <mergeCell ref="F40:H40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D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D4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E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E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D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E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G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H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H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50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G50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50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109"/>
      <c r="E3" s="110"/>
      <c r="F3" s="110"/>
      <c r="G3" s="110"/>
      <c r="H3" s="110"/>
      <c r="I3" s="110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18"/>
      <c r="E4" s="119"/>
      <c r="F4" s="119"/>
      <c r="G4" s="119"/>
      <c r="H4" s="119"/>
      <c r="I4" s="119"/>
      <c r="J4" s="96"/>
      <c r="K4" s="89"/>
      <c r="L4" s="120"/>
      <c r="M4" s="121"/>
      <c r="N4" s="121"/>
      <c r="O4" s="121"/>
      <c r="P4" s="121"/>
      <c r="Q4" s="121"/>
      <c r="R4" s="122"/>
      <c r="S4" s="114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3"/>
      <c r="B5" s="83"/>
      <c r="C5" s="83" t="n">
        <v>32</v>
      </c>
      <c r="D5" s="118"/>
      <c r="E5" s="119"/>
      <c r="F5" s="119"/>
      <c r="G5" s="119"/>
      <c r="H5" s="119"/>
      <c r="I5" s="119"/>
      <c r="J5" s="96"/>
      <c r="K5" s="89"/>
      <c r="L5" s="120"/>
      <c r="M5" s="121"/>
      <c r="N5" s="121"/>
      <c r="O5" s="121"/>
      <c r="P5" s="121"/>
      <c r="Q5" s="121"/>
      <c r="R5" s="122"/>
      <c r="S5" s="114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3"/>
      <c r="B6" s="84"/>
      <c r="C6" s="84" t="n">
        <v>37</v>
      </c>
      <c r="D6" s="126"/>
      <c r="E6" s="127"/>
      <c r="F6" s="127"/>
      <c r="G6" s="127"/>
      <c r="H6" s="127"/>
      <c r="I6" s="127"/>
      <c r="J6" s="102"/>
      <c r="K6" s="89"/>
      <c r="L6" s="128"/>
      <c r="M6" s="129"/>
      <c r="N6" s="129"/>
      <c r="O6" s="129"/>
      <c r="P6" s="129"/>
      <c r="Q6" s="129"/>
      <c r="R6" s="130"/>
      <c r="S6" s="114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109"/>
      <c r="E7" s="110"/>
      <c r="F7" s="110"/>
      <c r="G7" s="110"/>
      <c r="H7" s="110"/>
      <c r="I7" s="110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4"/>
      <c r="X7" s="135"/>
      <c r="Y7" s="136"/>
    </row>
    <row r="8" customFormat="false" ht="12" hidden="false" customHeight="false" outlineLevel="0" collapsed="false">
      <c r="A8" s="83"/>
      <c r="B8" s="83"/>
      <c r="C8" s="83" t="n">
        <v>27</v>
      </c>
      <c r="D8" s="118"/>
      <c r="E8" s="119"/>
      <c r="F8" s="119"/>
      <c r="G8" s="119"/>
      <c r="H8" s="119"/>
      <c r="I8" s="119"/>
      <c r="J8" s="96"/>
      <c r="K8" s="89"/>
      <c r="L8" s="120"/>
      <c r="M8" s="121"/>
      <c r="N8" s="121"/>
      <c r="O8" s="121"/>
      <c r="P8" s="121"/>
      <c r="Q8" s="121"/>
      <c r="R8" s="122"/>
      <c r="S8" s="114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3"/>
      <c r="B9" s="83"/>
      <c r="C9" s="83" t="n">
        <v>32</v>
      </c>
      <c r="D9" s="118"/>
      <c r="E9" s="119"/>
      <c r="F9" s="119"/>
      <c r="G9" s="119"/>
      <c r="H9" s="119"/>
      <c r="I9" s="119"/>
      <c r="J9" s="96"/>
      <c r="K9" s="89"/>
      <c r="L9" s="120"/>
      <c r="M9" s="121"/>
      <c r="N9" s="121"/>
      <c r="O9" s="121"/>
      <c r="P9" s="121"/>
      <c r="Q9" s="121"/>
      <c r="R9" s="122"/>
      <c r="S9" s="114"/>
      <c r="T9" s="123"/>
      <c r="U9" s="137"/>
      <c r="V9" s="124"/>
      <c r="W9" s="123"/>
      <c r="X9" s="124"/>
      <c r="Y9" s="125"/>
    </row>
    <row r="10" customFormat="false" ht="12.75" hidden="false" customHeight="false" outlineLevel="0" collapsed="false">
      <c r="A10" s="83"/>
      <c r="B10" s="84"/>
      <c r="C10" s="84" t="n">
        <v>37</v>
      </c>
      <c r="D10" s="126"/>
      <c r="E10" s="127"/>
      <c r="F10" s="127"/>
      <c r="G10" s="127"/>
      <c r="H10" s="127"/>
      <c r="I10" s="127"/>
      <c r="J10" s="102"/>
      <c r="K10" s="89"/>
      <c r="L10" s="128"/>
      <c r="M10" s="129"/>
      <c r="N10" s="129"/>
      <c r="O10" s="129"/>
      <c r="P10" s="129"/>
      <c r="Q10" s="129"/>
      <c r="R10" s="130"/>
      <c r="S10" s="114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109"/>
      <c r="E11" s="110"/>
      <c r="F11" s="110"/>
      <c r="G11" s="110"/>
      <c r="H11" s="110"/>
      <c r="I11" s="110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4"/>
      <c r="X11" s="135"/>
      <c r="Y11" s="136"/>
    </row>
    <row r="12" customFormat="false" ht="12" hidden="false" customHeight="false" outlineLevel="0" collapsed="false">
      <c r="A12" s="83"/>
      <c r="B12" s="83"/>
      <c r="C12" s="83" t="n">
        <v>27</v>
      </c>
      <c r="D12" s="118"/>
      <c r="E12" s="119"/>
      <c r="F12" s="119"/>
      <c r="G12" s="119"/>
      <c r="H12" s="119"/>
      <c r="I12" s="119"/>
      <c r="J12" s="96"/>
      <c r="K12" s="89"/>
      <c r="L12" s="120"/>
      <c r="M12" s="121"/>
      <c r="N12" s="121"/>
      <c r="O12" s="121"/>
      <c r="P12" s="121"/>
      <c r="Q12" s="121"/>
      <c r="R12" s="122"/>
      <c r="S12" s="114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3"/>
      <c r="B13" s="83"/>
      <c r="C13" s="83" t="n">
        <v>32</v>
      </c>
      <c r="D13" s="118"/>
      <c r="E13" s="119"/>
      <c r="F13" s="119"/>
      <c r="G13" s="119"/>
      <c r="H13" s="119"/>
      <c r="I13" s="119"/>
      <c r="J13" s="96"/>
      <c r="K13" s="89"/>
      <c r="L13" s="120"/>
      <c r="M13" s="121"/>
      <c r="N13" s="121"/>
      <c r="O13" s="121"/>
      <c r="P13" s="121"/>
      <c r="Q13" s="121"/>
      <c r="R13" s="122"/>
      <c r="S13" s="114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3"/>
      <c r="B14" s="84"/>
      <c r="C14" s="84" t="n">
        <v>37</v>
      </c>
      <c r="D14" s="126"/>
      <c r="E14" s="127"/>
      <c r="F14" s="127"/>
      <c r="G14" s="127"/>
      <c r="H14" s="127"/>
      <c r="I14" s="127"/>
      <c r="J14" s="102"/>
      <c r="K14" s="89"/>
      <c r="L14" s="128"/>
      <c r="M14" s="129"/>
      <c r="N14" s="129"/>
      <c r="O14" s="129"/>
      <c r="P14" s="129"/>
      <c r="Q14" s="129"/>
      <c r="R14" s="130"/>
      <c r="S14" s="114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109"/>
      <c r="E15" s="110"/>
      <c r="F15" s="110"/>
      <c r="G15" s="110"/>
      <c r="H15" s="110"/>
      <c r="I15" s="110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4"/>
      <c r="X15" s="135"/>
      <c r="Y15" s="136"/>
    </row>
    <row r="16" customFormat="false" ht="12" hidden="false" customHeight="false" outlineLevel="0" collapsed="false">
      <c r="A16" s="83"/>
      <c r="B16" s="83"/>
      <c r="C16" s="83" t="n">
        <v>27</v>
      </c>
      <c r="D16" s="118"/>
      <c r="E16" s="119"/>
      <c r="F16" s="119"/>
      <c r="G16" s="119"/>
      <c r="H16" s="119"/>
      <c r="I16" s="119"/>
      <c r="J16" s="96"/>
      <c r="K16" s="89"/>
      <c r="L16" s="120"/>
      <c r="M16" s="121"/>
      <c r="N16" s="121"/>
      <c r="O16" s="121"/>
      <c r="P16" s="121"/>
      <c r="Q16" s="121"/>
      <c r="R16" s="122"/>
      <c r="S16" s="114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3"/>
      <c r="B17" s="83"/>
      <c r="C17" s="83" t="n">
        <v>32</v>
      </c>
      <c r="D17" s="118"/>
      <c r="E17" s="119"/>
      <c r="F17" s="119"/>
      <c r="G17" s="119"/>
      <c r="H17" s="119"/>
      <c r="I17" s="119"/>
      <c r="J17" s="96"/>
      <c r="K17" s="89"/>
      <c r="L17" s="120"/>
      <c r="M17" s="121"/>
      <c r="N17" s="121"/>
      <c r="O17" s="121"/>
      <c r="P17" s="121"/>
      <c r="Q17" s="121"/>
      <c r="R17" s="122"/>
      <c r="S17" s="114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4"/>
      <c r="B18" s="84"/>
      <c r="C18" s="84" t="n">
        <v>37</v>
      </c>
      <c r="D18" s="126"/>
      <c r="E18" s="127"/>
      <c r="F18" s="127"/>
      <c r="G18" s="127"/>
      <c r="H18" s="127"/>
      <c r="I18" s="127"/>
      <c r="J18" s="102"/>
      <c r="K18" s="89"/>
      <c r="L18" s="128"/>
      <c r="M18" s="129"/>
      <c r="N18" s="129"/>
      <c r="O18" s="129"/>
      <c r="P18" s="129"/>
      <c r="Q18" s="129"/>
      <c r="R18" s="130"/>
      <c r="S18" s="114"/>
      <c r="T18" s="131"/>
      <c r="U18" s="132"/>
      <c r="V18" s="132"/>
      <c r="W18" s="131"/>
      <c r="X18" s="132"/>
      <c r="Y18" s="133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4806.77</v>
      </c>
      <c r="I19" s="76" t="n">
        <v>31.25</v>
      </c>
      <c r="J19" s="55" t="n">
        <f aca="false">H19/3600</f>
        <v>6.89076944444444</v>
      </c>
      <c r="L19" s="0" t="n">
        <v>5082.9192</v>
      </c>
      <c r="M19" s="0" t="n">
        <v>41.829</v>
      </c>
      <c r="N19" s="0" t="n">
        <v>43.3886</v>
      </c>
      <c r="O19" s="0" t="n">
        <v>44.9613</v>
      </c>
      <c r="P19" s="0" t="n">
        <v>24806.9</v>
      </c>
      <c r="Q19" s="0" t="n">
        <v>30.7</v>
      </c>
      <c r="R19" s="55" t="n">
        <f aca="false">P19/3600</f>
        <v>6.89080555555556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22241.97</v>
      </c>
      <c r="I20" s="78" t="n">
        <v>26.67</v>
      </c>
      <c r="J20" s="60" t="n">
        <f aca="false">H20/3600</f>
        <v>6.178325</v>
      </c>
      <c r="L20" s="0" t="n">
        <v>2375.8832</v>
      </c>
      <c r="M20" s="0" t="n">
        <v>39.7752</v>
      </c>
      <c r="N20" s="0" t="n">
        <v>41.6974</v>
      </c>
      <c r="O20" s="0" t="n">
        <v>42.9104</v>
      </c>
      <c r="P20" s="0" t="n">
        <v>21698.99</v>
      </c>
      <c r="Q20" s="0" t="n">
        <v>28.17</v>
      </c>
      <c r="R20" s="60" t="n">
        <f aca="false">P20/3600</f>
        <v>6.027497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9739.14</v>
      </c>
      <c r="I21" s="78" t="n">
        <v>23.55</v>
      </c>
      <c r="J21" s="60" t="n">
        <f aca="false">H21/3600</f>
        <v>5.48309444444444</v>
      </c>
      <c r="L21" s="0" t="n">
        <v>1145.0032</v>
      </c>
      <c r="M21" s="0" t="n">
        <v>37.1971</v>
      </c>
      <c r="N21" s="0" t="n">
        <v>40.411</v>
      </c>
      <c r="O21" s="0" t="n">
        <v>41.6259</v>
      </c>
      <c r="P21" s="0" t="n">
        <v>18738.69</v>
      </c>
      <c r="Q21" s="0" t="n">
        <v>22.28</v>
      </c>
      <c r="R21" s="60" t="n">
        <f aca="false">P21/3600</f>
        <v>5.20519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7216.98</v>
      </c>
      <c r="I22" s="80" t="n">
        <v>22</v>
      </c>
      <c r="J22" s="66" t="n">
        <f aca="false">H22/3600</f>
        <v>4.78249444444445</v>
      </c>
      <c r="L22" s="0" t="n">
        <v>559.9752</v>
      </c>
      <c r="M22" s="0" t="n">
        <v>34.5798</v>
      </c>
      <c r="N22" s="0" t="n">
        <v>39.551</v>
      </c>
      <c r="O22" s="0" t="n">
        <v>40.8635</v>
      </c>
      <c r="P22" s="0" t="n">
        <v>17472.96</v>
      </c>
      <c r="Q22" s="0" t="n">
        <v>20.78</v>
      </c>
      <c r="R22" s="66" t="n">
        <f aca="false">P22/3600</f>
        <v>4.853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433.63</v>
      </c>
      <c r="I23" s="76" t="n">
        <v>33.67</v>
      </c>
      <c r="J23" s="55" t="n">
        <f aca="false">H23/3600</f>
        <v>6.50934166666667</v>
      </c>
      <c r="L23" s="0" t="n">
        <v>7814.9176</v>
      </c>
      <c r="M23" s="0" t="n">
        <v>39.977</v>
      </c>
      <c r="N23" s="0" t="n">
        <v>42.0251</v>
      </c>
      <c r="O23" s="0" t="n">
        <v>43.2125</v>
      </c>
      <c r="P23" s="0" t="n">
        <v>24492.11</v>
      </c>
      <c r="Q23" s="0" t="n">
        <v>34.31</v>
      </c>
      <c r="R23" s="55" t="n">
        <f aca="false">P23/3600</f>
        <v>6.80336388888889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9393.33</v>
      </c>
      <c r="I24" s="78" t="n">
        <v>25.18</v>
      </c>
      <c r="J24" s="60" t="n">
        <f aca="false">H24/3600</f>
        <v>5.38703611111111</v>
      </c>
      <c r="L24" s="0" t="n">
        <v>3134.9168</v>
      </c>
      <c r="M24" s="0" t="n">
        <v>37.0317</v>
      </c>
      <c r="N24" s="0" t="n">
        <v>39.8397</v>
      </c>
      <c r="O24" s="0" t="n">
        <v>40.8629</v>
      </c>
      <c r="P24" s="0" t="n">
        <v>19962.55</v>
      </c>
      <c r="Q24" s="0" t="n">
        <v>30.44</v>
      </c>
      <c r="R24" s="60" t="n">
        <f aca="false">P24/3600</f>
        <v>5.5451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7668.62</v>
      </c>
      <c r="I25" s="78" t="n">
        <v>21.82</v>
      </c>
      <c r="J25" s="60" t="n">
        <f aca="false">H25/3600</f>
        <v>4.90795</v>
      </c>
      <c r="L25" s="0" t="n">
        <v>1325.48</v>
      </c>
      <c r="M25" s="0" t="n">
        <v>34.1996</v>
      </c>
      <c r="N25" s="0" t="n">
        <v>38.1755</v>
      </c>
      <c r="O25" s="0" t="n">
        <v>39.4645</v>
      </c>
      <c r="P25" s="0" t="n">
        <v>17393.69</v>
      </c>
      <c r="Q25" s="0" t="n">
        <v>22.53</v>
      </c>
      <c r="R25" s="60" t="n">
        <f aca="false">P25/3600</f>
        <v>4.831580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5321.4</v>
      </c>
      <c r="I26" s="80" t="n">
        <v>21.26</v>
      </c>
      <c r="J26" s="66" t="n">
        <f aca="false">H26/3600</f>
        <v>4.25594444444444</v>
      </c>
      <c r="L26" s="0" t="n">
        <v>573.048</v>
      </c>
      <c r="M26" s="0" t="n">
        <v>31.6011</v>
      </c>
      <c r="N26" s="0" t="n">
        <v>37.0748</v>
      </c>
      <c r="O26" s="0" t="n">
        <v>38.714</v>
      </c>
      <c r="P26" s="0" t="n">
        <v>15717.44</v>
      </c>
      <c r="Q26" s="0" t="n">
        <v>18.76</v>
      </c>
      <c r="R26" s="66" t="n">
        <f aca="false">P26/3600</f>
        <v>4.3659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50106.3</v>
      </c>
      <c r="I27" s="76" t="n">
        <v>69.05</v>
      </c>
      <c r="J27" s="55" t="n">
        <f aca="false">H27/3600</f>
        <v>13.9184166666667</v>
      </c>
      <c r="L27" s="0" t="n">
        <v>19492.1944</v>
      </c>
      <c r="M27" s="0" t="n">
        <v>38.7325</v>
      </c>
      <c r="N27" s="0" t="n">
        <v>40.1274</v>
      </c>
      <c r="O27" s="0" t="n">
        <v>43.4775</v>
      </c>
      <c r="P27" s="0" t="n">
        <v>48810.37</v>
      </c>
      <c r="Q27" s="0" t="n">
        <v>60.4</v>
      </c>
      <c r="R27" s="55" t="n">
        <f aca="false">P27/3600</f>
        <v>13.5584361111111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9777.08</v>
      </c>
      <c r="I28" s="78" t="n">
        <v>43.92</v>
      </c>
      <c r="J28" s="60" t="n">
        <f aca="false">H28/3600</f>
        <v>11.0491888888889</v>
      </c>
      <c r="L28" s="0" t="n">
        <v>5647.6176</v>
      </c>
      <c r="M28" s="0" t="n">
        <v>36.7396</v>
      </c>
      <c r="N28" s="0" t="n">
        <v>38.8977</v>
      </c>
      <c r="O28" s="0" t="n">
        <v>41.4259</v>
      </c>
      <c r="P28" s="0" t="n">
        <v>39300.6</v>
      </c>
      <c r="Q28" s="0" t="n">
        <v>47.69</v>
      </c>
      <c r="R28" s="60" t="n">
        <f aca="false">P28/3600</f>
        <v>10.9168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35696.34</v>
      </c>
      <c r="I29" s="78" t="n">
        <v>42.31</v>
      </c>
      <c r="J29" s="60" t="n">
        <f aca="false">H29/3600</f>
        <v>9.91565</v>
      </c>
      <c r="L29" s="0" t="n">
        <v>2553.3656</v>
      </c>
      <c r="M29" s="0" t="n">
        <v>34.5682</v>
      </c>
      <c r="N29" s="0" t="n">
        <v>37.9429</v>
      </c>
      <c r="O29" s="0" t="n">
        <v>39.7594</v>
      </c>
      <c r="P29" s="0" t="n">
        <v>35287.81</v>
      </c>
      <c r="Q29" s="0" t="n">
        <v>37.32</v>
      </c>
      <c r="R29" s="60" t="n">
        <f aca="false">P29/3600</f>
        <v>9.802169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31969.17</v>
      </c>
      <c r="I30" s="80" t="n">
        <v>32</v>
      </c>
      <c r="J30" s="66" t="n">
        <f aca="false">H30/3600</f>
        <v>8.880325</v>
      </c>
      <c r="L30" s="0" t="n">
        <v>1261.1816</v>
      </c>
      <c r="M30" s="0" t="n">
        <v>32.2309</v>
      </c>
      <c r="N30" s="0" t="n">
        <v>37.192</v>
      </c>
      <c r="O30" s="0" t="n">
        <v>38.5373</v>
      </c>
      <c r="P30" s="0" t="n">
        <v>33035.36</v>
      </c>
      <c r="Q30" s="0" t="n">
        <v>35.62</v>
      </c>
      <c r="R30" s="66" t="n">
        <f aca="false">P30/3600</f>
        <v>9.17648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9462.63</v>
      </c>
      <c r="I31" s="76" t="n">
        <v>80.22</v>
      </c>
      <c r="J31" s="55" t="n">
        <f aca="false">H31/3600</f>
        <v>16.5173972222222</v>
      </c>
      <c r="L31" s="0" t="n">
        <v>19330.0976</v>
      </c>
      <c r="M31" s="0" t="n">
        <v>39.4851</v>
      </c>
      <c r="N31" s="0" t="n">
        <v>43.7829</v>
      </c>
      <c r="O31" s="0" t="n">
        <v>45.0247</v>
      </c>
      <c r="P31" s="0" t="n">
        <v>60663.31</v>
      </c>
      <c r="Q31" s="0" t="n">
        <v>82.72</v>
      </c>
      <c r="R31" s="55" t="n">
        <f aca="false">P31/3600</f>
        <v>16.8509194444444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8971.39</v>
      </c>
      <c r="I32" s="78" t="n">
        <v>63.72</v>
      </c>
      <c r="J32" s="60" t="n">
        <f aca="false">H32/3600</f>
        <v>13.6031638888889</v>
      </c>
      <c r="L32" s="0" t="n">
        <v>6650.3016</v>
      </c>
      <c r="M32" s="0" t="n">
        <v>37.5481</v>
      </c>
      <c r="N32" s="0" t="n">
        <v>42.2846</v>
      </c>
      <c r="O32" s="0" t="n">
        <v>42.7278</v>
      </c>
      <c r="P32" s="0" t="n">
        <v>48236.27</v>
      </c>
      <c r="Q32" s="0" t="n">
        <v>61.28</v>
      </c>
      <c r="R32" s="60" t="n">
        <f aca="false">P32/3600</f>
        <v>13.398963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41835.96</v>
      </c>
      <c r="I33" s="78" t="n">
        <v>53.47</v>
      </c>
      <c r="J33" s="60" t="n">
        <f aca="false">H33/3600</f>
        <v>11.6211</v>
      </c>
      <c r="L33" s="0" t="n">
        <v>3088.0976</v>
      </c>
      <c r="M33" s="0" t="n">
        <v>35.5443</v>
      </c>
      <c r="N33" s="0" t="n">
        <v>40.928</v>
      </c>
      <c r="O33" s="0" t="n">
        <v>40.7609</v>
      </c>
      <c r="P33" s="0" t="n">
        <v>42468.21</v>
      </c>
      <c r="Q33" s="0" t="n">
        <v>52.72</v>
      </c>
      <c r="R33" s="60" t="n">
        <f aca="false">P33/3600</f>
        <v>11.7967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40538.96</v>
      </c>
      <c r="I34" s="80" t="n">
        <v>63.71</v>
      </c>
      <c r="J34" s="66" t="n">
        <f aca="false">H34/3600</f>
        <v>11.2608222222222</v>
      </c>
      <c r="L34" s="0" t="n">
        <v>1572.0208</v>
      </c>
      <c r="M34" s="0" t="n">
        <v>33.3892</v>
      </c>
      <c r="N34" s="0" t="n">
        <v>39.9025</v>
      </c>
      <c r="O34" s="0" t="n">
        <v>39.3676</v>
      </c>
      <c r="P34" s="0" t="n">
        <v>38351.38</v>
      </c>
      <c r="Q34" s="0" t="n">
        <v>52.81</v>
      </c>
      <c r="R34" s="66" t="n">
        <f aca="false">P34/3600</f>
        <v>10.6531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72970.89</v>
      </c>
      <c r="I35" s="76" t="n">
        <v>114.46</v>
      </c>
      <c r="J35" s="55" t="n">
        <f aca="false">H35/3600</f>
        <v>20.2696916666667</v>
      </c>
      <c r="L35" s="0" t="n">
        <v>52086.7912</v>
      </c>
      <c r="M35" s="0" t="n">
        <v>38.2699</v>
      </c>
      <c r="N35" s="0" t="n">
        <v>42.0522</v>
      </c>
      <c r="O35" s="0" t="n">
        <v>44.2576</v>
      </c>
      <c r="P35" s="0" t="n">
        <v>69044.08</v>
      </c>
      <c r="Q35" s="0" t="n">
        <v>113.41</v>
      </c>
      <c r="R35" s="55" t="n">
        <f aca="false">P35/3600</f>
        <v>19.1789111111111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47181.32</v>
      </c>
      <c r="I36" s="78" t="n">
        <v>71.09</v>
      </c>
      <c r="J36" s="60" t="n">
        <f aca="false">H36/3600</f>
        <v>13.1059222222222</v>
      </c>
      <c r="L36" s="0" t="n">
        <v>7417.2344</v>
      </c>
      <c r="M36" s="0" t="n">
        <v>35.4175</v>
      </c>
      <c r="N36" s="0" t="n">
        <v>40.5305</v>
      </c>
      <c r="O36" s="0" t="n">
        <v>42.9377</v>
      </c>
      <c r="P36" s="0" t="n">
        <v>44994.4</v>
      </c>
      <c r="Q36" s="0" t="n">
        <v>61.88</v>
      </c>
      <c r="R36" s="60" t="n">
        <f aca="false">P36/3600</f>
        <v>12.49844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8976.14</v>
      </c>
      <c r="I37" s="78" t="n">
        <v>55.45</v>
      </c>
      <c r="J37" s="60" t="n">
        <f aca="false">H37/3600</f>
        <v>10.8267055555556</v>
      </c>
      <c r="L37" s="0" t="n">
        <v>1972.7232</v>
      </c>
      <c r="M37" s="0" t="n">
        <v>33.5723</v>
      </c>
      <c r="N37" s="0" t="n">
        <v>39.204</v>
      </c>
      <c r="O37" s="0" t="n">
        <v>41.8899</v>
      </c>
      <c r="P37" s="0" t="n">
        <v>39655.69</v>
      </c>
      <c r="Q37" s="0" t="n">
        <v>54.31</v>
      </c>
      <c r="R37" s="60" t="n">
        <f aca="false">P37/3600</f>
        <v>11.015469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35538.42</v>
      </c>
      <c r="I38" s="80" t="n">
        <v>46.64</v>
      </c>
      <c r="J38" s="66" t="n">
        <f aca="false">H38/3600</f>
        <v>9.87178333333333</v>
      </c>
      <c r="L38" s="0" t="n">
        <v>750.6616</v>
      </c>
      <c r="M38" s="0" t="n">
        <v>31.3146</v>
      </c>
      <c r="N38" s="0" t="n">
        <v>38.2873</v>
      </c>
      <c r="O38" s="0" t="n">
        <v>41.0226</v>
      </c>
      <c r="P38" s="0" t="n">
        <v>35566.51</v>
      </c>
      <c r="Q38" s="0" t="n">
        <v>47.39</v>
      </c>
      <c r="R38" s="66" t="n">
        <f aca="false">P38/3600</f>
        <v>9.8795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10677.44</v>
      </c>
      <c r="I39" s="76" t="n">
        <v>13.52</v>
      </c>
      <c r="J39" s="55" t="n">
        <f aca="false">H39/3600</f>
        <v>2.96595555555556</v>
      </c>
      <c r="L39" s="0" t="n">
        <v>3614.2296</v>
      </c>
      <c r="M39" s="0" t="n">
        <v>40.3274</v>
      </c>
      <c r="N39" s="0" t="n">
        <v>42.7394</v>
      </c>
      <c r="O39" s="0" t="n">
        <v>43.2953</v>
      </c>
      <c r="P39" s="0" t="n">
        <v>10634.2</v>
      </c>
      <c r="Q39" s="0" t="n">
        <v>13.74</v>
      </c>
      <c r="R39" s="55" t="n">
        <f aca="false">P39/3600</f>
        <v>2.95394444444444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8763.49</v>
      </c>
      <c r="I40" s="78" t="n">
        <v>11.07</v>
      </c>
      <c r="J40" s="60" t="n">
        <f aca="false">H40/3600</f>
        <v>2.43430277777778</v>
      </c>
      <c r="L40" s="0" t="n">
        <v>1704.3384</v>
      </c>
      <c r="M40" s="0" t="n">
        <v>37.0369</v>
      </c>
      <c r="N40" s="0" t="n">
        <v>39.9697</v>
      </c>
      <c r="O40" s="0" t="n">
        <v>40.331</v>
      </c>
      <c r="P40" s="0" t="n">
        <v>9142.08</v>
      </c>
      <c r="Q40" s="0" t="n">
        <v>13.32</v>
      </c>
      <c r="R40" s="60" t="n">
        <f aca="false">P40/3600</f>
        <v>2.5394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7594.56</v>
      </c>
      <c r="I41" s="78" t="n">
        <v>8.6</v>
      </c>
      <c r="J41" s="60" t="n">
        <f aca="false">H41/3600</f>
        <v>2.1096</v>
      </c>
      <c r="L41" s="0" t="n">
        <v>812.5312</v>
      </c>
      <c r="M41" s="0" t="n">
        <v>34.0629</v>
      </c>
      <c r="N41" s="0" t="n">
        <v>37.945</v>
      </c>
      <c r="O41" s="0" t="n">
        <v>38.0992</v>
      </c>
      <c r="P41" s="0" t="n">
        <v>8059.62</v>
      </c>
      <c r="Q41" s="0" t="n">
        <v>10.18</v>
      </c>
      <c r="R41" s="60" t="n">
        <f aca="false">P41/3600</f>
        <v>2.2387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7129.61</v>
      </c>
      <c r="I42" s="80" t="n">
        <v>9.23</v>
      </c>
      <c r="J42" s="66" t="n">
        <f aca="false">H42/3600</f>
        <v>1.98044722222222</v>
      </c>
      <c r="L42" s="0" t="n">
        <v>414.2736</v>
      </c>
      <c r="M42" s="0" t="n">
        <v>31.4941</v>
      </c>
      <c r="N42" s="0" t="n">
        <v>36.5078</v>
      </c>
      <c r="O42" s="0" t="n">
        <v>36.397</v>
      </c>
      <c r="P42" s="0" t="n">
        <v>6854.33</v>
      </c>
      <c r="Q42" s="0" t="n">
        <v>7.95</v>
      </c>
      <c r="R42" s="66" t="n">
        <f aca="false">P42/3600</f>
        <v>1.903980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11758.59</v>
      </c>
      <c r="I43" s="76" t="n">
        <v>15.02</v>
      </c>
      <c r="J43" s="55" t="n">
        <f aca="false">H43/3600</f>
        <v>3.266275</v>
      </c>
      <c r="L43" s="0" t="n">
        <v>4104.672</v>
      </c>
      <c r="M43" s="0" t="n">
        <v>40.2111</v>
      </c>
      <c r="N43" s="0" t="n">
        <v>43.1679</v>
      </c>
      <c r="O43" s="0" t="n">
        <v>44.5878</v>
      </c>
      <c r="P43" s="0" t="n">
        <v>13751.38</v>
      </c>
      <c r="Q43" s="0" t="n">
        <v>19.29</v>
      </c>
      <c r="R43" s="55" t="n">
        <f aca="false">P43/3600</f>
        <v>3.81982777777778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9992.93</v>
      </c>
      <c r="I44" s="78" t="n">
        <v>12.05</v>
      </c>
      <c r="J44" s="60" t="n">
        <f aca="false">H44/3600</f>
        <v>2.77581388888889</v>
      </c>
      <c r="L44" s="0" t="n">
        <v>1848.0512</v>
      </c>
      <c r="M44" s="0" t="n">
        <v>37.2914</v>
      </c>
      <c r="N44" s="0" t="n">
        <v>40.9636</v>
      </c>
      <c r="O44" s="0" t="n">
        <v>42.0233</v>
      </c>
      <c r="P44" s="0" t="n">
        <v>10276.28</v>
      </c>
      <c r="Q44" s="0" t="n">
        <v>13.51</v>
      </c>
      <c r="R44" s="60" t="n">
        <f aca="false">P44/3600</f>
        <v>2.8545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8541.7</v>
      </c>
      <c r="I45" s="78" t="n">
        <v>9.85</v>
      </c>
      <c r="J45" s="60" t="n">
        <f aca="false">H45/3600</f>
        <v>2.37269444444444</v>
      </c>
      <c r="L45" s="0" t="n">
        <v>896.34</v>
      </c>
      <c r="M45" s="0" t="n">
        <v>34.2834</v>
      </c>
      <c r="N45" s="0" t="n">
        <v>39.1546</v>
      </c>
      <c r="O45" s="0" t="n">
        <v>40.0619</v>
      </c>
      <c r="P45" s="0" t="n">
        <v>10155.97</v>
      </c>
      <c r="Q45" s="0" t="n">
        <v>12.66</v>
      </c>
      <c r="R45" s="60" t="n">
        <f aca="false">P45/3600</f>
        <v>2.8211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7912.31</v>
      </c>
      <c r="I46" s="80" t="n">
        <v>8.4</v>
      </c>
      <c r="J46" s="66" t="n">
        <f aca="false">H46/3600</f>
        <v>2.19786388888889</v>
      </c>
      <c r="L46" s="0" t="n">
        <v>454.7512</v>
      </c>
      <c r="M46" s="0" t="n">
        <v>31.3614</v>
      </c>
      <c r="N46" s="0" t="n">
        <v>37.9123</v>
      </c>
      <c r="O46" s="0" t="n">
        <v>38.6994</v>
      </c>
      <c r="P46" s="0" t="n">
        <v>9194.14</v>
      </c>
      <c r="Q46" s="0" t="n">
        <v>10.6</v>
      </c>
      <c r="R46" s="66" t="n">
        <f aca="false">P46/3600</f>
        <v>2.55392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1845.04</v>
      </c>
      <c r="I47" s="76" t="n">
        <v>17.9</v>
      </c>
      <c r="J47" s="55" t="n">
        <f aca="false">H47/3600</f>
        <v>3.29028888888889</v>
      </c>
      <c r="L47" s="0" t="n">
        <v>7966.0904</v>
      </c>
      <c r="M47" s="0" t="n">
        <v>38.3972</v>
      </c>
      <c r="N47" s="0" t="n">
        <v>41.093</v>
      </c>
      <c r="O47" s="0" t="n">
        <v>42.0168</v>
      </c>
      <c r="P47" s="0" t="n">
        <v>11863.48</v>
      </c>
      <c r="Q47" s="0" t="n">
        <v>17.95</v>
      </c>
      <c r="R47" s="55" t="n">
        <f aca="false">P47/3600</f>
        <v>3.29541111111111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9724.92</v>
      </c>
      <c r="I48" s="78" t="n">
        <v>13.65</v>
      </c>
      <c r="J48" s="60" t="n">
        <f aca="false">H48/3600</f>
        <v>2.70136666666667</v>
      </c>
      <c r="L48" s="0" t="n">
        <v>3420.4888</v>
      </c>
      <c r="M48" s="0" t="n">
        <v>34.5214</v>
      </c>
      <c r="N48" s="0" t="n">
        <v>38.2963</v>
      </c>
      <c r="O48" s="0" t="n">
        <v>39.114</v>
      </c>
      <c r="P48" s="0" t="n">
        <v>9652.45</v>
      </c>
      <c r="Q48" s="0" t="n">
        <v>13.15</v>
      </c>
      <c r="R48" s="60" t="n">
        <f aca="false">P48/3600</f>
        <v>2.681236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8408.18</v>
      </c>
      <c r="I49" s="78" t="n">
        <v>11.66</v>
      </c>
      <c r="J49" s="60" t="n">
        <f aca="false">H49/3600</f>
        <v>2.33560555555556</v>
      </c>
      <c r="L49" s="0" t="n">
        <v>1492.3248</v>
      </c>
      <c r="M49" s="0" t="n">
        <v>31.0223</v>
      </c>
      <c r="N49" s="0" t="n">
        <v>36.2989</v>
      </c>
      <c r="O49" s="0" t="n">
        <v>37.061</v>
      </c>
      <c r="P49" s="0" t="n">
        <v>8089.66</v>
      </c>
      <c r="Q49" s="0" t="n">
        <v>10.85</v>
      </c>
      <c r="R49" s="60" t="n">
        <f aca="false">P49/3600</f>
        <v>2.24712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7059.1</v>
      </c>
      <c r="I50" s="80" t="n">
        <v>8.84</v>
      </c>
      <c r="J50" s="66" t="n">
        <f aca="false">H50/3600</f>
        <v>1.96086111111111</v>
      </c>
      <c r="L50" s="0" t="n">
        <v>639.2248</v>
      </c>
      <c r="M50" s="0" t="n">
        <v>27.769</v>
      </c>
      <c r="N50" s="0" t="n">
        <v>34.9497</v>
      </c>
      <c r="O50" s="0" t="n">
        <v>35.7566</v>
      </c>
      <c r="P50" s="0" t="n">
        <v>8149.47</v>
      </c>
      <c r="Q50" s="0" t="n">
        <v>10.66</v>
      </c>
      <c r="R50" s="66" t="n">
        <f aca="false">P50/3600</f>
        <v>2.2637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8553.75</v>
      </c>
      <c r="I51" s="76" t="n">
        <v>12.12</v>
      </c>
      <c r="J51" s="55" t="n">
        <f aca="false">H51/3600</f>
        <v>2.37604166666667</v>
      </c>
      <c r="L51" s="0" t="n">
        <v>5649.2896</v>
      </c>
      <c r="M51" s="0" t="n">
        <v>39.9573</v>
      </c>
      <c r="N51" s="0" t="n">
        <v>41.4467</v>
      </c>
      <c r="O51" s="0" t="n">
        <v>42.8475</v>
      </c>
      <c r="P51" s="0" t="n">
        <v>8650.96</v>
      </c>
      <c r="Q51" s="0" t="n">
        <v>11.81</v>
      </c>
      <c r="R51" s="55" t="n">
        <f aca="false">P51/3600</f>
        <v>2.40304444444444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7234.65</v>
      </c>
      <c r="I52" s="78" t="n">
        <v>8.91</v>
      </c>
      <c r="J52" s="60" t="n">
        <f aca="false">H52/3600</f>
        <v>2.009625</v>
      </c>
      <c r="L52" s="0" t="n">
        <v>2250.8376</v>
      </c>
      <c r="M52" s="0" t="n">
        <v>36.2399</v>
      </c>
      <c r="N52" s="0" t="n">
        <v>38.7697</v>
      </c>
      <c r="O52" s="0" t="n">
        <v>40.4084</v>
      </c>
      <c r="P52" s="0" t="n">
        <v>7391.05</v>
      </c>
      <c r="Q52" s="0" t="n">
        <v>10.2</v>
      </c>
      <c r="R52" s="60" t="n">
        <f aca="false">P52/3600</f>
        <v>2.0530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6016.35</v>
      </c>
      <c r="I53" s="78" t="n">
        <v>7.61</v>
      </c>
      <c r="J53" s="60" t="n">
        <f aca="false">H53/3600</f>
        <v>1.67120833333333</v>
      </c>
      <c r="L53" s="0" t="n">
        <v>991.8984</v>
      </c>
      <c r="M53" s="0" t="n">
        <v>33.0407</v>
      </c>
      <c r="N53" s="0" t="n">
        <v>36.8114</v>
      </c>
      <c r="O53" s="0" t="n">
        <v>38.514</v>
      </c>
      <c r="P53" s="0" t="n">
        <v>6217.19</v>
      </c>
      <c r="Q53" s="0" t="n">
        <v>8.23</v>
      </c>
      <c r="R53" s="60" t="n">
        <f aca="false">P53/3600</f>
        <v>1.726997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5537.4</v>
      </c>
      <c r="I54" s="80" t="n">
        <v>6</v>
      </c>
      <c r="J54" s="66" t="n">
        <f aca="false">H54/3600</f>
        <v>1.53816666666667</v>
      </c>
      <c r="L54" s="0" t="n">
        <v>454.7136</v>
      </c>
      <c r="M54" s="0" t="n">
        <v>30.153</v>
      </c>
      <c r="N54" s="0" t="n">
        <v>35.555</v>
      </c>
      <c r="O54" s="0" t="n">
        <v>37.2411</v>
      </c>
      <c r="P54" s="0" t="n">
        <v>5215.69</v>
      </c>
      <c r="Q54" s="0" t="n">
        <v>5.55</v>
      </c>
      <c r="R54" s="66" t="n">
        <f aca="false">P54/3600</f>
        <v>1.448802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855.25</v>
      </c>
      <c r="I55" s="76" t="n">
        <v>4.34</v>
      </c>
      <c r="J55" s="55" t="n">
        <f aca="false">H55/3600</f>
        <v>0.793125</v>
      </c>
      <c r="L55" s="0" t="n">
        <v>1709.912</v>
      </c>
      <c r="M55" s="0" t="n">
        <v>41</v>
      </c>
      <c r="N55" s="0" t="n">
        <v>43.5693</v>
      </c>
      <c r="O55" s="0" t="n">
        <v>42.9867</v>
      </c>
      <c r="P55" s="0" t="n">
        <v>2715.23</v>
      </c>
      <c r="Q55" s="0" t="n">
        <v>4.2</v>
      </c>
      <c r="R55" s="55" t="n">
        <f aca="false">P55/3600</f>
        <v>0.754230555555556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400.75</v>
      </c>
      <c r="I56" s="78" t="n">
        <v>3.37</v>
      </c>
      <c r="J56" s="60" t="n">
        <f aca="false">H56/3600</f>
        <v>0.666875</v>
      </c>
      <c r="L56" s="0" t="n">
        <v>851.2848</v>
      </c>
      <c r="M56" s="0" t="n">
        <v>37.031</v>
      </c>
      <c r="N56" s="0" t="n">
        <v>40.7091</v>
      </c>
      <c r="O56" s="0" t="n">
        <v>39.6713</v>
      </c>
      <c r="P56" s="0" t="n">
        <v>2514.64</v>
      </c>
      <c r="Q56" s="0" t="n">
        <v>4.15</v>
      </c>
      <c r="R56" s="60" t="n">
        <f aca="false">P56/3600</f>
        <v>0.69851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2112.66</v>
      </c>
      <c r="I57" s="78" t="n">
        <v>3.05</v>
      </c>
      <c r="J57" s="60" t="n">
        <f aca="false">H57/3600</f>
        <v>0.58685</v>
      </c>
      <c r="L57" s="0" t="n">
        <v>413.3936</v>
      </c>
      <c r="M57" s="0" t="n">
        <v>33.4883</v>
      </c>
      <c r="N57" s="0" t="n">
        <v>38.5821</v>
      </c>
      <c r="O57" s="0" t="n">
        <v>37.2216</v>
      </c>
      <c r="P57" s="0" t="n">
        <v>2151.44</v>
      </c>
      <c r="Q57" s="0" t="n">
        <v>3.19</v>
      </c>
      <c r="R57" s="60" t="n">
        <f aca="false">P57/3600</f>
        <v>0.5976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824.82</v>
      </c>
      <c r="I58" s="80" t="n">
        <v>2.29</v>
      </c>
      <c r="J58" s="66" t="n">
        <f aca="false">H58/3600</f>
        <v>0.506894444444444</v>
      </c>
      <c r="L58" s="0" t="n">
        <v>208.9912</v>
      </c>
      <c r="M58" s="0" t="n">
        <v>30.5339</v>
      </c>
      <c r="N58" s="0" t="n">
        <v>37.2021</v>
      </c>
      <c r="O58" s="0" t="n">
        <v>35.6481</v>
      </c>
      <c r="P58" s="0" t="n">
        <v>2025.98</v>
      </c>
      <c r="Q58" s="0" t="n">
        <v>2.92</v>
      </c>
      <c r="R58" s="66" t="n">
        <f aca="false">P58/3600</f>
        <v>0.5627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3253.74</v>
      </c>
      <c r="I59" s="76" t="n">
        <v>5.74</v>
      </c>
      <c r="J59" s="55" t="n">
        <f aca="false">H59/3600</f>
        <v>0.903816666666667</v>
      </c>
      <c r="L59" s="0" t="n">
        <v>2196.852</v>
      </c>
      <c r="M59" s="0" t="n">
        <v>38.3854</v>
      </c>
      <c r="N59" s="0" t="n">
        <v>42.7238</v>
      </c>
      <c r="O59" s="0" t="n">
        <v>43.7613</v>
      </c>
      <c r="P59" s="0" t="n">
        <v>3169.75</v>
      </c>
      <c r="Q59" s="0" t="n">
        <v>5.14</v>
      </c>
      <c r="R59" s="55" t="n">
        <f aca="false">P59/3600</f>
        <v>0.880486111111111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499.05</v>
      </c>
      <c r="I60" s="78" t="n">
        <v>4.1</v>
      </c>
      <c r="J60" s="60" t="n">
        <f aca="false">H60/3600</f>
        <v>0.694180555555556</v>
      </c>
      <c r="L60" s="0" t="n">
        <v>763.2224</v>
      </c>
      <c r="M60" s="0" t="n">
        <v>34.4825</v>
      </c>
      <c r="N60" s="0" t="n">
        <v>40.699</v>
      </c>
      <c r="O60" s="0" t="n">
        <v>41.6456</v>
      </c>
      <c r="P60" s="0" t="n">
        <v>2487.12</v>
      </c>
      <c r="Q60" s="0" t="n">
        <v>4.22</v>
      </c>
      <c r="R60" s="60" t="n">
        <f aca="false">P60/3600</f>
        <v>0.690866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2105.95</v>
      </c>
      <c r="I61" s="78" t="n">
        <v>3.4</v>
      </c>
      <c r="J61" s="60" t="n">
        <f aca="false">H61/3600</f>
        <v>0.584986111111111</v>
      </c>
      <c r="L61" s="0" t="n">
        <v>305.4464</v>
      </c>
      <c r="M61" s="0" t="n">
        <v>31.3063</v>
      </c>
      <c r="N61" s="0" t="n">
        <v>39.2742</v>
      </c>
      <c r="O61" s="0" t="n">
        <v>40.0949</v>
      </c>
      <c r="P61" s="0" t="n">
        <v>2105.02</v>
      </c>
      <c r="Q61" s="0" t="n">
        <v>3.37</v>
      </c>
      <c r="R61" s="60" t="n">
        <f aca="false">P61/3600</f>
        <v>0.5847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813.5</v>
      </c>
      <c r="I62" s="80" t="n">
        <v>2.75</v>
      </c>
      <c r="J62" s="66" t="n">
        <f aca="false">H62/3600</f>
        <v>0.50375</v>
      </c>
      <c r="L62" s="0" t="n">
        <v>125.5056</v>
      </c>
      <c r="M62" s="0" t="n">
        <v>28.1632</v>
      </c>
      <c r="N62" s="0" t="n">
        <v>38.3096</v>
      </c>
      <c r="O62" s="0" t="n">
        <v>39.0725</v>
      </c>
      <c r="P62" s="0" t="n">
        <v>1968.05</v>
      </c>
      <c r="Q62" s="0" t="n">
        <v>3.43</v>
      </c>
      <c r="R62" s="66" t="n">
        <f aca="false">P62/3600</f>
        <v>0.54668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568.55</v>
      </c>
      <c r="I63" s="76" t="n">
        <v>4.09</v>
      </c>
      <c r="J63" s="55" t="n">
        <f aca="false">H63/3600</f>
        <v>0.713486111111111</v>
      </c>
      <c r="L63" s="0" t="n">
        <v>1913.0216</v>
      </c>
      <c r="M63" s="0" t="n">
        <v>38.1155</v>
      </c>
      <c r="N63" s="0" t="n">
        <v>40.8057</v>
      </c>
      <c r="O63" s="0" t="n">
        <v>41.56</v>
      </c>
      <c r="P63" s="0" t="n">
        <v>2658.75</v>
      </c>
      <c r="Q63" s="0" t="n">
        <v>4.44</v>
      </c>
      <c r="R63" s="55" t="n">
        <f aca="false">P63/3600</f>
        <v>0.738541666666667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2085.35</v>
      </c>
      <c r="I64" s="78" t="n">
        <v>3.16</v>
      </c>
      <c r="J64" s="60" t="n">
        <f aca="false">H64/3600</f>
        <v>0.579263888888889</v>
      </c>
      <c r="L64" s="0" t="n">
        <v>817.156</v>
      </c>
      <c r="M64" s="0" t="n">
        <v>34.3299</v>
      </c>
      <c r="N64" s="0" t="n">
        <v>38.0098</v>
      </c>
      <c r="O64" s="0" t="n">
        <v>38.626</v>
      </c>
      <c r="P64" s="0" t="n">
        <v>2187.72</v>
      </c>
      <c r="Q64" s="0" t="n">
        <v>3.92</v>
      </c>
      <c r="R64" s="60" t="n">
        <f aca="false">P64/3600</f>
        <v>0.607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770.66</v>
      </c>
      <c r="I65" s="78" t="n">
        <v>2.67</v>
      </c>
      <c r="J65" s="60" t="n">
        <f aca="false">H65/3600</f>
        <v>0.49185</v>
      </c>
      <c r="L65" s="0" t="n">
        <v>350.36</v>
      </c>
      <c r="M65" s="0" t="n">
        <v>30.8338</v>
      </c>
      <c r="N65" s="0" t="n">
        <v>35.9214</v>
      </c>
      <c r="O65" s="0" t="n">
        <v>36.5038</v>
      </c>
      <c r="P65" s="0" t="n">
        <v>1826.96</v>
      </c>
      <c r="Q65" s="0" t="n">
        <v>2.86</v>
      </c>
      <c r="R65" s="60" t="n">
        <f aca="false">P65/3600</f>
        <v>0.507488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587.13</v>
      </c>
      <c r="I66" s="80" t="n">
        <v>2.32</v>
      </c>
      <c r="J66" s="66" t="n">
        <f aca="false">H66/3600</f>
        <v>0.440869444444445</v>
      </c>
      <c r="L66" s="0" t="n">
        <v>148.2816</v>
      </c>
      <c r="M66" s="0" t="n">
        <v>27.7505</v>
      </c>
      <c r="N66" s="0" t="n">
        <v>34.4993</v>
      </c>
      <c r="O66" s="0" t="n">
        <v>35.1463</v>
      </c>
      <c r="P66" s="0" t="n">
        <v>1511.31</v>
      </c>
      <c r="Q66" s="0" t="n">
        <v>2.08</v>
      </c>
      <c r="R66" s="66" t="n">
        <f aca="false">P66/3600</f>
        <v>0.41980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921.6</v>
      </c>
      <c r="I67" s="76" t="n">
        <v>3</v>
      </c>
      <c r="J67" s="55" t="n">
        <f aca="false">H67/3600</f>
        <v>0.533777777777778</v>
      </c>
      <c r="L67" s="0" t="n">
        <v>1326.0232</v>
      </c>
      <c r="M67" s="0" t="n">
        <v>39.9666</v>
      </c>
      <c r="N67" s="0" t="n">
        <v>41.2531</v>
      </c>
      <c r="O67" s="0" t="n">
        <v>42.3411</v>
      </c>
      <c r="P67" s="0" t="n">
        <v>1908.29</v>
      </c>
      <c r="Q67" s="0" t="n">
        <v>2.9</v>
      </c>
      <c r="R67" s="55" t="n">
        <f aca="false">P67/3600</f>
        <v>0.530080555555556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725.72</v>
      </c>
      <c r="I68" s="78" t="n">
        <v>2.36</v>
      </c>
      <c r="J68" s="60" t="n">
        <f aca="false">H68/3600</f>
        <v>0.479366666666667</v>
      </c>
      <c r="L68" s="0" t="n">
        <v>632.0048</v>
      </c>
      <c r="M68" s="0" t="n">
        <v>35.8473</v>
      </c>
      <c r="N68" s="0" t="n">
        <v>38.3258</v>
      </c>
      <c r="O68" s="0" t="n">
        <v>39.5332</v>
      </c>
      <c r="P68" s="0" t="n">
        <v>1993.83</v>
      </c>
      <c r="Q68" s="0" t="n">
        <v>3.08</v>
      </c>
      <c r="R68" s="60" t="n">
        <f aca="false">P68/3600</f>
        <v>0.553841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469.84</v>
      </c>
      <c r="I69" s="78" t="n">
        <v>1.96</v>
      </c>
      <c r="J69" s="60" t="n">
        <f aca="false">H69/3600</f>
        <v>0.408288888888889</v>
      </c>
      <c r="L69" s="0" t="n">
        <v>296.808</v>
      </c>
      <c r="M69" s="0" t="n">
        <v>32.2028</v>
      </c>
      <c r="N69" s="0" t="n">
        <v>36.2383</v>
      </c>
      <c r="O69" s="0" t="n">
        <v>37.3794</v>
      </c>
      <c r="P69" s="0" t="n">
        <v>1585.1</v>
      </c>
      <c r="Q69" s="0" t="n">
        <v>2.29</v>
      </c>
      <c r="R69" s="60" t="n">
        <f aca="false">P69/3600</f>
        <v>0.4403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287.96</v>
      </c>
      <c r="I70" s="80" t="n">
        <v>1.61</v>
      </c>
      <c r="J70" s="66" t="n">
        <f aca="false">H70/3600</f>
        <v>0.357766666666667</v>
      </c>
      <c r="L70" s="0" t="n">
        <v>142.6696</v>
      </c>
      <c r="M70" s="0" t="n">
        <v>29.325</v>
      </c>
      <c r="N70" s="0" t="n">
        <v>34.846</v>
      </c>
      <c r="O70" s="0" t="n">
        <v>35.9188</v>
      </c>
      <c r="P70" s="0" t="n">
        <v>1241.73</v>
      </c>
      <c r="Q70" s="0" t="n">
        <v>1.58</v>
      </c>
      <c r="R70" s="66" t="n">
        <f aca="false">P70/3600</f>
        <v>0.34492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15" t="s">
        <v>82</v>
      </c>
      <c r="B71" s="15" t="s">
        <v>67</v>
      </c>
      <c r="C71" s="15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8059.02</v>
      </c>
      <c r="I71" s="76" t="n">
        <v>20.51</v>
      </c>
      <c r="J71" s="55" t="n">
        <f aca="false">H71/3600</f>
        <v>5.01639444444445</v>
      </c>
      <c r="L71" s="0" t="n">
        <v>2153.348</v>
      </c>
      <c r="M71" s="0" t="n">
        <v>42.7431</v>
      </c>
      <c r="N71" s="0" t="n">
        <v>46.5279</v>
      </c>
      <c r="O71" s="0" t="n">
        <v>47.8245</v>
      </c>
      <c r="P71" s="0" t="n">
        <v>18103.27</v>
      </c>
      <c r="Q71" s="0" t="n">
        <v>18.96</v>
      </c>
      <c r="R71" s="55" t="n">
        <f aca="false">P71/3600</f>
        <v>5.02868611111111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83</v>
      </c>
      <c r="B72" s="19"/>
      <c r="C72" s="19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6096.78</v>
      </c>
      <c r="I72" s="78" t="n">
        <v>15.69</v>
      </c>
      <c r="J72" s="60" t="n">
        <f aca="false">H72/3600</f>
        <v>4.47132777777778</v>
      </c>
      <c r="L72" s="0" t="n">
        <v>850.7864</v>
      </c>
      <c r="M72" s="0" t="n">
        <v>40.3482</v>
      </c>
      <c r="N72" s="0" t="n">
        <v>44.3582</v>
      </c>
      <c r="O72" s="0" t="n">
        <v>45.6534</v>
      </c>
      <c r="P72" s="0" t="n">
        <v>15209.05</v>
      </c>
      <c r="Q72" s="0" t="n">
        <v>13.33</v>
      </c>
      <c r="R72" s="60" t="n">
        <f aca="false">P72/3600</f>
        <v>4.224736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9"/>
      <c r="B73" s="19"/>
      <c r="C73" s="19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4816.07</v>
      </c>
      <c r="I73" s="78" t="n">
        <v>13.56</v>
      </c>
      <c r="J73" s="60" t="n">
        <f aca="false">H73/3600</f>
        <v>4.115575</v>
      </c>
      <c r="L73" s="0" t="n">
        <v>419.4816</v>
      </c>
      <c r="M73" s="0" t="n">
        <v>37.5814</v>
      </c>
      <c r="N73" s="0" t="n">
        <v>42.5019</v>
      </c>
      <c r="O73" s="0" t="n">
        <v>43.7342</v>
      </c>
      <c r="P73" s="0" t="n">
        <v>17026.91</v>
      </c>
      <c r="Q73" s="0" t="n">
        <v>14.58</v>
      </c>
      <c r="R73" s="60" t="n">
        <f aca="false">P73/3600</f>
        <v>4.729697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9"/>
      <c r="B74" s="24"/>
      <c r="C74" s="24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4307.02</v>
      </c>
      <c r="I74" s="80" t="n">
        <v>15.67</v>
      </c>
      <c r="J74" s="66" t="n">
        <f aca="false">H74/3600</f>
        <v>3.97417222222222</v>
      </c>
      <c r="L74" s="0" t="n">
        <v>219.0456</v>
      </c>
      <c r="M74" s="0" t="n">
        <v>34.6012</v>
      </c>
      <c r="N74" s="0" t="n">
        <v>41.2851</v>
      </c>
      <c r="O74" s="0" t="n">
        <v>42.3236</v>
      </c>
      <c r="P74" s="0" t="n">
        <v>14590.07</v>
      </c>
      <c r="Q74" s="0" t="n">
        <v>12.03</v>
      </c>
      <c r="R74" s="66" t="n">
        <f aca="false">P74/3600</f>
        <v>4.052797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9"/>
      <c r="B75" s="15" t="s">
        <v>68</v>
      </c>
      <c r="C75" s="15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6315.48</v>
      </c>
      <c r="I75" s="76" t="n">
        <v>16.96</v>
      </c>
      <c r="J75" s="55" t="n">
        <f aca="false">H75/3600</f>
        <v>4.53207777777778</v>
      </c>
      <c r="L75" s="0" t="n">
        <v>1443.3816</v>
      </c>
      <c r="M75" s="0" t="n">
        <v>43.1348</v>
      </c>
      <c r="N75" s="0" t="n">
        <v>48.1793</v>
      </c>
      <c r="O75" s="0" t="n">
        <v>48.8605</v>
      </c>
      <c r="P75" s="0" t="n">
        <v>17603.26</v>
      </c>
      <c r="Q75" s="0" t="n">
        <v>20.04</v>
      </c>
      <c r="R75" s="55" t="n">
        <f aca="false">P75/3600</f>
        <v>4.88979444444444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5180.26</v>
      </c>
      <c r="I76" s="78" t="n">
        <v>15.08</v>
      </c>
      <c r="J76" s="60" t="n">
        <f aca="false">H76/3600</f>
        <v>4.21673888888889</v>
      </c>
      <c r="L76" s="0" t="n">
        <v>403.584</v>
      </c>
      <c r="M76" s="0" t="n">
        <v>41.2668</v>
      </c>
      <c r="N76" s="0" t="n">
        <v>46.36</v>
      </c>
      <c r="O76" s="0" t="n">
        <v>47.0403</v>
      </c>
      <c r="P76" s="0" t="n">
        <v>17339.28</v>
      </c>
      <c r="Q76" s="0" t="n">
        <v>16.16</v>
      </c>
      <c r="R76" s="60" t="n">
        <f aca="false">P76/3600</f>
        <v>4.8164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9"/>
      <c r="B77" s="19"/>
      <c r="C77" s="19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3963.91</v>
      </c>
      <c r="I77" s="78" t="n">
        <v>12.21</v>
      </c>
      <c r="J77" s="60" t="n">
        <f aca="false">H77/3600</f>
        <v>3.87886388888889</v>
      </c>
      <c r="L77" s="0" t="n">
        <v>181.5744</v>
      </c>
      <c r="M77" s="0" t="n">
        <v>39.0259</v>
      </c>
      <c r="N77" s="0" t="n">
        <v>44.6904</v>
      </c>
      <c r="O77" s="0" t="n">
        <v>45.1742</v>
      </c>
      <c r="P77" s="0" t="n">
        <v>14691.27</v>
      </c>
      <c r="Q77" s="0" t="n">
        <v>13.81</v>
      </c>
      <c r="R77" s="60" t="n">
        <f aca="false">P77/3600</f>
        <v>4.080908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9"/>
      <c r="B78" s="24"/>
      <c r="C78" s="24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3637.36</v>
      </c>
      <c r="I78" s="80" t="n">
        <v>13.46</v>
      </c>
      <c r="J78" s="66" t="n">
        <f aca="false">H78/3600</f>
        <v>3.78815555555556</v>
      </c>
      <c r="L78" s="0" t="n">
        <v>95.2584</v>
      </c>
      <c r="M78" s="0" t="n">
        <v>36.4829</v>
      </c>
      <c r="N78" s="0" t="n">
        <v>43.1693</v>
      </c>
      <c r="O78" s="0" t="n">
        <v>43.8123</v>
      </c>
      <c r="P78" s="0" t="n">
        <v>14231.33</v>
      </c>
      <c r="Q78" s="0" t="n">
        <v>13.32</v>
      </c>
      <c r="R78" s="66" t="n">
        <f aca="false">P78/3600</f>
        <v>3.95314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9"/>
      <c r="B79" s="15" t="s">
        <v>69</v>
      </c>
      <c r="C79" s="15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8935.57</v>
      </c>
      <c r="I79" s="76" t="n">
        <v>26.69</v>
      </c>
      <c r="J79" s="55" t="n">
        <f aca="false">H79/3600</f>
        <v>5.25988055555556</v>
      </c>
      <c r="L79" s="0" t="n">
        <v>1897.1144</v>
      </c>
      <c r="M79" s="0" t="n">
        <v>43.4119</v>
      </c>
      <c r="N79" s="0" t="n">
        <v>47.3412</v>
      </c>
      <c r="O79" s="0" t="n">
        <v>48.3277</v>
      </c>
      <c r="P79" s="0" t="n">
        <v>18296.31</v>
      </c>
      <c r="Q79" s="0" t="n">
        <v>23.06</v>
      </c>
      <c r="R79" s="55" t="n">
        <f aca="false">P79/3600</f>
        <v>5.08230833333333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6525.31</v>
      </c>
      <c r="I80" s="78" t="n">
        <v>20.01</v>
      </c>
      <c r="J80" s="60" t="n">
        <f aca="false">H80/3600</f>
        <v>4.59036388888889</v>
      </c>
      <c r="L80" s="0" t="n">
        <v>679.7224</v>
      </c>
      <c r="M80" s="0" t="n">
        <v>41.1764</v>
      </c>
      <c r="N80" s="0" t="n">
        <v>45.3249</v>
      </c>
      <c r="O80" s="0" t="n">
        <v>46.2585</v>
      </c>
      <c r="P80" s="0" t="n">
        <v>17595.23</v>
      </c>
      <c r="Q80" s="0" t="n">
        <v>22.49</v>
      </c>
      <c r="R80" s="60" t="n">
        <f aca="false">P80/3600</f>
        <v>4.88756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9"/>
      <c r="B81" s="19"/>
      <c r="C81" s="19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5466.03</v>
      </c>
      <c r="I81" s="78" t="n">
        <v>19.48</v>
      </c>
      <c r="J81" s="60" t="n">
        <f aca="false">H81/3600</f>
        <v>4.29611944444445</v>
      </c>
      <c r="L81" s="0" t="n">
        <v>311.2016</v>
      </c>
      <c r="M81" s="0" t="n">
        <v>38.7004</v>
      </c>
      <c r="N81" s="0" t="n">
        <v>43.5942</v>
      </c>
      <c r="O81" s="0" t="n">
        <v>44.4603</v>
      </c>
      <c r="P81" s="0" t="n">
        <v>15636.28</v>
      </c>
      <c r="Q81" s="0" t="n">
        <v>18.12</v>
      </c>
      <c r="R81" s="60" t="n">
        <f aca="false">P81/3600</f>
        <v>4.3434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24"/>
      <c r="B82" s="24"/>
      <c r="C82" s="24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4661.85</v>
      </c>
      <c r="I82" s="80" t="n">
        <v>13.57</v>
      </c>
      <c r="J82" s="66" t="n">
        <f aca="false">H82/3600</f>
        <v>4.07273611111111</v>
      </c>
      <c r="L82" s="0" t="n">
        <v>160.7752</v>
      </c>
      <c r="M82" s="0" t="n">
        <v>35.932</v>
      </c>
      <c r="N82" s="0" t="n">
        <v>42.2352</v>
      </c>
      <c r="O82" s="0" t="n">
        <v>43.0571</v>
      </c>
      <c r="P82" s="0" t="n">
        <v>14599.81</v>
      </c>
      <c r="Q82" s="0" t="n">
        <v>13.96</v>
      </c>
      <c r="R82" s="66" t="n">
        <f aca="false">P82/3600</f>
        <v>4.055502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10132.3</v>
      </c>
      <c r="I83" s="76" t="n">
        <v>13.56</v>
      </c>
      <c r="J83" s="55" t="n">
        <f aca="false">H83/3600</f>
        <v>2.81452777777778</v>
      </c>
      <c r="L83" s="0" t="n">
        <v>3834.3672</v>
      </c>
      <c r="M83" s="0" t="n">
        <v>40.4466</v>
      </c>
      <c r="N83" s="0" t="n">
        <v>42.5352</v>
      </c>
      <c r="O83" s="0" t="n">
        <v>43.0842</v>
      </c>
      <c r="P83" s="0" t="n">
        <v>10084.66</v>
      </c>
      <c r="Q83" s="0" t="n">
        <v>13.06</v>
      </c>
      <c r="R83" s="55" t="n">
        <f aca="false">P83/3600</f>
        <v>2.80129444444444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8842.91</v>
      </c>
      <c r="I84" s="78" t="n">
        <v>10.34</v>
      </c>
      <c r="J84" s="60" t="n">
        <f aca="false">H84/3600</f>
        <v>2.45636388888889</v>
      </c>
      <c r="L84" s="0" t="n">
        <v>1815.4224</v>
      </c>
      <c r="M84" s="0" t="n">
        <v>37.0335</v>
      </c>
      <c r="N84" s="0" t="n">
        <v>39.5105</v>
      </c>
      <c r="O84" s="0" t="n">
        <v>39.9076</v>
      </c>
      <c r="P84" s="0" t="n">
        <v>9207.23</v>
      </c>
      <c r="Q84" s="0" t="n">
        <v>12.79</v>
      </c>
      <c r="R84" s="60" t="n">
        <f aca="false">P84/3600</f>
        <v>2.557563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7556.48</v>
      </c>
      <c r="I85" s="78" t="n">
        <v>8.86</v>
      </c>
      <c r="J85" s="60" t="n">
        <f aca="false">H85/3600</f>
        <v>2.09902222222222</v>
      </c>
      <c r="L85" s="0" t="n">
        <v>878.5888</v>
      </c>
      <c r="M85" s="0" t="n">
        <v>33.9427</v>
      </c>
      <c r="N85" s="0" t="n">
        <v>37.1328</v>
      </c>
      <c r="O85" s="0" t="n">
        <v>37.394</v>
      </c>
      <c r="P85" s="0" t="n">
        <v>7482.09</v>
      </c>
      <c r="Q85" s="0" t="n">
        <v>8.53</v>
      </c>
      <c r="R85" s="60" t="n">
        <f aca="false">P85/3600</f>
        <v>2.078358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7125.03</v>
      </c>
      <c r="I86" s="80" t="n">
        <v>9.29</v>
      </c>
      <c r="J86" s="66" t="n">
        <f aca="false">H86/3600</f>
        <v>1.979175</v>
      </c>
      <c r="L86" s="0" t="n">
        <v>453.82</v>
      </c>
      <c r="M86" s="0" t="n">
        <v>31.1299</v>
      </c>
      <c r="N86" s="0" t="n">
        <v>35.5288</v>
      </c>
      <c r="O86" s="0" t="n">
        <v>35.5627</v>
      </c>
      <c r="P86" s="0" t="n">
        <v>6789.6</v>
      </c>
      <c r="Q86" s="0" t="n">
        <v>7.36</v>
      </c>
      <c r="R86" s="66" t="n">
        <f aca="false">P86/3600</f>
        <v>1.88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2529.15</v>
      </c>
      <c r="I87" s="76" t="n">
        <v>26.15</v>
      </c>
      <c r="J87" s="55" t="n">
        <f aca="false">H87/3600</f>
        <v>6.25809722222222</v>
      </c>
      <c r="L87" s="0" t="n">
        <v>5312.6146</v>
      </c>
      <c r="M87" s="0" t="n">
        <v>43.023</v>
      </c>
      <c r="N87" s="0" t="n">
        <v>45.6419</v>
      </c>
      <c r="O87" s="0" t="n">
        <v>45.8806</v>
      </c>
      <c r="P87" s="0" t="n">
        <v>26605.66</v>
      </c>
      <c r="Q87" s="0" t="n">
        <v>33.02</v>
      </c>
      <c r="R87" s="55" t="n">
        <f aca="false">P87/3600</f>
        <v>7.39046111111111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20185.63</v>
      </c>
      <c r="I88" s="78" t="n">
        <v>23.84</v>
      </c>
      <c r="J88" s="60" t="n">
        <f aca="false">H88/3600</f>
        <v>5.60711944444445</v>
      </c>
      <c r="L88" s="0" t="n">
        <v>2610.8683</v>
      </c>
      <c r="M88" s="0" t="n">
        <v>38.9872</v>
      </c>
      <c r="N88" s="0" t="n">
        <v>42.5679</v>
      </c>
      <c r="O88" s="0" t="n">
        <v>42.6041</v>
      </c>
      <c r="P88" s="0" t="n">
        <v>22179.27</v>
      </c>
      <c r="Q88" s="0" t="n">
        <v>25.3</v>
      </c>
      <c r="R88" s="60" t="n">
        <f aca="false">P88/3600</f>
        <v>6.160908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5754.65</v>
      </c>
      <c r="I89" s="78" t="n">
        <v>16.51</v>
      </c>
      <c r="J89" s="60" t="n">
        <f aca="false">H89/3600</f>
        <v>4.37629166666667</v>
      </c>
      <c r="L89" s="0" t="n">
        <v>1266.9278</v>
      </c>
      <c r="M89" s="0" t="n">
        <v>35.244</v>
      </c>
      <c r="N89" s="0" t="n">
        <v>40.2073</v>
      </c>
      <c r="O89" s="0" t="n">
        <v>39.9894</v>
      </c>
      <c r="P89" s="0" t="n">
        <v>16632.12</v>
      </c>
      <c r="Q89" s="0" t="n">
        <v>18.13</v>
      </c>
      <c r="R89" s="60" t="n">
        <f aca="false">P89/3600</f>
        <v>4.620033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3799.84</v>
      </c>
      <c r="I90" s="80" t="n">
        <v>15.1</v>
      </c>
      <c r="J90" s="66" t="n">
        <f aca="false">H90/3600</f>
        <v>3.83328888888889</v>
      </c>
      <c r="L90" s="0" t="n">
        <v>607.825</v>
      </c>
      <c r="M90" s="0" t="n">
        <v>31.8677</v>
      </c>
      <c r="N90" s="0" t="n">
        <v>38.6553</v>
      </c>
      <c r="O90" s="0" t="n">
        <v>38.2826</v>
      </c>
      <c r="P90" s="0" t="n">
        <v>14085.37</v>
      </c>
      <c r="Q90" s="0" t="n">
        <v>14.84</v>
      </c>
      <c r="R90" s="66" t="n">
        <f aca="false">P90/3600</f>
        <v>3.912602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6774.71</v>
      </c>
      <c r="I91" s="76" t="n">
        <v>4.88</v>
      </c>
      <c r="J91" s="55" t="n">
        <f aca="false">H91/3600</f>
        <v>1.88186388888889</v>
      </c>
      <c r="L91" s="0" t="n">
        <v>323.8712</v>
      </c>
      <c r="M91" s="0" t="n">
        <v>46.7012</v>
      </c>
      <c r="N91" s="0" t="n">
        <v>45.2059</v>
      </c>
      <c r="O91" s="0" t="n">
        <v>45.1684</v>
      </c>
      <c r="P91" s="0" t="n">
        <v>7022.28</v>
      </c>
      <c r="Q91" s="0" t="n">
        <v>4.96</v>
      </c>
      <c r="R91" s="55" t="n">
        <f aca="false">P91/3600</f>
        <v>1.95063333333333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6711.63</v>
      </c>
      <c r="I92" s="78" t="n">
        <v>4.43</v>
      </c>
      <c r="J92" s="60" t="n">
        <f aca="false">H92/3600</f>
        <v>1.86434166666667</v>
      </c>
      <c r="L92" s="0" t="n">
        <v>235.4424</v>
      </c>
      <c r="M92" s="0" t="n">
        <v>42.3341</v>
      </c>
      <c r="N92" s="0" t="n">
        <v>41.062</v>
      </c>
      <c r="O92" s="0" t="n">
        <v>41.0395</v>
      </c>
      <c r="P92" s="0" t="n">
        <v>7803.28</v>
      </c>
      <c r="Q92" s="0" t="n">
        <v>5.37</v>
      </c>
      <c r="R92" s="60" t="n">
        <f aca="false">P92/3600</f>
        <v>2.16757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6568.67</v>
      </c>
      <c r="I93" s="78" t="n">
        <v>4.9</v>
      </c>
      <c r="J93" s="60" t="n">
        <f aca="false">H93/3600</f>
        <v>1.82463055555556</v>
      </c>
      <c r="L93" s="0" t="n">
        <v>175.836</v>
      </c>
      <c r="M93" s="0" t="n">
        <v>37.564</v>
      </c>
      <c r="N93" s="0" t="n">
        <v>38.76</v>
      </c>
      <c r="O93" s="0" t="n">
        <v>38.7284</v>
      </c>
      <c r="P93" s="0" t="n">
        <v>7994.99</v>
      </c>
      <c r="Q93" s="0" t="n">
        <v>5.74</v>
      </c>
      <c r="R93" s="60" t="n">
        <f aca="false">P93/3600</f>
        <v>2.22083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6749.75</v>
      </c>
      <c r="I94" s="80" t="n">
        <v>5.09</v>
      </c>
      <c r="J94" s="66" t="n">
        <f aca="false">H94/3600</f>
        <v>1.87493055555556</v>
      </c>
      <c r="L94" s="0" t="n">
        <v>127.808</v>
      </c>
      <c r="M94" s="0" t="n">
        <v>32.6487</v>
      </c>
      <c r="N94" s="0" t="n">
        <v>37.5897</v>
      </c>
      <c r="O94" s="0" t="n">
        <v>37.168</v>
      </c>
      <c r="P94" s="0" t="n">
        <v>7809.21</v>
      </c>
      <c r="Q94" s="0" t="n">
        <v>5.47</v>
      </c>
      <c r="R94" s="66" t="n">
        <f aca="false">P94/3600</f>
        <v>2.16922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4904.21</v>
      </c>
      <c r="I95" s="76" t="n">
        <v>13.74</v>
      </c>
      <c r="J95" s="55" t="n">
        <f aca="false">H95/3600</f>
        <v>4.14005833333333</v>
      </c>
      <c r="L95" s="0" t="n">
        <v>675.8346</v>
      </c>
      <c r="M95" s="0" t="n">
        <v>48.8338</v>
      </c>
      <c r="N95" s="0" t="n">
        <v>51.6962</v>
      </c>
      <c r="O95" s="0" t="n">
        <v>52.591</v>
      </c>
      <c r="P95" s="0" t="n">
        <v>13877.58</v>
      </c>
      <c r="Q95" s="0" t="n">
        <v>11.86</v>
      </c>
      <c r="R95" s="55" t="n">
        <f aca="false">P95/3600</f>
        <v>3.85488333333333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3502.48</v>
      </c>
      <c r="I96" s="78" t="n">
        <v>11.39</v>
      </c>
      <c r="J96" s="60" t="n">
        <f aca="false">H96/3600</f>
        <v>3.75068888888889</v>
      </c>
      <c r="L96" s="0" t="n">
        <v>400.3466</v>
      </c>
      <c r="M96" s="0" t="n">
        <v>44.9262</v>
      </c>
      <c r="N96" s="0" t="n">
        <v>48.0495</v>
      </c>
      <c r="O96" s="0" t="n">
        <v>49.1564</v>
      </c>
      <c r="P96" s="0" t="n">
        <v>13395.64</v>
      </c>
      <c r="Q96" s="0" t="n">
        <v>11.75</v>
      </c>
      <c r="R96" s="60" t="n">
        <f aca="false">P96/3600</f>
        <v>3.72101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4407.89</v>
      </c>
      <c r="I97" s="78" t="n">
        <v>15.36</v>
      </c>
      <c r="J97" s="60" t="n">
        <f aca="false">H97/3600</f>
        <v>4.00219166666667</v>
      </c>
      <c r="L97" s="0" t="n">
        <v>239.8045</v>
      </c>
      <c r="M97" s="0" t="n">
        <v>40.9909</v>
      </c>
      <c r="N97" s="0" t="n">
        <v>45.3312</v>
      </c>
      <c r="O97" s="0" t="n">
        <v>46.217</v>
      </c>
      <c r="P97" s="0" t="n">
        <v>13719.36</v>
      </c>
      <c r="Q97" s="0" t="n">
        <v>12.18</v>
      </c>
      <c r="R97" s="60" t="n">
        <f aca="false">P97/3600</f>
        <v>3.8109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2523.52</v>
      </c>
      <c r="I98" s="80" t="n">
        <v>10.2</v>
      </c>
      <c r="J98" s="66" t="n">
        <f aca="false">H98/3600</f>
        <v>3.47875555555556</v>
      </c>
      <c r="L98" s="0" t="n">
        <v>148.4829</v>
      </c>
      <c r="M98" s="0" t="n">
        <v>37.0063</v>
      </c>
      <c r="N98" s="0" t="n">
        <v>43.4291</v>
      </c>
      <c r="O98" s="0" t="n">
        <v>44.9656</v>
      </c>
      <c r="P98" s="0" t="n">
        <v>12900.57</v>
      </c>
      <c r="Q98" s="0" t="n">
        <v>10.67</v>
      </c>
      <c r="R98" s="66" t="n">
        <f aca="false">P98/3600</f>
        <v>3.5834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2.3520767256656</v>
      </c>
      <c r="J106" s="81" t="n">
        <f aca="false">GEOMEAN(J3:J98)</f>
        <v>2.82555874800151</v>
      </c>
      <c r="Q106" s="81" t="n">
        <f aca="false">GEOMEAN(Q3:Q98)</f>
        <v>12.7183192241062</v>
      </c>
      <c r="R106" s="81" t="n">
        <f aca="false">GEOMEAN(R3:R98)</f>
        <v>2.9025184468097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965027716186</v>
      </c>
      <c r="R107" s="82" t="n">
        <f aca="false">R106/J106</f>
        <v>1.0272369841408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34058333333333</v>
      </c>
      <c r="J108" s="81" t="n">
        <f aca="false">SUM(J3:J98)</f>
        <v>346.920138888889</v>
      </c>
      <c r="Q108" s="81" t="n">
        <f aca="false">SUM(Q3:Q98)/3600</f>
        <v>0.433286111111111</v>
      </c>
      <c r="R108" s="81" t="n">
        <f aca="false">SUM(R3:R98)</f>
        <v>351.543658333333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8474239552671</v>
      </c>
      <c r="J113" s="81" t="n">
        <f aca="false">GEOMEAN(J19:J82)</f>
        <v>2.78273263174091</v>
      </c>
      <c r="Q113" s="81" t="n">
        <f aca="false">GEOMEAN(Q19:Q82)</f>
        <v>13.2404226970911</v>
      </c>
      <c r="R113" s="81" t="n">
        <f aca="false">GEOMEAN(R19:R82)</f>
        <v>2.8445782102146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3058969200303</v>
      </c>
      <c r="R114" s="82" t="n">
        <f aca="false">R113/J113</f>
        <v>1.022224764883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2">
      <formula>0.03</formula>
    </cfRule>
    <cfRule type="cellIs" priority="3" operator="lessThan" aboveAverage="0" equalAverage="0" bottom="0" percent="0" rank="0" text="" dxfId="1343">
      <formula>-0.03</formula>
    </cfRule>
  </conditionalFormatting>
  <conditionalFormatting sqref="T3:V82">
    <cfRule type="cellIs" priority="4" operator="greaterThan" aboveAverage="0" equalAverage="0" bottom="0" percent="0" rank="0" text="" dxfId="1344">
      <formula>0.03</formula>
    </cfRule>
    <cfRule type="cellIs" priority="5" operator="lessThan" aboveAverage="0" equalAverage="0" bottom="0" percent="0" rank="0" text="" dxfId="1345">
      <formula>-0.03</formula>
    </cfRule>
  </conditionalFormatting>
  <conditionalFormatting sqref="W3">
    <cfRule type="cellIs" priority="6" operator="greaterThan" aboveAverage="0" equalAverage="0" bottom="0" percent="0" rank="0" text="" dxfId="1346">
      <formula>0.03</formula>
    </cfRule>
    <cfRule type="cellIs" priority="7" operator="lessThan" aboveAverage="0" equalAverage="0" bottom="0" percent="0" rank="0" text="" dxfId="1347">
      <formula>-0.03</formula>
    </cfRule>
  </conditionalFormatting>
  <conditionalFormatting sqref="X3">
    <cfRule type="cellIs" priority="8" operator="greaterThan" aboveAverage="0" equalAverage="0" bottom="0" percent="0" rank="0" text="" dxfId="1348">
      <formula>0.03</formula>
    </cfRule>
    <cfRule type="cellIs" priority="9" operator="lessThan" aboveAverage="0" equalAverage="0" bottom="0" percent="0" rank="0" text="" dxfId="1349">
      <formula>-0.03</formula>
    </cfRule>
  </conditionalFormatting>
  <conditionalFormatting sqref="Y3">
    <cfRule type="cellIs" priority="10" operator="greaterThan" aboveAverage="0" equalAverage="0" bottom="0" percent="0" rank="0" text="" dxfId="1350">
      <formula>0.03</formula>
    </cfRule>
    <cfRule type="cellIs" priority="11" operator="lessThan" aboveAverage="0" equalAverage="0" bottom="0" percent="0" rank="0" text="" dxfId="1351">
      <formula>-0.03</formula>
    </cfRule>
  </conditionalFormatting>
  <conditionalFormatting sqref="W7">
    <cfRule type="cellIs" priority="12" operator="greaterThan" aboveAverage="0" equalAverage="0" bottom="0" percent="0" rank="0" text="" dxfId="1352">
      <formula>0.03</formula>
    </cfRule>
    <cfRule type="cellIs" priority="13" operator="lessThan" aboveAverage="0" equalAverage="0" bottom="0" percent="0" rank="0" text="" dxfId="1353">
      <formula>-0.03</formula>
    </cfRule>
  </conditionalFormatting>
  <conditionalFormatting sqref="X7">
    <cfRule type="cellIs" priority="14" operator="greaterThan" aboveAverage="0" equalAverage="0" bottom="0" percent="0" rank="0" text="" dxfId="1354">
      <formula>0.03</formula>
    </cfRule>
    <cfRule type="cellIs" priority="15" operator="lessThan" aboveAverage="0" equalAverage="0" bottom="0" percent="0" rank="0" text="" dxfId="1355">
      <formula>-0.03</formula>
    </cfRule>
  </conditionalFormatting>
  <conditionalFormatting sqref="Y7">
    <cfRule type="cellIs" priority="16" operator="greaterThan" aboveAverage="0" equalAverage="0" bottom="0" percent="0" rank="0" text="" dxfId="1356">
      <formula>0.03</formula>
    </cfRule>
    <cfRule type="cellIs" priority="17" operator="lessThan" aboveAverage="0" equalAverage="0" bottom="0" percent="0" rank="0" text="" dxfId="1357">
      <formula>-0.03</formula>
    </cfRule>
  </conditionalFormatting>
  <conditionalFormatting sqref="W11">
    <cfRule type="cellIs" priority="18" operator="greaterThan" aboveAverage="0" equalAverage="0" bottom="0" percent="0" rank="0" text="" dxfId="1358">
      <formula>0.03</formula>
    </cfRule>
    <cfRule type="cellIs" priority="19" operator="lessThan" aboveAverage="0" equalAverage="0" bottom="0" percent="0" rank="0" text="" dxfId="1359">
      <formula>-0.03</formula>
    </cfRule>
  </conditionalFormatting>
  <conditionalFormatting sqref="X11">
    <cfRule type="cellIs" priority="20" operator="greaterThan" aboveAverage="0" equalAverage="0" bottom="0" percent="0" rank="0" text="" dxfId="1360">
      <formula>0.03</formula>
    </cfRule>
    <cfRule type="cellIs" priority="21" operator="lessThan" aboveAverage="0" equalAverage="0" bottom="0" percent="0" rank="0" text="" dxfId="1361">
      <formula>-0.03</formula>
    </cfRule>
  </conditionalFormatting>
  <conditionalFormatting sqref="Y11">
    <cfRule type="cellIs" priority="22" operator="greaterThan" aboveAverage="0" equalAverage="0" bottom="0" percent="0" rank="0" text="" dxfId="1362">
      <formula>0.03</formula>
    </cfRule>
    <cfRule type="cellIs" priority="23" operator="lessThan" aboveAverage="0" equalAverage="0" bottom="0" percent="0" rank="0" text="" dxfId="1363">
      <formula>-0.03</formula>
    </cfRule>
  </conditionalFormatting>
  <conditionalFormatting sqref="W15">
    <cfRule type="cellIs" priority="24" operator="greaterThan" aboveAverage="0" equalAverage="0" bottom="0" percent="0" rank="0" text="" dxfId="1364">
      <formula>0.03</formula>
    </cfRule>
    <cfRule type="cellIs" priority="25" operator="lessThan" aboveAverage="0" equalAverage="0" bottom="0" percent="0" rank="0" text="" dxfId="1365">
      <formula>-0.03</formula>
    </cfRule>
  </conditionalFormatting>
  <conditionalFormatting sqref="X15">
    <cfRule type="cellIs" priority="26" operator="greaterThan" aboveAverage="0" equalAverage="0" bottom="0" percent="0" rank="0" text="" dxfId="1366">
      <formula>0.03</formula>
    </cfRule>
    <cfRule type="cellIs" priority="27" operator="lessThan" aboveAverage="0" equalAverage="0" bottom="0" percent="0" rank="0" text="" dxfId="1367">
      <formula>-0.03</formula>
    </cfRule>
  </conditionalFormatting>
  <conditionalFormatting sqref="Y15">
    <cfRule type="cellIs" priority="28" operator="greaterThan" aboveAverage="0" equalAverage="0" bottom="0" percent="0" rank="0" text="" dxfId="1368">
      <formula>0.03</formula>
    </cfRule>
    <cfRule type="cellIs" priority="29" operator="lessThan" aboveAverage="0" equalAverage="0" bottom="0" percent="0" rank="0" text="" dxfId="1369">
      <formula>-0.03</formula>
    </cfRule>
  </conditionalFormatting>
  <conditionalFormatting sqref="W19">
    <cfRule type="cellIs" priority="30" operator="greaterThan" aboveAverage="0" equalAverage="0" bottom="0" percent="0" rank="0" text="" dxfId="1370">
      <formula>0.03</formula>
    </cfRule>
    <cfRule type="cellIs" priority="31" operator="lessThan" aboveAverage="0" equalAverage="0" bottom="0" percent="0" rank="0" text="" dxfId="1371">
      <formula>-0.03</formula>
    </cfRule>
  </conditionalFormatting>
  <conditionalFormatting sqref="X19">
    <cfRule type="cellIs" priority="32" operator="greaterThan" aboveAverage="0" equalAverage="0" bottom="0" percent="0" rank="0" text="" dxfId="1372">
      <formula>0.03</formula>
    </cfRule>
    <cfRule type="cellIs" priority="33" operator="lessThan" aboveAverage="0" equalAverage="0" bottom="0" percent="0" rank="0" text="" dxfId="1373">
      <formula>-0.03</formula>
    </cfRule>
  </conditionalFormatting>
  <conditionalFormatting sqref="Y19">
    <cfRule type="cellIs" priority="34" operator="greaterThan" aboveAverage="0" equalAverage="0" bottom="0" percent="0" rank="0" text="" dxfId="1374">
      <formula>0.03</formula>
    </cfRule>
    <cfRule type="cellIs" priority="35" operator="lessThan" aboveAverage="0" equalAverage="0" bottom="0" percent="0" rank="0" text="" dxfId="1375">
      <formula>-0.03</formula>
    </cfRule>
  </conditionalFormatting>
  <conditionalFormatting sqref="W23">
    <cfRule type="cellIs" priority="36" operator="greaterThan" aboveAverage="0" equalAverage="0" bottom="0" percent="0" rank="0" text="" dxfId="1376">
      <formula>0.03</formula>
    </cfRule>
    <cfRule type="cellIs" priority="37" operator="lessThan" aboveAverage="0" equalAverage="0" bottom="0" percent="0" rank="0" text="" dxfId="1377">
      <formula>-0.03</formula>
    </cfRule>
  </conditionalFormatting>
  <conditionalFormatting sqref="X23">
    <cfRule type="cellIs" priority="38" operator="greaterThan" aboveAverage="0" equalAverage="0" bottom="0" percent="0" rank="0" text="" dxfId="1378">
      <formula>0.03</formula>
    </cfRule>
    <cfRule type="cellIs" priority="39" operator="lessThan" aboveAverage="0" equalAverage="0" bottom="0" percent="0" rank="0" text="" dxfId="1379">
      <formula>-0.03</formula>
    </cfRule>
  </conditionalFormatting>
  <conditionalFormatting sqref="Y23">
    <cfRule type="cellIs" priority="40" operator="greaterThan" aboveAverage="0" equalAverage="0" bottom="0" percent="0" rank="0" text="" dxfId="1380">
      <formula>0.03</formula>
    </cfRule>
    <cfRule type="cellIs" priority="41" operator="lessThan" aboveAverage="0" equalAverage="0" bottom="0" percent="0" rank="0" text="" dxfId="1381">
      <formula>-0.03</formula>
    </cfRule>
  </conditionalFormatting>
  <conditionalFormatting sqref="W27">
    <cfRule type="cellIs" priority="42" operator="greaterThan" aboveAverage="0" equalAverage="0" bottom="0" percent="0" rank="0" text="" dxfId="1382">
      <formula>0.03</formula>
    </cfRule>
    <cfRule type="cellIs" priority="43" operator="lessThan" aboveAverage="0" equalAverage="0" bottom="0" percent="0" rank="0" text="" dxfId="1383">
      <formula>-0.03</formula>
    </cfRule>
  </conditionalFormatting>
  <conditionalFormatting sqref="X27">
    <cfRule type="cellIs" priority="44" operator="greaterThan" aboveAverage="0" equalAverage="0" bottom="0" percent="0" rank="0" text="" dxfId="1384">
      <formula>0.03</formula>
    </cfRule>
    <cfRule type="cellIs" priority="45" operator="lessThan" aboveAverage="0" equalAverage="0" bottom="0" percent="0" rank="0" text="" dxfId="1385">
      <formula>-0.03</formula>
    </cfRule>
  </conditionalFormatting>
  <conditionalFormatting sqref="Y27">
    <cfRule type="cellIs" priority="46" operator="greaterThan" aboveAverage="0" equalAverage="0" bottom="0" percent="0" rank="0" text="" dxfId="1386">
      <formula>0.03</formula>
    </cfRule>
    <cfRule type="cellIs" priority="47" operator="lessThan" aboveAverage="0" equalAverage="0" bottom="0" percent="0" rank="0" text="" dxfId="1387">
      <formula>-0.03</formula>
    </cfRule>
  </conditionalFormatting>
  <conditionalFormatting sqref="W31">
    <cfRule type="cellIs" priority="48" operator="greaterThan" aboveAverage="0" equalAverage="0" bottom="0" percent="0" rank="0" text="" dxfId="1388">
      <formula>0.03</formula>
    </cfRule>
    <cfRule type="cellIs" priority="49" operator="lessThan" aboveAverage="0" equalAverage="0" bottom="0" percent="0" rank="0" text="" dxfId="1389">
      <formula>-0.03</formula>
    </cfRule>
  </conditionalFormatting>
  <conditionalFormatting sqref="X31">
    <cfRule type="cellIs" priority="50" operator="greaterThan" aboveAverage="0" equalAverage="0" bottom="0" percent="0" rank="0" text="" dxfId="1390">
      <formula>0.03</formula>
    </cfRule>
    <cfRule type="cellIs" priority="51" operator="lessThan" aboveAverage="0" equalAverage="0" bottom="0" percent="0" rank="0" text="" dxfId="1391">
      <formula>-0.03</formula>
    </cfRule>
  </conditionalFormatting>
  <conditionalFormatting sqref="Y31">
    <cfRule type="cellIs" priority="52" operator="greaterThan" aboveAverage="0" equalAverage="0" bottom="0" percent="0" rank="0" text="" dxfId="1392">
      <formula>0.03</formula>
    </cfRule>
    <cfRule type="cellIs" priority="53" operator="lessThan" aboveAverage="0" equalAverage="0" bottom="0" percent="0" rank="0" text="" dxfId="1393">
      <formula>-0.03</formula>
    </cfRule>
  </conditionalFormatting>
  <conditionalFormatting sqref="W35">
    <cfRule type="cellIs" priority="54" operator="greaterThan" aboveAverage="0" equalAverage="0" bottom="0" percent="0" rank="0" text="" dxfId="1394">
      <formula>0.03</formula>
    </cfRule>
    <cfRule type="cellIs" priority="55" operator="lessThan" aboveAverage="0" equalAverage="0" bottom="0" percent="0" rank="0" text="" dxfId="1395">
      <formula>-0.03</formula>
    </cfRule>
  </conditionalFormatting>
  <conditionalFormatting sqref="X35">
    <cfRule type="cellIs" priority="56" operator="greaterThan" aboveAverage="0" equalAverage="0" bottom="0" percent="0" rank="0" text="" dxfId="1396">
      <formula>0.03</formula>
    </cfRule>
    <cfRule type="cellIs" priority="57" operator="lessThan" aboveAverage="0" equalAverage="0" bottom="0" percent="0" rank="0" text="" dxfId="1397">
      <formula>-0.03</formula>
    </cfRule>
  </conditionalFormatting>
  <conditionalFormatting sqref="Y35">
    <cfRule type="cellIs" priority="58" operator="greaterThan" aboveAverage="0" equalAverage="0" bottom="0" percent="0" rank="0" text="" dxfId="1398">
      <formula>0.03</formula>
    </cfRule>
    <cfRule type="cellIs" priority="59" operator="lessThan" aboveAverage="0" equalAverage="0" bottom="0" percent="0" rank="0" text="" dxfId="1399">
      <formula>-0.03</formula>
    </cfRule>
  </conditionalFormatting>
  <conditionalFormatting sqref="W39">
    <cfRule type="cellIs" priority="60" operator="greaterThan" aboveAverage="0" equalAverage="0" bottom="0" percent="0" rank="0" text="" dxfId="1400">
      <formula>0.03</formula>
    </cfRule>
    <cfRule type="cellIs" priority="61" operator="lessThan" aboveAverage="0" equalAverage="0" bottom="0" percent="0" rank="0" text="" dxfId="1401">
      <formula>-0.03</formula>
    </cfRule>
  </conditionalFormatting>
  <conditionalFormatting sqref="X39">
    <cfRule type="cellIs" priority="62" operator="greaterThan" aboveAverage="0" equalAverage="0" bottom="0" percent="0" rank="0" text="" dxfId="1402">
      <formula>0.03</formula>
    </cfRule>
    <cfRule type="cellIs" priority="63" operator="lessThan" aboveAverage="0" equalAverage="0" bottom="0" percent="0" rank="0" text="" dxfId="1403">
      <formula>-0.03</formula>
    </cfRule>
  </conditionalFormatting>
  <conditionalFormatting sqref="Y39">
    <cfRule type="cellIs" priority="64" operator="greaterThan" aboveAverage="0" equalAverage="0" bottom="0" percent="0" rank="0" text="" dxfId="1404">
      <formula>0.03</formula>
    </cfRule>
    <cfRule type="cellIs" priority="65" operator="lessThan" aboveAverage="0" equalAverage="0" bottom="0" percent="0" rank="0" text="" dxfId="1405">
      <formula>-0.03</formula>
    </cfRule>
  </conditionalFormatting>
  <conditionalFormatting sqref="W43">
    <cfRule type="cellIs" priority="66" operator="greaterThan" aboveAverage="0" equalAverage="0" bottom="0" percent="0" rank="0" text="" dxfId="1406">
      <formula>0.03</formula>
    </cfRule>
    <cfRule type="cellIs" priority="67" operator="lessThan" aboveAverage="0" equalAverage="0" bottom="0" percent="0" rank="0" text="" dxfId="1407">
      <formula>-0.03</formula>
    </cfRule>
  </conditionalFormatting>
  <conditionalFormatting sqref="X43">
    <cfRule type="cellIs" priority="68" operator="greaterThan" aboveAverage="0" equalAverage="0" bottom="0" percent="0" rank="0" text="" dxfId="1408">
      <formula>0.03</formula>
    </cfRule>
    <cfRule type="cellIs" priority="69" operator="lessThan" aboveAverage="0" equalAverage="0" bottom="0" percent="0" rank="0" text="" dxfId="1409">
      <formula>-0.03</formula>
    </cfRule>
  </conditionalFormatting>
  <conditionalFormatting sqref="Y43">
    <cfRule type="cellIs" priority="70" operator="greaterThan" aboveAverage="0" equalAverage="0" bottom="0" percent="0" rank="0" text="" dxfId="1410">
      <formula>0.03</formula>
    </cfRule>
    <cfRule type="cellIs" priority="71" operator="lessThan" aboveAverage="0" equalAverage="0" bottom="0" percent="0" rank="0" text="" dxfId="1411">
      <formula>-0.03</formula>
    </cfRule>
  </conditionalFormatting>
  <conditionalFormatting sqref="W47">
    <cfRule type="cellIs" priority="72" operator="greaterThan" aboveAverage="0" equalAverage="0" bottom="0" percent="0" rank="0" text="" dxfId="1412">
      <formula>0.03</formula>
    </cfRule>
    <cfRule type="cellIs" priority="73" operator="lessThan" aboveAverage="0" equalAverage="0" bottom="0" percent="0" rank="0" text="" dxfId="1413">
      <formula>-0.03</formula>
    </cfRule>
  </conditionalFormatting>
  <conditionalFormatting sqref="X47">
    <cfRule type="cellIs" priority="74" operator="greaterThan" aboveAverage="0" equalAverage="0" bottom="0" percent="0" rank="0" text="" dxfId="1414">
      <formula>0.03</formula>
    </cfRule>
    <cfRule type="cellIs" priority="75" operator="lessThan" aboveAverage="0" equalAverage="0" bottom="0" percent="0" rank="0" text="" dxfId="1415">
      <formula>-0.03</formula>
    </cfRule>
  </conditionalFormatting>
  <conditionalFormatting sqref="Y47">
    <cfRule type="cellIs" priority="76" operator="greaterThan" aboveAverage="0" equalAverage="0" bottom="0" percent="0" rank="0" text="" dxfId="1416">
      <formula>0.03</formula>
    </cfRule>
    <cfRule type="cellIs" priority="77" operator="lessThan" aboveAverage="0" equalAverage="0" bottom="0" percent="0" rank="0" text="" dxfId="1417">
      <formula>-0.03</formula>
    </cfRule>
  </conditionalFormatting>
  <conditionalFormatting sqref="W51">
    <cfRule type="cellIs" priority="78" operator="greaterThan" aboveAverage="0" equalAverage="0" bottom="0" percent="0" rank="0" text="" dxfId="1418">
      <formula>0.03</formula>
    </cfRule>
    <cfRule type="cellIs" priority="79" operator="lessThan" aboveAverage="0" equalAverage="0" bottom="0" percent="0" rank="0" text="" dxfId="1419">
      <formula>-0.03</formula>
    </cfRule>
  </conditionalFormatting>
  <conditionalFormatting sqref="X51">
    <cfRule type="cellIs" priority="80" operator="greaterThan" aboveAverage="0" equalAverage="0" bottom="0" percent="0" rank="0" text="" dxfId="1420">
      <formula>0.03</formula>
    </cfRule>
    <cfRule type="cellIs" priority="81" operator="lessThan" aboveAverage="0" equalAverage="0" bottom="0" percent="0" rank="0" text="" dxfId="1421">
      <formula>-0.03</formula>
    </cfRule>
  </conditionalFormatting>
  <conditionalFormatting sqref="Y51">
    <cfRule type="cellIs" priority="82" operator="greaterThan" aboveAverage="0" equalAverage="0" bottom="0" percent="0" rank="0" text="" dxfId="1422">
      <formula>0.03</formula>
    </cfRule>
    <cfRule type="cellIs" priority="83" operator="lessThan" aboveAverage="0" equalAverage="0" bottom="0" percent="0" rank="0" text="" dxfId="1423">
      <formula>-0.03</formula>
    </cfRule>
  </conditionalFormatting>
  <conditionalFormatting sqref="W55">
    <cfRule type="cellIs" priority="84" operator="greaterThan" aboveAverage="0" equalAverage="0" bottom="0" percent="0" rank="0" text="" dxfId="1424">
      <formula>0.03</formula>
    </cfRule>
    <cfRule type="cellIs" priority="85" operator="lessThan" aboveAverage="0" equalAverage="0" bottom="0" percent="0" rank="0" text="" dxfId="1425">
      <formula>-0.03</formula>
    </cfRule>
  </conditionalFormatting>
  <conditionalFormatting sqref="X55">
    <cfRule type="cellIs" priority="86" operator="greaterThan" aboveAverage="0" equalAverage="0" bottom="0" percent="0" rank="0" text="" dxfId="1426">
      <formula>0.03</formula>
    </cfRule>
    <cfRule type="cellIs" priority="87" operator="lessThan" aboveAverage="0" equalAverage="0" bottom="0" percent="0" rank="0" text="" dxfId="1427">
      <formula>-0.03</formula>
    </cfRule>
  </conditionalFormatting>
  <conditionalFormatting sqref="Y55">
    <cfRule type="cellIs" priority="88" operator="greaterThan" aboveAverage="0" equalAverage="0" bottom="0" percent="0" rank="0" text="" dxfId="1428">
      <formula>0.03</formula>
    </cfRule>
    <cfRule type="cellIs" priority="89" operator="lessThan" aboveAverage="0" equalAverage="0" bottom="0" percent="0" rank="0" text="" dxfId="1429">
      <formula>-0.03</formula>
    </cfRule>
  </conditionalFormatting>
  <conditionalFormatting sqref="W59">
    <cfRule type="cellIs" priority="90" operator="greaterThan" aboveAverage="0" equalAverage="0" bottom="0" percent="0" rank="0" text="" dxfId="1430">
      <formula>0.03</formula>
    </cfRule>
    <cfRule type="cellIs" priority="91" operator="lessThan" aboveAverage="0" equalAverage="0" bottom="0" percent="0" rank="0" text="" dxfId="1431">
      <formula>-0.03</formula>
    </cfRule>
  </conditionalFormatting>
  <conditionalFormatting sqref="X59">
    <cfRule type="cellIs" priority="92" operator="greaterThan" aboveAverage="0" equalAverage="0" bottom="0" percent="0" rank="0" text="" dxfId="1432">
      <formula>0.03</formula>
    </cfRule>
    <cfRule type="cellIs" priority="93" operator="lessThan" aboveAverage="0" equalAverage="0" bottom="0" percent="0" rank="0" text="" dxfId="1433">
      <formula>-0.03</formula>
    </cfRule>
  </conditionalFormatting>
  <conditionalFormatting sqref="Y59">
    <cfRule type="cellIs" priority="94" operator="greaterThan" aboveAverage="0" equalAverage="0" bottom="0" percent="0" rank="0" text="" dxfId="1434">
      <formula>0.03</formula>
    </cfRule>
    <cfRule type="cellIs" priority="95" operator="lessThan" aboveAverage="0" equalAverage="0" bottom="0" percent="0" rank="0" text="" dxfId="1435">
      <formula>-0.03</formula>
    </cfRule>
  </conditionalFormatting>
  <conditionalFormatting sqref="W63">
    <cfRule type="cellIs" priority="96" operator="greaterThan" aboveAverage="0" equalAverage="0" bottom="0" percent="0" rank="0" text="" dxfId="1436">
      <formula>0.03</formula>
    </cfRule>
    <cfRule type="cellIs" priority="97" operator="lessThan" aboveAverage="0" equalAverage="0" bottom="0" percent="0" rank="0" text="" dxfId="1437">
      <formula>-0.03</formula>
    </cfRule>
  </conditionalFormatting>
  <conditionalFormatting sqref="X63">
    <cfRule type="cellIs" priority="98" operator="greaterThan" aboveAverage="0" equalAverage="0" bottom="0" percent="0" rank="0" text="" dxfId="1438">
      <formula>0.03</formula>
    </cfRule>
    <cfRule type="cellIs" priority="99" operator="lessThan" aboveAverage="0" equalAverage="0" bottom="0" percent="0" rank="0" text="" dxfId="1439">
      <formula>-0.03</formula>
    </cfRule>
  </conditionalFormatting>
  <conditionalFormatting sqref="Y63">
    <cfRule type="cellIs" priority="100" operator="greaterThan" aboveAverage="0" equalAverage="0" bottom="0" percent="0" rank="0" text="" dxfId="1440">
      <formula>0.03</formula>
    </cfRule>
    <cfRule type="cellIs" priority="101" operator="lessThan" aboveAverage="0" equalAverage="0" bottom="0" percent="0" rank="0" text="" dxfId="1441">
      <formula>-0.03</formula>
    </cfRule>
  </conditionalFormatting>
  <conditionalFormatting sqref="W67">
    <cfRule type="cellIs" priority="102" operator="greaterThan" aboveAverage="0" equalAverage="0" bottom="0" percent="0" rank="0" text="" dxfId="1442">
      <formula>0.03</formula>
    </cfRule>
    <cfRule type="cellIs" priority="103" operator="lessThan" aboveAverage="0" equalAverage="0" bottom="0" percent="0" rank="0" text="" dxfId="1443">
      <formula>-0.03</formula>
    </cfRule>
  </conditionalFormatting>
  <conditionalFormatting sqref="X67">
    <cfRule type="cellIs" priority="104" operator="greaterThan" aboveAverage="0" equalAverage="0" bottom="0" percent="0" rank="0" text="" dxfId="1444">
      <formula>0.03</formula>
    </cfRule>
    <cfRule type="cellIs" priority="105" operator="lessThan" aboveAverage="0" equalAverage="0" bottom="0" percent="0" rank="0" text="" dxfId="1445">
      <formula>-0.03</formula>
    </cfRule>
  </conditionalFormatting>
  <conditionalFormatting sqref="Y67">
    <cfRule type="cellIs" priority="106" operator="greaterThan" aboveAverage="0" equalAverage="0" bottom="0" percent="0" rank="0" text="" dxfId="1446">
      <formula>0.03</formula>
    </cfRule>
    <cfRule type="cellIs" priority="107" operator="lessThan" aboveAverage="0" equalAverage="0" bottom="0" percent="0" rank="0" text="" dxfId="1447">
      <formula>-0.03</formula>
    </cfRule>
  </conditionalFormatting>
  <conditionalFormatting sqref="W71">
    <cfRule type="cellIs" priority="108" operator="greaterThan" aboveAverage="0" equalAverage="0" bottom="0" percent="0" rank="0" text="" dxfId="1448">
      <formula>0.03</formula>
    </cfRule>
    <cfRule type="cellIs" priority="109" operator="lessThan" aboveAverage="0" equalAverage="0" bottom="0" percent="0" rank="0" text="" dxfId="1449">
      <formula>-0.03</formula>
    </cfRule>
  </conditionalFormatting>
  <conditionalFormatting sqref="X71">
    <cfRule type="cellIs" priority="110" operator="greaterThan" aboveAverage="0" equalAverage="0" bottom="0" percent="0" rank="0" text="" dxfId="1450">
      <formula>0.03</formula>
    </cfRule>
    <cfRule type="cellIs" priority="111" operator="lessThan" aboveAverage="0" equalAverage="0" bottom="0" percent="0" rank="0" text="" dxfId="1451">
      <formula>-0.03</formula>
    </cfRule>
  </conditionalFormatting>
  <conditionalFormatting sqref="Y71">
    <cfRule type="cellIs" priority="112" operator="greaterThan" aboveAverage="0" equalAverage="0" bottom="0" percent="0" rank="0" text="" dxfId="1452">
      <formula>0.03</formula>
    </cfRule>
    <cfRule type="cellIs" priority="113" operator="lessThan" aboveAverage="0" equalAverage="0" bottom="0" percent="0" rank="0" text="" dxfId="1453">
      <formula>-0.03</formula>
    </cfRule>
  </conditionalFormatting>
  <conditionalFormatting sqref="W75">
    <cfRule type="cellIs" priority="114" operator="greaterThan" aboveAverage="0" equalAverage="0" bottom="0" percent="0" rank="0" text="" dxfId="1454">
      <formula>0.03</formula>
    </cfRule>
    <cfRule type="cellIs" priority="115" operator="lessThan" aboveAverage="0" equalAverage="0" bottom="0" percent="0" rank="0" text="" dxfId="1455">
      <formula>-0.03</formula>
    </cfRule>
  </conditionalFormatting>
  <conditionalFormatting sqref="X75">
    <cfRule type="cellIs" priority="116" operator="greaterThan" aboveAverage="0" equalAverage="0" bottom="0" percent="0" rank="0" text="" dxfId="1456">
      <formula>0.03</formula>
    </cfRule>
    <cfRule type="cellIs" priority="117" operator="lessThan" aboveAverage="0" equalAverage="0" bottom="0" percent="0" rank="0" text="" dxfId="1457">
      <formula>-0.03</formula>
    </cfRule>
  </conditionalFormatting>
  <conditionalFormatting sqref="Y75">
    <cfRule type="cellIs" priority="118" operator="greaterThan" aboveAverage="0" equalAverage="0" bottom="0" percent="0" rank="0" text="" dxfId="1458">
      <formula>0.03</formula>
    </cfRule>
    <cfRule type="cellIs" priority="119" operator="lessThan" aboveAverage="0" equalAverage="0" bottom="0" percent="0" rank="0" text="" dxfId="1459">
      <formula>-0.03</formula>
    </cfRule>
  </conditionalFormatting>
  <conditionalFormatting sqref="W79">
    <cfRule type="cellIs" priority="120" operator="greaterThan" aboveAverage="0" equalAverage="0" bottom="0" percent="0" rank="0" text="" dxfId="1460">
      <formula>0.03</formula>
    </cfRule>
    <cfRule type="cellIs" priority="121" operator="lessThan" aboveAverage="0" equalAverage="0" bottom="0" percent="0" rank="0" text="" dxfId="1461">
      <formula>-0.03</formula>
    </cfRule>
  </conditionalFormatting>
  <conditionalFormatting sqref="X79">
    <cfRule type="cellIs" priority="122" operator="greaterThan" aboveAverage="0" equalAverage="0" bottom="0" percent="0" rank="0" text="" dxfId="1462">
      <formula>0.03</formula>
    </cfRule>
    <cfRule type="cellIs" priority="123" operator="lessThan" aboveAverage="0" equalAverage="0" bottom="0" percent="0" rank="0" text="" dxfId="1463">
      <formula>-0.03</formula>
    </cfRule>
  </conditionalFormatting>
  <conditionalFormatting sqref="Y79">
    <cfRule type="cellIs" priority="124" operator="greaterThan" aboveAverage="0" equalAverage="0" bottom="0" percent="0" rank="0" text="" dxfId="1464">
      <formula>0.03</formula>
    </cfRule>
    <cfRule type="cellIs" priority="125" operator="lessThan" aboveAverage="0" equalAverage="0" bottom="0" percent="0" rank="0" text="" dxfId="1465">
      <formula>-0.03</formula>
    </cfRule>
  </conditionalFormatting>
  <conditionalFormatting sqref="T83:V98">
    <cfRule type="cellIs" priority="126" operator="greaterThan" aboveAverage="0" equalAverage="0" bottom="0" percent="0" rank="0" text="" dxfId="1466">
      <formula>0.03</formula>
    </cfRule>
    <cfRule type="cellIs" priority="127" operator="lessThan" aboveAverage="0" equalAverage="0" bottom="0" percent="0" rank="0" text="" dxfId="1467">
      <formula>-0.03</formula>
    </cfRule>
  </conditionalFormatting>
  <conditionalFormatting sqref="W6:X6">
    <cfRule type="cellIs" priority="128" operator="greaterThan" aboveAverage="0" equalAverage="0" bottom="0" percent="0" rank="0" text="" dxfId="1468">
      <formula>0.03</formula>
    </cfRule>
    <cfRule type="cellIs" priority="129" operator="lessThan" aboveAverage="0" equalAverage="0" bottom="0" percent="0" rank="0" text="" dxfId="1469">
      <formula>-0.03</formula>
    </cfRule>
  </conditionalFormatting>
  <conditionalFormatting sqref="W10:X10">
    <cfRule type="cellIs" priority="130" operator="greaterThan" aboveAverage="0" equalAverage="0" bottom="0" percent="0" rank="0" text="" dxfId="1470">
      <formula>0.03</formula>
    </cfRule>
    <cfRule type="cellIs" priority="131" operator="lessThan" aboveAverage="0" equalAverage="0" bottom="0" percent="0" rank="0" text="" dxfId="1471">
      <formula>-0.03</formula>
    </cfRule>
  </conditionalFormatting>
  <conditionalFormatting sqref="W14:X14">
    <cfRule type="cellIs" priority="132" operator="greaterThan" aboveAverage="0" equalAverage="0" bottom="0" percent="0" rank="0" text="" dxfId="1472">
      <formula>0.03</formula>
    </cfRule>
    <cfRule type="cellIs" priority="133" operator="lessThan" aboveAverage="0" equalAverage="0" bottom="0" percent="0" rank="0" text="" dxfId="1473">
      <formula>-0.03</formula>
    </cfRule>
  </conditionalFormatting>
  <conditionalFormatting sqref="W18:X18">
    <cfRule type="cellIs" priority="134" operator="greaterThan" aboveAverage="0" equalAverage="0" bottom="0" percent="0" rank="0" text="" dxfId="1474">
      <formula>0.03</formula>
    </cfRule>
    <cfRule type="cellIs" priority="135" operator="lessThan" aboveAverage="0" equalAverage="0" bottom="0" percent="0" rank="0" text="" dxfId="1475">
      <formula>-0.03</formula>
    </cfRule>
  </conditionalFormatting>
  <conditionalFormatting sqref="W22:X22">
    <cfRule type="cellIs" priority="136" operator="greaterThan" aboveAverage="0" equalAverage="0" bottom="0" percent="0" rank="0" text="" dxfId="1476">
      <formula>0.03</formula>
    </cfRule>
    <cfRule type="cellIs" priority="137" operator="lessThan" aboveAverage="0" equalAverage="0" bottom="0" percent="0" rank="0" text="" dxfId="1477">
      <formula>-0.03</formula>
    </cfRule>
  </conditionalFormatting>
  <conditionalFormatting sqref="W26:X26">
    <cfRule type="cellIs" priority="138" operator="greaterThan" aboveAverage="0" equalAverage="0" bottom="0" percent="0" rank="0" text="" dxfId="1478">
      <formula>0.03</formula>
    </cfRule>
    <cfRule type="cellIs" priority="139" operator="lessThan" aboveAverage="0" equalAverage="0" bottom="0" percent="0" rank="0" text="" dxfId="1479">
      <formula>-0.03</formula>
    </cfRule>
  </conditionalFormatting>
  <conditionalFormatting sqref="W30:X30">
    <cfRule type="cellIs" priority="140" operator="greaterThan" aboveAverage="0" equalAverage="0" bottom="0" percent="0" rank="0" text="" dxfId="1480">
      <formula>0.03</formula>
    </cfRule>
    <cfRule type="cellIs" priority="141" operator="lessThan" aboveAverage="0" equalAverage="0" bottom="0" percent="0" rank="0" text="" dxfId="1481">
      <formula>-0.03</formula>
    </cfRule>
  </conditionalFormatting>
  <conditionalFormatting sqref="W34:X34">
    <cfRule type="cellIs" priority="142" operator="greaterThan" aboveAverage="0" equalAverage="0" bottom="0" percent="0" rank="0" text="" dxfId="1482">
      <formula>0.03</formula>
    </cfRule>
    <cfRule type="cellIs" priority="143" operator="lessThan" aboveAverage="0" equalAverage="0" bottom="0" percent="0" rank="0" text="" dxfId="1483">
      <formula>-0.03</formula>
    </cfRule>
  </conditionalFormatting>
  <conditionalFormatting sqref="W38:X38">
    <cfRule type="cellIs" priority="144" operator="greaterThan" aboveAverage="0" equalAverage="0" bottom="0" percent="0" rank="0" text="" dxfId="1484">
      <formula>0.03</formula>
    </cfRule>
    <cfRule type="cellIs" priority="145" operator="lessThan" aboveAverage="0" equalAverage="0" bottom="0" percent="0" rank="0" text="" dxfId="1485">
      <formula>-0.03</formula>
    </cfRule>
  </conditionalFormatting>
  <conditionalFormatting sqref="W42:X42">
    <cfRule type="cellIs" priority="146" operator="greaterThan" aboveAverage="0" equalAverage="0" bottom="0" percent="0" rank="0" text="" dxfId="1486">
      <formula>0.03</formula>
    </cfRule>
    <cfRule type="cellIs" priority="147" operator="lessThan" aboveAverage="0" equalAverage="0" bottom="0" percent="0" rank="0" text="" dxfId="1487">
      <formula>-0.03</formula>
    </cfRule>
  </conditionalFormatting>
  <conditionalFormatting sqref="W46:X46">
    <cfRule type="cellIs" priority="148" operator="greaterThan" aboveAverage="0" equalAverage="0" bottom="0" percent="0" rank="0" text="" dxfId="1488">
      <formula>0.03</formula>
    </cfRule>
    <cfRule type="cellIs" priority="149" operator="lessThan" aboveAverage="0" equalAverage="0" bottom="0" percent="0" rank="0" text="" dxfId="1489">
      <formula>-0.03</formula>
    </cfRule>
  </conditionalFormatting>
  <conditionalFormatting sqref="W50:X50">
    <cfRule type="cellIs" priority="150" operator="greaterThan" aboveAverage="0" equalAverage="0" bottom="0" percent="0" rank="0" text="" dxfId="1490">
      <formula>0.03</formula>
    </cfRule>
    <cfRule type="cellIs" priority="151" operator="lessThan" aboveAverage="0" equalAverage="0" bottom="0" percent="0" rank="0" text="" dxfId="1491">
      <formula>-0.03</formula>
    </cfRule>
  </conditionalFormatting>
  <conditionalFormatting sqref="W54:X54">
    <cfRule type="cellIs" priority="152" operator="greaterThan" aboveAverage="0" equalAverage="0" bottom="0" percent="0" rank="0" text="" dxfId="1492">
      <formula>0.03</formula>
    </cfRule>
    <cfRule type="cellIs" priority="153" operator="lessThan" aboveAverage="0" equalAverage="0" bottom="0" percent="0" rank="0" text="" dxfId="1493">
      <formula>-0.03</formula>
    </cfRule>
  </conditionalFormatting>
  <conditionalFormatting sqref="W58:X58">
    <cfRule type="cellIs" priority="154" operator="greaterThan" aboveAverage="0" equalAverage="0" bottom="0" percent="0" rank="0" text="" dxfId="1494">
      <formula>0.03</formula>
    </cfRule>
    <cfRule type="cellIs" priority="155" operator="lessThan" aboveAverage="0" equalAverage="0" bottom="0" percent="0" rank="0" text="" dxfId="1495">
      <formula>-0.03</formula>
    </cfRule>
  </conditionalFormatting>
  <conditionalFormatting sqref="W62:X62">
    <cfRule type="cellIs" priority="156" operator="greaterThan" aboveAverage="0" equalAverage="0" bottom="0" percent="0" rank="0" text="" dxfId="1496">
      <formula>0.03</formula>
    </cfRule>
    <cfRule type="cellIs" priority="157" operator="lessThan" aboveAverage="0" equalAverage="0" bottom="0" percent="0" rank="0" text="" dxfId="1497">
      <formula>-0.03</formula>
    </cfRule>
  </conditionalFormatting>
  <conditionalFormatting sqref="W66:X66">
    <cfRule type="cellIs" priority="158" operator="greaterThan" aboveAverage="0" equalAverage="0" bottom="0" percent="0" rank="0" text="" dxfId="1498">
      <formula>0.03</formula>
    </cfRule>
    <cfRule type="cellIs" priority="159" operator="lessThan" aboveAverage="0" equalAverage="0" bottom="0" percent="0" rank="0" text="" dxfId="1499">
      <formula>-0.03</formula>
    </cfRule>
  </conditionalFormatting>
  <conditionalFormatting sqref="W70:X70">
    <cfRule type="cellIs" priority="160" operator="greaterThan" aboveAverage="0" equalAverage="0" bottom="0" percent="0" rank="0" text="" dxfId="1500">
      <formula>0.03</formula>
    </cfRule>
    <cfRule type="cellIs" priority="161" operator="lessThan" aboveAverage="0" equalAverage="0" bottom="0" percent="0" rank="0" text="" dxfId="1501">
      <formula>-0.03</formula>
    </cfRule>
  </conditionalFormatting>
  <conditionalFormatting sqref="W74:X74">
    <cfRule type="cellIs" priority="162" operator="greaterThan" aboveAverage="0" equalAverage="0" bottom="0" percent="0" rank="0" text="" dxfId="1502">
      <formula>0.03</formula>
    </cfRule>
    <cfRule type="cellIs" priority="163" operator="lessThan" aboveAverage="0" equalAverage="0" bottom="0" percent="0" rank="0" text="" dxfId="1503">
      <formula>-0.03</formula>
    </cfRule>
  </conditionalFormatting>
  <conditionalFormatting sqref="T99:V105">
    <cfRule type="cellIs" priority="164" operator="greaterThan" aboveAverage="0" equalAverage="0" bottom="0" percent="0" rank="0" text="" dxfId="1504">
      <formula>0.03</formula>
    </cfRule>
    <cfRule type="cellIs" priority="165" operator="lessThan" aboveAverage="0" equalAverage="0" bottom="0" percent="0" rank="0" text="" dxfId="1505">
      <formula>-0.03</formula>
    </cfRule>
  </conditionalFormatting>
  <conditionalFormatting sqref="W99:Y103 W105:Y105">
    <cfRule type="cellIs" priority="166" operator="greaterThan" aboveAverage="0" equalAverage="0" bottom="0" percent="0" rank="0" text="" dxfId="1506">
      <formula>0.03</formula>
    </cfRule>
    <cfRule type="cellIs" priority="167" operator="lessThan" aboveAverage="0" equalAverage="0" bottom="0" percent="0" rank="0" text="" dxfId="1507">
      <formula>-0.03</formula>
    </cfRule>
  </conditionalFormatting>
  <conditionalFormatting sqref="W83">
    <cfRule type="cellIs" priority="168" operator="greaterThan" aboveAverage="0" equalAverage="0" bottom="0" percent="0" rank="0" text="" dxfId="1508">
      <formula>0.03</formula>
    </cfRule>
    <cfRule type="cellIs" priority="169" operator="lessThan" aboveAverage="0" equalAverage="0" bottom="0" percent="0" rank="0" text="" dxfId="1509">
      <formula>-0.03</formula>
    </cfRule>
  </conditionalFormatting>
  <conditionalFormatting sqref="X83">
    <cfRule type="cellIs" priority="170" operator="greaterThan" aboveAverage="0" equalAverage="0" bottom="0" percent="0" rank="0" text="" dxfId="1510">
      <formula>0.03</formula>
    </cfRule>
    <cfRule type="cellIs" priority="171" operator="lessThan" aboveAverage="0" equalAverage="0" bottom="0" percent="0" rank="0" text="" dxfId="1511">
      <formula>-0.03</formula>
    </cfRule>
  </conditionalFormatting>
  <conditionalFormatting sqref="Y83">
    <cfRule type="cellIs" priority="172" operator="greaterThan" aboveAverage="0" equalAverage="0" bottom="0" percent="0" rank="0" text="" dxfId="1512">
      <formula>0.03</formula>
    </cfRule>
    <cfRule type="cellIs" priority="173" operator="lessThan" aboveAverage="0" equalAverage="0" bottom="0" percent="0" rank="0" text="" dxfId="1513">
      <formula>-0.03</formula>
    </cfRule>
  </conditionalFormatting>
  <conditionalFormatting sqref="W87">
    <cfRule type="cellIs" priority="174" operator="greaterThan" aboveAverage="0" equalAverage="0" bottom="0" percent="0" rank="0" text="" dxfId="1514">
      <formula>0.03</formula>
    </cfRule>
    <cfRule type="cellIs" priority="175" operator="lessThan" aboveAverage="0" equalAverage="0" bottom="0" percent="0" rank="0" text="" dxfId="1515">
      <formula>-0.03</formula>
    </cfRule>
  </conditionalFormatting>
  <conditionalFormatting sqref="X87">
    <cfRule type="cellIs" priority="176" operator="greaterThan" aboveAverage="0" equalAverage="0" bottom="0" percent="0" rank="0" text="" dxfId="1516">
      <formula>0.03</formula>
    </cfRule>
    <cfRule type="cellIs" priority="177" operator="lessThan" aboveAverage="0" equalAverage="0" bottom="0" percent="0" rank="0" text="" dxfId="1517">
      <formula>-0.03</formula>
    </cfRule>
  </conditionalFormatting>
  <conditionalFormatting sqref="Y87">
    <cfRule type="cellIs" priority="178" operator="greaterThan" aboveAverage="0" equalAverage="0" bottom="0" percent="0" rank="0" text="" dxfId="1518">
      <formula>0.03</formula>
    </cfRule>
    <cfRule type="cellIs" priority="179" operator="lessThan" aboveAverage="0" equalAverage="0" bottom="0" percent="0" rank="0" text="" dxfId="1519">
      <formula>-0.03</formula>
    </cfRule>
  </conditionalFormatting>
  <conditionalFormatting sqref="W91">
    <cfRule type="cellIs" priority="180" operator="greaterThan" aboveAverage="0" equalAverage="0" bottom="0" percent="0" rank="0" text="" dxfId="1520">
      <formula>0.03</formula>
    </cfRule>
    <cfRule type="cellIs" priority="181" operator="lessThan" aboveAverage="0" equalAverage="0" bottom="0" percent="0" rank="0" text="" dxfId="1521">
      <formula>-0.03</formula>
    </cfRule>
  </conditionalFormatting>
  <conditionalFormatting sqref="X91">
    <cfRule type="cellIs" priority="182" operator="greaterThan" aboveAverage="0" equalAverage="0" bottom="0" percent="0" rank="0" text="" dxfId="1522">
      <formula>0.03</formula>
    </cfRule>
    <cfRule type="cellIs" priority="183" operator="lessThan" aboveAverage="0" equalAverage="0" bottom="0" percent="0" rank="0" text="" dxfId="1523">
      <formula>-0.03</formula>
    </cfRule>
  </conditionalFormatting>
  <conditionalFormatting sqref="Y91">
    <cfRule type="cellIs" priority="184" operator="greaterThan" aboveAverage="0" equalAverage="0" bottom="0" percent="0" rank="0" text="" dxfId="1524">
      <formula>0.03</formula>
    </cfRule>
    <cfRule type="cellIs" priority="185" operator="lessThan" aboveAverage="0" equalAverage="0" bottom="0" percent="0" rank="0" text="" dxfId="1525">
      <formula>-0.03</formula>
    </cfRule>
  </conditionalFormatting>
  <conditionalFormatting sqref="W95">
    <cfRule type="cellIs" priority="186" operator="greaterThan" aboveAverage="0" equalAverage="0" bottom="0" percent="0" rank="0" text="" dxfId="1526">
      <formula>0.03</formula>
    </cfRule>
    <cfRule type="cellIs" priority="187" operator="lessThan" aboveAverage="0" equalAverage="0" bottom="0" percent="0" rank="0" text="" dxfId="1527">
      <formula>-0.03</formula>
    </cfRule>
  </conditionalFormatting>
  <conditionalFormatting sqref="X95">
    <cfRule type="cellIs" priority="188" operator="greaterThan" aboveAverage="0" equalAverage="0" bottom="0" percent="0" rank="0" text="" dxfId="1528">
      <formula>0.03</formula>
    </cfRule>
    <cfRule type="cellIs" priority="189" operator="lessThan" aboveAverage="0" equalAverage="0" bottom="0" percent="0" rank="0" text="" dxfId="1529">
      <formula>-0.03</formula>
    </cfRule>
  </conditionalFormatting>
  <conditionalFormatting sqref="Y95">
    <cfRule type="cellIs" priority="190" operator="greaterThan" aboveAverage="0" equalAverage="0" bottom="0" percent="0" rank="0" text="" dxfId="1530">
      <formula>0.03</formula>
    </cfRule>
    <cfRule type="cellIs" priority="191" operator="lessThan" aboveAverage="0" equalAverage="0" bottom="0" percent="0" rank="0" text="" dxfId="1531">
      <formula>-0.03</formula>
    </cfRule>
  </conditionalFormatting>
  <conditionalFormatting sqref="W86:X86">
    <cfRule type="cellIs" priority="192" operator="greaterThan" aboveAverage="0" equalAverage="0" bottom="0" percent="0" rank="0" text="" dxfId="1532">
      <formula>0.03</formula>
    </cfRule>
    <cfRule type="cellIs" priority="193" operator="lessThan" aboveAverage="0" equalAverage="0" bottom="0" percent="0" rank="0" text="" dxfId="1533">
      <formula>-0.03</formula>
    </cfRule>
  </conditionalFormatting>
  <conditionalFormatting sqref="W90:X90">
    <cfRule type="cellIs" priority="194" operator="greaterThan" aboveAverage="0" equalAverage="0" bottom="0" percent="0" rank="0" text="" dxfId="1534">
      <formula>0.03</formula>
    </cfRule>
    <cfRule type="cellIs" priority="195" operator="lessThan" aboveAverage="0" equalAverage="0" bottom="0" percent="0" rank="0" text="" dxfId="1535">
      <formula>-0.03</formula>
    </cfRule>
  </conditionalFormatting>
  <conditionalFormatting sqref="W94:X94">
    <cfRule type="cellIs" priority="196" operator="greaterThan" aboveAverage="0" equalAverage="0" bottom="0" percent="0" rank="0" text="" dxfId="1536">
      <formula>0.03</formula>
    </cfRule>
    <cfRule type="cellIs" priority="197" operator="lessThan" aboveAverage="0" equalAverage="0" bottom="0" percent="0" rank="0" text="" dxfId="1537">
      <formula>-0.03</formula>
    </cfRule>
  </conditionalFormatting>
  <conditionalFormatting sqref="W98:X98">
    <cfRule type="cellIs" priority="198" operator="greaterThan" aboveAverage="0" equalAverage="0" bottom="0" percent="0" rank="0" text="" dxfId="1538">
      <formula>0.03</formula>
    </cfRule>
    <cfRule type="cellIs" priority="199" operator="lessThan" aboveAverage="0" equalAverage="0" bottom="0" percent="0" rank="0" text="" dxfId="1539">
      <formula>-0.03</formula>
    </cfRule>
  </conditionalFormatting>
  <conditionalFormatting sqref="W104">
    <cfRule type="cellIs" priority="200" operator="greaterThan" aboveAverage="0" equalAverage="0" bottom="0" percent="0" rank="0" text="" dxfId="1540">
      <formula>0.03</formula>
    </cfRule>
    <cfRule type="cellIs" priority="201" operator="lessThan" aboveAverage="0" equalAverage="0" bottom="0" percent="0" rank="0" text="" dxfId="1541">
      <formula>-0.03</formula>
    </cfRule>
  </conditionalFormatting>
  <conditionalFormatting sqref="X104">
    <cfRule type="cellIs" priority="202" operator="greaterThan" aboveAverage="0" equalAverage="0" bottom="0" percent="0" rank="0" text="" dxfId="1542">
      <formula>0.03</formula>
    </cfRule>
    <cfRule type="cellIs" priority="203" operator="lessThan" aboveAverage="0" equalAverage="0" bottom="0" percent="0" rank="0" text="" dxfId="1543">
      <formula>-0.03</formula>
    </cfRule>
  </conditionalFormatting>
  <conditionalFormatting sqref="Y104">
    <cfRule type="cellIs" priority="204" operator="greaterThan" aboveAverage="0" equalAverage="0" bottom="0" percent="0" rank="0" text="" dxfId="1544">
      <formula>0.03</formula>
    </cfRule>
    <cfRule type="cellIs" priority="205" operator="lessThan" aboveAverage="0" equalAverage="0" bottom="0" percent="0" rank="0" text="" dxfId="1545">
      <formula>-0.03</formula>
    </cfRule>
  </conditionalFormatting>
  <conditionalFormatting sqref="T111:V112">
    <cfRule type="cellIs" priority="206" operator="greaterThan" aboveAverage="0" equalAverage="0" bottom="0" percent="0" rank="0" text="" dxfId="1546">
      <formula>0.03</formula>
    </cfRule>
    <cfRule type="cellIs" priority="207" operator="lessThan" aboveAverage="0" equalAverage="0" bottom="0" percent="0" rank="0" text="" dxfId="1547">
      <formula>-0.03</formula>
    </cfRule>
  </conditionalFormatting>
  <conditionalFormatting sqref="W112:Y112">
    <cfRule type="cellIs" priority="208" operator="greaterThan" aboveAverage="0" equalAverage="0" bottom="0" percent="0" rank="0" text="" dxfId="1548">
      <formula>0.03</formula>
    </cfRule>
    <cfRule type="cellIs" priority="209" operator="lessThan" aboveAverage="0" equalAverage="0" bottom="0" percent="0" rank="0" text="" dxfId="1549">
      <formula>-0.03</formula>
    </cfRule>
  </conditionalFormatting>
  <conditionalFormatting sqref="W111">
    <cfRule type="cellIs" priority="210" operator="greaterThan" aboveAverage="0" equalAverage="0" bottom="0" percent="0" rank="0" text="" dxfId="1550">
      <formula>0.03</formula>
    </cfRule>
    <cfRule type="cellIs" priority="211" operator="lessThan" aboveAverage="0" equalAverage="0" bottom="0" percent="0" rank="0" text="" dxfId="1551">
      <formula>-0.03</formula>
    </cfRule>
  </conditionalFormatting>
  <conditionalFormatting sqref="X111">
    <cfRule type="cellIs" priority="212" operator="greaterThan" aboveAverage="0" equalAverage="0" bottom="0" percent="0" rank="0" text="" dxfId="1552">
      <formula>0.03</formula>
    </cfRule>
    <cfRule type="cellIs" priority="213" operator="lessThan" aboveAverage="0" equalAverage="0" bottom="0" percent="0" rank="0" text="" dxfId="1553">
      <formula>-0.03</formula>
    </cfRule>
  </conditionalFormatting>
  <conditionalFormatting sqref="Y111">
    <cfRule type="cellIs" priority="214" operator="greaterThan" aboveAverage="0" equalAverage="0" bottom="0" percent="0" rank="0" text="" dxfId="1554">
      <formula>0.03</formula>
    </cfRule>
    <cfRule type="cellIs" priority="215" operator="lessThan" aboveAverage="0" equalAverage="0" bottom="0" percent="0" rank="0" text="" dxfId="15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109"/>
      <c r="E3" s="110"/>
      <c r="F3" s="110"/>
      <c r="G3" s="110"/>
      <c r="H3" s="110"/>
      <c r="I3" s="110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18"/>
      <c r="E4" s="119"/>
      <c r="F4" s="119"/>
      <c r="G4" s="119"/>
      <c r="H4" s="119"/>
      <c r="I4" s="119"/>
      <c r="J4" s="96"/>
      <c r="K4" s="89"/>
      <c r="L4" s="120"/>
      <c r="M4" s="121"/>
      <c r="N4" s="121"/>
      <c r="O4" s="121"/>
      <c r="P4" s="121"/>
      <c r="Q4" s="121"/>
      <c r="R4" s="122"/>
      <c r="S4" s="114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3"/>
      <c r="B5" s="83"/>
      <c r="C5" s="83" t="n">
        <v>32</v>
      </c>
      <c r="D5" s="118"/>
      <c r="E5" s="119"/>
      <c r="F5" s="119"/>
      <c r="G5" s="119"/>
      <c r="H5" s="119"/>
      <c r="I5" s="119"/>
      <c r="J5" s="96"/>
      <c r="K5" s="89"/>
      <c r="L5" s="120"/>
      <c r="M5" s="121"/>
      <c r="N5" s="121"/>
      <c r="O5" s="121"/>
      <c r="P5" s="121"/>
      <c r="Q5" s="121"/>
      <c r="R5" s="122"/>
      <c r="S5" s="114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3"/>
      <c r="B6" s="84"/>
      <c r="C6" s="84" t="n">
        <v>37</v>
      </c>
      <c r="D6" s="126"/>
      <c r="E6" s="127"/>
      <c r="F6" s="127"/>
      <c r="G6" s="127"/>
      <c r="H6" s="127"/>
      <c r="I6" s="127"/>
      <c r="J6" s="102"/>
      <c r="K6" s="89"/>
      <c r="L6" s="128"/>
      <c r="M6" s="129"/>
      <c r="N6" s="129"/>
      <c r="O6" s="129"/>
      <c r="P6" s="129"/>
      <c r="Q6" s="129"/>
      <c r="R6" s="130"/>
      <c r="S6" s="114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109"/>
      <c r="E7" s="110"/>
      <c r="F7" s="110"/>
      <c r="G7" s="110"/>
      <c r="H7" s="110"/>
      <c r="I7" s="110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4"/>
      <c r="X7" s="135"/>
      <c r="Y7" s="136"/>
    </row>
    <row r="8" customFormat="false" ht="12" hidden="false" customHeight="false" outlineLevel="0" collapsed="false">
      <c r="A8" s="83"/>
      <c r="B8" s="83"/>
      <c r="C8" s="83" t="n">
        <v>27</v>
      </c>
      <c r="D8" s="118"/>
      <c r="E8" s="119"/>
      <c r="F8" s="119"/>
      <c r="G8" s="119"/>
      <c r="H8" s="119"/>
      <c r="I8" s="119"/>
      <c r="J8" s="96"/>
      <c r="K8" s="89"/>
      <c r="L8" s="120"/>
      <c r="M8" s="121"/>
      <c r="N8" s="121"/>
      <c r="O8" s="121"/>
      <c r="P8" s="121"/>
      <c r="Q8" s="121"/>
      <c r="R8" s="122"/>
      <c r="S8" s="114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3"/>
      <c r="B9" s="83"/>
      <c r="C9" s="83" t="n">
        <v>32</v>
      </c>
      <c r="D9" s="118"/>
      <c r="E9" s="119"/>
      <c r="F9" s="119"/>
      <c r="G9" s="119"/>
      <c r="H9" s="119"/>
      <c r="I9" s="119"/>
      <c r="J9" s="96"/>
      <c r="K9" s="89"/>
      <c r="L9" s="120"/>
      <c r="M9" s="121"/>
      <c r="N9" s="121"/>
      <c r="O9" s="121"/>
      <c r="P9" s="121"/>
      <c r="Q9" s="121"/>
      <c r="R9" s="122"/>
      <c r="S9" s="114"/>
      <c r="T9" s="123"/>
      <c r="U9" s="137"/>
      <c r="V9" s="124"/>
      <c r="W9" s="123"/>
      <c r="X9" s="124"/>
      <c r="Y9" s="125"/>
    </row>
    <row r="10" customFormat="false" ht="12.75" hidden="false" customHeight="false" outlineLevel="0" collapsed="false">
      <c r="A10" s="83"/>
      <c r="B10" s="84"/>
      <c r="C10" s="84" t="n">
        <v>37</v>
      </c>
      <c r="D10" s="126"/>
      <c r="E10" s="127"/>
      <c r="F10" s="127"/>
      <c r="G10" s="127"/>
      <c r="H10" s="127"/>
      <c r="I10" s="127"/>
      <c r="J10" s="102"/>
      <c r="K10" s="89"/>
      <c r="L10" s="128"/>
      <c r="M10" s="129"/>
      <c r="N10" s="129"/>
      <c r="O10" s="129"/>
      <c r="P10" s="129"/>
      <c r="Q10" s="129"/>
      <c r="R10" s="130"/>
      <c r="S10" s="114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109"/>
      <c r="E11" s="110"/>
      <c r="F11" s="110"/>
      <c r="G11" s="110"/>
      <c r="H11" s="110"/>
      <c r="I11" s="110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4"/>
      <c r="X11" s="135"/>
      <c r="Y11" s="136"/>
    </row>
    <row r="12" customFormat="false" ht="12" hidden="false" customHeight="false" outlineLevel="0" collapsed="false">
      <c r="A12" s="83"/>
      <c r="B12" s="83"/>
      <c r="C12" s="83" t="n">
        <v>27</v>
      </c>
      <c r="D12" s="118"/>
      <c r="E12" s="119"/>
      <c r="F12" s="119"/>
      <c r="G12" s="119"/>
      <c r="H12" s="119"/>
      <c r="I12" s="119"/>
      <c r="J12" s="96"/>
      <c r="K12" s="89"/>
      <c r="L12" s="120"/>
      <c r="M12" s="121"/>
      <c r="N12" s="121"/>
      <c r="O12" s="121"/>
      <c r="P12" s="121"/>
      <c r="Q12" s="121"/>
      <c r="R12" s="122"/>
      <c r="S12" s="114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3"/>
      <c r="B13" s="83"/>
      <c r="C13" s="83" t="n">
        <v>32</v>
      </c>
      <c r="D13" s="118"/>
      <c r="E13" s="119"/>
      <c r="F13" s="119"/>
      <c r="G13" s="119"/>
      <c r="H13" s="119"/>
      <c r="I13" s="119"/>
      <c r="J13" s="96"/>
      <c r="K13" s="89"/>
      <c r="L13" s="120"/>
      <c r="M13" s="121"/>
      <c r="N13" s="121"/>
      <c r="O13" s="121"/>
      <c r="P13" s="121"/>
      <c r="Q13" s="121"/>
      <c r="R13" s="122"/>
      <c r="S13" s="114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3"/>
      <c r="B14" s="84"/>
      <c r="C14" s="84" t="n">
        <v>37</v>
      </c>
      <c r="D14" s="126"/>
      <c r="E14" s="127"/>
      <c r="F14" s="127"/>
      <c r="G14" s="127"/>
      <c r="H14" s="127"/>
      <c r="I14" s="127"/>
      <c r="J14" s="102"/>
      <c r="K14" s="89"/>
      <c r="L14" s="128"/>
      <c r="M14" s="129"/>
      <c r="N14" s="129"/>
      <c r="O14" s="129"/>
      <c r="P14" s="129"/>
      <c r="Q14" s="129"/>
      <c r="R14" s="130"/>
      <c r="S14" s="114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109"/>
      <c r="E15" s="110"/>
      <c r="F15" s="110"/>
      <c r="G15" s="110"/>
      <c r="H15" s="110"/>
      <c r="I15" s="110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4"/>
      <c r="X15" s="135"/>
      <c r="Y15" s="136"/>
    </row>
    <row r="16" customFormat="false" ht="12" hidden="false" customHeight="false" outlineLevel="0" collapsed="false">
      <c r="A16" s="83"/>
      <c r="B16" s="83"/>
      <c r="C16" s="83" t="n">
        <v>27</v>
      </c>
      <c r="D16" s="118"/>
      <c r="E16" s="119"/>
      <c r="F16" s="119"/>
      <c r="G16" s="119"/>
      <c r="H16" s="119"/>
      <c r="I16" s="119"/>
      <c r="J16" s="96"/>
      <c r="K16" s="89"/>
      <c r="L16" s="120"/>
      <c r="M16" s="121"/>
      <c r="N16" s="121"/>
      <c r="O16" s="121"/>
      <c r="P16" s="121"/>
      <c r="Q16" s="121"/>
      <c r="R16" s="122"/>
      <c r="S16" s="114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3"/>
      <c r="B17" s="83"/>
      <c r="C17" s="83" t="n">
        <v>32</v>
      </c>
      <c r="D17" s="118"/>
      <c r="E17" s="119"/>
      <c r="F17" s="119"/>
      <c r="G17" s="119"/>
      <c r="H17" s="119"/>
      <c r="I17" s="119"/>
      <c r="J17" s="96"/>
      <c r="K17" s="89"/>
      <c r="L17" s="120"/>
      <c r="M17" s="121"/>
      <c r="N17" s="121"/>
      <c r="O17" s="121"/>
      <c r="P17" s="121"/>
      <c r="Q17" s="121"/>
      <c r="R17" s="122"/>
      <c r="S17" s="114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4"/>
      <c r="B18" s="84"/>
      <c r="C18" s="84" t="n">
        <v>37</v>
      </c>
      <c r="D18" s="126"/>
      <c r="E18" s="127"/>
      <c r="F18" s="127"/>
      <c r="G18" s="127"/>
      <c r="H18" s="127"/>
      <c r="I18" s="127"/>
      <c r="J18" s="102"/>
      <c r="K18" s="89"/>
      <c r="L18" s="128"/>
      <c r="M18" s="129"/>
      <c r="N18" s="129"/>
      <c r="O18" s="129"/>
      <c r="P18" s="129"/>
      <c r="Q18" s="129"/>
      <c r="R18" s="130"/>
      <c r="S18" s="114"/>
      <c r="T18" s="131"/>
      <c r="U18" s="132"/>
      <c r="V18" s="132"/>
      <c r="W18" s="131"/>
      <c r="X18" s="132"/>
      <c r="Y18" s="133"/>
    </row>
    <row r="19" customFormat="false" ht="15.75" hidden="false" customHeight="false" outlineLevel="0" collapsed="false">
      <c r="A19" s="85" t="s">
        <v>10</v>
      </c>
      <c r="B19" s="85" t="s">
        <v>56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9116.75</v>
      </c>
      <c r="I19" s="76" t="n">
        <v>29.33</v>
      </c>
      <c r="J19" s="55" t="n">
        <f aca="false">H19/3600</f>
        <v>5.31020833333333</v>
      </c>
      <c r="L19" s="0" t="n">
        <v>5319.2456</v>
      </c>
      <c r="M19" s="0" t="n">
        <v>41.7137</v>
      </c>
      <c r="N19" s="0" t="n">
        <v>43.3356</v>
      </c>
      <c r="O19" s="0" t="n">
        <v>44.9286</v>
      </c>
      <c r="P19" s="0" t="n">
        <v>19578.7</v>
      </c>
      <c r="Q19" s="0" t="n">
        <v>29.52</v>
      </c>
      <c r="R19" s="55" t="n">
        <f aca="false">P19/3600</f>
        <v>5.43852777777778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79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6564.43</v>
      </c>
      <c r="I20" s="78" t="n">
        <v>25.63</v>
      </c>
      <c r="J20" s="60" t="n">
        <f aca="false">H20/3600</f>
        <v>4.60123055555556</v>
      </c>
      <c r="L20" s="0" t="n">
        <v>2463.7016</v>
      </c>
      <c r="M20" s="0" t="n">
        <v>39.6274</v>
      </c>
      <c r="N20" s="0" t="n">
        <v>41.6101</v>
      </c>
      <c r="O20" s="0" t="n">
        <v>42.8525</v>
      </c>
      <c r="P20" s="0" t="n">
        <v>16473.51</v>
      </c>
      <c r="Q20" s="0" t="n">
        <v>24.66</v>
      </c>
      <c r="R20" s="60" t="n">
        <f aca="false">P20/3600</f>
        <v>4.57597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3820.41</v>
      </c>
      <c r="I21" s="78" t="n">
        <v>18.41</v>
      </c>
      <c r="J21" s="60" t="n">
        <f aca="false">H21/3600</f>
        <v>3.83900277777778</v>
      </c>
      <c r="L21" s="0" t="n">
        <v>1190.3928</v>
      </c>
      <c r="M21" s="0" t="n">
        <v>37.0559</v>
      </c>
      <c r="N21" s="0" t="n">
        <v>40.3166</v>
      </c>
      <c r="O21" s="0" t="n">
        <v>41.5598</v>
      </c>
      <c r="P21" s="0" t="n">
        <v>15775.46</v>
      </c>
      <c r="Q21" s="0" t="n">
        <v>24.01</v>
      </c>
      <c r="R21" s="60" t="n">
        <f aca="false">P21/3600</f>
        <v>4.38207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2019.33</v>
      </c>
      <c r="I22" s="80" t="n">
        <v>17.39</v>
      </c>
      <c r="J22" s="66" t="n">
        <f aca="false">H22/3600</f>
        <v>3.33870277777778</v>
      </c>
      <c r="L22" s="0" t="n">
        <v>586.6336</v>
      </c>
      <c r="M22" s="0" t="n">
        <v>34.4268</v>
      </c>
      <c r="N22" s="0" t="n">
        <v>39.4716</v>
      </c>
      <c r="O22" s="0" t="n">
        <v>40.8003</v>
      </c>
      <c r="P22" s="0" t="n">
        <v>13767.59</v>
      </c>
      <c r="Q22" s="0" t="n">
        <v>20.37</v>
      </c>
      <c r="R22" s="66" t="n">
        <f aca="false">P22/3600</f>
        <v>3.82433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8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7734.15</v>
      </c>
      <c r="I23" s="76" t="n">
        <v>33.92</v>
      </c>
      <c r="J23" s="55" t="n">
        <f aca="false">H23/3600</f>
        <v>4.92615277777778</v>
      </c>
      <c r="L23" s="0" t="n">
        <v>8270.5816</v>
      </c>
      <c r="M23" s="0" t="n">
        <v>39.8997</v>
      </c>
      <c r="N23" s="0" t="n">
        <v>41.9793</v>
      </c>
      <c r="O23" s="0" t="n">
        <v>43.1844</v>
      </c>
      <c r="P23" s="0" t="n">
        <v>17827.98</v>
      </c>
      <c r="Q23" s="0" t="n">
        <v>33.22</v>
      </c>
      <c r="R23" s="55" t="n">
        <f aca="false">P23/3600</f>
        <v>4.95221666666667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3827.53</v>
      </c>
      <c r="I24" s="78" t="n">
        <v>22.85</v>
      </c>
      <c r="J24" s="60" t="n">
        <f aca="false">H24/3600</f>
        <v>3.84098055555556</v>
      </c>
      <c r="L24" s="0" t="n">
        <v>3239.2376</v>
      </c>
      <c r="M24" s="0" t="n">
        <v>36.9855</v>
      </c>
      <c r="N24" s="0" t="n">
        <v>39.8094</v>
      </c>
      <c r="O24" s="0" t="n">
        <v>40.8446</v>
      </c>
      <c r="P24" s="0" t="n">
        <v>13982.86</v>
      </c>
      <c r="Q24" s="0" t="n">
        <v>23.33</v>
      </c>
      <c r="R24" s="60" t="n">
        <f aca="false">P24/3600</f>
        <v>3.88412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11488.16</v>
      </c>
      <c r="I25" s="78" t="n">
        <v>18.4</v>
      </c>
      <c r="J25" s="60" t="n">
        <f aca="false">H25/3600</f>
        <v>3.19115555555556</v>
      </c>
      <c r="L25" s="0" t="n">
        <v>1361.7768</v>
      </c>
      <c r="M25" s="0" t="n">
        <v>34.1813</v>
      </c>
      <c r="N25" s="0" t="n">
        <v>38.1437</v>
      </c>
      <c r="O25" s="0" t="n">
        <v>39.421</v>
      </c>
      <c r="P25" s="0" t="n">
        <v>13836.2</v>
      </c>
      <c r="Q25" s="0" t="n">
        <v>23.05</v>
      </c>
      <c r="R25" s="60" t="n">
        <f aca="false">P25/3600</f>
        <v>3.84338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10794.84</v>
      </c>
      <c r="I26" s="80" t="n">
        <v>15.52</v>
      </c>
      <c r="J26" s="66" t="n">
        <f aca="false">H26/3600</f>
        <v>2.99856666666667</v>
      </c>
      <c r="L26" s="0" t="n">
        <v>589.9392</v>
      </c>
      <c r="M26" s="0" t="n">
        <v>31.5936</v>
      </c>
      <c r="N26" s="0" t="n">
        <v>37.0352</v>
      </c>
      <c r="O26" s="0" t="n">
        <v>38.6491</v>
      </c>
      <c r="P26" s="0" t="n">
        <v>11970.88</v>
      </c>
      <c r="Q26" s="0" t="n">
        <v>18.62</v>
      </c>
      <c r="R26" s="66" t="n">
        <f aca="false">P26/3600</f>
        <v>3.325244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0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8200.88</v>
      </c>
      <c r="I27" s="76" t="n">
        <v>60.18</v>
      </c>
      <c r="J27" s="55" t="n">
        <f aca="false">H27/3600</f>
        <v>10.6113555555556</v>
      </c>
      <c r="L27" s="0" t="n">
        <v>22550.4224</v>
      </c>
      <c r="M27" s="0" t="n">
        <v>38.6169</v>
      </c>
      <c r="N27" s="0" t="n">
        <v>40.0471</v>
      </c>
      <c r="O27" s="0" t="n">
        <v>43.4237</v>
      </c>
      <c r="P27" s="0" t="n">
        <v>39591.66</v>
      </c>
      <c r="Q27" s="0" t="n">
        <v>65.12</v>
      </c>
      <c r="R27" s="55" t="n">
        <f aca="false">P27/3600</f>
        <v>10.9976833333333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8524.48</v>
      </c>
      <c r="I28" s="78" t="n">
        <v>39.7</v>
      </c>
      <c r="J28" s="60" t="n">
        <f aca="false">H28/3600</f>
        <v>7.92346666666667</v>
      </c>
      <c r="L28" s="0" t="n">
        <v>5968.9032</v>
      </c>
      <c r="M28" s="0" t="n">
        <v>36.6535</v>
      </c>
      <c r="N28" s="0" t="n">
        <v>38.8681</v>
      </c>
      <c r="O28" s="0" t="n">
        <v>41.4121</v>
      </c>
      <c r="P28" s="0" t="n">
        <v>29471.15</v>
      </c>
      <c r="Q28" s="0" t="n">
        <v>44.41</v>
      </c>
      <c r="R28" s="60" t="n">
        <f aca="false">P28/3600</f>
        <v>8.18643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4578.14</v>
      </c>
      <c r="I29" s="78" t="n">
        <v>33.77</v>
      </c>
      <c r="J29" s="60" t="n">
        <f aca="false">H29/3600</f>
        <v>6.82726111111111</v>
      </c>
      <c r="L29" s="0" t="n">
        <v>2642.8304</v>
      </c>
      <c r="M29" s="0" t="n">
        <v>34.5033</v>
      </c>
      <c r="N29" s="0" t="n">
        <v>37.8982</v>
      </c>
      <c r="O29" s="0" t="n">
        <v>39.708</v>
      </c>
      <c r="P29" s="0" t="n">
        <v>24337.9</v>
      </c>
      <c r="Q29" s="0" t="n">
        <v>34.43</v>
      </c>
      <c r="R29" s="60" t="n">
        <f aca="false">P29/3600</f>
        <v>6.76052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22649.79</v>
      </c>
      <c r="I30" s="80" t="n">
        <v>30.48</v>
      </c>
      <c r="J30" s="66" t="n">
        <f aca="false">H30/3600</f>
        <v>6.29160833333333</v>
      </c>
      <c r="L30" s="0" t="n">
        <v>1301.3568</v>
      </c>
      <c r="M30" s="0" t="n">
        <v>32.1832</v>
      </c>
      <c r="N30" s="0" t="n">
        <v>37.1375</v>
      </c>
      <c r="O30" s="0" t="n">
        <v>38.4689</v>
      </c>
      <c r="P30" s="0" t="n">
        <v>22414.77</v>
      </c>
      <c r="Q30" s="0" t="n">
        <v>30.56</v>
      </c>
      <c r="R30" s="66" t="n">
        <f aca="false">P30/3600</f>
        <v>6.22632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1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7853.35</v>
      </c>
      <c r="I31" s="76" t="n">
        <v>73.07</v>
      </c>
      <c r="J31" s="55" t="n">
        <f aca="false">H31/3600</f>
        <v>13.2925972222222</v>
      </c>
      <c r="L31" s="0" t="n">
        <v>21025.3328</v>
      </c>
      <c r="M31" s="0" t="n">
        <v>39.4021</v>
      </c>
      <c r="N31" s="0" t="n">
        <v>43.7082</v>
      </c>
      <c r="O31" s="0" t="n">
        <v>44.9293</v>
      </c>
      <c r="P31" s="0" t="n">
        <v>47269.14</v>
      </c>
      <c r="Q31" s="0" t="n">
        <v>74.71</v>
      </c>
      <c r="R31" s="55" t="n">
        <f aca="false">P31/3600</f>
        <v>13.1303166666667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5483.56</v>
      </c>
      <c r="I32" s="78" t="n">
        <v>54.69</v>
      </c>
      <c r="J32" s="60" t="n">
        <f aca="false">H32/3600</f>
        <v>9.85654444444444</v>
      </c>
      <c r="L32" s="0" t="n">
        <v>7089.952</v>
      </c>
      <c r="M32" s="0" t="n">
        <v>37.4306</v>
      </c>
      <c r="N32" s="0" t="n">
        <v>42.1792</v>
      </c>
      <c r="O32" s="0" t="n">
        <v>42.6036</v>
      </c>
      <c r="P32" s="0" t="n">
        <v>37379.23</v>
      </c>
      <c r="Q32" s="0" t="n">
        <v>60.16</v>
      </c>
      <c r="R32" s="60" t="n">
        <f aca="false">P32/3600</f>
        <v>10.383119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30379.9</v>
      </c>
      <c r="I33" s="78" t="n">
        <v>41.63</v>
      </c>
      <c r="J33" s="60" t="n">
        <f aca="false">H33/3600</f>
        <v>8.43886111111111</v>
      </c>
      <c r="L33" s="0" t="n">
        <v>3261.4856</v>
      </c>
      <c r="M33" s="0" t="n">
        <v>35.3966</v>
      </c>
      <c r="N33" s="0" t="n">
        <v>40.8202</v>
      </c>
      <c r="O33" s="0" t="n">
        <v>40.6514</v>
      </c>
      <c r="P33" s="0" t="n">
        <v>29686.09</v>
      </c>
      <c r="Q33" s="0" t="n">
        <v>41.73</v>
      </c>
      <c r="R33" s="60" t="n">
        <f aca="false">P33/3600</f>
        <v>8.2461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6041.1</v>
      </c>
      <c r="I34" s="80" t="n">
        <v>38.75</v>
      </c>
      <c r="J34" s="66" t="n">
        <f aca="false">H34/3600</f>
        <v>7.23363888888889</v>
      </c>
      <c r="L34" s="0" t="n">
        <v>1653.4608</v>
      </c>
      <c r="M34" s="0" t="n">
        <v>33.2265</v>
      </c>
      <c r="N34" s="0" t="n">
        <v>39.8131</v>
      </c>
      <c r="O34" s="0" t="n">
        <v>39.2804</v>
      </c>
      <c r="P34" s="0" t="n">
        <v>30977.58</v>
      </c>
      <c r="Q34" s="0" t="n">
        <v>47.42</v>
      </c>
      <c r="R34" s="66" t="n">
        <f aca="false">P34/3600</f>
        <v>8.60488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49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54564.89</v>
      </c>
      <c r="I35" s="76" t="n">
        <v>109.02</v>
      </c>
      <c r="J35" s="55" t="n">
        <f aca="false">H35/3600</f>
        <v>15.1569138888889</v>
      </c>
      <c r="L35" s="0" t="n">
        <v>64291.1288</v>
      </c>
      <c r="M35" s="0" t="n">
        <v>38.3142</v>
      </c>
      <c r="N35" s="0" t="n">
        <v>41.9065</v>
      </c>
      <c r="O35" s="0" t="n">
        <v>44.1336</v>
      </c>
      <c r="P35" s="0" t="n">
        <v>56685.9</v>
      </c>
      <c r="Q35" s="0" t="n">
        <v>121.52</v>
      </c>
      <c r="R35" s="55" t="n">
        <f aca="false">P35/3600</f>
        <v>15.7460833333333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34003.63</v>
      </c>
      <c r="I36" s="78" t="n">
        <v>55.97</v>
      </c>
      <c r="J36" s="60" t="n">
        <f aca="false">H36/3600</f>
        <v>9.44545277777778</v>
      </c>
      <c r="L36" s="0" t="n">
        <v>9628.232</v>
      </c>
      <c r="M36" s="0" t="n">
        <v>35.1296</v>
      </c>
      <c r="N36" s="0" t="n">
        <v>40.4648</v>
      </c>
      <c r="O36" s="0" t="n">
        <v>42.888</v>
      </c>
      <c r="P36" s="0" t="n">
        <v>33549.22</v>
      </c>
      <c r="Q36" s="0" t="n">
        <v>61.75</v>
      </c>
      <c r="R36" s="60" t="n">
        <f aca="false">P36/3600</f>
        <v>9.3192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4311.38</v>
      </c>
      <c r="I37" s="78" t="n">
        <v>37.75</v>
      </c>
      <c r="J37" s="60" t="n">
        <f aca="false">H37/3600</f>
        <v>6.75316111111111</v>
      </c>
      <c r="L37" s="0" t="n">
        <v>2348.8912</v>
      </c>
      <c r="M37" s="0" t="n">
        <v>33.397</v>
      </c>
      <c r="N37" s="0" t="n">
        <v>39.1607</v>
      </c>
      <c r="O37" s="0" t="n">
        <v>41.8058</v>
      </c>
      <c r="P37" s="0" t="n">
        <v>26285.61</v>
      </c>
      <c r="Q37" s="0" t="n">
        <v>43.27</v>
      </c>
      <c r="R37" s="60" t="n">
        <f aca="false">P37/3600</f>
        <v>7.30155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22960.05</v>
      </c>
      <c r="I38" s="80" t="n">
        <v>37.29</v>
      </c>
      <c r="J38" s="66" t="n">
        <f aca="false">H38/3600</f>
        <v>6.37779166666667</v>
      </c>
      <c r="L38" s="0" t="n">
        <v>838.3864</v>
      </c>
      <c r="M38" s="0" t="n">
        <v>31.1968</v>
      </c>
      <c r="N38" s="0" t="n">
        <v>38.2143</v>
      </c>
      <c r="O38" s="0" t="n">
        <v>40.9794</v>
      </c>
      <c r="P38" s="0" t="n">
        <v>23367.02</v>
      </c>
      <c r="Q38" s="0" t="n">
        <v>36.5</v>
      </c>
      <c r="R38" s="66" t="n">
        <f aca="false">P38/3600</f>
        <v>6.49083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37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827.96</v>
      </c>
      <c r="I39" s="76" t="n">
        <v>12.66</v>
      </c>
      <c r="J39" s="55" t="n">
        <f aca="false">H39/3600</f>
        <v>2.17443333333333</v>
      </c>
      <c r="L39" s="0" t="n">
        <v>3855.8</v>
      </c>
      <c r="M39" s="0" t="n">
        <v>40.2429</v>
      </c>
      <c r="N39" s="0" t="n">
        <v>42.7477</v>
      </c>
      <c r="O39" s="0" t="n">
        <v>43.2822</v>
      </c>
      <c r="P39" s="0" t="n">
        <v>8003.14</v>
      </c>
      <c r="Q39" s="0" t="n">
        <v>12.88</v>
      </c>
      <c r="R39" s="55" t="n">
        <f aca="false">P39/3600</f>
        <v>2.22309444444444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0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519.36</v>
      </c>
      <c r="I40" s="78" t="n">
        <v>11.66</v>
      </c>
      <c r="J40" s="60" t="n">
        <f aca="false">H40/3600</f>
        <v>1.81093333333333</v>
      </c>
      <c r="L40" s="0" t="n">
        <v>1790.884</v>
      </c>
      <c r="M40" s="0" t="n">
        <v>36.9656</v>
      </c>
      <c r="N40" s="0" t="n">
        <v>39.9893</v>
      </c>
      <c r="O40" s="0" t="n">
        <v>40.2763</v>
      </c>
      <c r="P40" s="0" t="n">
        <v>6614.57</v>
      </c>
      <c r="Q40" s="0" t="n">
        <v>10.12</v>
      </c>
      <c r="R40" s="60" t="n">
        <f aca="false">P40/3600</f>
        <v>1.8373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5427.44</v>
      </c>
      <c r="I41" s="78" t="n">
        <v>7.71</v>
      </c>
      <c r="J41" s="60" t="n">
        <f aca="false">H41/3600</f>
        <v>1.50762222222222</v>
      </c>
      <c r="L41" s="0" t="n">
        <v>849.0824</v>
      </c>
      <c r="M41" s="0" t="n">
        <v>34.0193</v>
      </c>
      <c r="N41" s="0" t="n">
        <v>37.8817</v>
      </c>
      <c r="O41" s="0" t="n">
        <v>37.9568</v>
      </c>
      <c r="P41" s="0" t="n">
        <v>6606.05</v>
      </c>
      <c r="Q41" s="0" t="n">
        <v>10.65</v>
      </c>
      <c r="R41" s="60" t="n">
        <f aca="false">P41/3600</f>
        <v>1.83501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617.58</v>
      </c>
      <c r="I42" s="80" t="n">
        <v>6.44</v>
      </c>
      <c r="J42" s="66" t="n">
        <f aca="false">H42/3600</f>
        <v>1.28266111111111</v>
      </c>
      <c r="L42" s="0" t="n">
        <v>432.4176</v>
      </c>
      <c r="M42" s="0" t="n">
        <v>31.4579</v>
      </c>
      <c r="N42" s="0" t="n">
        <v>36.4379</v>
      </c>
      <c r="O42" s="0" t="n">
        <v>36.2883</v>
      </c>
      <c r="P42" s="0" t="n">
        <v>5156.22</v>
      </c>
      <c r="Q42" s="0" t="n">
        <v>7.23</v>
      </c>
      <c r="R42" s="66" t="n">
        <f aca="false">P42/3600</f>
        <v>1.432283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5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8657.28</v>
      </c>
      <c r="I43" s="76" t="n">
        <v>13.85</v>
      </c>
      <c r="J43" s="55" t="n">
        <f aca="false">H43/3600</f>
        <v>2.4048</v>
      </c>
      <c r="L43" s="0" t="n">
        <v>4499.9984</v>
      </c>
      <c r="M43" s="0" t="n">
        <v>40.1</v>
      </c>
      <c r="N43" s="0" t="n">
        <v>43.138</v>
      </c>
      <c r="O43" s="0" t="n">
        <v>44.5444</v>
      </c>
      <c r="P43" s="0" t="n">
        <v>8880.63</v>
      </c>
      <c r="Q43" s="0" t="n">
        <v>14.84</v>
      </c>
      <c r="R43" s="55" t="n">
        <f aca="false">P43/3600</f>
        <v>2.46684166666667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945.18</v>
      </c>
      <c r="I44" s="78" t="n">
        <v>10.36</v>
      </c>
      <c r="J44" s="60" t="n">
        <f aca="false">H44/3600</f>
        <v>1.92921666666667</v>
      </c>
      <c r="L44" s="0" t="n">
        <v>1957.5776</v>
      </c>
      <c r="M44" s="0" t="n">
        <v>37.165</v>
      </c>
      <c r="N44" s="0" t="n">
        <v>40.9198</v>
      </c>
      <c r="O44" s="0" t="n">
        <v>41.9798</v>
      </c>
      <c r="P44" s="0" t="n">
        <v>7201.36</v>
      </c>
      <c r="Q44" s="0" t="n">
        <v>11.71</v>
      </c>
      <c r="R44" s="60" t="n">
        <f aca="false">P44/3600</f>
        <v>2.0003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883.05</v>
      </c>
      <c r="I45" s="78" t="n">
        <v>12.15</v>
      </c>
      <c r="J45" s="60" t="n">
        <f aca="false">H45/3600</f>
        <v>1.63418055555556</v>
      </c>
      <c r="L45" s="0" t="n">
        <v>933.4288</v>
      </c>
      <c r="M45" s="0" t="n">
        <v>34.1777</v>
      </c>
      <c r="N45" s="0" t="n">
        <v>39.1434</v>
      </c>
      <c r="O45" s="0" t="n">
        <v>40.0094</v>
      </c>
      <c r="P45" s="0" t="n">
        <v>5987.12</v>
      </c>
      <c r="Q45" s="0" t="n">
        <v>9</v>
      </c>
      <c r="R45" s="60" t="n">
        <f aca="false">P45/3600</f>
        <v>1.66308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5565.78</v>
      </c>
      <c r="I46" s="80" t="n">
        <v>9.96</v>
      </c>
      <c r="J46" s="66" t="n">
        <f aca="false">H46/3600</f>
        <v>1.54605</v>
      </c>
      <c r="L46" s="0" t="n">
        <v>468.1896</v>
      </c>
      <c r="M46" s="0" t="n">
        <v>31.2684</v>
      </c>
      <c r="N46" s="0" t="n">
        <v>37.8555</v>
      </c>
      <c r="O46" s="0" t="n">
        <v>38.623</v>
      </c>
      <c r="P46" s="0" t="n">
        <v>5379.53</v>
      </c>
      <c r="Q46" s="0" t="n">
        <v>8.21</v>
      </c>
      <c r="R46" s="66" t="n">
        <f aca="false">P46/3600</f>
        <v>1.49431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59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9572.3</v>
      </c>
      <c r="I47" s="76" t="n">
        <v>18.92</v>
      </c>
      <c r="J47" s="55" t="n">
        <f aca="false">H47/3600</f>
        <v>2.65897222222222</v>
      </c>
      <c r="L47" s="0" t="n">
        <v>9201.1088</v>
      </c>
      <c r="M47" s="0" t="n">
        <v>38.2681</v>
      </c>
      <c r="N47" s="0" t="n">
        <v>41.0475</v>
      </c>
      <c r="O47" s="0" t="n">
        <v>42.0004</v>
      </c>
      <c r="P47" s="0" t="n">
        <v>9514.4</v>
      </c>
      <c r="Q47" s="0" t="n">
        <v>17.55</v>
      </c>
      <c r="R47" s="55" t="n">
        <f aca="false">P47/3600</f>
        <v>2.64288888888889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6972.27</v>
      </c>
      <c r="I48" s="78" t="n">
        <v>13.18</v>
      </c>
      <c r="J48" s="60" t="n">
        <f aca="false">H48/3600</f>
        <v>1.93674166666667</v>
      </c>
      <c r="L48" s="0" t="n">
        <v>3670.2152</v>
      </c>
      <c r="M48" s="0" t="n">
        <v>34.3688</v>
      </c>
      <c r="N48" s="0" t="n">
        <v>38.2772</v>
      </c>
      <c r="O48" s="0" t="n">
        <v>39.1085</v>
      </c>
      <c r="P48" s="0" t="n">
        <v>7103.23</v>
      </c>
      <c r="Q48" s="0" t="n">
        <v>13.01</v>
      </c>
      <c r="R48" s="60" t="n">
        <f aca="false">P48/3600</f>
        <v>1.97311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5859.87</v>
      </c>
      <c r="I49" s="78" t="n">
        <v>11.61</v>
      </c>
      <c r="J49" s="60" t="n">
        <f aca="false">H49/3600</f>
        <v>1.62774166666667</v>
      </c>
      <c r="L49" s="0" t="n">
        <v>1554.4824</v>
      </c>
      <c r="M49" s="0" t="n">
        <v>30.9729</v>
      </c>
      <c r="N49" s="0" t="n">
        <v>36.2664</v>
      </c>
      <c r="O49" s="0" t="n">
        <v>37.0324</v>
      </c>
      <c r="P49" s="0" t="n">
        <v>5730.35</v>
      </c>
      <c r="Q49" s="0" t="n">
        <v>10.62</v>
      </c>
      <c r="R49" s="60" t="n">
        <f aca="false">P49/3600</f>
        <v>1.591763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707.62</v>
      </c>
      <c r="I50" s="80" t="n">
        <v>7.31</v>
      </c>
      <c r="J50" s="66" t="n">
        <f aca="false">H50/3600</f>
        <v>1.30767222222222</v>
      </c>
      <c r="L50" s="0" t="n">
        <v>654.628</v>
      </c>
      <c r="M50" s="0" t="n">
        <v>27.7567</v>
      </c>
      <c r="N50" s="0" t="n">
        <v>34.8967</v>
      </c>
      <c r="O50" s="0" t="n">
        <v>35.6815</v>
      </c>
      <c r="P50" s="0" t="n">
        <v>4840.24</v>
      </c>
      <c r="Q50" s="0" t="n">
        <v>8.61</v>
      </c>
      <c r="R50" s="66" t="n">
        <f aca="false">P50/3600</f>
        <v>1.3445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2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6934.36</v>
      </c>
      <c r="I51" s="76" t="n">
        <v>10.89</v>
      </c>
      <c r="J51" s="55" t="n">
        <f aca="false">H51/3600</f>
        <v>1.92621111111111</v>
      </c>
      <c r="L51" s="0" t="n">
        <v>6016.0192</v>
      </c>
      <c r="M51" s="0" t="n">
        <v>39.9049</v>
      </c>
      <c r="N51" s="0" t="n">
        <v>41.353</v>
      </c>
      <c r="O51" s="0" t="n">
        <v>42.777</v>
      </c>
      <c r="P51" s="0" t="n">
        <v>6705.97</v>
      </c>
      <c r="Q51" s="0" t="n">
        <v>10.13</v>
      </c>
      <c r="R51" s="55" t="n">
        <f aca="false">P51/3600</f>
        <v>1.86276944444444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569.61</v>
      </c>
      <c r="I52" s="78" t="n">
        <v>8.26</v>
      </c>
      <c r="J52" s="60" t="n">
        <f aca="false">H52/3600</f>
        <v>1.54711388888889</v>
      </c>
      <c r="L52" s="0" t="n">
        <v>2353.0672</v>
      </c>
      <c r="M52" s="0" t="n">
        <v>36.0861</v>
      </c>
      <c r="N52" s="0" t="n">
        <v>38.6917</v>
      </c>
      <c r="O52" s="0" t="n">
        <v>40.3416</v>
      </c>
      <c r="P52" s="0" t="n">
        <v>5580.36</v>
      </c>
      <c r="Q52" s="0" t="n">
        <v>8.06</v>
      </c>
      <c r="R52" s="60" t="n">
        <f aca="false">P52/3600</f>
        <v>1.550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508.3</v>
      </c>
      <c r="I53" s="78" t="n">
        <v>5.92</v>
      </c>
      <c r="J53" s="60" t="n">
        <f aca="false">H53/3600</f>
        <v>1.25230555555556</v>
      </c>
      <c r="L53" s="0" t="n">
        <v>1018.6784</v>
      </c>
      <c r="M53" s="0" t="n">
        <v>32.9043</v>
      </c>
      <c r="N53" s="0" t="n">
        <v>36.7337</v>
      </c>
      <c r="O53" s="0" t="n">
        <v>38.437</v>
      </c>
      <c r="P53" s="0" t="n">
        <v>4641.2</v>
      </c>
      <c r="Q53" s="0" t="n">
        <v>6.21</v>
      </c>
      <c r="R53" s="60" t="n">
        <f aca="false">P53/3600</f>
        <v>1.2892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880.61</v>
      </c>
      <c r="I54" s="80" t="n">
        <v>5.22</v>
      </c>
      <c r="J54" s="66" t="n">
        <f aca="false">H54/3600</f>
        <v>1.07794722222222</v>
      </c>
      <c r="L54" s="0" t="n">
        <v>462.5536</v>
      </c>
      <c r="M54" s="0" t="n">
        <v>30.0741</v>
      </c>
      <c r="N54" s="0" t="n">
        <v>35.4881</v>
      </c>
      <c r="O54" s="0" t="n">
        <v>37.1622</v>
      </c>
      <c r="P54" s="0" t="n">
        <v>4046.66</v>
      </c>
      <c r="Q54" s="0" t="n">
        <v>5.29</v>
      </c>
      <c r="R54" s="66" t="n">
        <f aca="false">P54/3600</f>
        <v>1.1240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1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163.68</v>
      </c>
      <c r="I55" s="76" t="n">
        <v>3.66</v>
      </c>
      <c r="J55" s="55" t="n">
        <f aca="false">H55/3600</f>
        <v>0.601022222222222</v>
      </c>
      <c r="L55" s="0" t="n">
        <v>1760.204</v>
      </c>
      <c r="M55" s="0" t="n">
        <v>40.9088</v>
      </c>
      <c r="N55" s="0" t="n">
        <v>43.5583</v>
      </c>
      <c r="O55" s="0" t="n">
        <v>42.9577</v>
      </c>
      <c r="P55" s="0" t="n">
        <v>2308.18</v>
      </c>
      <c r="Q55" s="0" t="n">
        <v>4.4</v>
      </c>
      <c r="R55" s="55" t="n">
        <f aca="false">P55/3600</f>
        <v>0.641161111111111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1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872.32</v>
      </c>
      <c r="I56" s="78" t="n">
        <v>3</v>
      </c>
      <c r="J56" s="60" t="n">
        <f aca="false">H56/3600</f>
        <v>0.520088888888889</v>
      </c>
      <c r="L56" s="0" t="n">
        <v>873.0384</v>
      </c>
      <c r="M56" s="0" t="n">
        <v>36.9415</v>
      </c>
      <c r="N56" s="0" t="n">
        <v>40.6489</v>
      </c>
      <c r="O56" s="0" t="n">
        <v>39.6414</v>
      </c>
      <c r="P56" s="0" t="n">
        <v>1974.05</v>
      </c>
      <c r="Q56" s="0" t="n">
        <v>3.77</v>
      </c>
      <c r="R56" s="60" t="n">
        <f aca="false">P56/3600</f>
        <v>0.54834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639.37</v>
      </c>
      <c r="I57" s="78" t="n">
        <v>2.68</v>
      </c>
      <c r="J57" s="60" t="n">
        <f aca="false">H57/3600</f>
        <v>0.455380555555556</v>
      </c>
      <c r="L57" s="0" t="n">
        <v>425.2312</v>
      </c>
      <c r="M57" s="0" t="n">
        <v>33.4064</v>
      </c>
      <c r="N57" s="0" t="n">
        <v>38.5643</v>
      </c>
      <c r="O57" s="0" t="n">
        <v>37.1955</v>
      </c>
      <c r="P57" s="0" t="n">
        <v>1627.81</v>
      </c>
      <c r="Q57" s="0" t="n">
        <v>2.93</v>
      </c>
      <c r="R57" s="60" t="n">
        <f aca="false">P57/3600</f>
        <v>0.452169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329.99</v>
      </c>
      <c r="I58" s="80" t="n">
        <v>2.2</v>
      </c>
      <c r="J58" s="66" t="n">
        <f aca="false">H58/3600</f>
        <v>0.369441666666667</v>
      </c>
      <c r="L58" s="0" t="n">
        <v>214.6912</v>
      </c>
      <c r="M58" s="0" t="n">
        <v>30.4564</v>
      </c>
      <c r="N58" s="0" t="n">
        <v>37.2016</v>
      </c>
      <c r="O58" s="0" t="n">
        <v>35.6097</v>
      </c>
      <c r="P58" s="0" t="n">
        <v>1323.14</v>
      </c>
      <c r="Q58" s="0" t="n">
        <v>2.22</v>
      </c>
      <c r="R58" s="66" t="n">
        <f aca="false">P58/3600</f>
        <v>0.36753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7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412.07</v>
      </c>
      <c r="I59" s="76" t="n">
        <v>5.33</v>
      </c>
      <c r="J59" s="55" t="n">
        <f aca="false">H59/3600</f>
        <v>0.670019444444445</v>
      </c>
      <c r="L59" s="0" t="n">
        <v>2720.3104</v>
      </c>
      <c r="M59" s="0" t="n">
        <v>38.3133</v>
      </c>
      <c r="N59" s="0" t="n">
        <v>42.6831</v>
      </c>
      <c r="O59" s="0" t="n">
        <v>43.7699</v>
      </c>
      <c r="P59" s="0" t="n">
        <v>2497.69</v>
      </c>
      <c r="Q59" s="0" t="n">
        <v>5.41</v>
      </c>
      <c r="R59" s="55" t="n">
        <f aca="false">P59/3600</f>
        <v>0.693802777777778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797.98</v>
      </c>
      <c r="I60" s="78" t="n">
        <v>3.61</v>
      </c>
      <c r="J60" s="60" t="n">
        <f aca="false">H60/3600</f>
        <v>0.499438888888889</v>
      </c>
      <c r="L60" s="0" t="n">
        <v>898.4296</v>
      </c>
      <c r="M60" s="0" t="n">
        <v>34.2259</v>
      </c>
      <c r="N60" s="0" t="n">
        <v>40.6851</v>
      </c>
      <c r="O60" s="0" t="n">
        <v>41.6203</v>
      </c>
      <c r="P60" s="0" t="n">
        <v>1822.87</v>
      </c>
      <c r="Q60" s="0" t="n">
        <v>3.83</v>
      </c>
      <c r="R60" s="60" t="n">
        <f aca="false">P60/3600</f>
        <v>0.506352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382.48</v>
      </c>
      <c r="I61" s="78" t="n">
        <v>2.84</v>
      </c>
      <c r="J61" s="60" t="n">
        <f aca="false">H61/3600</f>
        <v>0.384022222222222</v>
      </c>
      <c r="L61" s="0" t="n">
        <v>333.7968</v>
      </c>
      <c r="M61" s="0" t="n">
        <v>31.155</v>
      </c>
      <c r="N61" s="0" t="n">
        <v>39.2847</v>
      </c>
      <c r="O61" s="0" t="n">
        <v>40.0313</v>
      </c>
      <c r="P61" s="0" t="n">
        <v>1367.56</v>
      </c>
      <c r="Q61" s="0" t="n">
        <v>2.69</v>
      </c>
      <c r="R61" s="60" t="n">
        <f aca="false">P61/3600</f>
        <v>0.37987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1135.86</v>
      </c>
      <c r="I62" s="80" t="n">
        <v>2.28</v>
      </c>
      <c r="J62" s="66" t="n">
        <f aca="false">H62/3600</f>
        <v>0.315516666666667</v>
      </c>
      <c r="L62" s="0" t="n">
        <v>129.1696</v>
      </c>
      <c r="M62" s="0" t="n">
        <v>28.1706</v>
      </c>
      <c r="N62" s="0" t="n">
        <v>38.3656</v>
      </c>
      <c r="O62" s="0" t="n">
        <v>39.0905</v>
      </c>
      <c r="P62" s="0" t="n">
        <v>1151.67</v>
      </c>
      <c r="Q62" s="0" t="n">
        <v>2.06</v>
      </c>
      <c r="R62" s="66" t="n">
        <f aca="false">P62/3600</f>
        <v>0.31990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3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2032.41</v>
      </c>
      <c r="I63" s="76" t="n">
        <v>4.06</v>
      </c>
      <c r="J63" s="55" t="n">
        <f aca="false">H63/3600</f>
        <v>0.564558333333333</v>
      </c>
      <c r="L63" s="0" t="n">
        <v>2117.4568</v>
      </c>
      <c r="M63" s="0" t="n">
        <v>38.0122</v>
      </c>
      <c r="N63" s="0" t="n">
        <v>40.774</v>
      </c>
      <c r="O63" s="0" t="n">
        <v>41.5494</v>
      </c>
      <c r="P63" s="0" t="n">
        <v>2115.41</v>
      </c>
      <c r="Q63" s="0" t="n">
        <v>4.26</v>
      </c>
      <c r="R63" s="55" t="n">
        <f aca="false">P63/3600</f>
        <v>0.587613888888889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519.69</v>
      </c>
      <c r="I64" s="78" t="n">
        <v>2.8</v>
      </c>
      <c r="J64" s="60" t="n">
        <f aca="false">H64/3600</f>
        <v>0.422136111111111</v>
      </c>
      <c r="L64" s="0" t="n">
        <v>854.3864</v>
      </c>
      <c r="M64" s="0" t="n">
        <v>34.2414</v>
      </c>
      <c r="N64" s="0" t="n">
        <v>37.9731</v>
      </c>
      <c r="O64" s="0" t="n">
        <v>38.6056</v>
      </c>
      <c r="P64" s="0" t="n">
        <v>1575.92</v>
      </c>
      <c r="Q64" s="0" t="n">
        <v>3.42</v>
      </c>
      <c r="R64" s="60" t="n">
        <f aca="false">P64/3600</f>
        <v>0.4377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229.79</v>
      </c>
      <c r="I65" s="78" t="n">
        <v>2.38</v>
      </c>
      <c r="J65" s="60" t="n">
        <f aca="false">H65/3600</f>
        <v>0.341608333333333</v>
      </c>
      <c r="L65" s="0" t="n">
        <v>358.9976</v>
      </c>
      <c r="M65" s="0" t="n">
        <v>30.8155</v>
      </c>
      <c r="N65" s="0" t="n">
        <v>35.8848</v>
      </c>
      <c r="O65" s="0" t="n">
        <v>36.5151</v>
      </c>
      <c r="P65" s="0" t="n">
        <v>1256.66</v>
      </c>
      <c r="Q65" s="0" t="n">
        <v>2.45</v>
      </c>
      <c r="R65" s="60" t="n">
        <f aca="false">P65/3600</f>
        <v>0.3490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1037.09</v>
      </c>
      <c r="I66" s="80" t="n">
        <v>2.02</v>
      </c>
      <c r="J66" s="66" t="n">
        <f aca="false">H66/3600</f>
        <v>0.288080555555556</v>
      </c>
      <c r="L66" s="0" t="n">
        <v>151.2944</v>
      </c>
      <c r="M66" s="0" t="n">
        <v>27.7731</v>
      </c>
      <c r="N66" s="0" t="n">
        <v>34.3857</v>
      </c>
      <c r="O66" s="0" t="n">
        <v>35.0612</v>
      </c>
      <c r="P66" s="0" t="n">
        <v>1031.89</v>
      </c>
      <c r="Q66" s="0" t="n">
        <v>1.84</v>
      </c>
      <c r="R66" s="66" t="n">
        <f aca="false">P66/3600</f>
        <v>0.28663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2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587</v>
      </c>
      <c r="I67" s="76" t="n">
        <v>2.88</v>
      </c>
      <c r="J67" s="55" t="n">
        <f aca="false">H67/3600</f>
        <v>0.440833333333333</v>
      </c>
      <c r="L67" s="0" t="n">
        <v>1363.8608</v>
      </c>
      <c r="M67" s="0" t="n">
        <v>39.8367</v>
      </c>
      <c r="N67" s="0" t="n">
        <v>41.2089</v>
      </c>
      <c r="O67" s="0" t="n">
        <v>42.2987</v>
      </c>
      <c r="P67" s="0" t="n">
        <v>1587.32</v>
      </c>
      <c r="Q67" s="0" t="n">
        <v>2.74</v>
      </c>
      <c r="R67" s="55" t="n">
        <f aca="false">P67/3600</f>
        <v>0.440922222222222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95.52</v>
      </c>
      <c r="I68" s="78" t="n">
        <v>2.2</v>
      </c>
      <c r="J68" s="60" t="n">
        <f aca="false">H68/3600</f>
        <v>0.359866666666667</v>
      </c>
      <c r="L68" s="0" t="n">
        <v>640.8464</v>
      </c>
      <c r="M68" s="0" t="n">
        <v>35.7616</v>
      </c>
      <c r="N68" s="0" t="n">
        <v>38.2836</v>
      </c>
      <c r="O68" s="0" t="n">
        <v>39.4846</v>
      </c>
      <c r="P68" s="0" t="n">
        <v>1357.43</v>
      </c>
      <c r="Q68" s="0" t="n">
        <v>2.4</v>
      </c>
      <c r="R68" s="60" t="n">
        <f aca="false">P68/3600</f>
        <v>0.37706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1101.05</v>
      </c>
      <c r="I69" s="78" t="n">
        <v>1.67</v>
      </c>
      <c r="J69" s="60" t="n">
        <f aca="false">H69/3600</f>
        <v>0.305847222222222</v>
      </c>
      <c r="L69" s="0" t="n">
        <v>300.4064</v>
      </c>
      <c r="M69" s="0" t="n">
        <v>32.1746</v>
      </c>
      <c r="N69" s="0" t="n">
        <v>36.2223</v>
      </c>
      <c r="O69" s="0" t="n">
        <v>37.35</v>
      </c>
      <c r="P69" s="0" t="n">
        <v>1099.68</v>
      </c>
      <c r="Q69" s="0" t="n">
        <v>1.71</v>
      </c>
      <c r="R69" s="60" t="n">
        <f aca="false">P69/3600</f>
        <v>0.3054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907.6</v>
      </c>
      <c r="I70" s="80" t="n">
        <v>1.63</v>
      </c>
      <c r="J70" s="66" t="n">
        <f aca="false">H70/3600</f>
        <v>0.252111111111111</v>
      </c>
      <c r="L70" s="0" t="n">
        <v>144.612</v>
      </c>
      <c r="M70" s="0" t="n">
        <v>29.3245</v>
      </c>
      <c r="N70" s="0" t="n">
        <v>34.8342</v>
      </c>
      <c r="O70" s="0" t="n">
        <v>35.8893</v>
      </c>
      <c r="P70" s="0" t="n">
        <v>987.77</v>
      </c>
      <c r="Q70" s="0" t="n">
        <v>1.6</v>
      </c>
      <c r="R70" s="66" t="n">
        <f aca="false">P70/3600</f>
        <v>0.27438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1587.68</v>
      </c>
      <c r="I71" s="76" t="n">
        <v>15.6</v>
      </c>
      <c r="J71" s="55" t="n">
        <f aca="false">H71/3600</f>
        <v>3.2188</v>
      </c>
      <c r="L71" s="0" t="n">
        <v>2381.1376</v>
      </c>
      <c r="M71" s="0" t="n">
        <v>42.5564</v>
      </c>
      <c r="N71" s="0" t="n">
        <v>46.4649</v>
      </c>
      <c r="O71" s="0" t="n">
        <v>47.7836</v>
      </c>
      <c r="P71" s="0" t="n">
        <v>15122.85</v>
      </c>
      <c r="Q71" s="0" t="n">
        <v>22.05</v>
      </c>
      <c r="R71" s="55" t="n">
        <f aca="false">P71/3600</f>
        <v>4.20079166666667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3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12015.5</v>
      </c>
      <c r="I72" s="78" t="n">
        <v>16.85</v>
      </c>
      <c r="J72" s="60" t="n">
        <f aca="false">H72/3600</f>
        <v>3.33763888888889</v>
      </c>
      <c r="L72" s="0" t="n">
        <v>887.0504</v>
      </c>
      <c r="M72" s="0" t="n">
        <v>40.2214</v>
      </c>
      <c r="N72" s="0" t="n">
        <v>44.3126</v>
      </c>
      <c r="O72" s="0" t="n">
        <v>45.5752</v>
      </c>
      <c r="P72" s="0" t="n">
        <v>9922.2</v>
      </c>
      <c r="Q72" s="0" t="n">
        <v>12.01</v>
      </c>
      <c r="R72" s="60" t="n">
        <f aca="false">P72/3600</f>
        <v>2.75616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9573.74</v>
      </c>
      <c r="I73" s="78" t="n">
        <v>14.25</v>
      </c>
      <c r="J73" s="60" t="n">
        <f aca="false">H73/3600</f>
        <v>2.65937222222222</v>
      </c>
      <c r="L73" s="0" t="n">
        <v>431.928</v>
      </c>
      <c r="M73" s="0" t="n">
        <v>37.5149</v>
      </c>
      <c r="N73" s="0" t="n">
        <v>42.4429</v>
      </c>
      <c r="O73" s="0" t="n">
        <v>43.6595</v>
      </c>
      <c r="P73" s="0" t="n">
        <v>9424.81</v>
      </c>
      <c r="Q73" s="0" t="n">
        <v>11.58</v>
      </c>
      <c r="R73" s="60" t="n">
        <f aca="false">P73/3600</f>
        <v>2.6180027777777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10630.26</v>
      </c>
      <c r="I74" s="80" t="n">
        <v>13.9</v>
      </c>
      <c r="J74" s="66" t="n">
        <f aca="false">H74/3600</f>
        <v>2.95285</v>
      </c>
      <c r="L74" s="0" t="n">
        <v>226.228</v>
      </c>
      <c r="M74" s="0" t="n">
        <v>34.5452</v>
      </c>
      <c r="N74" s="0" t="n">
        <v>41.2436</v>
      </c>
      <c r="O74" s="0" t="n">
        <v>42.2384</v>
      </c>
      <c r="P74" s="0" t="n">
        <v>9369.63</v>
      </c>
      <c r="Q74" s="0" t="n">
        <v>11.35</v>
      </c>
      <c r="R74" s="66" t="n">
        <f aca="false">P74/3600</f>
        <v>2.60267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8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13089.59</v>
      </c>
      <c r="I75" s="76" t="n">
        <v>18.01</v>
      </c>
      <c r="J75" s="55" t="n">
        <f aca="false">H75/3600</f>
        <v>3.63599722222222</v>
      </c>
      <c r="L75" s="0" t="n">
        <v>1803.496</v>
      </c>
      <c r="M75" s="0" t="n">
        <v>42.9244</v>
      </c>
      <c r="N75" s="0" t="n">
        <v>48.1003</v>
      </c>
      <c r="O75" s="0" t="n">
        <v>48.8477</v>
      </c>
      <c r="P75" s="0" t="n">
        <v>11476.64</v>
      </c>
      <c r="Q75" s="0" t="n">
        <v>16.02</v>
      </c>
      <c r="R75" s="55" t="n">
        <f aca="false">P75/3600</f>
        <v>3.18795555555556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9479.16</v>
      </c>
      <c r="I76" s="78" t="n">
        <v>12.99</v>
      </c>
      <c r="J76" s="60" t="n">
        <f aca="false">H76/3600</f>
        <v>2.6331</v>
      </c>
      <c r="L76" s="0" t="n">
        <v>447.5176</v>
      </c>
      <c r="M76" s="0" t="n">
        <v>41.1005</v>
      </c>
      <c r="N76" s="0" t="n">
        <v>46.3146</v>
      </c>
      <c r="O76" s="0" t="n">
        <v>46.9799</v>
      </c>
      <c r="P76" s="0" t="n">
        <v>9355.67</v>
      </c>
      <c r="Q76" s="0" t="n">
        <v>12.07</v>
      </c>
      <c r="R76" s="60" t="n">
        <f aca="false">P76/3600</f>
        <v>2.59879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9513.83</v>
      </c>
      <c r="I77" s="78" t="n">
        <v>13.41</v>
      </c>
      <c r="J77" s="60" t="n">
        <f aca="false">H77/3600</f>
        <v>2.64273055555556</v>
      </c>
      <c r="L77" s="0" t="n">
        <v>187.4976</v>
      </c>
      <c r="M77" s="0" t="n">
        <v>38.8708</v>
      </c>
      <c r="N77" s="0" t="n">
        <v>44.568</v>
      </c>
      <c r="O77" s="0" t="n">
        <v>45.0389</v>
      </c>
      <c r="P77" s="0" t="n">
        <v>9070.15</v>
      </c>
      <c r="Q77" s="0" t="n">
        <v>11.69</v>
      </c>
      <c r="R77" s="60" t="n">
        <f aca="false">P77/3600</f>
        <v>2.51948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8726.89</v>
      </c>
      <c r="I78" s="80" t="n">
        <v>11.46</v>
      </c>
      <c r="J78" s="66" t="n">
        <f aca="false">H78/3600</f>
        <v>2.42413611111111</v>
      </c>
      <c r="L78" s="0" t="n">
        <v>98.2896</v>
      </c>
      <c r="M78" s="0" t="n">
        <v>36.3753</v>
      </c>
      <c r="N78" s="0" t="n">
        <v>43.0946</v>
      </c>
      <c r="O78" s="0" t="n">
        <v>43.6642</v>
      </c>
      <c r="P78" s="0" t="n">
        <v>8617.36</v>
      </c>
      <c r="Q78" s="0" t="n">
        <v>10.04</v>
      </c>
      <c r="R78" s="66" t="n">
        <f aca="false">P78/3600</f>
        <v>2.39371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69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2636.7</v>
      </c>
      <c r="I79" s="76" t="n">
        <v>18.7</v>
      </c>
      <c r="J79" s="55" t="n">
        <f aca="false">H79/3600</f>
        <v>3.51019444444444</v>
      </c>
      <c r="L79" s="0" t="n">
        <v>2111.3</v>
      </c>
      <c r="M79" s="0" t="n">
        <v>43.28</v>
      </c>
      <c r="N79" s="0" t="n">
        <v>47.2754</v>
      </c>
      <c r="O79" s="0" t="n">
        <v>48.2505</v>
      </c>
      <c r="P79" s="0" t="n">
        <v>12379.24</v>
      </c>
      <c r="Q79" s="0" t="n">
        <v>18.84</v>
      </c>
      <c r="R79" s="55" t="n">
        <f aca="false">P79/3600</f>
        <v>3.43867777777778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11110.82</v>
      </c>
      <c r="I80" s="78" t="n">
        <v>21.42</v>
      </c>
      <c r="J80" s="60" t="n">
        <f aca="false">H80/3600</f>
        <v>3.08633888888889</v>
      </c>
      <c r="L80" s="0" t="n">
        <v>716.4152</v>
      </c>
      <c r="M80" s="0" t="n">
        <v>41.0824</v>
      </c>
      <c r="N80" s="0" t="n">
        <v>45.211</v>
      </c>
      <c r="O80" s="0" t="n">
        <v>46.1182</v>
      </c>
      <c r="P80" s="0" t="n">
        <v>10667.66</v>
      </c>
      <c r="Q80" s="0" t="n">
        <v>16.61</v>
      </c>
      <c r="R80" s="60" t="n">
        <f aca="false">P80/3600</f>
        <v>2.96323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9931.35</v>
      </c>
      <c r="I81" s="78" t="n">
        <v>14.94</v>
      </c>
      <c r="J81" s="60" t="n">
        <f aca="false">H81/3600</f>
        <v>2.75870833333333</v>
      </c>
      <c r="L81" s="0" t="n">
        <v>322.7872</v>
      </c>
      <c r="M81" s="0" t="n">
        <v>38.6149</v>
      </c>
      <c r="N81" s="0" t="n">
        <v>43.401</v>
      </c>
      <c r="O81" s="0" t="n">
        <v>44.2946</v>
      </c>
      <c r="P81" s="0" t="n">
        <v>9448.61</v>
      </c>
      <c r="Q81" s="0" t="n">
        <v>12.33</v>
      </c>
      <c r="R81" s="60" t="n">
        <f aca="false">P81/3600</f>
        <v>2.624613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9964.05</v>
      </c>
      <c r="I82" s="80" t="n">
        <v>15.79</v>
      </c>
      <c r="J82" s="66" t="n">
        <f aca="false">H82/3600</f>
        <v>2.76779166666667</v>
      </c>
      <c r="L82" s="0" t="n">
        <v>165.3664</v>
      </c>
      <c r="M82" s="0" t="n">
        <v>35.8565</v>
      </c>
      <c r="N82" s="0" t="n">
        <v>42.0451</v>
      </c>
      <c r="O82" s="0" t="n">
        <v>42.9166</v>
      </c>
      <c r="P82" s="0" t="n">
        <v>9147.25</v>
      </c>
      <c r="Q82" s="0" t="n">
        <v>11.85</v>
      </c>
      <c r="R82" s="66" t="n">
        <f aca="false">P82/3600</f>
        <v>2.540902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4</v>
      </c>
      <c r="B83" s="85" t="s">
        <v>39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9499.54</v>
      </c>
      <c r="I83" s="76" t="n">
        <v>16.67</v>
      </c>
      <c r="J83" s="55" t="n">
        <f aca="false">H83/3600</f>
        <v>2.63876111111111</v>
      </c>
      <c r="L83" s="0" t="n">
        <v>4208.4712</v>
      </c>
      <c r="M83" s="0" t="n">
        <v>40.36</v>
      </c>
      <c r="N83" s="0" t="n">
        <v>42.5613</v>
      </c>
      <c r="O83" s="0" t="n">
        <v>43.1028</v>
      </c>
      <c r="P83" s="0" t="n">
        <v>8356.56</v>
      </c>
      <c r="Q83" s="0" t="n">
        <v>14.13</v>
      </c>
      <c r="R83" s="55" t="n">
        <f aca="false">P83/3600</f>
        <v>2.32126666666667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6317.17</v>
      </c>
      <c r="I84" s="78" t="n">
        <v>9.12</v>
      </c>
      <c r="J84" s="60" t="n">
        <f aca="false">H84/3600</f>
        <v>1.75476944444444</v>
      </c>
      <c r="L84" s="0" t="n">
        <v>1955.4864</v>
      </c>
      <c r="M84" s="0" t="n">
        <v>36.9333</v>
      </c>
      <c r="N84" s="0" t="n">
        <v>39.5291</v>
      </c>
      <c r="O84" s="0" t="n">
        <v>39.8483</v>
      </c>
      <c r="P84" s="0" t="n">
        <v>6609.6</v>
      </c>
      <c r="Q84" s="0" t="n">
        <v>10.39</v>
      </c>
      <c r="R84" s="60" t="n">
        <f aca="false">P84/3600</f>
        <v>1.83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5169.38</v>
      </c>
      <c r="I85" s="78" t="n">
        <v>7.25</v>
      </c>
      <c r="J85" s="60" t="n">
        <f aca="false">H85/3600</f>
        <v>1.43593888888889</v>
      </c>
      <c r="L85" s="0" t="n">
        <v>926.1296</v>
      </c>
      <c r="M85" s="0" t="n">
        <v>33.8709</v>
      </c>
      <c r="N85" s="0" t="n">
        <v>37.1373</v>
      </c>
      <c r="O85" s="0" t="n">
        <v>37.323</v>
      </c>
      <c r="P85" s="0" t="n">
        <v>5426.08</v>
      </c>
      <c r="Q85" s="0" t="n">
        <v>8.02</v>
      </c>
      <c r="R85" s="60" t="n">
        <f aca="false">P85/3600</f>
        <v>1.50724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607.72</v>
      </c>
      <c r="I86" s="80" t="n">
        <v>6</v>
      </c>
      <c r="J86" s="66" t="n">
        <f aca="false">H86/3600</f>
        <v>1.27992222222222</v>
      </c>
      <c r="L86" s="0" t="n">
        <v>474.5104</v>
      </c>
      <c r="M86" s="0" t="n">
        <v>31.1234</v>
      </c>
      <c r="N86" s="0" t="n">
        <v>35.4611</v>
      </c>
      <c r="O86" s="0" t="n">
        <v>35.4885</v>
      </c>
      <c r="P86" s="0" t="n">
        <v>4676.11</v>
      </c>
      <c r="Q86" s="0" t="n">
        <v>7.31</v>
      </c>
      <c r="R86" s="66" t="n">
        <f aca="false">P86/3600</f>
        <v>1.298919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5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8634.96</v>
      </c>
      <c r="I87" s="76" t="n">
        <v>27.1</v>
      </c>
      <c r="J87" s="55" t="n">
        <f aca="false">H87/3600</f>
        <v>5.17637777777778</v>
      </c>
      <c r="L87" s="0" t="n">
        <v>5419.2379</v>
      </c>
      <c r="M87" s="0" t="n">
        <v>42.9613</v>
      </c>
      <c r="N87" s="0" t="n">
        <v>45.526</v>
      </c>
      <c r="O87" s="0" t="n">
        <v>45.7937</v>
      </c>
      <c r="P87" s="0" t="n">
        <v>17611.07</v>
      </c>
      <c r="Q87" s="0" t="n">
        <v>23.46</v>
      </c>
      <c r="R87" s="55" t="n">
        <f aca="false">P87/3600</f>
        <v>4.89196388888889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691.01</v>
      </c>
      <c r="I88" s="78" t="n">
        <v>20.76</v>
      </c>
      <c r="J88" s="60" t="n">
        <f aca="false">H88/3600</f>
        <v>4.08083611111111</v>
      </c>
      <c r="L88" s="0" t="n">
        <v>2657.4278</v>
      </c>
      <c r="M88" s="0" t="n">
        <v>38.9378</v>
      </c>
      <c r="N88" s="0" t="n">
        <v>42.4583</v>
      </c>
      <c r="O88" s="0" t="n">
        <v>42.5221</v>
      </c>
      <c r="P88" s="0" t="n">
        <v>14578.2</v>
      </c>
      <c r="Q88" s="0" t="n">
        <v>19.95</v>
      </c>
      <c r="R88" s="60" t="n">
        <f aca="false">P88/3600</f>
        <v>4.049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1994.81</v>
      </c>
      <c r="I89" s="78" t="n">
        <v>17.74</v>
      </c>
      <c r="J89" s="60" t="n">
        <f aca="false">H89/3600</f>
        <v>3.33189166666667</v>
      </c>
      <c r="L89" s="0" t="n">
        <v>1293.012</v>
      </c>
      <c r="M89" s="0" t="n">
        <v>35.2083</v>
      </c>
      <c r="N89" s="0" t="n">
        <v>40.0912</v>
      </c>
      <c r="O89" s="0" t="n">
        <v>39.877</v>
      </c>
      <c r="P89" s="0" t="n">
        <v>11676.52</v>
      </c>
      <c r="Q89" s="0" t="n">
        <v>16.32</v>
      </c>
      <c r="R89" s="60" t="n">
        <f aca="false">P89/3600</f>
        <v>3.24347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11060.97</v>
      </c>
      <c r="I90" s="80" t="n">
        <v>16.35</v>
      </c>
      <c r="J90" s="66" t="n">
        <f aca="false">H90/3600</f>
        <v>3.07249166666667</v>
      </c>
      <c r="L90" s="0" t="n">
        <v>623.2142</v>
      </c>
      <c r="M90" s="0" t="n">
        <v>31.8215</v>
      </c>
      <c r="N90" s="0" t="n">
        <v>38.5441</v>
      </c>
      <c r="O90" s="0" t="n">
        <v>38.204</v>
      </c>
      <c r="P90" s="0" t="n">
        <v>10029.36</v>
      </c>
      <c r="Q90" s="0" t="n">
        <v>13.54</v>
      </c>
      <c r="R90" s="66" t="n">
        <f aca="false">P90/3600</f>
        <v>2.78593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3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4410.87</v>
      </c>
      <c r="I91" s="76" t="n">
        <v>4.7</v>
      </c>
      <c r="J91" s="55" t="n">
        <f aca="false">H91/3600</f>
        <v>1.22524166666667</v>
      </c>
      <c r="L91" s="0" t="n">
        <v>322.9304</v>
      </c>
      <c r="M91" s="0" t="n">
        <v>46.6866</v>
      </c>
      <c r="N91" s="0" t="n">
        <v>45.2164</v>
      </c>
      <c r="O91" s="0" t="n">
        <v>45.2045</v>
      </c>
      <c r="P91" s="0" t="n">
        <v>4479.17</v>
      </c>
      <c r="Q91" s="0" t="n">
        <v>4.54</v>
      </c>
      <c r="R91" s="55" t="n">
        <f aca="false">P91/3600</f>
        <v>1.24421388888889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4301.22</v>
      </c>
      <c r="I92" s="78" t="n">
        <v>4.45</v>
      </c>
      <c r="J92" s="60" t="n">
        <f aca="false">H92/3600</f>
        <v>1.19478333333333</v>
      </c>
      <c r="L92" s="0" t="n">
        <v>235.6208</v>
      </c>
      <c r="M92" s="0" t="n">
        <v>42.3067</v>
      </c>
      <c r="N92" s="0" t="n">
        <v>41.057</v>
      </c>
      <c r="O92" s="0" t="n">
        <v>41.0458</v>
      </c>
      <c r="P92" s="0" t="n">
        <v>4221.38</v>
      </c>
      <c r="Q92" s="0" t="n">
        <v>4.45</v>
      </c>
      <c r="R92" s="60" t="n">
        <f aca="false">P92/3600</f>
        <v>1.1726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4969.4</v>
      </c>
      <c r="I93" s="78" t="n">
        <v>5.9</v>
      </c>
      <c r="J93" s="60" t="n">
        <f aca="false">H93/3600</f>
        <v>1.38038888888889</v>
      </c>
      <c r="L93" s="0" t="n">
        <v>176.1128</v>
      </c>
      <c r="M93" s="0" t="n">
        <v>37.525</v>
      </c>
      <c r="N93" s="0" t="n">
        <v>38.7526</v>
      </c>
      <c r="O93" s="0" t="n">
        <v>38.7215</v>
      </c>
      <c r="P93" s="0" t="n">
        <v>4260.1</v>
      </c>
      <c r="Q93" s="0" t="n">
        <v>4.9</v>
      </c>
      <c r="R93" s="60" t="n">
        <f aca="false">P93/3600</f>
        <v>1.183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5065.17</v>
      </c>
      <c r="I94" s="80" t="n">
        <v>6.1</v>
      </c>
      <c r="J94" s="66" t="n">
        <f aca="false">H94/3600</f>
        <v>1.40699166666667</v>
      </c>
      <c r="L94" s="0" t="n">
        <v>128.2848</v>
      </c>
      <c r="M94" s="0" t="n">
        <v>32.6139</v>
      </c>
      <c r="N94" s="0" t="n">
        <v>37.5906</v>
      </c>
      <c r="O94" s="0" t="n">
        <v>37.1469</v>
      </c>
      <c r="P94" s="0" t="n">
        <v>4121.09</v>
      </c>
      <c r="Q94" s="0" t="n">
        <v>4.4</v>
      </c>
      <c r="R94" s="66" t="n">
        <f aca="false">P94/3600</f>
        <v>1.144747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4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11297.11</v>
      </c>
      <c r="I95" s="76" t="n">
        <v>14.05</v>
      </c>
      <c r="J95" s="55" t="n">
        <f aca="false">H95/3600</f>
        <v>3.13808611111111</v>
      </c>
      <c r="L95" s="0" t="n">
        <v>700.1747</v>
      </c>
      <c r="M95" s="0" t="n">
        <v>48.8032</v>
      </c>
      <c r="N95" s="0" t="n">
        <v>51.5737</v>
      </c>
      <c r="O95" s="0" t="n">
        <v>52.6074</v>
      </c>
      <c r="P95" s="0" t="n">
        <v>9604.69</v>
      </c>
      <c r="Q95" s="0" t="n">
        <v>10.79</v>
      </c>
      <c r="R95" s="55" t="n">
        <f aca="false">P95/3600</f>
        <v>2.66796944444444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9121.32</v>
      </c>
      <c r="I96" s="78" t="n">
        <v>10.7</v>
      </c>
      <c r="J96" s="60" t="n">
        <f aca="false">H96/3600</f>
        <v>2.5337</v>
      </c>
      <c r="L96" s="0" t="n">
        <v>414.4045</v>
      </c>
      <c r="M96" s="0" t="n">
        <v>44.8282</v>
      </c>
      <c r="N96" s="0" t="n">
        <v>47.9978</v>
      </c>
      <c r="O96" s="0" t="n">
        <v>49.058</v>
      </c>
      <c r="P96" s="0" t="n">
        <v>9402.79</v>
      </c>
      <c r="Q96" s="0" t="n">
        <v>11.39</v>
      </c>
      <c r="R96" s="60" t="n">
        <f aca="false">P96/3600</f>
        <v>2.611886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9153.23</v>
      </c>
      <c r="I97" s="78" t="n">
        <v>10.39</v>
      </c>
      <c r="J97" s="60" t="n">
        <f aca="false">H97/3600</f>
        <v>2.54256388888889</v>
      </c>
      <c r="L97" s="0" t="n">
        <v>244.3587</v>
      </c>
      <c r="M97" s="0" t="n">
        <v>40.9152</v>
      </c>
      <c r="N97" s="0" t="n">
        <v>45.2681</v>
      </c>
      <c r="O97" s="0" t="n">
        <v>46.2941</v>
      </c>
      <c r="P97" s="0" t="n">
        <v>8510.56</v>
      </c>
      <c r="Q97" s="0" t="n">
        <v>9.37</v>
      </c>
      <c r="R97" s="60" t="n">
        <f aca="false">P97/3600</f>
        <v>2.36404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8486.95</v>
      </c>
      <c r="I98" s="80" t="n">
        <v>9.3</v>
      </c>
      <c r="J98" s="66" t="n">
        <f aca="false">H98/3600</f>
        <v>2.35748611111111</v>
      </c>
      <c r="L98" s="0" t="n">
        <v>150.5645</v>
      </c>
      <c r="M98" s="0" t="n">
        <v>36.9416</v>
      </c>
      <c r="N98" s="0" t="n">
        <v>43.4579</v>
      </c>
      <c r="O98" s="0" t="n">
        <v>44.883</v>
      </c>
      <c r="P98" s="0" t="n">
        <v>8439.15</v>
      </c>
      <c r="Q98" s="0" t="n">
        <v>10.16</v>
      </c>
      <c r="R98" s="66" t="n">
        <f aca="false">P98/3600</f>
        <v>2.3442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1.19934295548</v>
      </c>
      <c r="J106" s="81" t="n">
        <f aca="false">GEOMEAN(J3:J98)</f>
        <v>2.0191901456161</v>
      </c>
      <c r="Q106" s="81" t="n">
        <f aca="false">GEOMEAN(Q3:Q98)</f>
        <v>11.1615223377203</v>
      </c>
      <c r="R106" s="81" t="n">
        <f aca="false">GEOMEAN(R3:R98)</f>
        <v>2.0325036074013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6622961015657</v>
      </c>
      <c r="R107" s="82" t="n">
        <f aca="false">R106/J106</f>
        <v>1.0065934661052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83052777777778</v>
      </c>
      <c r="J108" s="81" t="n">
        <f aca="false">SUM(J3:J98)</f>
        <v>248.847116666667</v>
      </c>
      <c r="Q108" s="81" t="n">
        <f aca="false">SUM(Q3:Q98)/3600</f>
        <v>0.391602777777778</v>
      </c>
      <c r="R108" s="81" t="n">
        <f aca="false">SUM(R3:R98)</f>
        <v>252.030286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4912549746146</v>
      </c>
      <c r="J113" s="81" t="n">
        <f aca="false">GEOMEAN(J19:J82)</f>
        <v>1.98219271951189</v>
      </c>
      <c r="Q113" s="81" t="n">
        <f aca="false">GEOMEAN(Q19:Q82)</f>
        <v>11.6149760329347</v>
      </c>
      <c r="R113" s="81" t="n">
        <f aca="false">GEOMEAN(R19:R82)</f>
        <v>2.0231367484670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07665401728</v>
      </c>
      <c r="R114" s="82" t="n">
        <f aca="false">R113/J113</f>
        <v>1.02065592742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6">
      <formula>0.03</formula>
    </cfRule>
    <cfRule type="cellIs" priority="3" operator="lessThan" aboveAverage="0" equalAverage="0" bottom="0" percent="0" rank="0" text="" dxfId="1557">
      <formula>-0.03</formula>
    </cfRule>
  </conditionalFormatting>
  <conditionalFormatting sqref="T3:V82">
    <cfRule type="cellIs" priority="4" operator="greaterThan" aboveAverage="0" equalAverage="0" bottom="0" percent="0" rank="0" text="" dxfId="1558">
      <formula>0.03</formula>
    </cfRule>
    <cfRule type="cellIs" priority="5" operator="lessThan" aboveAverage="0" equalAverage="0" bottom="0" percent="0" rank="0" text="" dxfId="1559">
      <formula>-0.03</formula>
    </cfRule>
  </conditionalFormatting>
  <conditionalFormatting sqref="W3">
    <cfRule type="cellIs" priority="6" operator="greaterThan" aboveAverage="0" equalAverage="0" bottom="0" percent="0" rank="0" text="" dxfId="1560">
      <formula>0.03</formula>
    </cfRule>
    <cfRule type="cellIs" priority="7" operator="lessThan" aboveAverage="0" equalAverage="0" bottom="0" percent="0" rank="0" text="" dxfId="1561">
      <formula>-0.03</formula>
    </cfRule>
  </conditionalFormatting>
  <conditionalFormatting sqref="X3">
    <cfRule type="cellIs" priority="8" operator="greaterThan" aboveAverage="0" equalAverage="0" bottom="0" percent="0" rank="0" text="" dxfId="1562">
      <formula>0.03</formula>
    </cfRule>
    <cfRule type="cellIs" priority="9" operator="lessThan" aboveAverage="0" equalAverage="0" bottom="0" percent="0" rank="0" text="" dxfId="1563">
      <formula>-0.03</formula>
    </cfRule>
  </conditionalFormatting>
  <conditionalFormatting sqref="Y3">
    <cfRule type="cellIs" priority="10" operator="greaterThan" aboveAverage="0" equalAverage="0" bottom="0" percent="0" rank="0" text="" dxfId="1564">
      <formula>0.03</formula>
    </cfRule>
    <cfRule type="cellIs" priority="11" operator="lessThan" aboveAverage="0" equalAverage="0" bottom="0" percent="0" rank="0" text="" dxfId="1565">
      <formula>-0.03</formula>
    </cfRule>
  </conditionalFormatting>
  <conditionalFormatting sqref="W7">
    <cfRule type="cellIs" priority="12" operator="greaterThan" aboveAverage="0" equalAverage="0" bottom="0" percent="0" rank="0" text="" dxfId="1566">
      <formula>0.03</formula>
    </cfRule>
    <cfRule type="cellIs" priority="13" operator="lessThan" aboveAverage="0" equalAverage="0" bottom="0" percent="0" rank="0" text="" dxfId="1567">
      <formula>-0.03</formula>
    </cfRule>
  </conditionalFormatting>
  <conditionalFormatting sqref="X7">
    <cfRule type="cellIs" priority="14" operator="greaterThan" aboveAverage="0" equalAverage="0" bottom="0" percent="0" rank="0" text="" dxfId="1568">
      <formula>0.03</formula>
    </cfRule>
    <cfRule type="cellIs" priority="15" operator="lessThan" aboveAverage="0" equalAverage="0" bottom="0" percent="0" rank="0" text="" dxfId="1569">
      <formula>-0.03</formula>
    </cfRule>
  </conditionalFormatting>
  <conditionalFormatting sqref="Y7">
    <cfRule type="cellIs" priority="16" operator="greaterThan" aboveAverage="0" equalAverage="0" bottom="0" percent="0" rank="0" text="" dxfId="1570">
      <formula>0.03</formula>
    </cfRule>
    <cfRule type="cellIs" priority="17" operator="lessThan" aboveAverage="0" equalAverage="0" bottom="0" percent="0" rank="0" text="" dxfId="1571">
      <formula>-0.03</formula>
    </cfRule>
  </conditionalFormatting>
  <conditionalFormatting sqref="W11">
    <cfRule type="cellIs" priority="18" operator="greaterThan" aboveAverage="0" equalAverage="0" bottom="0" percent="0" rank="0" text="" dxfId="1572">
      <formula>0.03</formula>
    </cfRule>
    <cfRule type="cellIs" priority="19" operator="lessThan" aboveAverage="0" equalAverage="0" bottom="0" percent="0" rank="0" text="" dxfId="1573">
      <formula>-0.03</formula>
    </cfRule>
  </conditionalFormatting>
  <conditionalFormatting sqref="X11">
    <cfRule type="cellIs" priority="20" operator="greaterThan" aboveAverage="0" equalAverage="0" bottom="0" percent="0" rank="0" text="" dxfId="1574">
      <formula>0.03</formula>
    </cfRule>
    <cfRule type="cellIs" priority="21" operator="lessThan" aboveAverage="0" equalAverage="0" bottom="0" percent="0" rank="0" text="" dxfId="1575">
      <formula>-0.03</formula>
    </cfRule>
  </conditionalFormatting>
  <conditionalFormatting sqref="Y11">
    <cfRule type="cellIs" priority="22" operator="greaterThan" aboveAverage="0" equalAverage="0" bottom="0" percent="0" rank="0" text="" dxfId="1576">
      <formula>0.03</formula>
    </cfRule>
    <cfRule type="cellIs" priority="23" operator="lessThan" aboveAverage="0" equalAverage="0" bottom="0" percent="0" rank="0" text="" dxfId="1577">
      <formula>-0.03</formula>
    </cfRule>
  </conditionalFormatting>
  <conditionalFormatting sqref="W15">
    <cfRule type="cellIs" priority="24" operator="greaterThan" aboveAverage="0" equalAverage="0" bottom="0" percent="0" rank="0" text="" dxfId="1578">
      <formula>0.03</formula>
    </cfRule>
    <cfRule type="cellIs" priority="25" operator="lessThan" aboveAverage="0" equalAverage="0" bottom="0" percent="0" rank="0" text="" dxfId="1579">
      <formula>-0.03</formula>
    </cfRule>
  </conditionalFormatting>
  <conditionalFormatting sqref="X15">
    <cfRule type="cellIs" priority="26" operator="greaterThan" aboveAverage="0" equalAverage="0" bottom="0" percent="0" rank="0" text="" dxfId="1580">
      <formula>0.03</formula>
    </cfRule>
    <cfRule type="cellIs" priority="27" operator="lessThan" aboveAverage="0" equalAverage="0" bottom="0" percent="0" rank="0" text="" dxfId="1581">
      <formula>-0.03</formula>
    </cfRule>
  </conditionalFormatting>
  <conditionalFormatting sqref="Y15">
    <cfRule type="cellIs" priority="28" operator="greaterThan" aboveAverage="0" equalAverage="0" bottom="0" percent="0" rank="0" text="" dxfId="1582">
      <formula>0.03</formula>
    </cfRule>
    <cfRule type="cellIs" priority="29" operator="lessThan" aboveAverage="0" equalAverage="0" bottom="0" percent="0" rank="0" text="" dxfId="1583">
      <formula>-0.03</formula>
    </cfRule>
  </conditionalFormatting>
  <conditionalFormatting sqref="W19">
    <cfRule type="cellIs" priority="30" operator="greaterThan" aboveAverage="0" equalAverage="0" bottom="0" percent="0" rank="0" text="" dxfId="1584">
      <formula>0.03</formula>
    </cfRule>
    <cfRule type="cellIs" priority="31" operator="lessThan" aboveAverage="0" equalAverage="0" bottom="0" percent="0" rank="0" text="" dxfId="1585">
      <formula>-0.03</formula>
    </cfRule>
  </conditionalFormatting>
  <conditionalFormatting sqref="X19">
    <cfRule type="cellIs" priority="32" operator="greaterThan" aboveAverage="0" equalAverage="0" bottom="0" percent="0" rank="0" text="" dxfId="1586">
      <formula>0.03</formula>
    </cfRule>
    <cfRule type="cellIs" priority="33" operator="lessThan" aboveAverage="0" equalAverage="0" bottom="0" percent="0" rank="0" text="" dxfId="1587">
      <formula>-0.03</formula>
    </cfRule>
  </conditionalFormatting>
  <conditionalFormatting sqref="Y19">
    <cfRule type="cellIs" priority="34" operator="greaterThan" aboveAverage="0" equalAverage="0" bottom="0" percent="0" rank="0" text="" dxfId="1588">
      <formula>0.03</formula>
    </cfRule>
    <cfRule type="cellIs" priority="35" operator="lessThan" aboveAverage="0" equalAverage="0" bottom="0" percent="0" rank="0" text="" dxfId="1589">
      <formula>-0.03</formula>
    </cfRule>
  </conditionalFormatting>
  <conditionalFormatting sqref="W23">
    <cfRule type="cellIs" priority="36" operator="greaterThan" aboveAverage="0" equalAverage="0" bottom="0" percent="0" rank="0" text="" dxfId="1590">
      <formula>0.03</formula>
    </cfRule>
    <cfRule type="cellIs" priority="37" operator="lessThan" aboveAverage="0" equalAverage="0" bottom="0" percent="0" rank="0" text="" dxfId="1591">
      <formula>-0.03</formula>
    </cfRule>
  </conditionalFormatting>
  <conditionalFormatting sqref="X23">
    <cfRule type="cellIs" priority="38" operator="greaterThan" aboveAverage="0" equalAverage="0" bottom="0" percent="0" rank="0" text="" dxfId="1592">
      <formula>0.03</formula>
    </cfRule>
    <cfRule type="cellIs" priority="39" operator="lessThan" aboveAverage="0" equalAverage="0" bottom="0" percent="0" rank="0" text="" dxfId="1593">
      <formula>-0.03</formula>
    </cfRule>
  </conditionalFormatting>
  <conditionalFormatting sqref="Y23">
    <cfRule type="cellIs" priority="40" operator="greaterThan" aboveAverage="0" equalAverage="0" bottom="0" percent="0" rank="0" text="" dxfId="1594">
      <formula>0.03</formula>
    </cfRule>
    <cfRule type="cellIs" priority="41" operator="lessThan" aboveAverage="0" equalAverage="0" bottom="0" percent="0" rank="0" text="" dxfId="1595">
      <formula>-0.03</formula>
    </cfRule>
  </conditionalFormatting>
  <conditionalFormatting sqref="W27">
    <cfRule type="cellIs" priority="42" operator="greaterThan" aboveAverage="0" equalAverage="0" bottom="0" percent="0" rank="0" text="" dxfId="1596">
      <formula>0.03</formula>
    </cfRule>
    <cfRule type="cellIs" priority="43" operator="lessThan" aboveAverage="0" equalAverage="0" bottom="0" percent="0" rank="0" text="" dxfId="1597">
      <formula>-0.03</formula>
    </cfRule>
  </conditionalFormatting>
  <conditionalFormatting sqref="X27">
    <cfRule type="cellIs" priority="44" operator="greaterThan" aboveAverage="0" equalAverage="0" bottom="0" percent="0" rank="0" text="" dxfId="1598">
      <formula>0.03</formula>
    </cfRule>
    <cfRule type="cellIs" priority="45" operator="lessThan" aboveAverage="0" equalAverage="0" bottom="0" percent="0" rank="0" text="" dxfId="1599">
      <formula>-0.03</formula>
    </cfRule>
  </conditionalFormatting>
  <conditionalFormatting sqref="Y27">
    <cfRule type="cellIs" priority="46" operator="greaterThan" aboveAverage="0" equalAverage="0" bottom="0" percent="0" rank="0" text="" dxfId="1600">
      <formula>0.03</formula>
    </cfRule>
    <cfRule type="cellIs" priority="47" operator="lessThan" aboveAverage="0" equalAverage="0" bottom="0" percent="0" rank="0" text="" dxfId="1601">
      <formula>-0.03</formula>
    </cfRule>
  </conditionalFormatting>
  <conditionalFormatting sqref="W31">
    <cfRule type="cellIs" priority="48" operator="greaterThan" aboveAverage="0" equalAverage="0" bottom="0" percent="0" rank="0" text="" dxfId="1602">
      <formula>0.03</formula>
    </cfRule>
    <cfRule type="cellIs" priority="49" operator="lessThan" aboveAverage="0" equalAverage="0" bottom="0" percent="0" rank="0" text="" dxfId="1603">
      <formula>-0.03</formula>
    </cfRule>
  </conditionalFormatting>
  <conditionalFormatting sqref="X31">
    <cfRule type="cellIs" priority="50" operator="greaterThan" aboveAverage="0" equalAverage="0" bottom="0" percent="0" rank="0" text="" dxfId="1604">
      <formula>0.03</formula>
    </cfRule>
    <cfRule type="cellIs" priority="51" operator="lessThan" aboveAverage="0" equalAverage="0" bottom="0" percent="0" rank="0" text="" dxfId="1605">
      <formula>-0.03</formula>
    </cfRule>
  </conditionalFormatting>
  <conditionalFormatting sqref="Y31">
    <cfRule type="cellIs" priority="52" operator="greaterThan" aboveAverage="0" equalAverage="0" bottom="0" percent="0" rank="0" text="" dxfId="1606">
      <formula>0.03</formula>
    </cfRule>
    <cfRule type="cellIs" priority="53" operator="lessThan" aboveAverage="0" equalAverage="0" bottom="0" percent="0" rank="0" text="" dxfId="1607">
      <formula>-0.03</formula>
    </cfRule>
  </conditionalFormatting>
  <conditionalFormatting sqref="W35">
    <cfRule type="cellIs" priority="54" operator="greaterThan" aboveAverage="0" equalAverage="0" bottom="0" percent="0" rank="0" text="" dxfId="1608">
      <formula>0.03</formula>
    </cfRule>
    <cfRule type="cellIs" priority="55" operator="lessThan" aboveAverage="0" equalAverage="0" bottom="0" percent="0" rank="0" text="" dxfId="1609">
      <formula>-0.03</formula>
    </cfRule>
  </conditionalFormatting>
  <conditionalFormatting sqref="X35">
    <cfRule type="cellIs" priority="56" operator="greaterThan" aboveAverage="0" equalAverage="0" bottom="0" percent="0" rank="0" text="" dxfId="1610">
      <formula>0.03</formula>
    </cfRule>
    <cfRule type="cellIs" priority="57" operator="lessThan" aboveAverage="0" equalAverage="0" bottom="0" percent="0" rank="0" text="" dxfId="1611">
      <formula>-0.03</formula>
    </cfRule>
  </conditionalFormatting>
  <conditionalFormatting sqref="Y35">
    <cfRule type="cellIs" priority="58" operator="greaterThan" aboveAverage="0" equalAverage="0" bottom="0" percent="0" rank="0" text="" dxfId="1612">
      <formula>0.03</formula>
    </cfRule>
    <cfRule type="cellIs" priority="59" operator="lessThan" aboveAverage="0" equalAverage="0" bottom="0" percent="0" rank="0" text="" dxfId="1613">
      <formula>-0.03</formula>
    </cfRule>
  </conditionalFormatting>
  <conditionalFormatting sqref="W39">
    <cfRule type="cellIs" priority="60" operator="greaterThan" aboveAverage="0" equalAverage="0" bottom="0" percent="0" rank="0" text="" dxfId="1614">
      <formula>0.03</formula>
    </cfRule>
    <cfRule type="cellIs" priority="61" operator="lessThan" aboveAverage="0" equalAverage="0" bottom="0" percent="0" rank="0" text="" dxfId="1615">
      <formula>-0.03</formula>
    </cfRule>
  </conditionalFormatting>
  <conditionalFormatting sqref="X39">
    <cfRule type="cellIs" priority="62" operator="greaterThan" aboveAverage="0" equalAverage="0" bottom="0" percent="0" rank="0" text="" dxfId="1616">
      <formula>0.03</formula>
    </cfRule>
    <cfRule type="cellIs" priority="63" operator="lessThan" aboveAverage="0" equalAverage="0" bottom="0" percent="0" rank="0" text="" dxfId="1617">
      <formula>-0.03</formula>
    </cfRule>
  </conditionalFormatting>
  <conditionalFormatting sqref="Y39">
    <cfRule type="cellIs" priority="64" operator="greaterThan" aboveAverage="0" equalAverage="0" bottom="0" percent="0" rank="0" text="" dxfId="1618">
      <formula>0.03</formula>
    </cfRule>
    <cfRule type="cellIs" priority="65" operator="lessThan" aboveAverage="0" equalAverage="0" bottom="0" percent="0" rank="0" text="" dxfId="1619">
      <formula>-0.03</formula>
    </cfRule>
  </conditionalFormatting>
  <conditionalFormatting sqref="W43">
    <cfRule type="cellIs" priority="66" operator="greaterThan" aboveAverage="0" equalAverage="0" bottom="0" percent="0" rank="0" text="" dxfId="1620">
      <formula>0.03</formula>
    </cfRule>
    <cfRule type="cellIs" priority="67" operator="lessThan" aboveAverage="0" equalAverage="0" bottom="0" percent="0" rank="0" text="" dxfId="1621">
      <formula>-0.03</formula>
    </cfRule>
  </conditionalFormatting>
  <conditionalFormatting sqref="X43">
    <cfRule type="cellIs" priority="68" operator="greaterThan" aboveAverage="0" equalAverage="0" bottom="0" percent="0" rank="0" text="" dxfId="1622">
      <formula>0.03</formula>
    </cfRule>
    <cfRule type="cellIs" priority="69" operator="lessThan" aboveAverage="0" equalAverage="0" bottom="0" percent="0" rank="0" text="" dxfId="1623">
      <formula>-0.03</formula>
    </cfRule>
  </conditionalFormatting>
  <conditionalFormatting sqref="Y43">
    <cfRule type="cellIs" priority="70" operator="greaterThan" aboveAverage="0" equalAverage="0" bottom="0" percent="0" rank="0" text="" dxfId="1624">
      <formula>0.03</formula>
    </cfRule>
    <cfRule type="cellIs" priority="71" operator="lessThan" aboveAverage="0" equalAverage="0" bottom="0" percent="0" rank="0" text="" dxfId="1625">
      <formula>-0.03</formula>
    </cfRule>
  </conditionalFormatting>
  <conditionalFormatting sqref="W47">
    <cfRule type="cellIs" priority="72" operator="greaterThan" aboveAverage="0" equalAverage="0" bottom="0" percent="0" rank="0" text="" dxfId="1626">
      <formula>0.03</formula>
    </cfRule>
    <cfRule type="cellIs" priority="73" operator="lessThan" aboveAverage="0" equalAverage="0" bottom="0" percent="0" rank="0" text="" dxfId="1627">
      <formula>-0.03</formula>
    </cfRule>
  </conditionalFormatting>
  <conditionalFormatting sqref="X47">
    <cfRule type="cellIs" priority="74" operator="greaterThan" aboveAverage="0" equalAverage="0" bottom="0" percent="0" rank="0" text="" dxfId="1628">
      <formula>0.03</formula>
    </cfRule>
    <cfRule type="cellIs" priority="75" operator="lessThan" aboveAverage="0" equalAverage="0" bottom="0" percent="0" rank="0" text="" dxfId="1629">
      <formula>-0.03</formula>
    </cfRule>
  </conditionalFormatting>
  <conditionalFormatting sqref="Y47">
    <cfRule type="cellIs" priority="76" operator="greaterThan" aboveAverage="0" equalAverage="0" bottom="0" percent="0" rank="0" text="" dxfId="1630">
      <formula>0.03</formula>
    </cfRule>
    <cfRule type="cellIs" priority="77" operator="lessThan" aboveAverage="0" equalAverage="0" bottom="0" percent="0" rank="0" text="" dxfId="1631">
      <formula>-0.03</formula>
    </cfRule>
  </conditionalFormatting>
  <conditionalFormatting sqref="W51">
    <cfRule type="cellIs" priority="78" operator="greaterThan" aboveAverage="0" equalAverage="0" bottom="0" percent="0" rank="0" text="" dxfId="1632">
      <formula>0.03</formula>
    </cfRule>
    <cfRule type="cellIs" priority="79" operator="lessThan" aboveAverage="0" equalAverage="0" bottom="0" percent="0" rank="0" text="" dxfId="1633">
      <formula>-0.03</formula>
    </cfRule>
  </conditionalFormatting>
  <conditionalFormatting sqref="X51">
    <cfRule type="cellIs" priority="80" operator="greaterThan" aboveAverage="0" equalAverage="0" bottom="0" percent="0" rank="0" text="" dxfId="1634">
      <formula>0.03</formula>
    </cfRule>
    <cfRule type="cellIs" priority="81" operator="lessThan" aboveAverage="0" equalAverage="0" bottom="0" percent="0" rank="0" text="" dxfId="1635">
      <formula>-0.03</formula>
    </cfRule>
  </conditionalFormatting>
  <conditionalFormatting sqref="Y51">
    <cfRule type="cellIs" priority="82" operator="greaterThan" aboveAverage="0" equalAverage="0" bottom="0" percent="0" rank="0" text="" dxfId="1636">
      <formula>0.03</formula>
    </cfRule>
    <cfRule type="cellIs" priority="83" operator="lessThan" aboveAverage="0" equalAverage="0" bottom="0" percent="0" rank="0" text="" dxfId="1637">
      <formula>-0.03</formula>
    </cfRule>
  </conditionalFormatting>
  <conditionalFormatting sqref="W55">
    <cfRule type="cellIs" priority="84" operator="greaterThan" aboveAverage="0" equalAverage="0" bottom="0" percent="0" rank="0" text="" dxfId="1638">
      <formula>0.03</formula>
    </cfRule>
    <cfRule type="cellIs" priority="85" operator="lessThan" aboveAverage="0" equalAverage="0" bottom="0" percent="0" rank="0" text="" dxfId="1639">
      <formula>-0.03</formula>
    </cfRule>
  </conditionalFormatting>
  <conditionalFormatting sqref="X55">
    <cfRule type="cellIs" priority="86" operator="greaterThan" aboveAverage="0" equalAverage="0" bottom="0" percent="0" rank="0" text="" dxfId="1640">
      <formula>0.03</formula>
    </cfRule>
    <cfRule type="cellIs" priority="87" operator="lessThan" aboveAverage="0" equalAverage="0" bottom="0" percent="0" rank="0" text="" dxfId="1641">
      <formula>-0.03</formula>
    </cfRule>
  </conditionalFormatting>
  <conditionalFormatting sqref="Y55">
    <cfRule type="cellIs" priority="88" operator="greaterThan" aboveAverage="0" equalAverage="0" bottom="0" percent="0" rank="0" text="" dxfId="1642">
      <formula>0.03</formula>
    </cfRule>
    <cfRule type="cellIs" priority="89" operator="lessThan" aboveAverage="0" equalAverage="0" bottom="0" percent="0" rank="0" text="" dxfId="1643">
      <formula>-0.03</formula>
    </cfRule>
  </conditionalFormatting>
  <conditionalFormatting sqref="W59">
    <cfRule type="cellIs" priority="90" operator="greaterThan" aboveAverage="0" equalAverage="0" bottom="0" percent="0" rank="0" text="" dxfId="1644">
      <formula>0.03</formula>
    </cfRule>
    <cfRule type="cellIs" priority="91" operator="lessThan" aboveAverage="0" equalAverage="0" bottom="0" percent="0" rank="0" text="" dxfId="1645">
      <formula>-0.03</formula>
    </cfRule>
  </conditionalFormatting>
  <conditionalFormatting sqref="X59">
    <cfRule type="cellIs" priority="92" operator="greaterThan" aboveAverage="0" equalAverage="0" bottom="0" percent="0" rank="0" text="" dxfId="1646">
      <formula>0.03</formula>
    </cfRule>
    <cfRule type="cellIs" priority="93" operator="lessThan" aboveAverage="0" equalAverage="0" bottom="0" percent="0" rank="0" text="" dxfId="1647">
      <formula>-0.03</formula>
    </cfRule>
  </conditionalFormatting>
  <conditionalFormatting sqref="Y59">
    <cfRule type="cellIs" priority="94" operator="greaterThan" aboveAverage="0" equalAverage="0" bottom="0" percent="0" rank="0" text="" dxfId="1648">
      <formula>0.03</formula>
    </cfRule>
    <cfRule type="cellIs" priority="95" operator="lessThan" aboveAverage="0" equalAverage="0" bottom="0" percent="0" rank="0" text="" dxfId="1649">
      <formula>-0.03</formula>
    </cfRule>
  </conditionalFormatting>
  <conditionalFormatting sqref="W63">
    <cfRule type="cellIs" priority="96" operator="greaterThan" aboveAverage="0" equalAverage="0" bottom="0" percent="0" rank="0" text="" dxfId="1650">
      <formula>0.03</formula>
    </cfRule>
    <cfRule type="cellIs" priority="97" operator="lessThan" aboveAverage="0" equalAverage="0" bottom="0" percent="0" rank="0" text="" dxfId="1651">
      <formula>-0.03</formula>
    </cfRule>
  </conditionalFormatting>
  <conditionalFormatting sqref="X63">
    <cfRule type="cellIs" priority="98" operator="greaterThan" aboveAverage="0" equalAverage="0" bottom="0" percent="0" rank="0" text="" dxfId="1652">
      <formula>0.03</formula>
    </cfRule>
    <cfRule type="cellIs" priority="99" operator="lessThan" aboveAverage="0" equalAverage="0" bottom="0" percent="0" rank="0" text="" dxfId="1653">
      <formula>-0.03</formula>
    </cfRule>
  </conditionalFormatting>
  <conditionalFormatting sqref="Y63">
    <cfRule type="cellIs" priority="100" operator="greaterThan" aboveAverage="0" equalAverage="0" bottom="0" percent="0" rank="0" text="" dxfId="1654">
      <formula>0.03</formula>
    </cfRule>
    <cfRule type="cellIs" priority="101" operator="lessThan" aboveAverage="0" equalAverage="0" bottom="0" percent="0" rank="0" text="" dxfId="1655">
      <formula>-0.03</formula>
    </cfRule>
  </conditionalFormatting>
  <conditionalFormatting sqref="W67">
    <cfRule type="cellIs" priority="102" operator="greaterThan" aboveAverage="0" equalAverage="0" bottom="0" percent="0" rank="0" text="" dxfId="1656">
      <formula>0.03</formula>
    </cfRule>
    <cfRule type="cellIs" priority="103" operator="lessThan" aboveAverage="0" equalAverage="0" bottom="0" percent="0" rank="0" text="" dxfId="1657">
      <formula>-0.03</formula>
    </cfRule>
  </conditionalFormatting>
  <conditionalFormatting sqref="X67">
    <cfRule type="cellIs" priority="104" operator="greaterThan" aboveAverage="0" equalAverage="0" bottom="0" percent="0" rank="0" text="" dxfId="1658">
      <formula>0.03</formula>
    </cfRule>
    <cfRule type="cellIs" priority="105" operator="lessThan" aboveAverage="0" equalAverage="0" bottom="0" percent="0" rank="0" text="" dxfId="1659">
      <formula>-0.03</formula>
    </cfRule>
  </conditionalFormatting>
  <conditionalFormatting sqref="Y67">
    <cfRule type="cellIs" priority="106" operator="greaterThan" aboveAverage="0" equalAverage="0" bottom="0" percent="0" rank="0" text="" dxfId="1660">
      <formula>0.03</formula>
    </cfRule>
    <cfRule type="cellIs" priority="107" operator="lessThan" aboveAverage="0" equalAverage="0" bottom="0" percent="0" rank="0" text="" dxfId="1661">
      <formula>-0.03</formula>
    </cfRule>
  </conditionalFormatting>
  <conditionalFormatting sqref="W71">
    <cfRule type="cellIs" priority="108" operator="greaterThan" aboveAverage="0" equalAverage="0" bottom="0" percent="0" rank="0" text="" dxfId="1662">
      <formula>0.03</formula>
    </cfRule>
    <cfRule type="cellIs" priority="109" operator="lessThan" aboveAverage="0" equalAverage="0" bottom="0" percent="0" rank="0" text="" dxfId="1663">
      <formula>-0.03</formula>
    </cfRule>
  </conditionalFormatting>
  <conditionalFormatting sqref="X71">
    <cfRule type="cellIs" priority="110" operator="greaterThan" aboveAverage="0" equalAverage="0" bottom="0" percent="0" rank="0" text="" dxfId="1664">
      <formula>0.03</formula>
    </cfRule>
    <cfRule type="cellIs" priority="111" operator="lessThan" aboveAverage="0" equalAverage="0" bottom="0" percent="0" rank="0" text="" dxfId="1665">
      <formula>-0.03</formula>
    </cfRule>
  </conditionalFormatting>
  <conditionalFormatting sqref="Y71">
    <cfRule type="cellIs" priority="112" operator="greaterThan" aboveAverage="0" equalAverage="0" bottom="0" percent="0" rank="0" text="" dxfId="1666">
      <formula>0.03</formula>
    </cfRule>
    <cfRule type="cellIs" priority="113" operator="lessThan" aboveAverage="0" equalAverage="0" bottom="0" percent="0" rank="0" text="" dxfId="1667">
      <formula>-0.03</formula>
    </cfRule>
  </conditionalFormatting>
  <conditionalFormatting sqref="W75">
    <cfRule type="cellIs" priority="114" operator="greaterThan" aboveAverage="0" equalAverage="0" bottom="0" percent="0" rank="0" text="" dxfId="1668">
      <formula>0.03</formula>
    </cfRule>
    <cfRule type="cellIs" priority="115" operator="lessThan" aboveAverage="0" equalAverage="0" bottom="0" percent="0" rank="0" text="" dxfId="1669">
      <formula>-0.03</formula>
    </cfRule>
  </conditionalFormatting>
  <conditionalFormatting sqref="X75">
    <cfRule type="cellIs" priority="116" operator="greaterThan" aboveAverage="0" equalAverage="0" bottom="0" percent="0" rank="0" text="" dxfId="1670">
      <formula>0.03</formula>
    </cfRule>
    <cfRule type="cellIs" priority="117" operator="lessThan" aboveAverage="0" equalAverage="0" bottom="0" percent="0" rank="0" text="" dxfId="1671">
      <formula>-0.03</formula>
    </cfRule>
  </conditionalFormatting>
  <conditionalFormatting sqref="Y75">
    <cfRule type="cellIs" priority="118" operator="greaterThan" aboveAverage="0" equalAverage="0" bottom="0" percent="0" rank="0" text="" dxfId="1672">
      <formula>0.03</formula>
    </cfRule>
    <cfRule type="cellIs" priority="119" operator="lessThan" aboveAverage="0" equalAverage="0" bottom="0" percent="0" rank="0" text="" dxfId="1673">
      <formula>-0.03</formula>
    </cfRule>
  </conditionalFormatting>
  <conditionalFormatting sqref="W79">
    <cfRule type="cellIs" priority="120" operator="greaterThan" aboveAverage="0" equalAverage="0" bottom="0" percent="0" rank="0" text="" dxfId="1674">
      <formula>0.03</formula>
    </cfRule>
    <cfRule type="cellIs" priority="121" operator="lessThan" aboveAverage="0" equalAverage="0" bottom="0" percent="0" rank="0" text="" dxfId="1675">
      <formula>-0.03</formula>
    </cfRule>
  </conditionalFormatting>
  <conditionalFormatting sqref="X79">
    <cfRule type="cellIs" priority="122" operator="greaterThan" aboveAverage="0" equalAverage="0" bottom="0" percent="0" rank="0" text="" dxfId="1676">
      <formula>0.03</formula>
    </cfRule>
    <cfRule type="cellIs" priority="123" operator="lessThan" aboveAverage="0" equalAverage="0" bottom="0" percent="0" rank="0" text="" dxfId="1677">
      <formula>-0.03</formula>
    </cfRule>
  </conditionalFormatting>
  <conditionalFormatting sqref="Y79">
    <cfRule type="cellIs" priority="124" operator="greaterThan" aboveAverage="0" equalAverage="0" bottom="0" percent="0" rank="0" text="" dxfId="1678">
      <formula>0.03</formula>
    </cfRule>
    <cfRule type="cellIs" priority="125" operator="lessThan" aboveAverage="0" equalAverage="0" bottom="0" percent="0" rank="0" text="" dxfId="1679">
      <formula>-0.03</formula>
    </cfRule>
  </conditionalFormatting>
  <conditionalFormatting sqref="T83:V98">
    <cfRule type="cellIs" priority="126" operator="greaterThan" aboveAverage="0" equalAverage="0" bottom="0" percent="0" rank="0" text="" dxfId="1680">
      <formula>0.03</formula>
    </cfRule>
    <cfRule type="cellIs" priority="127" operator="lessThan" aboveAverage="0" equalAverage="0" bottom="0" percent="0" rank="0" text="" dxfId="1681">
      <formula>-0.03</formula>
    </cfRule>
  </conditionalFormatting>
  <conditionalFormatting sqref="W6:X6">
    <cfRule type="cellIs" priority="128" operator="greaterThan" aboveAverage="0" equalAverage="0" bottom="0" percent="0" rank="0" text="" dxfId="1682">
      <formula>0.03</formula>
    </cfRule>
    <cfRule type="cellIs" priority="129" operator="lessThan" aboveAverage="0" equalAverage="0" bottom="0" percent="0" rank="0" text="" dxfId="1683">
      <formula>-0.03</formula>
    </cfRule>
  </conditionalFormatting>
  <conditionalFormatting sqref="W10:X10">
    <cfRule type="cellIs" priority="130" operator="greaterThan" aboveAverage="0" equalAverage="0" bottom="0" percent="0" rank="0" text="" dxfId="1684">
      <formula>0.03</formula>
    </cfRule>
    <cfRule type="cellIs" priority="131" operator="lessThan" aboveAverage="0" equalAverage="0" bottom="0" percent="0" rank="0" text="" dxfId="1685">
      <formula>-0.03</formula>
    </cfRule>
  </conditionalFormatting>
  <conditionalFormatting sqref="W14:X14">
    <cfRule type="cellIs" priority="132" operator="greaterThan" aboveAverage="0" equalAverage="0" bottom="0" percent="0" rank="0" text="" dxfId="1686">
      <formula>0.03</formula>
    </cfRule>
    <cfRule type="cellIs" priority="133" operator="lessThan" aboveAverage="0" equalAverage="0" bottom="0" percent="0" rank="0" text="" dxfId="1687">
      <formula>-0.03</formula>
    </cfRule>
  </conditionalFormatting>
  <conditionalFormatting sqref="W18:X18">
    <cfRule type="cellIs" priority="134" operator="greaterThan" aboveAverage="0" equalAverage="0" bottom="0" percent="0" rank="0" text="" dxfId="1688">
      <formula>0.03</formula>
    </cfRule>
    <cfRule type="cellIs" priority="135" operator="lessThan" aboveAverage="0" equalAverage="0" bottom="0" percent="0" rank="0" text="" dxfId="1689">
      <formula>-0.03</formula>
    </cfRule>
  </conditionalFormatting>
  <conditionalFormatting sqref="W22:X22">
    <cfRule type="cellIs" priority="136" operator="greaterThan" aboveAverage="0" equalAverage="0" bottom="0" percent="0" rank="0" text="" dxfId="1690">
      <formula>0.03</formula>
    </cfRule>
    <cfRule type="cellIs" priority="137" operator="lessThan" aboveAverage="0" equalAverage="0" bottom="0" percent="0" rank="0" text="" dxfId="1691">
      <formula>-0.03</formula>
    </cfRule>
  </conditionalFormatting>
  <conditionalFormatting sqref="W26:X26">
    <cfRule type="cellIs" priority="138" operator="greaterThan" aboveAverage="0" equalAverage="0" bottom="0" percent="0" rank="0" text="" dxfId="1692">
      <formula>0.03</formula>
    </cfRule>
    <cfRule type="cellIs" priority="139" operator="lessThan" aboveAverage="0" equalAverage="0" bottom="0" percent="0" rank="0" text="" dxfId="1693">
      <formula>-0.03</formula>
    </cfRule>
  </conditionalFormatting>
  <conditionalFormatting sqref="W30:X30">
    <cfRule type="cellIs" priority="140" operator="greaterThan" aboveAverage="0" equalAverage="0" bottom="0" percent="0" rank="0" text="" dxfId="1694">
      <formula>0.03</formula>
    </cfRule>
    <cfRule type="cellIs" priority="141" operator="lessThan" aboveAverage="0" equalAverage="0" bottom="0" percent="0" rank="0" text="" dxfId="1695">
      <formula>-0.03</formula>
    </cfRule>
  </conditionalFormatting>
  <conditionalFormatting sqref="W34:X34">
    <cfRule type="cellIs" priority="142" operator="greaterThan" aboveAverage="0" equalAverage="0" bottom="0" percent="0" rank="0" text="" dxfId="1696">
      <formula>0.03</formula>
    </cfRule>
    <cfRule type="cellIs" priority="143" operator="lessThan" aboveAverage="0" equalAverage="0" bottom="0" percent="0" rank="0" text="" dxfId="1697">
      <formula>-0.03</formula>
    </cfRule>
  </conditionalFormatting>
  <conditionalFormatting sqref="W38:X38">
    <cfRule type="cellIs" priority="144" operator="greaterThan" aboveAverage="0" equalAverage="0" bottom="0" percent="0" rank="0" text="" dxfId="1698">
      <formula>0.03</formula>
    </cfRule>
    <cfRule type="cellIs" priority="145" operator="lessThan" aboveAverage="0" equalAverage="0" bottom="0" percent="0" rank="0" text="" dxfId="1699">
      <formula>-0.03</formula>
    </cfRule>
  </conditionalFormatting>
  <conditionalFormatting sqref="W42:X42">
    <cfRule type="cellIs" priority="146" operator="greaterThan" aboveAverage="0" equalAverage="0" bottom="0" percent="0" rank="0" text="" dxfId="1700">
      <formula>0.03</formula>
    </cfRule>
    <cfRule type="cellIs" priority="147" operator="lessThan" aboveAverage="0" equalAverage="0" bottom="0" percent="0" rank="0" text="" dxfId="1701">
      <formula>-0.03</formula>
    </cfRule>
  </conditionalFormatting>
  <conditionalFormatting sqref="W46:X46">
    <cfRule type="cellIs" priority="148" operator="greaterThan" aboveAverage="0" equalAverage="0" bottom="0" percent="0" rank="0" text="" dxfId="1702">
      <formula>0.03</formula>
    </cfRule>
    <cfRule type="cellIs" priority="149" operator="lessThan" aboveAverage="0" equalAverage="0" bottom="0" percent="0" rank="0" text="" dxfId="1703">
      <formula>-0.03</formula>
    </cfRule>
  </conditionalFormatting>
  <conditionalFormatting sqref="W50:X50">
    <cfRule type="cellIs" priority="150" operator="greaterThan" aboveAverage="0" equalAverage="0" bottom="0" percent="0" rank="0" text="" dxfId="1704">
      <formula>0.03</formula>
    </cfRule>
    <cfRule type="cellIs" priority="151" operator="lessThan" aboveAverage="0" equalAverage="0" bottom="0" percent="0" rank="0" text="" dxfId="1705">
      <formula>-0.03</formula>
    </cfRule>
  </conditionalFormatting>
  <conditionalFormatting sqref="W54:X54">
    <cfRule type="cellIs" priority="152" operator="greaterThan" aboveAverage="0" equalAverage="0" bottom="0" percent="0" rank="0" text="" dxfId="1706">
      <formula>0.03</formula>
    </cfRule>
    <cfRule type="cellIs" priority="153" operator="lessThan" aboveAverage="0" equalAverage="0" bottom="0" percent="0" rank="0" text="" dxfId="1707">
      <formula>-0.03</formula>
    </cfRule>
  </conditionalFormatting>
  <conditionalFormatting sqref="W58:X58">
    <cfRule type="cellIs" priority="154" operator="greaterThan" aboveAverage="0" equalAverage="0" bottom="0" percent="0" rank="0" text="" dxfId="1708">
      <formula>0.03</formula>
    </cfRule>
    <cfRule type="cellIs" priority="155" operator="lessThan" aboveAverage="0" equalAverage="0" bottom="0" percent="0" rank="0" text="" dxfId="1709">
      <formula>-0.03</formula>
    </cfRule>
  </conditionalFormatting>
  <conditionalFormatting sqref="W62:X62">
    <cfRule type="cellIs" priority="156" operator="greaterThan" aboveAverage="0" equalAverage="0" bottom="0" percent="0" rank="0" text="" dxfId="1710">
      <formula>0.03</formula>
    </cfRule>
    <cfRule type="cellIs" priority="157" operator="lessThan" aboveAverage="0" equalAverage="0" bottom="0" percent="0" rank="0" text="" dxfId="1711">
      <formula>-0.03</formula>
    </cfRule>
  </conditionalFormatting>
  <conditionalFormatting sqref="W66:X66">
    <cfRule type="cellIs" priority="158" operator="greaterThan" aboveAverage="0" equalAverage="0" bottom="0" percent="0" rank="0" text="" dxfId="1712">
      <formula>0.03</formula>
    </cfRule>
    <cfRule type="cellIs" priority="159" operator="lessThan" aboveAverage="0" equalAverage="0" bottom="0" percent="0" rank="0" text="" dxfId="1713">
      <formula>-0.03</formula>
    </cfRule>
  </conditionalFormatting>
  <conditionalFormatting sqref="W70:X70">
    <cfRule type="cellIs" priority="160" operator="greaterThan" aboveAverage="0" equalAverage="0" bottom="0" percent="0" rank="0" text="" dxfId="1714">
      <formula>0.03</formula>
    </cfRule>
    <cfRule type="cellIs" priority="161" operator="lessThan" aboveAverage="0" equalAverage="0" bottom="0" percent="0" rank="0" text="" dxfId="1715">
      <formula>-0.03</formula>
    </cfRule>
  </conditionalFormatting>
  <conditionalFormatting sqref="W74:X74">
    <cfRule type="cellIs" priority="162" operator="greaterThan" aboveAverage="0" equalAverage="0" bottom="0" percent="0" rank="0" text="" dxfId="1716">
      <formula>0.03</formula>
    </cfRule>
    <cfRule type="cellIs" priority="163" operator="lessThan" aboveAverage="0" equalAverage="0" bottom="0" percent="0" rank="0" text="" dxfId="1717">
      <formula>-0.03</formula>
    </cfRule>
  </conditionalFormatting>
  <conditionalFormatting sqref="T99:V105">
    <cfRule type="cellIs" priority="164" operator="greaterThan" aboveAverage="0" equalAverage="0" bottom="0" percent="0" rank="0" text="" dxfId="1718">
      <formula>0.03</formula>
    </cfRule>
    <cfRule type="cellIs" priority="165" operator="lessThan" aboveAverage="0" equalAverage="0" bottom="0" percent="0" rank="0" text="" dxfId="1719">
      <formula>-0.03</formula>
    </cfRule>
  </conditionalFormatting>
  <conditionalFormatting sqref="W99:Y103 W105:Y105">
    <cfRule type="cellIs" priority="166" operator="greaterThan" aboveAverage="0" equalAverage="0" bottom="0" percent="0" rank="0" text="" dxfId="1720">
      <formula>0.03</formula>
    </cfRule>
    <cfRule type="cellIs" priority="167" operator="lessThan" aboveAverage="0" equalAverage="0" bottom="0" percent="0" rank="0" text="" dxfId="1721">
      <formula>-0.03</formula>
    </cfRule>
  </conditionalFormatting>
  <conditionalFormatting sqref="W83">
    <cfRule type="cellIs" priority="168" operator="greaterThan" aboveAverage="0" equalAverage="0" bottom="0" percent="0" rank="0" text="" dxfId="1722">
      <formula>0.03</formula>
    </cfRule>
    <cfRule type="cellIs" priority="169" operator="lessThan" aboveAverage="0" equalAverage="0" bottom="0" percent="0" rank="0" text="" dxfId="1723">
      <formula>-0.03</formula>
    </cfRule>
  </conditionalFormatting>
  <conditionalFormatting sqref="X83">
    <cfRule type="cellIs" priority="170" operator="greaterThan" aboveAverage="0" equalAverage="0" bottom="0" percent="0" rank="0" text="" dxfId="1724">
      <formula>0.03</formula>
    </cfRule>
    <cfRule type="cellIs" priority="171" operator="lessThan" aboveAverage="0" equalAverage="0" bottom="0" percent="0" rank="0" text="" dxfId="1725">
      <formula>-0.03</formula>
    </cfRule>
  </conditionalFormatting>
  <conditionalFormatting sqref="Y83">
    <cfRule type="cellIs" priority="172" operator="greaterThan" aboveAverage="0" equalAverage="0" bottom="0" percent="0" rank="0" text="" dxfId="1726">
      <formula>0.03</formula>
    </cfRule>
    <cfRule type="cellIs" priority="173" operator="lessThan" aboveAverage="0" equalAverage="0" bottom="0" percent="0" rank="0" text="" dxfId="1727">
      <formula>-0.03</formula>
    </cfRule>
  </conditionalFormatting>
  <conditionalFormatting sqref="W87">
    <cfRule type="cellIs" priority="174" operator="greaterThan" aboveAverage="0" equalAverage="0" bottom="0" percent="0" rank="0" text="" dxfId="1728">
      <formula>0.03</formula>
    </cfRule>
    <cfRule type="cellIs" priority="175" operator="lessThan" aboveAverage="0" equalAverage="0" bottom="0" percent="0" rank="0" text="" dxfId="1729">
      <formula>-0.03</formula>
    </cfRule>
  </conditionalFormatting>
  <conditionalFormatting sqref="X87">
    <cfRule type="cellIs" priority="176" operator="greaterThan" aboveAverage="0" equalAverage="0" bottom="0" percent="0" rank="0" text="" dxfId="1730">
      <formula>0.03</formula>
    </cfRule>
    <cfRule type="cellIs" priority="177" operator="lessThan" aboveAverage="0" equalAverage="0" bottom="0" percent="0" rank="0" text="" dxfId="1731">
      <formula>-0.03</formula>
    </cfRule>
  </conditionalFormatting>
  <conditionalFormatting sqref="Y87">
    <cfRule type="cellIs" priority="178" operator="greaterThan" aboveAverage="0" equalAverage="0" bottom="0" percent="0" rank="0" text="" dxfId="1732">
      <formula>0.03</formula>
    </cfRule>
    <cfRule type="cellIs" priority="179" operator="lessThan" aboveAverage="0" equalAverage="0" bottom="0" percent="0" rank="0" text="" dxfId="1733">
      <formula>-0.03</formula>
    </cfRule>
  </conditionalFormatting>
  <conditionalFormatting sqref="W91">
    <cfRule type="cellIs" priority="180" operator="greaterThan" aboveAverage="0" equalAverage="0" bottom="0" percent="0" rank="0" text="" dxfId="1734">
      <formula>0.03</formula>
    </cfRule>
    <cfRule type="cellIs" priority="181" operator="lessThan" aboveAverage="0" equalAverage="0" bottom="0" percent="0" rank="0" text="" dxfId="1735">
      <formula>-0.03</formula>
    </cfRule>
  </conditionalFormatting>
  <conditionalFormatting sqref="X91">
    <cfRule type="cellIs" priority="182" operator="greaterThan" aboveAverage="0" equalAverage="0" bottom="0" percent="0" rank="0" text="" dxfId="1736">
      <formula>0.03</formula>
    </cfRule>
    <cfRule type="cellIs" priority="183" operator="lessThan" aboveAverage="0" equalAverage="0" bottom="0" percent="0" rank="0" text="" dxfId="1737">
      <formula>-0.03</formula>
    </cfRule>
  </conditionalFormatting>
  <conditionalFormatting sqref="Y91">
    <cfRule type="cellIs" priority="184" operator="greaterThan" aboveAverage="0" equalAverage="0" bottom="0" percent="0" rank="0" text="" dxfId="1738">
      <formula>0.03</formula>
    </cfRule>
    <cfRule type="cellIs" priority="185" operator="lessThan" aboveAverage="0" equalAverage="0" bottom="0" percent="0" rank="0" text="" dxfId="1739">
      <formula>-0.03</formula>
    </cfRule>
  </conditionalFormatting>
  <conditionalFormatting sqref="W95">
    <cfRule type="cellIs" priority="186" operator="greaterThan" aboveAverage="0" equalAverage="0" bottom="0" percent="0" rank="0" text="" dxfId="1740">
      <formula>0.03</formula>
    </cfRule>
    <cfRule type="cellIs" priority="187" operator="lessThan" aboveAverage="0" equalAverage="0" bottom="0" percent="0" rank="0" text="" dxfId="1741">
      <formula>-0.03</formula>
    </cfRule>
  </conditionalFormatting>
  <conditionalFormatting sqref="X95">
    <cfRule type="cellIs" priority="188" operator="greaterThan" aboveAverage="0" equalAverage="0" bottom="0" percent="0" rank="0" text="" dxfId="1742">
      <formula>0.03</formula>
    </cfRule>
    <cfRule type="cellIs" priority="189" operator="lessThan" aboveAverage="0" equalAverage="0" bottom="0" percent="0" rank="0" text="" dxfId="1743">
      <formula>-0.03</formula>
    </cfRule>
  </conditionalFormatting>
  <conditionalFormatting sqref="Y95">
    <cfRule type="cellIs" priority="190" operator="greaterThan" aboveAverage="0" equalAverage="0" bottom="0" percent="0" rank="0" text="" dxfId="1744">
      <formula>0.03</formula>
    </cfRule>
    <cfRule type="cellIs" priority="191" operator="lessThan" aboveAverage="0" equalAverage="0" bottom="0" percent="0" rank="0" text="" dxfId="1745">
      <formula>-0.03</formula>
    </cfRule>
  </conditionalFormatting>
  <conditionalFormatting sqref="W86:X86">
    <cfRule type="cellIs" priority="192" operator="greaterThan" aboveAverage="0" equalAverage="0" bottom="0" percent="0" rank="0" text="" dxfId="1746">
      <formula>0.03</formula>
    </cfRule>
    <cfRule type="cellIs" priority="193" operator="lessThan" aboveAverage="0" equalAverage="0" bottom="0" percent="0" rank="0" text="" dxfId="1747">
      <formula>-0.03</formula>
    </cfRule>
  </conditionalFormatting>
  <conditionalFormatting sqref="W90:X90">
    <cfRule type="cellIs" priority="194" operator="greaterThan" aboveAverage="0" equalAverage="0" bottom="0" percent="0" rank="0" text="" dxfId="1748">
      <formula>0.03</formula>
    </cfRule>
    <cfRule type="cellIs" priority="195" operator="lessThan" aboveAverage="0" equalAverage="0" bottom="0" percent="0" rank="0" text="" dxfId="1749">
      <formula>-0.03</formula>
    </cfRule>
  </conditionalFormatting>
  <conditionalFormatting sqref="W94:X94">
    <cfRule type="cellIs" priority="196" operator="greaterThan" aboveAverage="0" equalAverage="0" bottom="0" percent="0" rank="0" text="" dxfId="1750">
      <formula>0.03</formula>
    </cfRule>
    <cfRule type="cellIs" priority="197" operator="lessThan" aboveAverage="0" equalAverage="0" bottom="0" percent="0" rank="0" text="" dxfId="1751">
      <formula>-0.03</formula>
    </cfRule>
  </conditionalFormatting>
  <conditionalFormatting sqref="W98:X98">
    <cfRule type="cellIs" priority="198" operator="greaterThan" aboveAverage="0" equalAverage="0" bottom="0" percent="0" rank="0" text="" dxfId="1752">
      <formula>0.03</formula>
    </cfRule>
    <cfRule type="cellIs" priority="199" operator="lessThan" aboveAverage="0" equalAverage="0" bottom="0" percent="0" rank="0" text="" dxfId="1753">
      <formula>-0.03</formula>
    </cfRule>
  </conditionalFormatting>
  <conditionalFormatting sqref="W104">
    <cfRule type="cellIs" priority="200" operator="greaterThan" aboveAverage="0" equalAverage="0" bottom="0" percent="0" rank="0" text="" dxfId="1754">
      <formula>0.03</formula>
    </cfRule>
    <cfRule type="cellIs" priority="201" operator="lessThan" aboveAverage="0" equalAverage="0" bottom="0" percent="0" rank="0" text="" dxfId="1755">
      <formula>-0.03</formula>
    </cfRule>
  </conditionalFormatting>
  <conditionalFormatting sqref="X104">
    <cfRule type="cellIs" priority="202" operator="greaterThan" aboveAverage="0" equalAverage="0" bottom="0" percent="0" rank="0" text="" dxfId="1756">
      <formula>0.03</formula>
    </cfRule>
    <cfRule type="cellIs" priority="203" operator="lessThan" aboveAverage="0" equalAverage="0" bottom="0" percent="0" rank="0" text="" dxfId="1757">
      <formula>-0.03</formula>
    </cfRule>
  </conditionalFormatting>
  <conditionalFormatting sqref="Y104">
    <cfRule type="cellIs" priority="204" operator="greaterThan" aboveAverage="0" equalAverage="0" bottom="0" percent="0" rank="0" text="" dxfId="1758">
      <formula>0.03</formula>
    </cfRule>
    <cfRule type="cellIs" priority="205" operator="lessThan" aboveAverage="0" equalAverage="0" bottom="0" percent="0" rank="0" text="" dxfId="1759">
      <formula>-0.03</formula>
    </cfRule>
  </conditionalFormatting>
  <conditionalFormatting sqref="T111:V112">
    <cfRule type="cellIs" priority="206" operator="greaterThan" aboveAverage="0" equalAverage="0" bottom="0" percent="0" rank="0" text="" dxfId="1760">
      <formula>0.03</formula>
    </cfRule>
    <cfRule type="cellIs" priority="207" operator="lessThan" aboveAverage="0" equalAverage="0" bottom="0" percent="0" rank="0" text="" dxfId="1761">
      <formula>-0.03</formula>
    </cfRule>
  </conditionalFormatting>
  <conditionalFormatting sqref="W112:Y112">
    <cfRule type="cellIs" priority="208" operator="greaterThan" aboveAverage="0" equalAverage="0" bottom="0" percent="0" rank="0" text="" dxfId="1762">
      <formula>0.03</formula>
    </cfRule>
    <cfRule type="cellIs" priority="209" operator="lessThan" aboveAverage="0" equalAverage="0" bottom="0" percent="0" rank="0" text="" dxfId="1763">
      <formula>-0.03</formula>
    </cfRule>
  </conditionalFormatting>
  <conditionalFormatting sqref="W111">
    <cfRule type="cellIs" priority="210" operator="greaterThan" aboveAverage="0" equalAverage="0" bottom="0" percent="0" rank="0" text="" dxfId="1764">
      <formula>0.03</formula>
    </cfRule>
    <cfRule type="cellIs" priority="211" operator="lessThan" aboveAverage="0" equalAverage="0" bottom="0" percent="0" rank="0" text="" dxfId="1765">
      <formula>-0.03</formula>
    </cfRule>
  </conditionalFormatting>
  <conditionalFormatting sqref="X111">
    <cfRule type="cellIs" priority="212" operator="greaterThan" aboveAverage="0" equalAverage="0" bottom="0" percent="0" rank="0" text="" dxfId="1766">
      <formula>0.03</formula>
    </cfRule>
    <cfRule type="cellIs" priority="213" operator="lessThan" aboveAverage="0" equalAverage="0" bottom="0" percent="0" rank="0" text="" dxfId="1767">
      <formula>-0.03</formula>
    </cfRule>
  </conditionalFormatting>
  <conditionalFormatting sqref="Y111">
    <cfRule type="cellIs" priority="214" operator="greaterThan" aboveAverage="0" equalAverage="0" bottom="0" percent="0" rank="0" text="" dxfId="1768">
      <formula>0.03</formula>
    </cfRule>
    <cfRule type="cellIs" priority="215" operator="lessThan" aboveAverage="0" equalAverage="0" bottom="0" percent="0" rank="0" text="" dxfId="17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0</v>
      </c>
      <c r="D2" s="11"/>
      <c r="E2" s="11"/>
      <c r="F2" s="11" t="s">
        <v>1</v>
      </c>
      <c r="G2" s="11"/>
      <c r="H2" s="11"/>
      <c r="J2" s="4" t="s">
        <v>2</v>
      </c>
      <c r="K2" s="4" t="str">
        <f aca="false">Summary!K2</f>
        <v>TI HM8.0 anchor</v>
      </c>
    </row>
    <row r="3" customFormat="false" ht="12.75" hidden="false" customHeight="false" outlineLevel="0" collapsed="false">
      <c r="C3" s="12" t="s">
        <v>4</v>
      </c>
      <c r="D3" s="13" t="s">
        <v>5</v>
      </c>
      <c r="E3" s="14" t="s">
        <v>6</v>
      </c>
      <c r="F3" s="12" t="s">
        <v>4</v>
      </c>
      <c r="G3" s="13" t="s">
        <v>5</v>
      </c>
      <c r="H3" s="14" t="s">
        <v>6</v>
      </c>
      <c r="J3" s="4" t="s">
        <v>7</v>
      </c>
      <c r="K3" s="4" t="str">
        <f aca="false">Summary!K3</f>
        <v>motion data linebuffer compression off</v>
      </c>
    </row>
    <row r="4" customFormat="false" ht="12" hidden="false" customHeight="false" outlineLevel="0" collapsed="false">
      <c r="B4" s="15" t="s">
        <v>9</v>
      </c>
      <c r="C4" s="16" t="e">
        <f aca="false">'AI-Main'!T99</f>
        <v>#VALUE!</v>
      </c>
      <c r="D4" s="17" t="e">
        <f aca="false">'AI-Main'!U99</f>
        <v>#VALUE!</v>
      </c>
      <c r="E4" s="18" t="e">
        <f aca="false">'AI-Main'!V99</f>
        <v>#VALUE!</v>
      </c>
      <c r="F4" s="16" t="e">
        <f aca="false">'AI-HE10'!T99</f>
        <v>#VALUE!</v>
      </c>
      <c r="G4" s="17" t="e">
        <f aca="false">'AI-HE10'!U99</f>
        <v>#VALUE!</v>
      </c>
      <c r="H4" s="18" t="e">
        <f aca="false">'AI-HE10'!V99</f>
        <v>#VALUE!</v>
      </c>
    </row>
    <row r="5" customFormat="false" ht="12" hidden="false" customHeight="false" outlineLevel="0" collapsed="false">
      <c r="B5" s="19" t="s">
        <v>10</v>
      </c>
      <c r="C5" s="20" t="e">
        <f aca="false">'AI-Main'!T100</f>
        <v>#VALUE!</v>
      </c>
      <c r="D5" s="21" t="e">
        <f aca="false">'AI-Main'!U100</f>
        <v>#VALUE!</v>
      </c>
      <c r="E5" s="22" t="e">
        <f aca="false">'AI-Main'!V100</f>
        <v>#VALUE!</v>
      </c>
      <c r="F5" s="20" t="e">
        <f aca="false">'AI-HE10'!T100</f>
        <v>#VALUE!</v>
      </c>
      <c r="G5" s="21" t="e">
        <f aca="false">'AI-HE10'!U100</f>
        <v>#VALUE!</v>
      </c>
      <c r="H5" s="22" t="e">
        <f aca="false">'AI-HE10'!V100</f>
        <v>#VALUE!</v>
      </c>
    </row>
    <row r="6" customFormat="false" ht="12" hidden="false" customHeight="false" outlineLevel="0" collapsed="false">
      <c r="B6" s="19" t="s">
        <v>11</v>
      </c>
      <c r="C6" s="20" t="e">
        <f aca="false">'AI-Main'!T101</f>
        <v>#VALUE!</v>
      </c>
      <c r="D6" s="21" t="e">
        <f aca="false">'AI-Main'!U101</f>
        <v>#VALUE!</v>
      </c>
      <c r="E6" s="22" t="e">
        <f aca="false">'AI-Main'!V101</f>
        <v>#VALUE!</v>
      </c>
      <c r="F6" s="20" t="e">
        <f aca="false">'AI-HE10'!T101</f>
        <v>#VALUE!</v>
      </c>
      <c r="G6" s="21" t="e">
        <f aca="false">'AI-HE10'!U101</f>
        <v>#VALUE!</v>
      </c>
      <c r="H6" s="22" t="e">
        <f aca="false">'AI-HE10'!V101</f>
        <v>#VALUE!</v>
      </c>
    </row>
    <row r="7" customFormat="false" ht="12" hidden="false" customHeight="false" outlineLevel="0" collapsed="false">
      <c r="B7" s="19" t="s">
        <v>12</v>
      </c>
      <c r="C7" s="20" t="e">
        <f aca="false">'AI-Main'!T102</f>
        <v>#VALUE!</v>
      </c>
      <c r="D7" s="21" t="e">
        <f aca="false">'AI-Main'!U102</f>
        <v>#VALUE!</v>
      </c>
      <c r="E7" s="22" t="e">
        <f aca="false">'AI-Main'!V102</f>
        <v>#VALUE!</v>
      </c>
      <c r="F7" s="20" t="e">
        <f aca="false">'AI-HE10'!T102</f>
        <v>#VALUE!</v>
      </c>
      <c r="G7" s="21" t="e">
        <f aca="false">'AI-HE10'!U102</f>
        <v>#VALUE!</v>
      </c>
      <c r="H7" s="22" t="e">
        <f aca="false">'AI-HE10'!V102</f>
        <v>#VALUE!</v>
      </c>
    </row>
    <row r="8" customFormat="false" ht="12" hidden="false" customHeight="false" outlineLevel="0" collapsed="false">
      <c r="B8" s="19" t="s">
        <v>13</v>
      </c>
      <c r="C8" s="20" t="e">
        <f aca="false">'AI-Main'!T103</f>
        <v>#VALUE!</v>
      </c>
      <c r="D8" s="21" t="e">
        <f aca="false">'AI-Main'!U103</f>
        <v>#VALUE!</v>
      </c>
      <c r="E8" s="22" t="e">
        <f aca="false">'AI-Main'!V103</f>
        <v>#VALUE!</v>
      </c>
      <c r="F8" s="20" t="e">
        <f aca="false">'AI-HE10'!T103</f>
        <v>#VALUE!</v>
      </c>
      <c r="G8" s="21" t="e">
        <f aca="false">'AI-HE10'!U103</f>
        <v>#VALUE!</v>
      </c>
      <c r="H8" s="22" t="e">
        <f aca="false">'AI-HE10'!V103</f>
        <v>#VALUE!</v>
      </c>
    </row>
    <row r="9" customFormat="false" ht="12.75" hidden="false" customHeight="false" outlineLevel="0" collapsed="false">
      <c r="B9" s="19" t="s">
        <v>17</v>
      </c>
      <c r="C9" s="20" t="e">
        <f aca="false">'AI-Main'!T104</f>
        <v>#VALUE!</v>
      </c>
      <c r="D9" s="21" t="e">
        <f aca="false">'AI-Main'!U104</f>
        <v>#VALUE!</v>
      </c>
      <c r="E9" s="22" t="e">
        <f aca="false">'AI-Main'!V104</f>
        <v>#VALUE!</v>
      </c>
      <c r="F9" s="20" t="e">
        <f aca="false">'AI-HE10'!T104</f>
        <v>#VALUE!</v>
      </c>
      <c r="G9" s="21" t="e">
        <f aca="false">'AI-HE10'!U104</f>
        <v>#VALUE!</v>
      </c>
      <c r="H9" s="22" t="e">
        <f aca="false">'AI-HE10'!V104</f>
        <v>#VALUE!</v>
      </c>
    </row>
    <row r="10" customFormat="false" ht="12" hidden="false" customHeight="false" outlineLevel="0" collapsed="false">
      <c r="B10" s="23" t="s">
        <v>14</v>
      </c>
      <c r="C10" s="17" t="e">
        <f aca="false">'AI-Main'!T105</f>
        <v>#VALUE!</v>
      </c>
      <c r="D10" s="17" t="e">
        <f aca="false">'AI-Main'!U105</f>
        <v>#VALUE!</v>
      </c>
      <c r="E10" s="18" t="e">
        <f aca="false">'AI-Main'!V105</f>
        <v>#VALUE!</v>
      </c>
      <c r="F10" s="17" t="e">
        <f aca="false">'AI-HE10'!T105</f>
        <v>#VALUE!</v>
      </c>
      <c r="G10" s="17" t="e">
        <f aca="false">'AI-HE10'!U105</f>
        <v>#VALUE!</v>
      </c>
      <c r="H10" s="18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24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9" t="s">
        <v>18</v>
      </c>
      <c r="C12" s="27" t="n">
        <f aca="false">'AI-Main'!R107</f>
        <v>1.03740761690427</v>
      </c>
      <c r="D12" s="27"/>
      <c r="E12" s="27"/>
      <c r="F12" s="27" t="n">
        <f aca="false">'AI-HE10'!R107</f>
        <v>1.00241206062354</v>
      </c>
      <c r="G12" s="27"/>
      <c r="H12" s="27"/>
    </row>
    <row r="13" customFormat="false" ht="12.75" hidden="false" customHeight="false" outlineLevel="0" collapsed="false">
      <c r="B13" s="24" t="s">
        <v>19</v>
      </c>
      <c r="C13" s="28" t="n">
        <f aca="false">'AI-Main'!Q107</f>
        <v>1.05366197710493</v>
      </c>
      <c r="D13" s="28"/>
      <c r="E13" s="28"/>
      <c r="F13" s="28" t="n">
        <f aca="false">'AI-HE10'!Q107</f>
        <v>1.00932873539864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1</v>
      </c>
      <c r="D15" s="11"/>
      <c r="E15" s="11"/>
      <c r="F15" s="11" t="s">
        <v>22</v>
      </c>
      <c r="G15" s="11"/>
      <c r="H15" s="11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15" t="s">
        <v>9</v>
      </c>
      <c r="C17" s="16" t="e">
        <f aca="false">'RA-Main'!T99</f>
        <v>#VALUE!</v>
      </c>
      <c r="D17" s="17" t="e">
        <f aca="false">'RA-Main'!U99</f>
        <v>#VALUE!</v>
      </c>
      <c r="E17" s="18" t="e">
        <f aca="false">'RA-Main'!V99</f>
        <v>#VALUE!</v>
      </c>
      <c r="F17" s="16" t="e">
        <f aca="false">'RA-HE10'!T99</f>
        <v>#VALUE!</v>
      </c>
      <c r="G17" s="17" t="e">
        <f aca="false">'RA-HE10'!U99</f>
        <v>#VALUE!</v>
      </c>
      <c r="H17" s="18" t="e">
        <f aca="false">'RA-HE10'!V99</f>
        <v>#VALUE!</v>
      </c>
    </row>
    <row r="18" customFormat="false" ht="12" hidden="false" customHeight="false" outlineLevel="0" collapsed="false">
      <c r="B18" s="19" t="s">
        <v>10</v>
      </c>
      <c r="C18" s="20" t="e">
        <f aca="false">'RA-Main'!T100</f>
        <v>#VALUE!</v>
      </c>
      <c r="D18" s="21" t="e">
        <f aca="false">'RA-Main'!U100</f>
        <v>#VALUE!</v>
      </c>
      <c r="E18" s="22" t="e">
        <f aca="false">'RA-Main'!V100</f>
        <v>#VALUE!</v>
      </c>
      <c r="F18" s="20" t="e">
        <f aca="false">'RA-HE10'!T100</f>
        <v>#VALUE!</v>
      </c>
      <c r="G18" s="21" t="e">
        <f aca="false">'RA-HE10'!U100</f>
        <v>#VALUE!</v>
      </c>
      <c r="H18" s="22" t="e">
        <f aca="false">'RA-HE10'!V100</f>
        <v>#VALUE!</v>
      </c>
    </row>
    <row r="19" customFormat="false" ht="12" hidden="false" customHeight="false" outlineLevel="0" collapsed="false">
      <c r="B19" s="19" t="s">
        <v>11</v>
      </c>
      <c r="C19" s="20" t="e">
        <f aca="false">'RA-Main'!T101</f>
        <v>#VALUE!</v>
      </c>
      <c r="D19" s="21" t="e">
        <f aca="false">'RA-Main'!U101</f>
        <v>#VALUE!</v>
      </c>
      <c r="E19" s="22" t="e">
        <f aca="false">'RA-Main'!V101</f>
        <v>#VALUE!</v>
      </c>
      <c r="F19" s="20" t="e">
        <f aca="false">'RA-HE10'!T101</f>
        <v>#VALUE!</v>
      </c>
      <c r="G19" s="21" t="e">
        <f aca="false">'RA-HE10'!U101</f>
        <v>#VALUE!</v>
      </c>
      <c r="H19" s="22" t="e">
        <f aca="false">'RA-HE10'!V101</f>
        <v>#VALUE!</v>
      </c>
    </row>
    <row r="20" customFormat="false" ht="12" hidden="false" customHeight="false" outlineLevel="0" collapsed="false">
      <c r="B20" s="19" t="s">
        <v>12</v>
      </c>
      <c r="C20" s="20" t="e">
        <f aca="false">'RA-Main'!T102</f>
        <v>#VALUE!</v>
      </c>
      <c r="D20" s="21" t="e">
        <f aca="false">'RA-Main'!U102</f>
        <v>#VALUE!</v>
      </c>
      <c r="E20" s="22" t="e">
        <f aca="false">'RA-Main'!V102</f>
        <v>#VALUE!</v>
      </c>
      <c r="F20" s="20" t="e">
        <f aca="false">'RA-HE10'!T102</f>
        <v>#VALUE!</v>
      </c>
      <c r="G20" s="21" t="e">
        <f aca="false">'RA-HE10'!U102</f>
        <v>#VALUE!</v>
      </c>
      <c r="H20" s="22" t="e">
        <f aca="false">'RA-HE10'!V102</f>
        <v>#VALUE!</v>
      </c>
    </row>
    <row r="21" customFormat="false" ht="12" hidden="false" customHeight="false" outlineLevel="0" collapsed="false">
      <c r="B21" s="19" t="s">
        <v>13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4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21" t="e">
        <f aca="false">'RA-Main'!T105</f>
        <v>#VALUE!</v>
      </c>
      <c r="D23" s="21" t="e">
        <f aca="false">'RA-Main'!U105</f>
        <v>#VALUE!</v>
      </c>
      <c r="E23" s="22" t="e">
        <f aca="false">'RA-Main'!V105</f>
        <v>#VALUE!</v>
      </c>
      <c r="F23" s="21" t="e">
        <f aca="false">'RA-HE10'!T105</f>
        <v>#VALUE!</v>
      </c>
      <c r="G23" s="21" t="e">
        <f aca="false">'RA-HE10'!U105</f>
        <v>#VALUE!</v>
      </c>
      <c r="H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15" t="s">
        <v>18</v>
      </c>
      <c r="C25" s="27" t="n">
        <f aca="false">'RA-Main'!R107</f>
        <v>0.99273898897392</v>
      </c>
      <c r="D25" s="27"/>
      <c r="E25" s="27"/>
      <c r="F25" s="27" t="n">
        <f aca="false">'RA-HE10'!R107</f>
        <v>1.05508630406507</v>
      </c>
      <c r="G25" s="27"/>
      <c r="H25" s="27"/>
    </row>
    <row r="26" customFormat="false" ht="12.75" hidden="false" customHeight="false" outlineLevel="0" collapsed="false">
      <c r="B26" s="24" t="s">
        <v>19</v>
      </c>
      <c r="C26" s="28" t="n">
        <f aca="false">'RA-Main'!Q107</f>
        <v>0.979776059653657</v>
      </c>
      <c r="D26" s="28"/>
      <c r="E26" s="28"/>
      <c r="F26" s="28" t="n">
        <f aca="false">'RA-HE10'!Q107</f>
        <v>1.06427792619446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3</v>
      </c>
      <c r="D28" s="11"/>
      <c r="E28" s="11"/>
      <c r="F28" s="11" t="s">
        <v>24</v>
      </c>
      <c r="G28" s="11"/>
      <c r="H28" s="11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15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9" t="s">
        <v>10</v>
      </c>
      <c r="C31" s="20" t="e">
        <f aca="false">'LB-Main'!T100</f>
        <v>#VALUE!</v>
      </c>
      <c r="D31" s="21" t="e">
        <f aca="false">'LB-Main'!U100</f>
        <v>#VALUE!</v>
      </c>
      <c r="E31" s="22" t="e">
        <f aca="false">'LB-Main'!V100</f>
        <v>#VALUE!</v>
      </c>
      <c r="F31" s="20" t="e">
        <f aca="false">'LB-HE10'!T100</f>
        <v>#VALUE!</v>
      </c>
      <c r="G31" s="21" t="e">
        <f aca="false">'LB-HE10'!U100</f>
        <v>#VALUE!</v>
      </c>
      <c r="H31" s="22" t="e">
        <f aca="false">'LB-HE10'!V100</f>
        <v>#VALUE!</v>
      </c>
    </row>
    <row r="32" customFormat="false" ht="12" hidden="false" customHeight="false" outlineLevel="0" collapsed="false">
      <c r="B32" s="19" t="s">
        <v>11</v>
      </c>
      <c r="C32" s="20" t="e">
        <f aca="false">'LB-Main'!T101</f>
        <v>#VALUE!</v>
      </c>
      <c r="D32" s="21" t="e">
        <f aca="false">'LB-Main'!U101</f>
        <v>#VALUE!</v>
      </c>
      <c r="E32" s="22" t="e">
        <f aca="false">'LB-Main'!V101</f>
        <v>#VALUE!</v>
      </c>
      <c r="F32" s="20" t="e">
        <f aca="false">'LB-HE10'!T101</f>
        <v>#VALUE!</v>
      </c>
      <c r="G32" s="21" t="e">
        <f aca="false">'LB-HE10'!U101</f>
        <v>#VALUE!</v>
      </c>
      <c r="H32" s="22" t="e">
        <f aca="false">'LB-HE10'!V101</f>
        <v>#VALUE!</v>
      </c>
    </row>
    <row r="33" customFormat="false" ht="12" hidden="false" customHeight="false" outlineLevel="0" collapsed="false">
      <c r="B33" s="19" t="s">
        <v>12</v>
      </c>
      <c r="C33" s="20" t="e">
        <f aca="false">'LB-Main'!T102</f>
        <v>#VALUE!</v>
      </c>
      <c r="D33" s="21" t="e">
        <f aca="false">'LB-Main'!U102</f>
        <v>#VALUE!</v>
      </c>
      <c r="E33" s="22" t="e">
        <f aca="false">'LB-Main'!V102</f>
        <v>#VALUE!</v>
      </c>
      <c r="F33" s="20" t="e">
        <f aca="false">'LB-HE10'!T102</f>
        <v>#VALUE!</v>
      </c>
      <c r="G33" s="21" t="e">
        <f aca="false">'LB-HE10'!U102</f>
        <v>#VALUE!</v>
      </c>
      <c r="H33" s="22" t="e">
        <f aca="false">'LB-HE10'!V102</f>
        <v>#VALUE!</v>
      </c>
    </row>
    <row r="34" customFormat="false" ht="12" hidden="false" customHeight="false" outlineLevel="0" collapsed="false">
      <c r="B34" s="19" t="s">
        <v>13</v>
      </c>
      <c r="C34" s="20" t="e">
        <f aca="false">'LB-Main'!T103</f>
        <v>#VALUE!</v>
      </c>
      <c r="D34" s="21" t="e">
        <f aca="false">'LB-Main'!U103</f>
        <v>#VALUE!</v>
      </c>
      <c r="E34" s="22" t="e">
        <f aca="false">'LB-Main'!V103</f>
        <v>#VALUE!</v>
      </c>
      <c r="F34" s="20" t="e">
        <f aca="false">'LB-HE10'!T103</f>
        <v>#VALUE!</v>
      </c>
      <c r="G34" s="21" t="e">
        <f aca="false">'LB-HE10'!U103</f>
        <v>#VALUE!</v>
      </c>
      <c r="H34" s="22" t="e">
        <f aca="false">'LB-HE10'!V103</f>
        <v>#VALUE!</v>
      </c>
    </row>
    <row r="35" customFormat="false" ht="12.75" hidden="false" customHeight="false" outlineLevel="0" collapsed="false">
      <c r="B35" s="24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21" t="e">
        <f aca="false">'LB-Main'!T105</f>
        <v>#VALUE!</v>
      </c>
      <c r="D36" s="21" t="e">
        <f aca="false">'LB-Main'!U105</f>
        <v>#VALUE!</v>
      </c>
      <c r="E36" s="22" t="e">
        <f aca="false">'LB-Main'!V105</f>
        <v>#VALUE!</v>
      </c>
      <c r="F36" s="21" t="e">
        <f aca="false">'LB-HE10'!T105</f>
        <v>#VALUE!</v>
      </c>
      <c r="G36" s="21" t="e">
        <f aca="false">'LB-HE10'!U105</f>
        <v>#VALUE!</v>
      </c>
      <c r="H36" s="22" t="e">
        <f aca="false">'LB-HE10'!V105</f>
        <v>#VALUE!</v>
      </c>
    </row>
    <row r="37" customFormat="false" ht="12.75" hidden="false" customHeight="false" outlineLevel="0" collapsed="false">
      <c r="B37" s="24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15" t="s">
        <v>18</v>
      </c>
      <c r="C38" s="27" t="n">
        <f aca="false">'LB-Main'!R107</f>
        <v>0.991635761226421</v>
      </c>
      <c r="D38" s="27"/>
      <c r="E38" s="27"/>
      <c r="F38" s="27" t="n">
        <f aca="false">'LB-HE10'!R107</f>
        <v>1.02723698414082</v>
      </c>
      <c r="G38" s="27"/>
      <c r="H38" s="27"/>
    </row>
    <row r="39" customFormat="false" ht="12.75" hidden="false" customHeight="false" outlineLevel="0" collapsed="false">
      <c r="B39" s="24" t="s">
        <v>19</v>
      </c>
      <c r="C39" s="28" t="n">
        <f aca="false">'LB-Main'!Q107</f>
        <v>0.9745574561541</v>
      </c>
      <c r="D39" s="28"/>
      <c r="E39" s="28"/>
      <c r="F39" s="28" t="n">
        <f aca="false">'LB-HE10'!Q107</f>
        <v>1.02965027716186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25</v>
      </c>
      <c r="D41" s="11"/>
      <c r="E41" s="11"/>
      <c r="F41" s="11" t="s">
        <v>26</v>
      </c>
      <c r="G41" s="11"/>
      <c r="H41" s="11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15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9" t="s">
        <v>10</v>
      </c>
      <c r="C44" s="20" t="e">
        <f aca="false">'LP-Main'!T100</f>
        <v>#VALUE!</v>
      </c>
      <c r="D44" s="21" t="e">
        <f aca="false">'LP-Main'!U100</f>
        <v>#VALUE!</v>
      </c>
      <c r="E44" s="22" t="e">
        <f aca="false">'LP-Main'!V100</f>
        <v>#VALUE!</v>
      </c>
      <c r="F44" s="20" t="e">
        <f aca="false">'LP-HE10'!T100</f>
        <v>#VALUE!</v>
      </c>
      <c r="G44" s="21" t="e">
        <f aca="false">'LP-HE10'!U100</f>
        <v>#VALUE!</v>
      </c>
      <c r="H44" s="22" t="e">
        <f aca="false">'LP-HE10'!V100</f>
        <v>#VALUE!</v>
      </c>
    </row>
    <row r="45" customFormat="false" ht="12" hidden="false" customHeight="false" outlineLevel="0" collapsed="false">
      <c r="B45" s="19" t="s">
        <v>11</v>
      </c>
      <c r="C45" s="20" t="e">
        <f aca="false">'LP-Main'!T101</f>
        <v>#VALUE!</v>
      </c>
      <c r="D45" s="21" t="e">
        <f aca="false">'LP-Main'!U101</f>
        <v>#VALUE!</v>
      </c>
      <c r="E45" s="22" t="e">
        <f aca="false">'LP-Main'!V101</f>
        <v>#VALUE!</v>
      </c>
      <c r="F45" s="20" t="e">
        <f aca="false">'LP-HE10'!T101</f>
        <v>#VALUE!</v>
      </c>
      <c r="G45" s="21" t="e">
        <f aca="false">'LP-HE10'!U101</f>
        <v>#VALUE!</v>
      </c>
      <c r="H45" s="22" t="e">
        <f aca="false">'LP-HE10'!V101</f>
        <v>#VALUE!</v>
      </c>
    </row>
    <row r="46" customFormat="false" ht="12" hidden="false" customHeight="false" outlineLevel="0" collapsed="false">
      <c r="B46" s="19" t="s">
        <v>12</v>
      </c>
      <c r="C46" s="20" t="e">
        <f aca="false">'LP-Main'!T102</f>
        <v>#VALUE!</v>
      </c>
      <c r="D46" s="21" t="e">
        <f aca="false">'LP-Main'!U102</f>
        <v>#VALUE!</v>
      </c>
      <c r="E46" s="22" t="e">
        <f aca="false">'LP-Main'!V102</f>
        <v>#VALUE!</v>
      </c>
      <c r="F46" s="20" t="e">
        <f aca="false">'LP-HE10'!T102</f>
        <v>#VALUE!</v>
      </c>
      <c r="G46" s="21" t="e">
        <f aca="false">'LP-HE10'!U102</f>
        <v>#VALUE!</v>
      </c>
      <c r="H46" s="22" t="e">
        <f aca="false">'LP-HE10'!V102</f>
        <v>#VALUE!</v>
      </c>
    </row>
    <row r="47" customFormat="false" ht="12" hidden="false" customHeight="false" outlineLevel="0" collapsed="false">
      <c r="B47" s="19" t="s">
        <v>13</v>
      </c>
      <c r="C47" s="20" t="e">
        <f aca="false">'LP-Main'!T103</f>
        <v>#VALUE!</v>
      </c>
      <c r="D47" s="21" t="e">
        <f aca="false">'LP-Main'!U103</f>
        <v>#VALUE!</v>
      </c>
      <c r="E47" s="22" t="e">
        <f aca="false">'LP-Main'!V103</f>
        <v>#VALUE!</v>
      </c>
      <c r="F47" s="20" t="e">
        <f aca="false">'LP-HE10'!T103</f>
        <v>#VALUE!</v>
      </c>
      <c r="G47" s="21" t="e">
        <f aca="false">'LP-HE10'!U103</f>
        <v>#VALUE!</v>
      </c>
      <c r="H47" s="22" t="e">
        <f aca="false">'LP-HE10'!V103</f>
        <v>#VALUE!</v>
      </c>
    </row>
    <row r="48" customFormat="false" ht="12.75" hidden="false" customHeight="false" outlineLevel="0" collapsed="false">
      <c r="B48" s="24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21" t="e">
        <f aca="false">'LP-Main'!T105</f>
        <v>#VALUE!</v>
      </c>
      <c r="D49" s="21" t="e">
        <f aca="false">'LP-Main'!U105</f>
        <v>#VALUE!</v>
      </c>
      <c r="E49" s="22" t="e">
        <f aca="false">'LP-Main'!V105</f>
        <v>#VALUE!</v>
      </c>
      <c r="F49" s="21" t="e">
        <f aca="false">'LP-HE10'!T105</f>
        <v>#VALUE!</v>
      </c>
      <c r="G49" s="21" t="e">
        <f aca="false">'LP-HE10'!U105</f>
        <v>#VALUE!</v>
      </c>
      <c r="H49" s="22" t="e">
        <f aca="false">'LP-HE10'!V105</f>
        <v>#VALUE!</v>
      </c>
    </row>
    <row r="50" customFormat="false" ht="12.75" hidden="false" customHeight="false" outlineLevel="0" collapsed="false">
      <c r="B50" s="24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15" t="s">
        <v>18</v>
      </c>
      <c r="C51" s="27" t="n">
        <f aca="false">'LP-Main'!R107</f>
        <v>1.01286217736427</v>
      </c>
      <c r="D51" s="27"/>
      <c r="E51" s="27"/>
      <c r="F51" s="27" t="n">
        <f aca="false">'LP-HE10'!R107</f>
        <v>1.00659346610527</v>
      </c>
      <c r="G51" s="27"/>
      <c r="H51" s="27"/>
    </row>
    <row r="52" customFormat="false" ht="12.75" hidden="false" customHeight="false" outlineLevel="0" collapsed="false">
      <c r="B52" s="24" t="s">
        <v>19</v>
      </c>
      <c r="C52" s="28" t="n">
        <f aca="false">'LP-Main'!Q107</f>
        <v>1.00361379796086</v>
      </c>
      <c r="D52" s="28"/>
      <c r="E52" s="28"/>
      <c r="F52" s="28" t="n">
        <f aca="false">'LP-HE10'!Q107</f>
        <v>0.996622961015657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C23:H2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C36:H36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C49:H49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C9:H9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C22:H22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C35:H35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C48:H48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3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5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5" t="s">
        <v>9</v>
      </c>
      <c r="B3" s="15" t="s">
        <v>66</v>
      </c>
      <c r="C3" s="15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916.57</v>
      </c>
      <c r="I3" s="54" t="n">
        <v>71.95</v>
      </c>
      <c r="J3" s="55" t="n">
        <f aca="false">H3/3600</f>
        <v>1.64349166666667</v>
      </c>
      <c r="L3" s="0" t="n">
        <v>101819.9808</v>
      </c>
      <c r="M3" s="0" t="n">
        <v>43.3489</v>
      </c>
      <c r="N3" s="0" t="n">
        <v>42.8902</v>
      </c>
      <c r="O3" s="0" t="n">
        <v>44.731</v>
      </c>
      <c r="P3" s="0" t="n">
        <v>6714.6</v>
      </c>
      <c r="Q3" s="0" t="n">
        <v>81.56</v>
      </c>
      <c r="R3" s="56" t="n">
        <f aca="false">P3/3600</f>
        <v>1.86516666666667</v>
      </c>
      <c r="S3" s="57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8</v>
      </c>
      <c r="B4" s="19"/>
      <c r="C4" s="19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6075.14</v>
      </c>
      <c r="I4" s="59" t="n">
        <v>74.08</v>
      </c>
      <c r="J4" s="60" t="n">
        <f aca="false">H4/3600</f>
        <v>1.68753888888889</v>
      </c>
      <c r="L4" s="0" t="n">
        <v>57330.4032</v>
      </c>
      <c r="M4" s="0" t="n">
        <v>40.1612</v>
      </c>
      <c r="N4" s="0" t="n">
        <v>40.2273</v>
      </c>
      <c r="O4" s="0" t="n">
        <v>42.2407</v>
      </c>
      <c r="P4" s="0" t="n">
        <v>5144.07</v>
      </c>
      <c r="Q4" s="0" t="n">
        <v>63.09</v>
      </c>
      <c r="R4" s="61" t="n">
        <f aca="false">P4/3600</f>
        <v>1.42890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9"/>
      <c r="B5" s="19"/>
      <c r="C5" s="19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5703.1</v>
      </c>
      <c r="I5" s="59" t="n">
        <v>69.76</v>
      </c>
      <c r="J5" s="60" t="n">
        <f aca="false">H5/3600</f>
        <v>1.58419444444444</v>
      </c>
      <c r="L5" s="0" t="n">
        <v>32700.6704</v>
      </c>
      <c r="M5" s="0" t="n">
        <v>37.1152</v>
      </c>
      <c r="N5" s="0" t="n">
        <v>38.348</v>
      </c>
      <c r="O5" s="0" t="n">
        <v>40.463</v>
      </c>
      <c r="P5" s="0" t="n">
        <v>4676.6</v>
      </c>
      <c r="Q5" s="0" t="n">
        <v>57.04</v>
      </c>
      <c r="R5" s="61" t="n">
        <f aca="false">P5/3600</f>
        <v>1.29905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9"/>
      <c r="B6" s="24"/>
      <c r="C6" s="24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4417.48</v>
      </c>
      <c r="I6" s="65" t="n">
        <v>51</v>
      </c>
      <c r="J6" s="66" t="n">
        <f aca="false">H6/3600</f>
        <v>1.22707777777778</v>
      </c>
      <c r="L6" s="0" t="n">
        <v>18473.3792</v>
      </c>
      <c r="M6" s="0" t="n">
        <v>34.0961</v>
      </c>
      <c r="N6" s="0" t="n">
        <v>37.0615</v>
      </c>
      <c r="O6" s="0" t="n">
        <v>39.2906</v>
      </c>
      <c r="P6" s="0" t="n">
        <v>4462.6</v>
      </c>
      <c r="Q6" s="0" t="n">
        <v>53.17</v>
      </c>
      <c r="R6" s="67" t="n">
        <f aca="false">P6/3600</f>
        <v>1.2396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9"/>
      <c r="B7" s="15" t="s">
        <v>60</v>
      </c>
      <c r="C7" s="15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641.31</v>
      </c>
      <c r="I7" s="54" t="n">
        <v>67.1</v>
      </c>
      <c r="J7" s="55" t="n">
        <f aca="false">H7/3600</f>
        <v>1.56703055555556</v>
      </c>
      <c r="L7" s="0" t="n">
        <v>104641.2272</v>
      </c>
      <c r="M7" s="0" t="n">
        <v>43.2566</v>
      </c>
      <c r="N7" s="0" t="n">
        <v>45.5359</v>
      </c>
      <c r="O7" s="0" t="n">
        <v>45.2834</v>
      </c>
      <c r="P7" s="0" t="n">
        <v>7660.67</v>
      </c>
      <c r="Q7" s="0" t="n">
        <v>124.23</v>
      </c>
      <c r="R7" s="56" t="n">
        <f aca="false">P7/3600</f>
        <v>2.12796388888889</v>
      </c>
      <c r="S7" s="57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4914.26</v>
      </c>
      <c r="I8" s="59" t="n">
        <v>59.82</v>
      </c>
      <c r="J8" s="60" t="n">
        <f aca="false">H8/3600</f>
        <v>1.36507222222222</v>
      </c>
      <c r="L8" s="0" t="n">
        <v>60819.76</v>
      </c>
      <c r="M8" s="0" t="n">
        <v>39.8183</v>
      </c>
      <c r="N8" s="0" t="n">
        <v>43.1247</v>
      </c>
      <c r="O8" s="0" t="n">
        <v>43.4422</v>
      </c>
      <c r="P8" s="0" t="n">
        <v>5263.18</v>
      </c>
      <c r="Q8" s="0" t="n">
        <v>65.31</v>
      </c>
      <c r="R8" s="61" t="n">
        <f aca="false">P8/3600</f>
        <v>1.461994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9"/>
      <c r="B9" s="19"/>
      <c r="C9" s="19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280.64</v>
      </c>
      <c r="I9" s="59" t="n">
        <v>53.5</v>
      </c>
      <c r="J9" s="60" t="n">
        <f aca="false">H9/3600</f>
        <v>1.18906666666667</v>
      </c>
      <c r="L9" s="0" t="n">
        <v>34771.272</v>
      </c>
      <c r="M9" s="0" t="n">
        <v>36.695</v>
      </c>
      <c r="N9" s="0" t="n">
        <v>41.1248</v>
      </c>
      <c r="O9" s="0" t="n">
        <v>41.7678</v>
      </c>
      <c r="P9" s="0" t="n">
        <v>5384.67</v>
      </c>
      <c r="Q9" s="0" t="n">
        <v>66.83</v>
      </c>
      <c r="R9" s="61" t="n">
        <f aca="false">P9/3600</f>
        <v>1.49574166666667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9"/>
      <c r="B10" s="24"/>
      <c r="C10" s="24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7411.35</v>
      </c>
      <c r="I10" s="65" t="n">
        <v>103.28</v>
      </c>
      <c r="J10" s="66" t="n">
        <f aca="false">H10/3600</f>
        <v>2.05870833333333</v>
      </c>
      <c r="L10" s="0" t="n">
        <v>20378.1488</v>
      </c>
      <c r="M10" s="0" t="n">
        <v>33.8335</v>
      </c>
      <c r="N10" s="0" t="n">
        <v>39.6481</v>
      </c>
      <c r="O10" s="0" t="n">
        <v>40.492</v>
      </c>
      <c r="P10" s="0" t="n">
        <v>4990.98</v>
      </c>
      <c r="Q10" s="0" t="n">
        <v>63.25</v>
      </c>
      <c r="R10" s="67" t="n">
        <f aca="false">P10/3600</f>
        <v>1.38638333333333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7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403.36</v>
      </c>
      <c r="I11" s="54" t="n">
        <v>128.62</v>
      </c>
      <c r="J11" s="55" t="n">
        <f aca="false">H11/3600</f>
        <v>3.72315555555556</v>
      </c>
      <c r="L11" s="0" t="n">
        <v>402497.2544</v>
      </c>
      <c r="M11" s="0" t="n">
        <v>42.221</v>
      </c>
      <c r="N11" s="0" t="n">
        <v>40.885</v>
      </c>
      <c r="O11" s="0" t="n">
        <v>40.335</v>
      </c>
      <c r="P11" s="0" t="n">
        <v>13717.03</v>
      </c>
      <c r="Q11" s="0" t="n">
        <v>135.88</v>
      </c>
      <c r="R11" s="56" t="n">
        <f aca="false">P11/3600</f>
        <v>3.81028611111111</v>
      </c>
      <c r="S11" s="57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1979.23</v>
      </c>
      <c r="I12" s="59" t="n">
        <v>115.98</v>
      </c>
      <c r="J12" s="60" t="n">
        <f aca="false">H12/3600</f>
        <v>3.32756388888889</v>
      </c>
      <c r="L12" s="0" t="n">
        <v>247857.952</v>
      </c>
      <c r="M12" s="0" t="n">
        <v>38.6353</v>
      </c>
      <c r="N12" s="0" t="n">
        <v>38.4511</v>
      </c>
      <c r="O12" s="0" t="n">
        <v>37.0992</v>
      </c>
      <c r="P12" s="0" t="n">
        <v>11485.14</v>
      </c>
      <c r="Q12" s="0" t="n">
        <v>108.04</v>
      </c>
      <c r="R12" s="61" t="n">
        <f aca="false">P12/3600</f>
        <v>3.19031666666667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526.76</v>
      </c>
      <c r="I13" s="59" t="n">
        <v>105.53</v>
      </c>
      <c r="J13" s="60" t="n">
        <f aca="false">H13/3600</f>
        <v>2.9241</v>
      </c>
      <c r="L13" s="0" t="n">
        <v>153760.1696</v>
      </c>
      <c r="M13" s="0" t="n">
        <v>34.7406</v>
      </c>
      <c r="N13" s="0" t="n">
        <v>36.858</v>
      </c>
      <c r="O13" s="0" t="n">
        <v>35.6365</v>
      </c>
      <c r="P13" s="0" t="n">
        <v>16730.36</v>
      </c>
      <c r="Q13" s="0" t="n">
        <v>136.8</v>
      </c>
      <c r="R13" s="61" t="n">
        <f aca="false">P13/3600</f>
        <v>4.647322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254.01</v>
      </c>
      <c r="I14" s="65" t="n">
        <v>96.51</v>
      </c>
      <c r="J14" s="66" t="n">
        <f aca="false">H14/3600</f>
        <v>2.57055833333333</v>
      </c>
      <c r="L14" s="0" t="n">
        <v>81431.9856</v>
      </c>
      <c r="M14" s="0" t="n">
        <v>30.6311</v>
      </c>
      <c r="N14" s="0" t="n">
        <v>35.6651</v>
      </c>
      <c r="O14" s="0" t="n">
        <v>34.4993</v>
      </c>
      <c r="P14" s="0" t="n">
        <v>11185.89</v>
      </c>
      <c r="Q14" s="0" t="n">
        <v>116.21</v>
      </c>
      <c r="R14" s="67" t="n">
        <f aca="false">P14/3600</f>
        <v>3.107191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5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387.83</v>
      </c>
      <c r="I15" s="54" t="n">
        <v>94.29</v>
      </c>
      <c r="J15" s="55" t="n">
        <f aca="false">H15/3600</f>
        <v>2.60773055555556</v>
      </c>
      <c r="L15" s="0" t="n">
        <v>100199.4</v>
      </c>
      <c r="M15" s="0" t="n">
        <v>43.6596</v>
      </c>
      <c r="N15" s="0" t="n">
        <v>46.4155</v>
      </c>
      <c r="O15" s="0" t="n">
        <v>46.0614</v>
      </c>
      <c r="P15" s="0" t="n">
        <v>9409.55</v>
      </c>
      <c r="Q15" s="0" t="n">
        <v>97.25</v>
      </c>
      <c r="R15" s="56" t="n">
        <f aca="false">P15/3600</f>
        <v>2.61376388888889</v>
      </c>
      <c r="S15" s="57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890.25</v>
      </c>
      <c r="I16" s="59" t="n">
        <v>82.23</v>
      </c>
      <c r="J16" s="60" t="n">
        <f aca="false">H16/3600</f>
        <v>2.19173611111111</v>
      </c>
      <c r="L16" s="0" t="n">
        <v>46114.2352</v>
      </c>
      <c r="M16" s="0" t="n">
        <v>41.3035</v>
      </c>
      <c r="N16" s="0" t="n">
        <v>45.5905</v>
      </c>
      <c r="O16" s="0" t="n">
        <v>45.3517</v>
      </c>
      <c r="P16" s="0" t="n">
        <v>8292.21</v>
      </c>
      <c r="Q16" s="0" t="n">
        <v>91.35</v>
      </c>
      <c r="R16" s="61" t="n">
        <f aca="false">P16/3600</f>
        <v>2.303391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8208.05</v>
      </c>
      <c r="I17" s="59" t="n">
        <v>89.35</v>
      </c>
      <c r="J17" s="60" t="n">
        <f aca="false">H17/3600</f>
        <v>2.28001388888889</v>
      </c>
      <c r="L17" s="0" t="n">
        <v>25862.1744</v>
      </c>
      <c r="M17" s="0" t="n">
        <v>39.7609</v>
      </c>
      <c r="N17" s="0" t="n">
        <v>45.0163</v>
      </c>
      <c r="O17" s="0" t="n">
        <v>44.9335</v>
      </c>
      <c r="P17" s="0" t="n">
        <v>7474.57</v>
      </c>
      <c r="Q17" s="0" t="n">
        <v>78.27</v>
      </c>
      <c r="R17" s="61" t="n">
        <f aca="false">P17/3600</f>
        <v>2.07626944444444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806.8</v>
      </c>
      <c r="I18" s="65" t="n">
        <v>82.26</v>
      </c>
      <c r="J18" s="66" t="n">
        <f aca="false">H18/3600</f>
        <v>2.16855555555556</v>
      </c>
      <c r="L18" s="0" t="n">
        <v>14400.9328</v>
      </c>
      <c r="M18" s="0" t="n">
        <v>38.0641</v>
      </c>
      <c r="N18" s="0" t="n">
        <v>44.5424</v>
      </c>
      <c r="O18" s="0" t="n">
        <v>44.4916</v>
      </c>
      <c r="P18" s="0" t="n">
        <v>7267.28</v>
      </c>
      <c r="Q18" s="0" t="n">
        <v>80.58</v>
      </c>
      <c r="R18" s="67" t="n">
        <f aca="false">P18/3600</f>
        <v>2.01868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219.64</v>
      </c>
      <c r="I19" s="76" t="n">
        <v>42.91</v>
      </c>
      <c r="J19" s="55" t="n">
        <f aca="false">H19/3600</f>
        <v>1.17212222222222</v>
      </c>
      <c r="L19" s="0" t="n">
        <v>22211.8872</v>
      </c>
      <c r="M19" s="0" t="n">
        <v>42.6817</v>
      </c>
      <c r="N19" s="0" t="n">
        <v>44.425</v>
      </c>
      <c r="O19" s="0" t="n">
        <v>45.9023</v>
      </c>
      <c r="P19" s="0" t="n">
        <v>4144.82</v>
      </c>
      <c r="Q19" s="0" t="n">
        <v>42.72</v>
      </c>
      <c r="R19" s="55" t="n">
        <f aca="false">P19/3600</f>
        <v>1.15133888888889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531.48</v>
      </c>
      <c r="I20" s="78" t="n">
        <v>35.33</v>
      </c>
      <c r="J20" s="60" t="n">
        <f aca="false">H20/3600</f>
        <v>0.980966666666667</v>
      </c>
      <c r="L20" s="0" t="n">
        <v>12113.564</v>
      </c>
      <c r="M20" s="0" t="n">
        <v>40.9904</v>
      </c>
      <c r="N20" s="0" t="n">
        <v>42.5727</v>
      </c>
      <c r="O20" s="0" t="n">
        <v>43.5897</v>
      </c>
      <c r="P20" s="0" t="n">
        <v>3563.43</v>
      </c>
      <c r="Q20" s="0" t="n">
        <v>39.82</v>
      </c>
      <c r="R20" s="60" t="n">
        <f aca="false">P20/3600</f>
        <v>0.9898416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078.94</v>
      </c>
      <c r="I21" s="78" t="n">
        <v>32.48</v>
      </c>
      <c r="J21" s="60" t="n">
        <f aca="false">H21/3600</f>
        <v>0.855261111111111</v>
      </c>
      <c r="L21" s="0" t="n">
        <v>6825.9136</v>
      </c>
      <c r="M21" s="0" t="n">
        <v>38.9367</v>
      </c>
      <c r="N21" s="0" t="n">
        <v>41.1171</v>
      </c>
      <c r="O21" s="0" t="n">
        <v>42.0511</v>
      </c>
      <c r="P21" s="0" t="n">
        <v>3240.19</v>
      </c>
      <c r="Q21" s="0" t="n">
        <v>36.86</v>
      </c>
      <c r="R21" s="60" t="n">
        <f aca="false">P21/3600</f>
        <v>0.900052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3073.86</v>
      </c>
      <c r="I22" s="80" t="n">
        <v>33.3</v>
      </c>
      <c r="J22" s="66" t="n">
        <f aca="false">H22/3600</f>
        <v>0.85385</v>
      </c>
      <c r="L22" s="0" t="n">
        <v>3806.5968</v>
      </c>
      <c r="M22" s="0" t="n">
        <v>36.4983</v>
      </c>
      <c r="N22" s="0" t="n">
        <v>40.0782</v>
      </c>
      <c r="O22" s="0" t="n">
        <v>41.161</v>
      </c>
      <c r="P22" s="0" t="n">
        <v>3102.58</v>
      </c>
      <c r="Q22" s="0" t="n">
        <v>32.6</v>
      </c>
      <c r="R22" s="66" t="n">
        <f aca="false">P22/3600</f>
        <v>0.86182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32.95</v>
      </c>
      <c r="I23" s="76" t="n">
        <v>57.56</v>
      </c>
      <c r="J23" s="55" t="n">
        <f aca="false">H23/3600</f>
        <v>1.34248611111111</v>
      </c>
      <c r="L23" s="0" t="n">
        <v>52700.8144</v>
      </c>
      <c r="M23" s="0" t="n">
        <v>41.6784</v>
      </c>
      <c r="N23" s="0" t="n">
        <v>43.2031</v>
      </c>
      <c r="O23" s="0" t="n">
        <v>44.0483</v>
      </c>
      <c r="P23" s="0" t="n">
        <v>4844.97</v>
      </c>
      <c r="Q23" s="0" t="n">
        <v>58.33</v>
      </c>
      <c r="R23" s="55" t="n">
        <f aca="false">P23/3600</f>
        <v>1.345825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26.23</v>
      </c>
      <c r="I24" s="78" t="n">
        <v>45.5</v>
      </c>
      <c r="J24" s="60" t="n">
        <f aca="false">H24/3600</f>
        <v>1.09061944444444</v>
      </c>
      <c r="L24" s="0" t="n">
        <v>28561.9464</v>
      </c>
      <c r="M24" s="0" t="n">
        <v>38.5946</v>
      </c>
      <c r="N24" s="0" t="n">
        <v>40.5703</v>
      </c>
      <c r="O24" s="0" t="n">
        <v>41.3033</v>
      </c>
      <c r="P24" s="0" t="n">
        <v>4076.95</v>
      </c>
      <c r="Q24" s="0" t="n">
        <v>50.05</v>
      </c>
      <c r="R24" s="60" t="n">
        <f aca="false">P24/3600</f>
        <v>1.1324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520.65</v>
      </c>
      <c r="I25" s="78" t="n">
        <v>41.42</v>
      </c>
      <c r="J25" s="60" t="n">
        <f aca="false">H25/3600</f>
        <v>0.977958333333333</v>
      </c>
      <c r="L25" s="0" t="n">
        <v>14808.7784</v>
      </c>
      <c r="M25" s="0" t="n">
        <v>35.6087</v>
      </c>
      <c r="N25" s="0" t="n">
        <v>38.6312</v>
      </c>
      <c r="O25" s="0" t="n">
        <v>39.6737</v>
      </c>
      <c r="P25" s="0" t="n">
        <v>3630.61</v>
      </c>
      <c r="Q25" s="0" t="n">
        <v>43.71</v>
      </c>
      <c r="R25" s="60" t="n">
        <f aca="false">P25/3600</f>
        <v>1.00850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80.16</v>
      </c>
      <c r="I26" s="80" t="n">
        <v>35.96</v>
      </c>
      <c r="J26" s="66" t="n">
        <f aca="false">H26/3600</f>
        <v>0.911155555555556</v>
      </c>
      <c r="L26" s="0" t="n">
        <v>7283.2952</v>
      </c>
      <c r="M26" s="0" t="n">
        <v>32.7841</v>
      </c>
      <c r="N26" s="0" t="n">
        <v>37.3627</v>
      </c>
      <c r="O26" s="0" t="n">
        <v>38.8296</v>
      </c>
      <c r="P26" s="0" t="n">
        <v>3172.9</v>
      </c>
      <c r="Q26" s="0" t="n">
        <v>36.55</v>
      </c>
      <c r="R26" s="66" t="n">
        <f aca="false">P26/3600</f>
        <v>0.88136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126.36</v>
      </c>
      <c r="I27" s="76" t="n">
        <v>112.02</v>
      </c>
      <c r="J27" s="55" t="n">
        <f aca="false">H27/3600</f>
        <v>2.81287777777778</v>
      </c>
      <c r="L27" s="0" t="n">
        <v>105423.0704</v>
      </c>
      <c r="M27" s="0" t="n">
        <v>40.5687</v>
      </c>
      <c r="N27" s="0" t="n">
        <v>41.6507</v>
      </c>
      <c r="O27" s="0" t="n">
        <v>44.1277</v>
      </c>
      <c r="P27" s="0" t="n">
        <v>10299.05</v>
      </c>
      <c r="Q27" s="0" t="n">
        <v>118.52</v>
      </c>
      <c r="R27" s="55" t="n">
        <f aca="false">P27/3600</f>
        <v>2.86084722222222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340.17</v>
      </c>
      <c r="I28" s="78" t="n">
        <v>103.29</v>
      </c>
      <c r="J28" s="60" t="n">
        <f aca="false">H28/3600</f>
        <v>2.31671388888889</v>
      </c>
      <c r="L28" s="0" t="n">
        <v>48662.2808</v>
      </c>
      <c r="M28" s="0" t="n">
        <v>37.9241</v>
      </c>
      <c r="N28" s="0" t="n">
        <v>39.4134</v>
      </c>
      <c r="O28" s="0" t="n">
        <v>42.009</v>
      </c>
      <c r="P28" s="0" t="n">
        <v>8382.29</v>
      </c>
      <c r="Q28" s="0" t="n">
        <v>95.51</v>
      </c>
      <c r="R28" s="60" t="n">
        <f aca="false">P28/3600</f>
        <v>2.328413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439.38</v>
      </c>
      <c r="I29" s="78" t="n">
        <v>87.14</v>
      </c>
      <c r="J29" s="60" t="n">
        <f aca="false">H29/3600</f>
        <v>2.06649444444444</v>
      </c>
      <c r="L29" s="0" t="n">
        <v>26332.152</v>
      </c>
      <c r="M29" s="0" t="n">
        <v>35.6856</v>
      </c>
      <c r="N29" s="0" t="n">
        <v>38.3175</v>
      </c>
      <c r="O29" s="0" t="n">
        <v>40.2767</v>
      </c>
      <c r="P29" s="0" t="n">
        <v>7318.68</v>
      </c>
      <c r="Q29" s="0" t="n">
        <v>86.91</v>
      </c>
      <c r="R29" s="60" t="n">
        <f aca="false">P29/3600</f>
        <v>2.0329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718.56</v>
      </c>
      <c r="I30" s="80" t="n">
        <v>79.97</v>
      </c>
      <c r="J30" s="66" t="n">
        <f aca="false">H30/3600</f>
        <v>1.86626666666667</v>
      </c>
      <c r="L30" s="0" t="n">
        <v>14255.7192</v>
      </c>
      <c r="M30" s="0" t="n">
        <v>33.2575</v>
      </c>
      <c r="N30" s="0" t="n">
        <v>37.4722</v>
      </c>
      <c r="O30" s="0" t="n">
        <v>38.9539</v>
      </c>
      <c r="P30" s="0" t="n">
        <v>6626.82</v>
      </c>
      <c r="Q30" s="0" t="n">
        <v>81.35</v>
      </c>
      <c r="R30" s="66" t="n">
        <f aca="false">P30/3600</f>
        <v>1.8407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518.34</v>
      </c>
      <c r="I31" s="76" t="n">
        <v>104.73</v>
      </c>
      <c r="J31" s="55" t="n">
        <f aca="false">H31/3600</f>
        <v>2.64398333333333</v>
      </c>
      <c r="L31" s="0" t="n">
        <v>71127.8288</v>
      </c>
      <c r="M31" s="0" t="n">
        <v>41.251</v>
      </c>
      <c r="N31" s="0" t="n">
        <v>44.381</v>
      </c>
      <c r="O31" s="0" t="n">
        <v>45.9555</v>
      </c>
      <c r="P31" s="0" t="n">
        <v>9864.67</v>
      </c>
      <c r="Q31" s="0" t="n">
        <v>111.09</v>
      </c>
      <c r="R31" s="55" t="n">
        <f aca="false">P31/3600</f>
        <v>2.74018611111111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50.01</v>
      </c>
      <c r="I32" s="78" t="n">
        <v>85.05</v>
      </c>
      <c r="J32" s="60" t="n">
        <f aca="false">H32/3600</f>
        <v>2.18055833333333</v>
      </c>
      <c r="L32" s="0" t="n">
        <v>29121.7128</v>
      </c>
      <c r="M32" s="0" t="n">
        <v>38.704</v>
      </c>
      <c r="N32" s="0" t="n">
        <v>42.8727</v>
      </c>
      <c r="O32" s="0" t="n">
        <v>43.7799</v>
      </c>
      <c r="P32" s="0" t="n">
        <v>7884.41</v>
      </c>
      <c r="Q32" s="0" t="n">
        <v>87.16</v>
      </c>
      <c r="R32" s="60" t="n">
        <f aca="false">P32/3600</f>
        <v>2.190113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32.73</v>
      </c>
      <c r="I33" s="78" t="n">
        <v>76.83</v>
      </c>
      <c r="J33" s="60" t="n">
        <f aca="false">H33/3600</f>
        <v>1.92575833333333</v>
      </c>
      <c r="L33" s="0" t="n">
        <v>15192.104</v>
      </c>
      <c r="M33" s="0" t="n">
        <v>36.9451</v>
      </c>
      <c r="N33" s="0" t="n">
        <v>41.4757</v>
      </c>
      <c r="O33" s="0" t="n">
        <v>41.8588</v>
      </c>
      <c r="P33" s="0" t="n">
        <v>6929.05</v>
      </c>
      <c r="Q33" s="0" t="n">
        <v>78.83</v>
      </c>
      <c r="R33" s="60" t="n">
        <f aca="false">P33/3600</f>
        <v>1.92473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390.16</v>
      </c>
      <c r="I34" s="80" t="n">
        <v>69.43</v>
      </c>
      <c r="J34" s="66" t="n">
        <f aca="false">H34/3600</f>
        <v>1.77504444444444</v>
      </c>
      <c r="L34" s="0" t="n">
        <v>8468.3088</v>
      </c>
      <c r="M34" s="0" t="n">
        <v>34.9765</v>
      </c>
      <c r="N34" s="0" t="n">
        <v>40.3629</v>
      </c>
      <c r="O34" s="0" t="n">
        <v>40.3986</v>
      </c>
      <c r="P34" s="0" t="n">
        <v>6439.06</v>
      </c>
      <c r="Q34" s="0" t="n">
        <v>75.24</v>
      </c>
      <c r="R34" s="66" t="n">
        <f aca="false">P34/3600</f>
        <v>1.78862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977.81</v>
      </c>
      <c r="I35" s="76" t="n">
        <v>161.19</v>
      </c>
      <c r="J35" s="55" t="n">
        <f aca="false">H35/3600</f>
        <v>3.60494722222222</v>
      </c>
      <c r="L35" s="0" t="n">
        <v>180164.4432</v>
      </c>
      <c r="M35" s="0" t="n">
        <v>42.3661</v>
      </c>
      <c r="N35" s="0" t="n">
        <v>42.6769</v>
      </c>
      <c r="O35" s="0" t="n">
        <v>44.4278</v>
      </c>
      <c r="P35" s="0" t="n">
        <v>12993.93</v>
      </c>
      <c r="Q35" s="0" t="n">
        <v>159.56</v>
      </c>
      <c r="R35" s="55" t="n">
        <f aca="false">P35/3600</f>
        <v>3.609425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49.33</v>
      </c>
      <c r="I36" s="78" t="n">
        <v>119.31</v>
      </c>
      <c r="J36" s="60" t="n">
        <f aca="false">H36/3600</f>
        <v>2.93036944444444</v>
      </c>
      <c r="L36" s="0" t="n">
        <v>79296.0888</v>
      </c>
      <c r="M36" s="0" t="n">
        <v>37.0842</v>
      </c>
      <c r="N36" s="0" t="n">
        <v>40.7402</v>
      </c>
      <c r="O36" s="0" t="n">
        <v>42.9244</v>
      </c>
      <c r="P36" s="0" t="n">
        <v>10827.71</v>
      </c>
      <c r="Q36" s="0" t="n">
        <v>127.62</v>
      </c>
      <c r="R36" s="60" t="n">
        <f aca="false">P36/3600</f>
        <v>3.007697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9256.07</v>
      </c>
      <c r="I37" s="78" t="n">
        <v>108.83</v>
      </c>
      <c r="J37" s="60" t="n">
        <f aca="false">H37/3600</f>
        <v>2.57113055555556</v>
      </c>
      <c r="L37" s="0" t="n">
        <v>40303.6728</v>
      </c>
      <c r="M37" s="0" t="n">
        <v>34.4719</v>
      </c>
      <c r="N37" s="0" t="n">
        <v>39.2666</v>
      </c>
      <c r="O37" s="0" t="n">
        <v>41.689</v>
      </c>
      <c r="P37" s="0" t="n">
        <v>9368.39</v>
      </c>
      <c r="Q37" s="0" t="n">
        <v>115.11</v>
      </c>
      <c r="R37" s="60" t="n">
        <f aca="false">P37/3600</f>
        <v>2.60233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318.11</v>
      </c>
      <c r="I38" s="80" t="n">
        <v>113.36</v>
      </c>
      <c r="J38" s="66" t="n">
        <f aca="false">H38/3600</f>
        <v>2.31058611111111</v>
      </c>
      <c r="L38" s="0" t="n">
        <v>21742.824</v>
      </c>
      <c r="M38" s="0" t="n">
        <v>32.0146</v>
      </c>
      <c r="N38" s="0" t="n">
        <v>38.2532</v>
      </c>
      <c r="O38" s="0" t="n">
        <v>40.7607</v>
      </c>
      <c r="P38" s="0" t="n">
        <v>8464.5</v>
      </c>
      <c r="Q38" s="0" t="n">
        <v>102.32</v>
      </c>
      <c r="R38" s="66" t="n">
        <f aca="false">P38/3600</f>
        <v>2.3512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933.61</v>
      </c>
      <c r="I39" s="76" t="n">
        <v>24.94</v>
      </c>
      <c r="J39" s="55" t="n">
        <f aca="false">H39/3600</f>
        <v>0.537113888888889</v>
      </c>
      <c r="L39" s="0" t="n">
        <v>20805.6624</v>
      </c>
      <c r="M39" s="0" t="n">
        <v>41.7603</v>
      </c>
      <c r="N39" s="0" t="n">
        <v>43.8143</v>
      </c>
      <c r="O39" s="0" t="n">
        <v>44.4362</v>
      </c>
      <c r="P39" s="0" t="n">
        <v>1985.33</v>
      </c>
      <c r="Q39" s="0" t="n">
        <v>25.56</v>
      </c>
      <c r="R39" s="55" t="n">
        <f aca="false">P39/3600</f>
        <v>0.551480555555556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78.32</v>
      </c>
      <c r="I40" s="78" t="n">
        <v>20.77</v>
      </c>
      <c r="J40" s="60" t="n">
        <f aca="false">H40/3600</f>
        <v>0.4662</v>
      </c>
      <c r="L40" s="0" t="n">
        <v>11311.3952</v>
      </c>
      <c r="M40" s="0" t="n">
        <v>38.373</v>
      </c>
      <c r="N40" s="0" t="n">
        <v>41.0319</v>
      </c>
      <c r="O40" s="0" t="n">
        <v>41.2767</v>
      </c>
      <c r="P40" s="0" t="n">
        <v>1690.48</v>
      </c>
      <c r="Q40" s="0" t="n">
        <v>21.31</v>
      </c>
      <c r="R40" s="60" t="n">
        <f aca="false">P40/3600</f>
        <v>0.46957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78.05</v>
      </c>
      <c r="I41" s="78" t="n">
        <v>18.41</v>
      </c>
      <c r="J41" s="60" t="n">
        <f aca="false">H41/3600</f>
        <v>0.410569444444444</v>
      </c>
      <c r="L41" s="0" t="n">
        <v>6069.3952</v>
      </c>
      <c r="M41" s="0" t="n">
        <v>35.4077</v>
      </c>
      <c r="N41" s="0" t="n">
        <v>38.7989</v>
      </c>
      <c r="O41" s="0" t="n">
        <v>38.8481</v>
      </c>
      <c r="P41" s="0" t="n">
        <v>1513.32</v>
      </c>
      <c r="Q41" s="0" t="n">
        <v>18.93</v>
      </c>
      <c r="R41" s="60" t="n">
        <f aca="false">P41/3600</f>
        <v>0.42036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375.49</v>
      </c>
      <c r="I42" s="80" t="n">
        <v>16</v>
      </c>
      <c r="J42" s="66" t="n">
        <f aca="false">H42/3600</f>
        <v>0.382080555555556</v>
      </c>
      <c r="L42" s="0" t="n">
        <v>3344.5696</v>
      </c>
      <c r="M42" s="0" t="n">
        <v>32.7674</v>
      </c>
      <c r="N42" s="0" t="n">
        <v>37.1623</v>
      </c>
      <c r="O42" s="0" t="n">
        <v>37.0632</v>
      </c>
      <c r="P42" s="0" t="n">
        <v>1378.67</v>
      </c>
      <c r="Q42" s="0" t="n">
        <v>17</v>
      </c>
      <c r="R42" s="66" t="n">
        <f aca="false">P42/3600</f>
        <v>0.38296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322.84</v>
      </c>
      <c r="I43" s="76" t="n">
        <v>28.95</v>
      </c>
      <c r="J43" s="55" t="n">
        <f aca="false">H43/3600</f>
        <v>0.645233333333333</v>
      </c>
      <c r="L43" s="0" t="n">
        <v>23371.9488</v>
      </c>
      <c r="M43" s="0" t="n">
        <v>41.9131</v>
      </c>
      <c r="N43" s="0" t="n">
        <v>44.0081</v>
      </c>
      <c r="O43" s="0" t="n">
        <v>45.412</v>
      </c>
      <c r="P43" s="0" t="n">
        <v>2313.84</v>
      </c>
      <c r="Q43" s="0" t="n">
        <v>28.23</v>
      </c>
      <c r="R43" s="55" t="n">
        <f aca="false">P43/3600</f>
        <v>0.642733333333333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2005.65</v>
      </c>
      <c r="I44" s="78" t="n">
        <v>24.59</v>
      </c>
      <c r="J44" s="60" t="n">
        <f aca="false">H44/3600</f>
        <v>0.557125</v>
      </c>
      <c r="L44" s="0" t="n">
        <v>13969.1576</v>
      </c>
      <c r="M44" s="0" t="n">
        <v>39.0172</v>
      </c>
      <c r="N44" s="0" t="n">
        <v>41.6026</v>
      </c>
      <c r="O44" s="0" t="n">
        <v>42.7619</v>
      </c>
      <c r="P44" s="0" t="n">
        <v>2026.37</v>
      </c>
      <c r="Q44" s="0" t="n">
        <v>25.18</v>
      </c>
      <c r="R44" s="60" t="n">
        <f aca="false">P44/3600</f>
        <v>0.56288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46.75</v>
      </c>
      <c r="I45" s="78" t="n">
        <v>21.22</v>
      </c>
      <c r="J45" s="60" t="n">
        <f aca="false">H45/3600</f>
        <v>0.485208333333333</v>
      </c>
      <c r="L45" s="0" t="n">
        <v>8219.084</v>
      </c>
      <c r="M45" s="0" t="n">
        <v>35.9635</v>
      </c>
      <c r="N45" s="0" t="n">
        <v>39.6631</v>
      </c>
      <c r="O45" s="0" t="n">
        <v>40.6429</v>
      </c>
      <c r="P45" s="0" t="n">
        <v>1841.14</v>
      </c>
      <c r="Q45" s="0" t="n">
        <v>24.05</v>
      </c>
      <c r="R45" s="60" t="n">
        <f aca="false">P45/3600</f>
        <v>0.511427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620.72</v>
      </c>
      <c r="I46" s="80" t="n">
        <v>19.95</v>
      </c>
      <c r="J46" s="66" t="n">
        <f aca="false">H46/3600</f>
        <v>0.4502</v>
      </c>
      <c r="L46" s="0" t="n">
        <v>4691.54</v>
      </c>
      <c r="M46" s="0" t="n">
        <v>32.8813</v>
      </c>
      <c r="N46" s="0" t="n">
        <v>38.2437</v>
      </c>
      <c r="O46" s="0" t="n">
        <v>39.1364</v>
      </c>
      <c r="P46" s="0" t="n">
        <v>1640.61</v>
      </c>
      <c r="Q46" s="0" t="n">
        <v>21.08</v>
      </c>
      <c r="R46" s="66" t="n">
        <f aca="false">P46/3600</f>
        <v>0.45572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63.16</v>
      </c>
      <c r="I47" s="76" t="n">
        <v>31.18</v>
      </c>
      <c r="J47" s="55" t="n">
        <f aca="false">H47/3600</f>
        <v>0.656433333333333</v>
      </c>
      <c r="L47" s="0" t="n">
        <v>43842.8904</v>
      </c>
      <c r="M47" s="0" t="n">
        <v>41.0604</v>
      </c>
      <c r="N47" s="0" t="n">
        <v>42.4643</v>
      </c>
      <c r="O47" s="0" t="n">
        <v>43.3174</v>
      </c>
      <c r="P47" s="0" t="n">
        <v>2456.81</v>
      </c>
      <c r="Q47" s="0" t="n">
        <v>32.32</v>
      </c>
      <c r="R47" s="55" t="n">
        <f aca="false">P47/3600</f>
        <v>0.682447222222222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64.56</v>
      </c>
      <c r="I48" s="78" t="n">
        <v>28.24</v>
      </c>
      <c r="J48" s="60" t="n">
        <f aca="false">H48/3600</f>
        <v>0.601266666666667</v>
      </c>
      <c r="L48" s="0" t="n">
        <v>27222.3896</v>
      </c>
      <c r="M48" s="0" t="n">
        <v>36.8618</v>
      </c>
      <c r="N48" s="0" t="n">
        <v>39.2535</v>
      </c>
      <c r="O48" s="0" t="n">
        <v>40.0235</v>
      </c>
      <c r="P48" s="0" t="n">
        <v>2122.74</v>
      </c>
      <c r="Q48" s="0" t="n">
        <v>26.9</v>
      </c>
      <c r="R48" s="60" t="n">
        <f aca="false">P48/3600</f>
        <v>0.58965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74.53</v>
      </c>
      <c r="I49" s="78" t="n">
        <v>24.33</v>
      </c>
      <c r="J49" s="60" t="n">
        <f aca="false">H49/3600</f>
        <v>0.520702777777778</v>
      </c>
      <c r="L49" s="0" t="n">
        <v>16231.7048</v>
      </c>
      <c r="M49" s="0" t="n">
        <v>33.0614</v>
      </c>
      <c r="N49" s="0" t="n">
        <v>37.06</v>
      </c>
      <c r="O49" s="0" t="n">
        <v>37.7317</v>
      </c>
      <c r="P49" s="0" t="n">
        <v>1853.59</v>
      </c>
      <c r="Q49" s="0" t="n">
        <v>25.77</v>
      </c>
      <c r="R49" s="60" t="n">
        <f aca="false">P49/3600</f>
        <v>0.5148861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7.6</v>
      </c>
      <c r="I50" s="80" t="n">
        <v>20.48</v>
      </c>
      <c r="J50" s="66" t="n">
        <f aca="false">H50/3600</f>
        <v>0.438222222222222</v>
      </c>
      <c r="L50" s="0" t="n">
        <v>8798.5384</v>
      </c>
      <c r="M50" s="0" t="n">
        <v>29.3746</v>
      </c>
      <c r="N50" s="0" t="n">
        <v>35.537</v>
      </c>
      <c r="O50" s="0" t="n">
        <v>36.1727</v>
      </c>
      <c r="P50" s="0" t="n">
        <v>1617.17</v>
      </c>
      <c r="Q50" s="0" t="n">
        <v>21.1</v>
      </c>
      <c r="R50" s="66" t="n">
        <f aca="false">P50/3600</f>
        <v>0.449213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224.9</v>
      </c>
      <c r="I51" s="76" t="n">
        <v>14.92</v>
      </c>
      <c r="J51" s="55" t="n">
        <f aca="false">H51/3600</f>
        <v>0.34025</v>
      </c>
      <c r="L51" s="0" t="n">
        <v>14982.4264</v>
      </c>
      <c r="M51" s="0" t="n">
        <v>42.278</v>
      </c>
      <c r="N51" s="0" t="n">
        <v>43.4646</v>
      </c>
      <c r="O51" s="0" t="n">
        <v>44.3043</v>
      </c>
      <c r="P51" s="0" t="n">
        <v>1206.9</v>
      </c>
      <c r="Q51" s="0" t="n">
        <v>14.29</v>
      </c>
      <c r="R51" s="55" t="n">
        <f aca="false">P51/3600</f>
        <v>0.33525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63.48</v>
      </c>
      <c r="I52" s="78" t="n">
        <v>13.17</v>
      </c>
      <c r="J52" s="60" t="n">
        <f aca="false">H52/3600</f>
        <v>0.295411111111111</v>
      </c>
      <c r="L52" s="0" t="n">
        <v>8992.4432</v>
      </c>
      <c r="M52" s="0" t="n">
        <v>38.905</v>
      </c>
      <c r="N52" s="0" t="n">
        <v>40.1669</v>
      </c>
      <c r="O52" s="0" t="n">
        <v>41.5743</v>
      </c>
      <c r="P52" s="0" t="n">
        <v>1072.45</v>
      </c>
      <c r="Q52" s="0" t="n">
        <v>12.89</v>
      </c>
      <c r="R52" s="60" t="n">
        <f aca="false">P52/3600</f>
        <v>0.297902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10.62</v>
      </c>
      <c r="I53" s="78" t="n">
        <v>10.43</v>
      </c>
      <c r="J53" s="60" t="n">
        <f aca="false">H53/3600</f>
        <v>0.25295</v>
      </c>
      <c r="L53" s="0" t="n">
        <v>5105.6632</v>
      </c>
      <c r="M53" s="0" t="n">
        <v>35.4925</v>
      </c>
      <c r="N53" s="0" t="n">
        <v>37.8191</v>
      </c>
      <c r="O53" s="0" t="n">
        <v>39.6373</v>
      </c>
      <c r="P53" s="0" t="n">
        <v>926.34</v>
      </c>
      <c r="Q53" s="0" t="n">
        <v>11.47</v>
      </c>
      <c r="R53" s="60" t="n">
        <f aca="false">P53/3600</f>
        <v>0.2573166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35.98</v>
      </c>
      <c r="I54" s="80" t="n">
        <v>10.07</v>
      </c>
      <c r="J54" s="66" t="n">
        <f aca="false">H54/3600</f>
        <v>0.232216666666667</v>
      </c>
      <c r="L54" s="0" t="n">
        <v>2572.2632</v>
      </c>
      <c r="M54" s="0" t="n">
        <v>32.1115</v>
      </c>
      <c r="N54" s="0" t="n">
        <v>36.3645</v>
      </c>
      <c r="O54" s="0" t="n">
        <v>38.1599</v>
      </c>
      <c r="P54" s="0" t="n">
        <v>986.54</v>
      </c>
      <c r="Q54" s="0" t="n">
        <v>11.51</v>
      </c>
      <c r="R54" s="66" t="n">
        <f aca="false">P54/3600</f>
        <v>0.27403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79.28</v>
      </c>
      <c r="I55" s="76" t="n">
        <v>6.4</v>
      </c>
      <c r="J55" s="55" t="n">
        <f aca="false">H55/3600</f>
        <v>0.133133333333333</v>
      </c>
      <c r="L55" s="0" t="n">
        <v>5320.7072</v>
      </c>
      <c r="M55" s="0" t="n">
        <v>42.9451</v>
      </c>
      <c r="N55" s="0" t="n">
        <v>45.0415</v>
      </c>
      <c r="O55" s="0" t="n">
        <v>44.853</v>
      </c>
      <c r="P55" s="0" t="n">
        <v>467.54</v>
      </c>
      <c r="Q55" s="0" t="n">
        <v>6.22</v>
      </c>
      <c r="R55" s="55" t="n">
        <f aca="false">P55/3600</f>
        <v>0.129872222222222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12.26</v>
      </c>
      <c r="I56" s="78" t="n">
        <v>5.2</v>
      </c>
      <c r="J56" s="60" t="n">
        <f aca="false">H56/3600</f>
        <v>0.114516666666667</v>
      </c>
      <c r="L56" s="0" t="n">
        <v>3164.392</v>
      </c>
      <c r="M56" s="0" t="n">
        <v>39.3762</v>
      </c>
      <c r="N56" s="0" t="n">
        <v>41.9597</v>
      </c>
      <c r="O56" s="0" t="n">
        <v>41.5182</v>
      </c>
      <c r="P56" s="0" t="n">
        <v>421.75</v>
      </c>
      <c r="Q56" s="0" t="n">
        <v>5.57</v>
      </c>
      <c r="R56" s="60" t="n">
        <f aca="false">P56/3600</f>
        <v>0.11715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82.71</v>
      </c>
      <c r="I57" s="78" t="n">
        <v>5.18</v>
      </c>
      <c r="J57" s="60" t="n">
        <f aca="false">H57/3600</f>
        <v>0.106308333333333</v>
      </c>
      <c r="L57" s="0" t="n">
        <v>1813.7856</v>
      </c>
      <c r="M57" s="0" t="n">
        <v>35.9768</v>
      </c>
      <c r="N57" s="0" t="n">
        <v>39.5892</v>
      </c>
      <c r="O57" s="0" t="n">
        <v>38.9613</v>
      </c>
      <c r="P57" s="0" t="n">
        <v>363.57</v>
      </c>
      <c r="Q57" s="0" t="n">
        <v>4.93</v>
      </c>
      <c r="R57" s="60" t="n">
        <f aca="false">P57/3600</f>
        <v>0.100991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5.75</v>
      </c>
      <c r="I58" s="80" t="n">
        <v>4.2</v>
      </c>
      <c r="J58" s="66" t="n">
        <f aca="false">H58/3600</f>
        <v>0.0904861111111111</v>
      </c>
      <c r="L58" s="0" t="n">
        <v>1009.9056</v>
      </c>
      <c r="M58" s="0" t="n">
        <v>32.8087</v>
      </c>
      <c r="N58" s="0" t="n">
        <v>37.9305</v>
      </c>
      <c r="O58" s="0" t="n">
        <v>37.1125</v>
      </c>
      <c r="P58" s="0" t="n">
        <v>332.06</v>
      </c>
      <c r="Q58" s="0" t="n">
        <v>4.76</v>
      </c>
      <c r="R58" s="66" t="n">
        <f aca="false">P58/3600</f>
        <v>0.092238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74.92</v>
      </c>
      <c r="I59" s="76" t="n">
        <v>9.35</v>
      </c>
      <c r="J59" s="55" t="n">
        <f aca="false">H59/3600</f>
        <v>0.187477777777778</v>
      </c>
      <c r="L59" s="0" t="n">
        <v>13010.9072</v>
      </c>
      <c r="M59" s="0" t="n">
        <v>41.1978</v>
      </c>
      <c r="N59" s="0" t="n">
        <v>43.2193</v>
      </c>
      <c r="O59" s="0" t="n">
        <v>44.1776</v>
      </c>
      <c r="P59" s="0" t="n">
        <v>678.86</v>
      </c>
      <c r="Q59" s="0" t="n">
        <v>9.5</v>
      </c>
      <c r="R59" s="55" t="n">
        <f aca="false">P59/3600</f>
        <v>0.188572222222222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8.59</v>
      </c>
      <c r="I60" s="78" t="n">
        <v>7.85</v>
      </c>
      <c r="J60" s="60" t="n">
        <f aca="false">H60/3600</f>
        <v>0.163497222222222</v>
      </c>
      <c r="L60" s="0" t="n">
        <v>8253.512</v>
      </c>
      <c r="M60" s="0" t="n">
        <v>36.8042</v>
      </c>
      <c r="N60" s="0" t="n">
        <v>40.5812</v>
      </c>
      <c r="O60" s="0" t="n">
        <v>41.6063</v>
      </c>
      <c r="P60" s="0" t="n">
        <v>625.48</v>
      </c>
      <c r="Q60" s="0" t="n">
        <v>8.71</v>
      </c>
      <c r="R60" s="60" t="n">
        <f aca="false">P60/3600</f>
        <v>0.173744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28</v>
      </c>
      <c r="I61" s="78" t="n">
        <v>6.97</v>
      </c>
      <c r="J61" s="60" t="n">
        <f aca="false">H61/3600</f>
        <v>0.146666666666667</v>
      </c>
      <c r="L61" s="0" t="n">
        <v>5077.9824</v>
      </c>
      <c r="M61" s="0" t="n">
        <v>33.0026</v>
      </c>
      <c r="N61" s="0" t="n">
        <v>38.9589</v>
      </c>
      <c r="O61" s="0" t="n">
        <v>39.8102</v>
      </c>
      <c r="P61" s="0" t="n">
        <v>517.01</v>
      </c>
      <c r="Q61" s="0" t="n">
        <v>7.02</v>
      </c>
      <c r="R61" s="60" t="n">
        <f aca="false">P61/3600</f>
        <v>0.14361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57.15</v>
      </c>
      <c r="I62" s="80" t="n">
        <v>6.17</v>
      </c>
      <c r="J62" s="66" t="n">
        <f aca="false">H62/3600</f>
        <v>0.126986111111111</v>
      </c>
      <c r="L62" s="0" t="n">
        <v>3011.4968</v>
      </c>
      <c r="M62" s="0" t="n">
        <v>29.4491</v>
      </c>
      <c r="N62" s="0" t="n">
        <v>37.8982</v>
      </c>
      <c r="O62" s="0" t="n">
        <v>38.5391</v>
      </c>
      <c r="P62" s="0" t="n">
        <v>474.86</v>
      </c>
      <c r="Q62" s="0" t="n">
        <v>6.69</v>
      </c>
      <c r="R62" s="66" t="n">
        <f aca="false">P62/3600</f>
        <v>0.13190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78</v>
      </c>
      <c r="I63" s="76" t="n">
        <v>8.29</v>
      </c>
      <c r="J63" s="55" t="n">
        <f aca="false">H63/3600</f>
        <v>0.163272222222222</v>
      </c>
      <c r="L63" s="0" t="n">
        <v>11448.852</v>
      </c>
      <c r="M63" s="0" t="n">
        <v>41.0162</v>
      </c>
      <c r="N63" s="0" t="n">
        <v>42.1203</v>
      </c>
      <c r="O63" s="0" t="n">
        <v>42.8175</v>
      </c>
      <c r="P63" s="0" t="n">
        <v>652.81</v>
      </c>
      <c r="Q63" s="0" t="n">
        <v>9.78</v>
      </c>
      <c r="R63" s="55" t="n">
        <f aca="false">P63/3600</f>
        <v>0.181336111111111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4.42</v>
      </c>
      <c r="I64" s="78" t="n">
        <v>7.12</v>
      </c>
      <c r="J64" s="60" t="n">
        <f aca="false">H64/3600</f>
        <v>0.145672222222222</v>
      </c>
      <c r="L64" s="0" t="n">
        <v>7070.0368</v>
      </c>
      <c r="M64" s="0" t="n">
        <v>36.7122</v>
      </c>
      <c r="N64" s="0" t="n">
        <v>38.9715</v>
      </c>
      <c r="O64" s="0" t="n">
        <v>39.4761</v>
      </c>
      <c r="P64" s="0" t="n">
        <v>509.92</v>
      </c>
      <c r="Q64" s="0" t="n">
        <v>7.02</v>
      </c>
      <c r="R64" s="60" t="n">
        <f aca="false">P64/3600</f>
        <v>0.141644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61.79</v>
      </c>
      <c r="I65" s="78" t="n">
        <v>6.62</v>
      </c>
      <c r="J65" s="60" t="n">
        <f aca="false">H65/3600</f>
        <v>0.128275</v>
      </c>
      <c r="L65" s="0" t="n">
        <v>4022.1648</v>
      </c>
      <c r="M65" s="0" t="n">
        <v>32.7417</v>
      </c>
      <c r="N65" s="0" t="n">
        <v>36.6632</v>
      </c>
      <c r="O65" s="0" t="n">
        <v>37.0902</v>
      </c>
      <c r="P65" s="0" t="n">
        <v>469.84</v>
      </c>
      <c r="Q65" s="0" t="n">
        <v>6.68</v>
      </c>
      <c r="R65" s="60" t="n">
        <f aca="false">P65/3600</f>
        <v>0.130511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92.96</v>
      </c>
      <c r="I66" s="80" t="n">
        <v>5.23</v>
      </c>
      <c r="J66" s="66" t="n">
        <f aca="false">H66/3600</f>
        <v>0.109155555555556</v>
      </c>
      <c r="L66" s="0" t="n">
        <v>2070.6184</v>
      </c>
      <c r="M66" s="0" t="n">
        <v>29.2029</v>
      </c>
      <c r="N66" s="0" t="n">
        <v>35.0912</v>
      </c>
      <c r="O66" s="0" t="n">
        <v>35.5056</v>
      </c>
      <c r="P66" s="0" t="n">
        <v>393.58</v>
      </c>
      <c r="Q66" s="0" t="n">
        <v>5.4</v>
      </c>
      <c r="R66" s="66" t="n">
        <f aca="false">P66/3600</f>
        <v>0.10932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5.43</v>
      </c>
      <c r="I67" s="76" t="n">
        <v>3.99</v>
      </c>
      <c r="J67" s="55" t="n">
        <f aca="false">H67/3600</f>
        <v>0.0848416666666667</v>
      </c>
      <c r="L67" s="0" t="n">
        <v>4457.8544</v>
      </c>
      <c r="M67" s="0" t="n">
        <v>42.4141</v>
      </c>
      <c r="N67" s="0" t="n">
        <v>43.0318</v>
      </c>
      <c r="O67" s="0" t="n">
        <v>43.903</v>
      </c>
      <c r="P67" s="0" t="n">
        <v>366.83</v>
      </c>
      <c r="Q67" s="0" t="n">
        <v>4.92</v>
      </c>
      <c r="R67" s="55" t="n">
        <f aca="false">P67/3600</f>
        <v>0.101897222222222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322.54</v>
      </c>
      <c r="I68" s="78" t="n">
        <v>4.34</v>
      </c>
      <c r="J68" s="60" t="n">
        <f aca="false">H68/3600</f>
        <v>0.0895944444444445</v>
      </c>
      <c r="L68" s="0" t="n">
        <v>2682.7608</v>
      </c>
      <c r="M68" s="0" t="n">
        <v>38.4047</v>
      </c>
      <c r="N68" s="0" t="n">
        <v>39.633</v>
      </c>
      <c r="O68" s="0" t="n">
        <v>40.9007</v>
      </c>
      <c r="P68" s="0" t="n">
        <v>323.61</v>
      </c>
      <c r="Q68" s="0" t="n">
        <v>4.44</v>
      </c>
      <c r="R68" s="60" t="n">
        <f aca="false">P68/3600</f>
        <v>0.08989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50.65</v>
      </c>
      <c r="I69" s="78" t="n">
        <v>3.33</v>
      </c>
      <c r="J69" s="60" t="n">
        <f aca="false">H69/3600</f>
        <v>0.069625</v>
      </c>
      <c r="L69" s="0" t="n">
        <v>1473.2704</v>
      </c>
      <c r="M69" s="0" t="n">
        <v>34.574</v>
      </c>
      <c r="N69" s="0" t="n">
        <v>37.3667</v>
      </c>
      <c r="O69" s="0" t="n">
        <v>38.6013</v>
      </c>
      <c r="P69" s="0" t="n">
        <v>279.13</v>
      </c>
      <c r="Q69" s="0" t="n">
        <v>3.71</v>
      </c>
      <c r="R69" s="60" t="n">
        <f aca="false">P69/3600</f>
        <v>0.077536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50.55</v>
      </c>
      <c r="I70" s="80" t="n">
        <v>3.16</v>
      </c>
      <c r="J70" s="66" t="n">
        <f aca="false">H70/3600</f>
        <v>0.0695972222222222</v>
      </c>
      <c r="L70" s="0" t="n">
        <v>742.8656</v>
      </c>
      <c r="M70" s="0" t="n">
        <v>31.2809</v>
      </c>
      <c r="N70" s="0" t="n">
        <v>35.7765</v>
      </c>
      <c r="O70" s="0" t="n">
        <v>36.8771</v>
      </c>
      <c r="P70" s="0" t="n">
        <v>247.19</v>
      </c>
      <c r="Q70" s="0" t="n">
        <v>3.1</v>
      </c>
      <c r="R70" s="66" t="n">
        <f aca="false">P70/3600</f>
        <v>0.06866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15" t="s">
        <v>82</v>
      </c>
      <c r="B71" s="15" t="s">
        <v>67</v>
      </c>
      <c r="C71" s="15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943.78</v>
      </c>
      <c r="I71" s="76" t="n">
        <v>63.1</v>
      </c>
      <c r="J71" s="55" t="n">
        <f aca="false">H71/3600</f>
        <v>1.37327222222222</v>
      </c>
      <c r="L71" s="0" t="n">
        <v>30206.1528</v>
      </c>
      <c r="M71" s="0" t="n">
        <v>43.798</v>
      </c>
      <c r="N71" s="0" t="n">
        <v>46.8055</v>
      </c>
      <c r="O71" s="0" t="n">
        <v>47.9232</v>
      </c>
      <c r="P71" s="0" t="n">
        <v>4562.16</v>
      </c>
      <c r="Q71" s="0" t="n">
        <v>58.32</v>
      </c>
      <c r="R71" s="55" t="n">
        <f aca="false">P71/3600</f>
        <v>1.26726666666667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83</v>
      </c>
      <c r="B72" s="19"/>
      <c r="C72" s="19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327.38</v>
      </c>
      <c r="I72" s="78" t="n">
        <v>54.58</v>
      </c>
      <c r="J72" s="60" t="n">
        <f aca="false">H72/3600</f>
        <v>1.20205</v>
      </c>
      <c r="L72" s="0" t="n">
        <v>18513.724</v>
      </c>
      <c r="M72" s="0" t="n">
        <v>41.2315</v>
      </c>
      <c r="N72" s="0" t="n">
        <v>44.4822</v>
      </c>
      <c r="O72" s="0" t="n">
        <v>45.7055</v>
      </c>
      <c r="P72" s="0" t="n">
        <v>4172.98</v>
      </c>
      <c r="Q72" s="0" t="n">
        <v>55.38</v>
      </c>
      <c r="R72" s="60" t="n">
        <f aca="false">P72/3600</f>
        <v>1.15916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9"/>
      <c r="B73" s="19"/>
      <c r="C73" s="19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4648.14</v>
      </c>
      <c r="I73" s="78" t="n">
        <v>57.05</v>
      </c>
      <c r="J73" s="60" t="n">
        <f aca="false">H73/3600</f>
        <v>1.29115</v>
      </c>
      <c r="L73" s="0" t="n">
        <v>11384.584</v>
      </c>
      <c r="M73" s="0" t="n">
        <v>38.3607</v>
      </c>
      <c r="N73" s="0" t="n">
        <v>42.4969</v>
      </c>
      <c r="O73" s="0" t="n">
        <v>43.6813</v>
      </c>
      <c r="P73" s="0" t="n">
        <v>4632.48</v>
      </c>
      <c r="Q73" s="0" t="n">
        <v>58.91</v>
      </c>
      <c r="R73" s="60" t="n">
        <f aca="false">P73/3600</f>
        <v>1.2868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9"/>
      <c r="B74" s="24"/>
      <c r="C74" s="24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871.81</v>
      </c>
      <c r="I74" s="80" t="n">
        <v>47.79</v>
      </c>
      <c r="J74" s="66" t="n">
        <f aca="false">H74/3600</f>
        <v>1.07550277777778</v>
      </c>
      <c r="L74" s="0" t="n">
        <v>6921.5752</v>
      </c>
      <c r="M74" s="0" t="n">
        <v>35.2592</v>
      </c>
      <c r="N74" s="0" t="n">
        <v>41.126</v>
      </c>
      <c r="O74" s="0" t="n">
        <v>42.2109</v>
      </c>
      <c r="P74" s="0" t="n">
        <v>4310.62</v>
      </c>
      <c r="Q74" s="0" t="n">
        <v>52.91</v>
      </c>
      <c r="R74" s="66" t="n">
        <f aca="false">P74/3600</f>
        <v>1.19739444444444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9"/>
      <c r="B75" s="15" t="s">
        <v>68</v>
      </c>
      <c r="C75" s="15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212.39</v>
      </c>
      <c r="I75" s="76" t="n">
        <v>46.19</v>
      </c>
      <c r="J75" s="55" t="n">
        <f aca="false">H75/3600</f>
        <v>1.17010833333333</v>
      </c>
      <c r="L75" s="0" t="n">
        <v>20117.5504</v>
      </c>
      <c r="M75" s="0" t="n">
        <v>44.0413</v>
      </c>
      <c r="N75" s="0" t="n">
        <v>48.074</v>
      </c>
      <c r="O75" s="0" t="n">
        <v>48.6117</v>
      </c>
      <c r="P75" s="0" t="n">
        <v>5113.75</v>
      </c>
      <c r="Q75" s="0" t="n">
        <v>56.39</v>
      </c>
      <c r="R75" s="55" t="n">
        <f aca="false">P75/3600</f>
        <v>1.42048611111111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717.67</v>
      </c>
      <c r="I76" s="78" t="n">
        <v>41.56</v>
      </c>
      <c r="J76" s="60" t="n">
        <f aca="false">H76/3600</f>
        <v>1.03268611111111</v>
      </c>
      <c r="L76" s="0" t="n">
        <v>11199.9848</v>
      </c>
      <c r="M76" s="0" t="n">
        <v>41.8373</v>
      </c>
      <c r="N76" s="0" t="n">
        <v>46.1842</v>
      </c>
      <c r="O76" s="0" t="n">
        <v>46.7421</v>
      </c>
      <c r="P76" s="0" t="n">
        <v>3877.39</v>
      </c>
      <c r="Q76" s="0" t="n">
        <v>46.33</v>
      </c>
      <c r="R76" s="60" t="n">
        <f aca="false">P76/3600</f>
        <v>1.07705277777778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9"/>
      <c r="B77" s="19"/>
      <c r="C77" s="19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527.68</v>
      </c>
      <c r="I77" s="78" t="n">
        <v>41.25</v>
      </c>
      <c r="J77" s="60" t="n">
        <f aca="false">H77/3600</f>
        <v>0.979911111111111</v>
      </c>
      <c r="L77" s="0" t="n">
        <v>6408.544</v>
      </c>
      <c r="M77" s="0" t="n">
        <v>39.4917</v>
      </c>
      <c r="N77" s="0" t="n">
        <v>44.3224</v>
      </c>
      <c r="O77" s="0" t="n">
        <v>44.8881</v>
      </c>
      <c r="P77" s="0" t="n">
        <v>3586.93</v>
      </c>
      <c r="Q77" s="0" t="n">
        <v>43.13</v>
      </c>
      <c r="R77" s="60" t="n">
        <f aca="false">P77/3600</f>
        <v>0.99636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9"/>
      <c r="B78" s="24"/>
      <c r="C78" s="24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585.28</v>
      </c>
      <c r="I78" s="80" t="n">
        <v>40.66</v>
      </c>
      <c r="J78" s="66" t="n">
        <f aca="false">H78/3600</f>
        <v>0.995911111111111</v>
      </c>
      <c r="L78" s="0" t="n">
        <v>3701.1616</v>
      </c>
      <c r="M78" s="0" t="n">
        <v>36.888</v>
      </c>
      <c r="N78" s="0" t="n">
        <v>42.8117</v>
      </c>
      <c r="O78" s="0" t="n">
        <v>43.2975</v>
      </c>
      <c r="P78" s="0" t="n">
        <v>3303.39</v>
      </c>
      <c r="Q78" s="0" t="n">
        <v>37.48</v>
      </c>
      <c r="R78" s="66" t="n">
        <f aca="false">P78/3600</f>
        <v>0.917608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9"/>
      <c r="B79" s="15" t="s">
        <v>69</v>
      </c>
      <c r="C79" s="15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475.39</v>
      </c>
      <c r="I79" s="76" t="n">
        <v>51.88</v>
      </c>
      <c r="J79" s="55" t="n">
        <f aca="false">H79/3600</f>
        <v>1.24316388888889</v>
      </c>
      <c r="L79" s="0" t="n">
        <v>22164.26</v>
      </c>
      <c r="M79" s="0" t="n">
        <v>44.4109</v>
      </c>
      <c r="N79" s="0" t="n">
        <v>47.5019</v>
      </c>
      <c r="O79" s="0" t="n">
        <v>48.3154</v>
      </c>
      <c r="P79" s="0" t="n">
        <v>5363.32</v>
      </c>
      <c r="Q79" s="0" t="n">
        <v>54.61</v>
      </c>
      <c r="R79" s="55" t="n">
        <f aca="false">P79/3600</f>
        <v>1.48981111111111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839.17</v>
      </c>
      <c r="I80" s="78" t="n">
        <v>46.36</v>
      </c>
      <c r="J80" s="60" t="n">
        <f aca="false">H80/3600</f>
        <v>1.06643611111111</v>
      </c>
      <c r="L80" s="0" t="n">
        <v>13227.4936</v>
      </c>
      <c r="M80" s="0" t="n">
        <v>42.0949</v>
      </c>
      <c r="N80" s="0" t="n">
        <v>45.4195</v>
      </c>
      <c r="O80" s="0" t="n">
        <v>46.3148</v>
      </c>
      <c r="P80" s="0" t="n">
        <v>4037.07</v>
      </c>
      <c r="Q80" s="0" t="n">
        <v>46.39</v>
      </c>
      <c r="R80" s="60" t="n">
        <f aca="false">P80/3600</f>
        <v>1.12140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9"/>
      <c r="B81" s="19"/>
      <c r="C81" s="19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603.93</v>
      </c>
      <c r="I81" s="78" t="n">
        <v>41.71</v>
      </c>
      <c r="J81" s="60" t="n">
        <f aca="false">H81/3600</f>
        <v>1.00109166666667</v>
      </c>
      <c r="L81" s="0" t="n">
        <v>8015.1448</v>
      </c>
      <c r="M81" s="0" t="n">
        <v>39.4567</v>
      </c>
      <c r="N81" s="0" t="n">
        <v>43.4672</v>
      </c>
      <c r="O81" s="0" t="n">
        <v>44.4322</v>
      </c>
      <c r="P81" s="0" t="n">
        <v>3574.53</v>
      </c>
      <c r="Q81" s="0" t="n">
        <v>45.19</v>
      </c>
      <c r="R81" s="60" t="n">
        <f aca="false">P81/3600</f>
        <v>0.9929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24"/>
      <c r="B82" s="24"/>
      <c r="C82" s="24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97.83</v>
      </c>
      <c r="I82" s="80" t="n">
        <v>38.67</v>
      </c>
      <c r="J82" s="66" t="n">
        <f aca="false">H82/3600</f>
        <v>0.943841666666667</v>
      </c>
      <c r="L82" s="0" t="n">
        <v>4850.6616</v>
      </c>
      <c r="M82" s="0" t="n">
        <v>36.5552</v>
      </c>
      <c r="N82" s="0" t="n">
        <v>42.0388</v>
      </c>
      <c r="O82" s="0" t="n">
        <v>42.92</v>
      </c>
      <c r="P82" s="0" t="n">
        <v>4127.25</v>
      </c>
      <c r="Q82" s="0" t="n">
        <v>47.27</v>
      </c>
      <c r="R82" s="66" t="n">
        <f aca="false">P82/3600</f>
        <v>1.14645833333333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017.81</v>
      </c>
      <c r="I83" s="76" t="n">
        <v>26.27</v>
      </c>
      <c r="J83" s="55" t="n">
        <f aca="false">H83/3600</f>
        <v>0.560502777777778</v>
      </c>
      <c r="L83" s="0" t="n">
        <v>22737.408</v>
      </c>
      <c r="M83" s="0" t="n">
        <v>41.98</v>
      </c>
      <c r="N83" s="0" t="n">
        <v>43.7834</v>
      </c>
      <c r="O83" s="0" t="n">
        <v>44.3713</v>
      </c>
      <c r="P83" s="0" t="n">
        <v>2054.84</v>
      </c>
      <c r="Q83" s="0" t="n">
        <v>26.59</v>
      </c>
      <c r="R83" s="55" t="n">
        <f aca="false">P83/3600</f>
        <v>0.570788888888889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1737.97</v>
      </c>
      <c r="I84" s="78" t="n">
        <v>22.12</v>
      </c>
      <c r="J84" s="60" t="n">
        <f aca="false">H84/3600</f>
        <v>0.482769444444445</v>
      </c>
      <c r="L84" s="0" t="n">
        <v>13162.6944</v>
      </c>
      <c r="M84" s="0" t="n">
        <v>38.5291</v>
      </c>
      <c r="N84" s="0" t="n">
        <v>40.7465</v>
      </c>
      <c r="O84" s="0" t="n">
        <v>41.0219</v>
      </c>
      <c r="P84" s="0" t="n">
        <v>1795.57</v>
      </c>
      <c r="Q84" s="0" t="n">
        <v>21.88</v>
      </c>
      <c r="R84" s="60" t="n">
        <f aca="false">P84/3600</f>
        <v>0.49876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596.46</v>
      </c>
      <c r="I85" s="78" t="n">
        <v>20.04</v>
      </c>
      <c r="J85" s="60" t="n">
        <f aca="false">H85/3600</f>
        <v>0.443461111111111</v>
      </c>
      <c r="L85" s="0" t="n">
        <v>7613.32</v>
      </c>
      <c r="M85" s="0" t="n">
        <v>35.4304</v>
      </c>
      <c r="N85" s="0" t="n">
        <v>38.2672</v>
      </c>
      <c r="O85" s="0" t="n">
        <v>38.3762</v>
      </c>
      <c r="P85" s="0" t="n">
        <v>1489.96</v>
      </c>
      <c r="Q85" s="0" t="n">
        <v>18.19</v>
      </c>
      <c r="R85" s="60" t="n">
        <f aca="false">P85/3600</f>
        <v>0.41387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490.48</v>
      </c>
      <c r="I86" s="80" t="n">
        <v>18.75</v>
      </c>
      <c r="J86" s="66" t="n">
        <f aca="false">H86/3600</f>
        <v>0.414022222222222</v>
      </c>
      <c r="L86" s="0" t="n">
        <v>4467.1448</v>
      </c>
      <c r="M86" s="0" t="n">
        <v>32.526</v>
      </c>
      <c r="N86" s="0" t="n">
        <v>36.3632</v>
      </c>
      <c r="O86" s="0" t="n">
        <v>36.388</v>
      </c>
      <c r="P86" s="0" t="n">
        <v>1425.16</v>
      </c>
      <c r="Q86" s="0" t="n">
        <v>16.94</v>
      </c>
      <c r="R86" s="66" t="n">
        <f aca="false">P86/3600</f>
        <v>0.395877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687.92</v>
      </c>
      <c r="I87" s="76" t="n">
        <v>44.16</v>
      </c>
      <c r="J87" s="55" t="n">
        <f aca="false">H87/3600</f>
        <v>1.02442222222222</v>
      </c>
      <c r="L87" s="0" t="n">
        <v>22848.215</v>
      </c>
      <c r="M87" s="0" t="n">
        <v>44.8664</v>
      </c>
      <c r="N87" s="0" t="n">
        <v>46.613</v>
      </c>
      <c r="O87" s="0" t="n">
        <v>47.0066</v>
      </c>
      <c r="P87" s="0" t="n">
        <v>3819.35</v>
      </c>
      <c r="Q87" s="0" t="n">
        <v>48.39</v>
      </c>
      <c r="R87" s="55" t="n">
        <f aca="false">P87/3600</f>
        <v>1.06093055555556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468.77</v>
      </c>
      <c r="I88" s="78" t="n">
        <v>42.66</v>
      </c>
      <c r="J88" s="60" t="n">
        <f aca="false">H88/3600</f>
        <v>0.963547222222222</v>
      </c>
      <c r="L88" s="0" t="n">
        <v>15255.143</v>
      </c>
      <c r="M88" s="0" t="n">
        <v>40.9886</v>
      </c>
      <c r="N88" s="0" t="n">
        <v>43.2726</v>
      </c>
      <c r="O88" s="0" t="n">
        <v>43.5605</v>
      </c>
      <c r="P88" s="0" t="n">
        <v>3542.81</v>
      </c>
      <c r="Q88" s="0" t="n">
        <v>43.71</v>
      </c>
      <c r="R88" s="60" t="n">
        <f aca="false">P88/3600</f>
        <v>0.984113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006.04</v>
      </c>
      <c r="I89" s="78" t="n">
        <v>35.09</v>
      </c>
      <c r="J89" s="60" t="n">
        <f aca="false">H89/3600</f>
        <v>0.835011111111111</v>
      </c>
      <c r="L89" s="0" t="n">
        <v>9939.5971</v>
      </c>
      <c r="M89" s="0" t="n">
        <v>37.2365</v>
      </c>
      <c r="N89" s="0" t="n">
        <v>40.6974</v>
      </c>
      <c r="O89" s="0" t="n">
        <v>40.7528</v>
      </c>
      <c r="P89" s="0" t="n">
        <v>3260.34</v>
      </c>
      <c r="Q89" s="0" t="n">
        <v>39.45</v>
      </c>
      <c r="R89" s="60" t="n">
        <f aca="false">P89/3600</f>
        <v>0.9056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740.01</v>
      </c>
      <c r="I90" s="80" t="n">
        <v>32.85</v>
      </c>
      <c r="J90" s="66" t="n">
        <f aca="false">H90/3600</f>
        <v>0.761113888888889</v>
      </c>
      <c r="L90" s="0" t="n">
        <v>6479.3645</v>
      </c>
      <c r="M90" s="0" t="n">
        <v>33.6272</v>
      </c>
      <c r="N90" s="0" t="n">
        <v>38.9772</v>
      </c>
      <c r="O90" s="0" t="n">
        <v>38.8316</v>
      </c>
      <c r="P90" s="0" t="n">
        <v>3328.41</v>
      </c>
      <c r="Q90" s="0" t="n">
        <v>39.37</v>
      </c>
      <c r="R90" s="66" t="n">
        <f aca="false">P90/3600</f>
        <v>0.9245583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862.45</v>
      </c>
      <c r="I91" s="76" t="n">
        <v>35.64</v>
      </c>
      <c r="J91" s="55" t="n">
        <f aca="false">H91/3600</f>
        <v>0.795125</v>
      </c>
      <c r="L91" s="0" t="n">
        <v>33707.1368</v>
      </c>
      <c r="M91" s="0" t="n">
        <v>46.5517</v>
      </c>
      <c r="N91" s="0" t="n">
        <v>45.5269</v>
      </c>
      <c r="O91" s="0" t="n">
        <v>45.6076</v>
      </c>
      <c r="P91" s="0" t="n">
        <v>2915</v>
      </c>
      <c r="Q91" s="0" t="n">
        <v>36.8</v>
      </c>
      <c r="R91" s="55" t="n">
        <f aca="false">P91/3600</f>
        <v>0.809722222222222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32.55</v>
      </c>
      <c r="I92" s="78" t="n">
        <v>32.13</v>
      </c>
      <c r="J92" s="60" t="n">
        <f aca="false">H92/3600</f>
        <v>0.731263888888889</v>
      </c>
      <c r="L92" s="0" t="n">
        <v>25235.2512</v>
      </c>
      <c r="M92" s="0" t="n">
        <v>42.3019</v>
      </c>
      <c r="N92" s="0" t="n">
        <v>41.0972</v>
      </c>
      <c r="O92" s="0" t="n">
        <v>41.306</v>
      </c>
      <c r="P92" s="0" t="n">
        <v>2484</v>
      </c>
      <c r="Q92" s="0" t="n">
        <v>31.3</v>
      </c>
      <c r="R92" s="60" t="n">
        <f aca="false">P92/3600</f>
        <v>0.6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447.67</v>
      </c>
      <c r="I93" s="78" t="n">
        <v>28.42</v>
      </c>
      <c r="J93" s="60" t="n">
        <f aca="false">H93/3600</f>
        <v>0.679908333333333</v>
      </c>
      <c r="L93" s="0" t="n">
        <v>19243.524</v>
      </c>
      <c r="M93" s="0" t="n">
        <v>37.7604</v>
      </c>
      <c r="N93" s="0" t="n">
        <v>38.8872</v>
      </c>
      <c r="O93" s="0" t="n">
        <v>39.0247</v>
      </c>
      <c r="P93" s="0" t="n">
        <v>2824.56</v>
      </c>
      <c r="Q93" s="0" t="n">
        <v>34.55</v>
      </c>
      <c r="R93" s="60" t="n">
        <f aca="false">P93/3600</f>
        <v>0.784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318.11</v>
      </c>
      <c r="I94" s="80" t="n">
        <v>28.75</v>
      </c>
      <c r="J94" s="66" t="n">
        <f aca="false">H94/3600</f>
        <v>0.643919444444445</v>
      </c>
      <c r="L94" s="0" t="n">
        <v>14419.5864</v>
      </c>
      <c r="M94" s="0" t="n">
        <v>33.002</v>
      </c>
      <c r="N94" s="0" t="n">
        <v>37.7845</v>
      </c>
      <c r="O94" s="0" t="n">
        <v>37.3727</v>
      </c>
      <c r="P94" s="0" t="n">
        <v>2665.82</v>
      </c>
      <c r="Q94" s="0" t="n">
        <v>33.41</v>
      </c>
      <c r="R94" s="66" t="n">
        <f aca="false">P94/3600</f>
        <v>0.740505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3024.78</v>
      </c>
      <c r="I95" s="76" t="n">
        <v>36.53</v>
      </c>
      <c r="J95" s="55" t="n">
        <f aca="false">H95/3600</f>
        <v>0.840216666666667</v>
      </c>
      <c r="L95" s="0" t="n">
        <v>5196.7766</v>
      </c>
      <c r="M95" s="0" t="n">
        <v>50.7582</v>
      </c>
      <c r="N95" s="0" t="n">
        <v>53.2314</v>
      </c>
      <c r="O95" s="0" t="n">
        <v>54.1719</v>
      </c>
      <c r="P95" s="0" t="n">
        <v>3528.35</v>
      </c>
      <c r="Q95" s="0" t="n">
        <v>54.38</v>
      </c>
      <c r="R95" s="55" t="n">
        <f aca="false">P95/3600</f>
        <v>0.980097222222222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942.62</v>
      </c>
      <c r="I96" s="78" t="n">
        <v>34.42</v>
      </c>
      <c r="J96" s="60" t="n">
        <f aca="false">H96/3600</f>
        <v>0.817394444444444</v>
      </c>
      <c r="L96" s="0" t="n">
        <v>3539.1258</v>
      </c>
      <c r="M96" s="0" t="n">
        <v>47.1394</v>
      </c>
      <c r="N96" s="0" t="n">
        <v>49.7826</v>
      </c>
      <c r="O96" s="0" t="n">
        <v>50.8535</v>
      </c>
      <c r="P96" s="0" t="n">
        <v>2994.85</v>
      </c>
      <c r="Q96" s="0" t="n">
        <v>34.35</v>
      </c>
      <c r="R96" s="60" t="n">
        <f aca="false">P96/3600</f>
        <v>0.831902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8.19</v>
      </c>
      <c r="I97" s="78" t="n">
        <v>31.96</v>
      </c>
      <c r="J97" s="60" t="n">
        <f aca="false">H97/3600</f>
        <v>0.785608333333333</v>
      </c>
      <c r="L97" s="0" t="n">
        <v>2426.632</v>
      </c>
      <c r="M97" s="0" t="n">
        <v>43.4735</v>
      </c>
      <c r="N97" s="0" t="n">
        <v>46.9791</v>
      </c>
      <c r="O97" s="0" t="n">
        <v>48.2978</v>
      </c>
      <c r="P97" s="0" t="n">
        <v>6736.95</v>
      </c>
      <c r="Q97" s="0" t="n">
        <v>73.28</v>
      </c>
      <c r="R97" s="60" t="n">
        <f aca="false">P97/3600</f>
        <v>1.8713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879.95</v>
      </c>
      <c r="I98" s="80" t="n">
        <v>36.32</v>
      </c>
      <c r="J98" s="66" t="n">
        <f aca="false">H98/3600</f>
        <v>0.799986111111111</v>
      </c>
      <c r="L98" s="0" t="n">
        <v>1627.3277</v>
      </c>
      <c r="M98" s="0" t="n">
        <v>39.5075</v>
      </c>
      <c r="N98" s="0" t="n">
        <v>44.8385</v>
      </c>
      <c r="O98" s="0" t="n">
        <v>45.9262</v>
      </c>
      <c r="P98" s="0" t="n">
        <v>2730.28</v>
      </c>
      <c r="Q98" s="0" t="n">
        <v>33.25</v>
      </c>
      <c r="R98" s="66" t="n">
        <f aca="false">P98/3600</f>
        <v>0.75841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1.4379715910177</v>
      </c>
      <c r="J106" s="81" t="n">
        <f aca="false">GEOMEAN(J3:J98)</f>
        <v>0.726765378136773</v>
      </c>
      <c r="Q106" s="81" t="n">
        <f aca="false">GEOMEAN(Q3:Q98)</f>
        <v>33.1249953027602</v>
      </c>
      <c r="R106" s="81" t="n">
        <f aca="false">GEOMEAN(R3:R98)</f>
        <v>0.75395193898139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5366197710493</v>
      </c>
      <c r="R107" s="82" t="n">
        <f aca="false">R106/J106</f>
        <v>1.0374076169042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21911944444444</v>
      </c>
      <c r="J108" s="81" t="n">
        <f aca="false">SUM(J3:J98)</f>
        <v>105.458430555556</v>
      </c>
      <c r="Q108" s="81" t="n">
        <f aca="false">SUM(Q3:Q98)/3600</f>
        <v>1.28414166666667</v>
      </c>
      <c r="R108" s="81" t="n">
        <f aca="false">SUM(R3:R98)</f>
        <v>110.291352777778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1.5722088071479</v>
      </c>
      <c r="J113" s="81" t="n">
        <f aca="false">GEOMEAN(J3:J82)</f>
        <v>0.731965575209669</v>
      </c>
      <c r="Q113" s="81" t="n">
        <f aca="false">GEOMEAN(Q3:Q82)</f>
        <v>32.9069768792869</v>
      </c>
      <c r="R113" s="81" t="n">
        <f aca="false">GEOMEAN(R3:R82)</f>
        <v>0.750753450813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4227667694371</v>
      </c>
      <c r="R114" s="82" t="n">
        <f aca="false">R113/J113</f>
        <v>1.0256677038372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W3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X3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Y3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W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X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Y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W11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X11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Y11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W15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X15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Y15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W19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X19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Y19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conditionalFormatting sqref="W23">
    <cfRule type="cellIs" priority="34" operator="greaterThan" aboveAverage="0" equalAverage="0" bottom="0" percent="0" rank="0" text="" dxfId="112">
      <formula>0.03</formula>
    </cfRule>
    <cfRule type="cellIs" priority="35" operator="lessThan" aboveAverage="0" equalAverage="0" bottom="0" percent="0" rank="0" text="" dxfId="113">
      <formula>-0.03</formula>
    </cfRule>
  </conditionalFormatting>
  <conditionalFormatting sqref="X23">
    <cfRule type="cellIs" priority="36" operator="greaterThan" aboveAverage="0" equalAverage="0" bottom="0" percent="0" rank="0" text="" dxfId="114">
      <formula>0.03</formula>
    </cfRule>
    <cfRule type="cellIs" priority="37" operator="lessThan" aboveAverage="0" equalAverage="0" bottom="0" percent="0" rank="0" text="" dxfId="115">
      <formula>-0.03</formula>
    </cfRule>
  </conditionalFormatting>
  <conditionalFormatting sqref="Y23">
    <cfRule type="cellIs" priority="38" operator="greaterThan" aboveAverage="0" equalAverage="0" bottom="0" percent="0" rank="0" text="" dxfId="116">
      <formula>0.03</formula>
    </cfRule>
    <cfRule type="cellIs" priority="39" operator="lessThan" aboveAverage="0" equalAverage="0" bottom="0" percent="0" rank="0" text="" dxfId="117">
      <formula>-0.03</formula>
    </cfRule>
  </conditionalFormatting>
  <conditionalFormatting sqref="W27">
    <cfRule type="cellIs" priority="40" operator="greaterThan" aboveAverage="0" equalAverage="0" bottom="0" percent="0" rank="0" text="" dxfId="118">
      <formula>0.03</formula>
    </cfRule>
    <cfRule type="cellIs" priority="41" operator="lessThan" aboveAverage="0" equalAverage="0" bottom="0" percent="0" rank="0" text="" dxfId="119">
      <formula>-0.03</formula>
    </cfRule>
  </conditionalFormatting>
  <conditionalFormatting sqref="X27">
    <cfRule type="cellIs" priority="42" operator="greaterThan" aboveAverage="0" equalAverage="0" bottom="0" percent="0" rank="0" text="" dxfId="120">
      <formula>0.03</formula>
    </cfRule>
    <cfRule type="cellIs" priority="43" operator="lessThan" aboveAverage="0" equalAverage="0" bottom="0" percent="0" rank="0" text="" dxfId="121">
      <formula>-0.03</formula>
    </cfRule>
  </conditionalFormatting>
  <conditionalFormatting sqref="Y27">
    <cfRule type="cellIs" priority="44" operator="greaterThan" aboveAverage="0" equalAverage="0" bottom="0" percent="0" rank="0" text="" dxfId="122">
      <formula>0.03</formula>
    </cfRule>
    <cfRule type="cellIs" priority="45" operator="lessThan" aboveAverage="0" equalAverage="0" bottom="0" percent="0" rank="0" text="" dxfId="123">
      <formula>-0.03</formula>
    </cfRule>
  </conditionalFormatting>
  <conditionalFormatting sqref="W31">
    <cfRule type="cellIs" priority="46" operator="greaterThan" aboveAverage="0" equalAverage="0" bottom="0" percent="0" rank="0" text="" dxfId="124">
      <formula>0.03</formula>
    </cfRule>
    <cfRule type="cellIs" priority="47" operator="lessThan" aboveAverage="0" equalAverage="0" bottom="0" percent="0" rank="0" text="" dxfId="125">
      <formula>-0.03</formula>
    </cfRule>
  </conditionalFormatting>
  <conditionalFormatting sqref="X31">
    <cfRule type="cellIs" priority="48" operator="greaterThan" aboveAverage="0" equalAverage="0" bottom="0" percent="0" rank="0" text="" dxfId="126">
      <formula>0.03</formula>
    </cfRule>
    <cfRule type="cellIs" priority="49" operator="lessThan" aboveAverage="0" equalAverage="0" bottom="0" percent="0" rank="0" text="" dxfId="127">
      <formula>-0.03</formula>
    </cfRule>
  </conditionalFormatting>
  <conditionalFormatting sqref="Y31">
    <cfRule type="cellIs" priority="50" operator="greaterThan" aboveAverage="0" equalAverage="0" bottom="0" percent="0" rank="0" text="" dxfId="128">
      <formula>0.03</formula>
    </cfRule>
    <cfRule type="cellIs" priority="51" operator="lessThan" aboveAverage="0" equalAverage="0" bottom="0" percent="0" rank="0" text="" dxfId="129">
      <formula>-0.03</formula>
    </cfRule>
  </conditionalFormatting>
  <conditionalFormatting sqref="W35">
    <cfRule type="cellIs" priority="52" operator="greaterThan" aboveAverage="0" equalAverage="0" bottom="0" percent="0" rank="0" text="" dxfId="130">
      <formula>0.03</formula>
    </cfRule>
    <cfRule type="cellIs" priority="53" operator="lessThan" aboveAverage="0" equalAverage="0" bottom="0" percent="0" rank="0" text="" dxfId="131">
      <formula>-0.03</formula>
    </cfRule>
  </conditionalFormatting>
  <conditionalFormatting sqref="X35">
    <cfRule type="cellIs" priority="54" operator="greaterThan" aboveAverage="0" equalAverage="0" bottom="0" percent="0" rank="0" text="" dxfId="132">
      <formula>0.03</formula>
    </cfRule>
    <cfRule type="cellIs" priority="55" operator="lessThan" aboveAverage="0" equalAverage="0" bottom="0" percent="0" rank="0" text="" dxfId="133">
      <formula>-0.03</formula>
    </cfRule>
  </conditionalFormatting>
  <conditionalFormatting sqref="Y35">
    <cfRule type="cellIs" priority="56" operator="greaterThan" aboveAverage="0" equalAverage="0" bottom="0" percent="0" rank="0" text="" dxfId="134">
      <formula>0.03</formula>
    </cfRule>
    <cfRule type="cellIs" priority="57" operator="lessThan" aboveAverage="0" equalAverage="0" bottom="0" percent="0" rank="0" text="" dxfId="135">
      <formula>-0.03</formula>
    </cfRule>
  </conditionalFormatting>
  <conditionalFormatting sqref="W39">
    <cfRule type="cellIs" priority="58" operator="greaterThan" aboveAverage="0" equalAverage="0" bottom="0" percent="0" rank="0" text="" dxfId="136">
      <formula>0.03</formula>
    </cfRule>
    <cfRule type="cellIs" priority="59" operator="lessThan" aboveAverage="0" equalAverage="0" bottom="0" percent="0" rank="0" text="" dxfId="137">
      <formula>-0.03</formula>
    </cfRule>
  </conditionalFormatting>
  <conditionalFormatting sqref="X39">
    <cfRule type="cellIs" priority="60" operator="greaterThan" aboveAverage="0" equalAverage="0" bottom="0" percent="0" rank="0" text="" dxfId="138">
      <formula>0.03</formula>
    </cfRule>
    <cfRule type="cellIs" priority="61" operator="lessThan" aboveAverage="0" equalAverage="0" bottom="0" percent="0" rank="0" text="" dxfId="139">
      <formula>-0.03</formula>
    </cfRule>
  </conditionalFormatting>
  <conditionalFormatting sqref="Y39">
    <cfRule type="cellIs" priority="62" operator="greaterThan" aboveAverage="0" equalAverage="0" bottom="0" percent="0" rank="0" text="" dxfId="140">
      <formula>0.03</formula>
    </cfRule>
    <cfRule type="cellIs" priority="63" operator="lessThan" aboveAverage="0" equalAverage="0" bottom="0" percent="0" rank="0" text="" dxfId="141">
      <formula>-0.03</formula>
    </cfRule>
  </conditionalFormatting>
  <conditionalFormatting sqref="W43">
    <cfRule type="cellIs" priority="64" operator="greaterThan" aboveAverage="0" equalAverage="0" bottom="0" percent="0" rank="0" text="" dxfId="142">
      <formula>0.03</formula>
    </cfRule>
    <cfRule type="cellIs" priority="65" operator="lessThan" aboveAverage="0" equalAverage="0" bottom="0" percent="0" rank="0" text="" dxfId="143">
      <formula>-0.03</formula>
    </cfRule>
  </conditionalFormatting>
  <conditionalFormatting sqref="X43">
    <cfRule type="cellIs" priority="66" operator="greaterThan" aboveAverage="0" equalAverage="0" bottom="0" percent="0" rank="0" text="" dxfId="144">
      <formula>0.03</formula>
    </cfRule>
    <cfRule type="cellIs" priority="67" operator="lessThan" aboveAverage="0" equalAverage="0" bottom="0" percent="0" rank="0" text="" dxfId="145">
      <formula>-0.03</formula>
    </cfRule>
  </conditionalFormatting>
  <conditionalFormatting sqref="Y43">
    <cfRule type="cellIs" priority="68" operator="greaterThan" aboveAverage="0" equalAverage="0" bottom="0" percent="0" rank="0" text="" dxfId="146">
      <formula>0.03</formula>
    </cfRule>
    <cfRule type="cellIs" priority="69" operator="lessThan" aboveAverage="0" equalAverage="0" bottom="0" percent="0" rank="0" text="" dxfId="147">
      <formula>-0.03</formula>
    </cfRule>
  </conditionalFormatting>
  <conditionalFormatting sqref="W47">
    <cfRule type="cellIs" priority="70" operator="greaterThan" aboveAverage="0" equalAverage="0" bottom="0" percent="0" rank="0" text="" dxfId="148">
      <formula>0.03</formula>
    </cfRule>
    <cfRule type="cellIs" priority="71" operator="lessThan" aboveAverage="0" equalAverage="0" bottom="0" percent="0" rank="0" text="" dxfId="149">
      <formula>-0.03</formula>
    </cfRule>
  </conditionalFormatting>
  <conditionalFormatting sqref="X47">
    <cfRule type="cellIs" priority="72" operator="greaterThan" aboveAverage="0" equalAverage="0" bottom="0" percent="0" rank="0" text="" dxfId="150">
      <formula>0.03</formula>
    </cfRule>
    <cfRule type="cellIs" priority="73" operator="lessThan" aboveAverage="0" equalAverage="0" bottom="0" percent="0" rank="0" text="" dxfId="151">
      <formula>-0.03</formula>
    </cfRule>
  </conditionalFormatting>
  <conditionalFormatting sqref="Y47">
    <cfRule type="cellIs" priority="74" operator="greaterThan" aboveAverage="0" equalAverage="0" bottom="0" percent="0" rank="0" text="" dxfId="152">
      <formula>0.03</formula>
    </cfRule>
    <cfRule type="cellIs" priority="75" operator="lessThan" aboveAverage="0" equalAverage="0" bottom="0" percent="0" rank="0" text="" dxfId="153">
      <formula>-0.03</formula>
    </cfRule>
  </conditionalFormatting>
  <conditionalFormatting sqref="W51">
    <cfRule type="cellIs" priority="76" operator="greaterThan" aboveAverage="0" equalAverage="0" bottom="0" percent="0" rank="0" text="" dxfId="154">
      <formula>0.03</formula>
    </cfRule>
    <cfRule type="cellIs" priority="77" operator="lessThan" aboveAverage="0" equalAverage="0" bottom="0" percent="0" rank="0" text="" dxfId="155">
      <formula>-0.03</formula>
    </cfRule>
  </conditionalFormatting>
  <conditionalFormatting sqref="X51">
    <cfRule type="cellIs" priority="78" operator="greaterThan" aboveAverage="0" equalAverage="0" bottom="0" percent="0" rank="0" text="" dxfId="156">
      <formula>0.03</formula>
    </cfRule>
    <cfRule type="cellIs" priority="79" operator="lessThan" aboveAverage="0" equalAverage="0" bottom="0" percent="0" rank="0" text="" dxfId="157">
      <formula>-0.03</formula>
    </cfRule>
  </conditionalFormatting>
  <conditionalFormatting sqref="Y51">
    <cfRule type="cellIs" priority="80" operator="greaterThan" aboveAverage="0" equalAverage="0" bottom="0" percent="0" rank="0" text="" dxfId="158">
      <formula>0.03</formula>
    </cfRule>
    <cfRule type="cellIs" priority="81" operator="lessThan" aboveAverage="0" equalAverage="0" bottom="0" percent="0" rank="0" text="" dxfId="159">
      <formula>-0.03</formula>
    </cfRule>
  </conditionalFormatting>
  <conditionalFormatting sqref="W55">
    <cfRule type="cellIs" priority="82" operator="greaterThan" aboveAverage="0" equalAverage="0" bottom="0" percent="0" rank="0" text="" dxfId="160">
      <formula>0.03</formula>
    </cfRule>
    <cfRule type="cellIs" priority="83" operator="lessThan" aboveAverage="0" equalAverage="0" bottom="0" percent="0" rank="0" text="" dxfId="161">
      <formula>-0.03</formula>
    </cfRule>
  </conditionalFormatting>
  <conditionalFormatting sqref="X55">
    <cfRule type="cellIs" priority="84" operator="greaterThan" aboveAverage="0" equalAverage="0" bottom="0" percent="0" rank="0" text="" dxfId="162">
      <formula>0.03</formula>
    </cfRule>
    <cfRule type="cellIs" priority="85" operator="lessThan" aboveAverage="0" equalAverage="0" bottom="0" percent="0" rank="0" text="" dxfId="163">
      <formula>-0.03</formula>
    </cfRule>
  </conditionalFormatting>
  <conditionalFormatting sqref="Y55">
    <cfRule type="cellIs" priority="86" operator="greaterThan" aboveAverage="0" equalAverage="0" bottom="0" percent="0" rank="0" text="" dxfId="164">
      <formula>0.03</formula>
    </cfRule>
    <cfRule type="cellIs" priority="87" operator="lessThan" aboveAverage="0" equalAverage="0" bottom="0" percent="0" rank="0" text="" dxfId="165">
      <formula>-0.03</formula>
    </cfRule>
  </conditionalFormatting>
  <conditionalFormatting sqref="W59">
    <cfRule type="cellIs" priority="88" operator="greaterThan" aboveAverage="0" equalAverage="0" bottom="0" percent="0" rank="0" text="" dxfId="166">
      <formula>0.03</formula>
    </cfRule>
    <cfRule type="cellIs" priority="89" operator="lessThan" aboveAverage="0" equalAverage="0" bottom="0" percent="0" rank="0" text="" dxfId="167">
      <formula>-0.03</formula>
    </cfRule>
  </conditionalFormatting>
  <conditionalFormatting sqref="X59">
    <cfRule type="cellIs" priority="90" operator="greaterThan" aboveAverage="0" equalAverage="0" bottom="0" percent="0" rank="0" text="" dxfId="168">
      <formula>0.03</formula>
    </cfRule>
    <cfRule type="cellIs" priority="91" operator="lessThan" aboveAverage="0" equalAverage="0" bottom="0" percent="0" rank="0" text="" dxfId="169">
      <formula>-0.03</formula>
    </cfRule>
  </conditionalFormatting>
  <conditionalFormatting sqref="Y59">
    <cfRule type="cellIs" priority="92" operator="greaterThan" aboveAverage="0" equalAverage="0" bottom="0" percent="0" rank="0" text="" dxfId="170">
      <formula>0.03</formula>
    </cfRule>
    <cfRule type="cellIs" priority="93" operator="lessThan" aboveAverage="0" equalAverage="0" bottom="0" percent="0" rank="0" text="" dxfId="171">
      <formula>-0.03</formula>
    </cfRule>
  </conditionalFormatting>
  <conditionalFormatting sqref="W63">
    <cfRule type="cellIs" priority="94" operator="greaterThan" aboveAverage="0" equalAverage="0" bottom="0" percent="0" rank="0" text="" dxfId="172">
      <formula>0.03</formula>
    </cfRule>
    <cfRule type="cellIs" priority="95" operator="lessThan" aboveAverage="0" equalAverage="0" bottom="0" percent="0" rank="0" text="" dxfId="173">
      <formula>-0.03</formula>
    </cfRule>
  </conditionalFormatting>
  <conditionalFormatting sqref="X63">
    <cfRule type="cellIs" priority="96" operator="greaterThan" aboveAverage="0" equalAverage="0" bottom="0" percent="0" rank="0" text="" dxfId="174">
      <formula>0.03</formula>
    </cfRule>
    <cfRule type="cellIs" priority="97" operator="lessThan" aboveAverage="0" equalAverage="0" bottom="0" percent="0" rank="0" text="" dxfId="175">
      <formula>-0.03</formula>
    </cfRule>
  </conditionalFormatting>
  <conditionalFormatting sqref="Y63">
    <cfRule type="cellIs" priority="98" operator="greaterThan" aboveAverage="0" equalAverage="0" bottom="0" percent="0" rank="0" text="" dxfId="176">
      <formula>0.03</formula>
    </cfRule>
    <cfRule type="cellIs" priority="99" operator="lessThan" aboveAverage="0" equalAverage="0" bottom="0" percent="0" rank="0" text="" dxfId="177">
      <formula>-0.03</formula>
    </cfRule>
  </conditionalFormatting>
  <conditionalFormatting sqref="W67">
    <cfRule type="cellIs" priority="100" operator="greaterThan" aboveAverage="0" equalAverage="0" bottom="0" percent="0" rank="0" text="" dxfId="178">
      <formula>0.03</formula>
    </cfRule>
    <cfRule type="cellIs" priority="101" operator="lessThan" aboveAverage="0" equalAverage="0" bottom="0" percent="0" rank="0" text="" dxfId="179">
      <formula>-0.03</formula>
    </cfRule>
  </conditionalFormatting>
  <conditionalFormatting sqref="X67">
    <cfRule type="cellIs" priority="102" operator="greaterThan" aboveAverage="0" equalAverage="0" bottom="0" percent="0" rank="0" text="" dxfId="180">
      <formula>0.03</formula>
    </cfRule>
    <cfRule type="cellIs" priority="103" operator="lessThan" aboveAverage="0" equalAverage="0" bottom="0" percent="0" rank="0" text="" dxfId="181">
      <formula>-0.03</formula>
    </cfRule>
  </conditionalFormatting>
  <conditionalFormatting sqref="Y67">
    <cfRule type="cellIs" priority="104" operator="greaterThan" aboveAverage="0" equalAverage="0" bottom="0" percent="0" rank="0" text="" dxfId="182">
      <formula>0.03</formula>
    </cfRule>
    <cfRule type="cellIs" priority="105" operator="lessThan" aboveAverage="0" equalAverage="0" bottom="0" percent="0" rank="0" text="" dxfId="183">
      <formula>-0.03</formula>
    </cfRule>
  </conditionalFormatting>
  <conditionalFormatting sqref="W71">
    <cfRule type="cellIs" priority="106" operator="greaterThan" aboveAverage="0" equalAverage="0" bottom="0" percent="0" rank="0" text="" dxfId="184">
      <formula>0.03</formula>
    </cfRule>
    <cfRule type="cellIs" priority="107" operator="lessThan" aboveAverage="0" equalAverage="0" bottom="0" percent="0" rank="0" text="" dxfId="185">
      <formula>-0.03</formula>
    </cfRule>
  </conditionalFormatting>
  <conditionalFormatting sqref="X71">
    <cfRule type="cellIs" priority="108" operator="greaterThan" aboveAverage="0" equalAverage="0" bottom="0" percent="0" rank="0" text="" dxfId="186">
      <formula>0.03</formula>
    </cfRule>
    <cfRule type="cellIs" priority="109" operator="lessThan" aboveAverage="0" equalAverage="0" bottom="0" percent="0" rank="0" text="" dxfId="187">
      <formula>-0.03</formula>
    </cfRule>
  </conditionalFormatting>
  <conditionalFormatting sqref="Y71">
    <cfRule type="cellIs" priority="110" operator="greaterThan" aboveAverage="0" equalAverage="0" bottom="0" percent="0" rank="0" text="" dxfId="188">
      <formula>0.03</formula>
    </cfRule>
    <cfRule type="cellIs" priority="111" operator="lessThan" aboveAverage="0" equalAverage="0" bottom="0" percent="0" rank="0" text="" dxfId="189">
      <formula>-0.03</formula>
    </cfRule>
  </conditionalFormatting>
  <conditionalFormatting sqref="W75">
    <cfRule type="cellIs" priority="112" operator="greaterThan" aboveAverage="0" equalAverage="0" bottom="0" percent="0" rank="0" text="" dxfId="190">
      <formula>0.03</formula>
    </cfRule>
    <cfRule type="cellIs" priority="113" operator="lessThan" aboveAverage="0" equalAverage="0" bottom="0" percent="0" rank="0" text="" dxfId="191">
      <formula>-0.03</formula>
    </cfRule>
  </conditionalFormatting>
  <conditionalFormatting sqref="X75">
    <cfRule type="cellIs" priority="114" operator="greaterThan" aboveAverage="0" equalAverage="0" bottom="0" percent="0" rank="0" text="" dxfId="192">
      <formula>0.03</formula>
    </cfRule>
    <cfRule type="cellIs" priority="115" operator="lessThan" aboveAverage="0" equalAverage="0" bottom="0" percent="0" rank="0" text="" dxfId="193">
      <formula>-0.03</formula>
    </cfRule>
  </conditionalFormatting>
  <conditionalFormatting sqref="Y75">
    <cfRule type="cellIs" priority="116" operator="greaterThan" aboveAverage="0" equalAverage="0" bottom="0" percent="0" rank="0" text="" dxfId="194">
      <formula>0.03</formula>
    </cfRule>
    <cfRule type="cellIs" priority="117" operator="lessThan" aboveAverage="0" equalAverage="0" bottom="0" percent="0" rank="0" text="" dxfId="195">
      <formula>-0.03</formula>
    </cfRule>
  </conditionalFormatting>
  <conditionalFormatting sqref="W79">
    <cfRule type="cellIs" priority="118" operator="greaterThan" aboveAverage="0" equalAverage="0" bottom="0" percent="0" rank="0" text="" dxfId="196">
      <formula>0.03</formula>
    </cfRule>
    <cfRule type="cellIs" priority="119" operator="lessThan" aboveAverage="0" equalAverage="0" bottom="0" percent="0" rank="0" text="" dxfId="197">
      <formula>-0.03</formula>
    </cfRule>
  </conditionalFormatting>
  <conditionalFormatting sqref="X79">
    <cfRule type="cellIs" priority="120" operator="greaterThan" aboveAverage="0" equalAverage="0" bottom="0" percent="0" rank="0" text="" dxfId="198">
      <formula>0.03</formula>
    </cfRule>
    <cfRule type="cellIs" priority="121" operator="lessThan" aboveAverage="0" equalAverage="0" bottom="0" percent="0" rank="0" text="" dxfId="199">
      <formula>-0.03</formula>
    </cfRule>
  </conditionalFormatting>
  <conditionalFormatting sqref="Y79">
    <cfRule type="cellIs" priority="122" operator="greaterThan" aboveAverage="0" equalAverage="0" bottom="0" percent="0" rank="0" text="" dxfId="200">
      <formula>0.03</formula>
    </cfRule>
    <cfRule type="cellIs" priority="123" operator="lessThan" aboveAverage="0" equalAverage="0" bottom="0" percent="0" rank="0" text="" dxfId="201">
      <formula>-0.03</formula>
    </cfRule>
  </conditionalFormatting>
  <conditionalFormatting sqref="W99:Y103 W105:Y105">
    <cfRule type="cellIs" priority="124" operator="greaterThan" aboveAverage="0" equalAverage="0" bottom="0" percent="0" rank="0" text="" dxfId="202">
      <formula>0.03</formula>
    </cfRule>
    <cfRule type="cellIs" priority="125" operator="lessThan" aboveAverage="0" equalAverage="0" bottom="0" percent="0" rank="0" text="" dxfId="203">
      <formula>-0.03</formula>
    </cfRule>
  </conditionalFormatting>
  <conditionalFormatting sqref="W6:X6">
    <cfRule type="cellIs" priority="126" operator="greaterThan" aboveAverage="0" equalAverage="0" bottom="0" percent="0" rank="0" text="" dxfId="204">
      <formula>0.03</formula>
    </cfRule>
    <cfRule type="cellIs" priority="127" operator="lessThan" aboveAverage="0" equalAverage="0" bottom="0" percent="0" rank="0" text="" dxfId="205">
      <formula>-0.03</formula>
    </cfRule>
  </conditionalFormatting>
  <conditionalFormatting sqref="W10:X10">
    <cfRule type="cellIs" priority="128" operator="greaterThan" aboveAverage="0" equalAverage="0" bottom="0" percent="0" rank="0" text="" dxfId="206">
      <formula>0.03</formula>
    </cfRule>
    <cfRule type="cellIs" priority="129" operator="lessThan" aboveAverage="0" equalAverage="0" bottom="0" percent="0" rank="0" text="" dxfId="207">
      <formula>-0.03</formula>
    </cfRule>
  </conditionalFormatting>
  <conditionalFormatting sqref="W14:X14">
    <cfRule type="cellIs" priority="130" operator="greaterThan" aboveAverage="0" equalAverage="0" bottom="0" percent="0" rank="0" text="" dxfId="208">
      <formula>0.03</formula>
    </cfRule>
    <cfRule type="cellIs" priority="131" operator="lessThan" aboveAverage="0" equalAverage="0" bottom="0" percent="0" rank="0" text="" dxfId="209">
      <formula>-0.03</formula>
    </cfRule>
  </conditionalFormatting>
  <conditionalFormatting sqref="W18:X18">
    <cfRule type="cellIs" priority="132" operator="greaterThan" aboveAverage="0" equalAverage="0" bottom="0" percent="0" rank="0" text="" dxfId="210">
      <formula>0.03</formula>
    </cfRule>
    <cfRule type="cellIs" priority="133" operator="lessThan" aboveAverage="0" equalAverage="0" bottom="0" percent="0" rank="0" text="" dxfId="211">
      <formula>-0.03</formula>
    </cfRule>
  </conditionalFormatting>
  <conditionalFormatting sqref="W22:X22">
    <cfRule type="cellIs" priority="134" operator="greaterThan" aboveAverage="0" equalAverage="0" bottom="0" percent="0" rank="0" text="" dxfId="212">
      <formula>0.03</formula>
    </cfRule>
    <cfRule type="cellIs" priority="135" operator="lessThan" aboveAverage="0" equalAverage="0" bottom="0" percent="0" rank="0" text="" dxfId="213">
      <formula>-0.03</formula>
    </cfRule>
  </conditionalFormatting>
  <conditionalFormatting sqref="W26:X26">
    <cfRule type="cellIs" priority="136" operator="greaterThan" aboveAverage="0" equalAverage="0" bottom="0" percent="0" rank="0" text="" dxfId="214">
      <formula>0.03</formula>
    </cfRule>
    <cfRule type="cellIs" priority="137" operator="lessThan" aboveAverage="0" equalAverage="0" bottom="0" percent="0" rank="0" text="" dxfId="215">
      <formula>-0.03</formula>
    </cfRule>
  </conditionalFormatting>
  <conditionalFormatting sqref="W30:X30">
    <cfRule type="cellIs" priority="138" operator="greaterThan" aboveAverage="0" equalAverage="0" bottom="0" percent="0" rank="0" text="" dxfId="216">
      <formula>0.03</formula>
    </cfRule>
    <cfRule type="cellIs" priority="139" operator="lessThan" aboveAverage="0" equalAverage="0" bottom="0" percent="0" rank="0" text="" dxfId="217">
      <formula>-0.03</formula>
    </cfRule>
  </conditionalFormatting>
  <conditionalFormatting sqref="W34:X34">
    <cfRule type="cellIs" priority="140" operator="greaterThan" aboveAverage="0" equalAverage="0" bottom="0" percent="0" rank="0" text="" dxfId="218">
      <formula>0.03</formula>
    </cfRule>
    <cfRule type="cellIs" priority="141" operator="lessThan" aboveAverage="0" equalAverage="0" bottom="0" percent="0" rank="0" text="" dxfId="219">
      <formula>-0.03</formula>
    </cfRule>
  </conditionalFormatting>
  <conditionalFormatting sqref="W38:X38">
    <cfRule type="cellIs" priority="142" operator="greaterThan" aboveAverage="0" equalAverage="0" bottom="0" percent="0" rank="0" text="" dxfId="220">
      <formula>0.03</formula>
    </cfRule>
    <cfRule type="cellIs" priority="143" operator="lessThan" aboveAverage="0" equalAverage="0" bottom="0" percent="0" rank="0" text="" dxfId="221">
      <formula>-0.03</formula>
    </cfRule>
  </conditionalFormatting>
  <conditionalFormatting sqref="W42:X42">
    <cfRule type="cellIs" priority="144" operator="greaterThan" aboveAverage="0" equalAverage="0" bottom="0" percent="0" rank="0" text="" dxfId="222">
      <formula>0.03</formula>
    </cfRule>
    <cfRule type="cellIs" priority="145" operator="lessThan" aboveAverage="0" equalAverage="0" bottom="0" percent="0" rank="0" text="" dxfId="223">
      <formula>-0.03</formula>
    </cfRule>
  </conditionalFormatting>
  <conditionalFormatting sqref="W46:X46">
    <cfRule type="cellIs" priority="146" operator="greaterThan" aboveAverage="0" equalAverage="0" bottom="0" percent="0" rank="0" text="" dxfId="224">
      <formula>0.03</formula>
    </cfRule>
    <cfRule type="cellIs" priority="147" operator="lessThan" aboveAverage="0" equalAverage="0" bottom="0" percent="0" rank="0" text="" dxfId="225">
      <formula>-0.03</formula>
    </cfRule>
  </conditionalFormatting>
  <conditionalFormatting sqref="W50:X50">
    <cfRule type="cellIs" priority="148" operator="greaterThan" aboveAverage="0" equalAverage="0" bottom="0" percent="0" rank="0" text="" dxfId="226">
      <formula>0.03</formula>
    </cfRule>
    <cfRule type="cellIs" priority="149" operator="lessThan" aboveAverage="0" equalAverage="0" bottom="0" percent="0" rank="0" text="" dxfId="227">
      <formula>-0.03</formula>
    </cfRule>
  </conditionalFormatting>
  <conditionalFormatting sqref="W54:X54">
    <cfRule type="cellIs" priority="150" operator="greaterThan" aboveAverage="0" equalAverage="0" bottom="0" percent="0" rank="0" text="" dxfId="228">
      <formula>0.03</formula>
    </cfRule>
    <cfRule type="cellIs" priority="151" operator="lessThan" aboveAverage="0" equalAverage="0" bottom="0" percent="0" rank="0" text="" dxfId="229">
      <formula>-0.03</formula>
    </cfRule>
  </conditionalFormatting>
  <conditionalFormatting sqref="W58:X58">
    <cfRule type="cellIs" priority="152" operator="greaterThan" aboveAverage="0" equalAverage="0" bottom="0" percent="0" rank="0" text="" dxfId="230">
      <formula>0.03</formula>
    </cfRule>
    <cfRule type="cellIs" priority="153" operator="lessThan" aboveAverage="0" equalAverage="0" bottom="0" percent="0" rank="0" text="" dxfId="231">
      <formula>-0.03</formula>
    </cfRule>
  </conditionalFormatting>
  <conditionalFormatting sqref="W62:X62">
    <cfRule type="cellIs" priority="154" operator="greaterThan" aboveAverage="0" equalAverage="0" bottom="0" percent="0" rank="0" text="" dxfId="232">
      <formula>0.03</formula>
    </cfRule>
    <cfRule type="cellIs" priority="155" operator="lessThan" aboveAverage="0" equalAverage="0" bottom="0" percent="0" rank="0" text="" dxfId="233">
      <formula>-0.03</formula>
    </cfRule>
  </conditionalFormatting>
  <conditionalFormatting sqref="W66:X66">
    <cfRule type="cellIs" priority="156" operator="greaterThan" aboveAverage="0" equalAverage="0" bottom="0" percent="0" rank="0" text="" dxfId="234">
      <formula>0.03</formula>
    </cfRule>
    <cfRule type="cellIs" priority="157" operator="lessThan" aboveAverage="0" equalAverage="0" bottom="0" percent="0" rank="0" text="" dxfId="235">
      <formula>-0.03</formula>
    </cfRule>
  </conditionalFormatting>
  <conditionalFormatting sqref="W70:X70">
    <cfRule type="cellIs" priority="158" operator="greaterThan" aboveAverage="0" equalAverage="0" bottom="0" percent="0" rank="0" text="" dxfId="236">
      <formula>0.03</formula>
    </cfRule>
    <cfRule type="cellIs" priority="159" operator="lessThan" aboveAverage="0" equalAverage="0" bottom="0" percent="0" rank="0" text="" dxfId="237">
      <formula>-0.03</formula>
    </cfRule>
  </conditionalFormatting>
  <conditionalFormatting sqref="W74:X74">
    <cfRule type="cellIs" priority="160" operator="greaterThan" aboveAverage="0" equalAverage="0" bottom="0" percent="0" rank="0" text="" dxfId="238">
      <formula>0.03</formula>
    </cfRule>
    <cfRule type="cellIs" priority="161" operator="lessThan" aboveAverage="0" equalAverage="0" bottom="0" percent="0" rank="0" text="" dxfId="239">
      <formula>-0.03</formula>
    </cfRule>
  </conditionalFormatting>
  <conditionalFormatting sqref="W78:X78">
    <cfRule type="cellIs" priority="162" operator="greaterThan" aboveAverage="0" equalAverage="0" bottom="0" percent="0" rank="0" text="" dxfId="240">
      <formula>0.03</formula>
    </cfRule>
    <cfRule type="cellIs" priority="163" operator="lessThan" aboveAverage="0" equalAverage="0" bottom="0" percent="0" rank="0" text="" dxfId="241">
      <formula>-0.03</formula>
    </cfRule>
  </conditionalFormatting>
  <conditionalFormatting sqref="T3">
    <cfRule type="cellIs" priority="164" operator="greaterThan" aboveAverage="0" equalAverage="0" bottom="0" percent="0" rank="0" text="" dxfId="242">
      <formula>0.03</formula>
    </cfRule>
    <cfRule type="cellIs" priority="165" operator="lessThan" aboveAverage="0" equalAverage="0" bottom="0" percent="0" rank="0" text="" dxfId="243">
      <formula>-0.03</formula>
    </cfRule>
  </conditionalFormatting>
  <conditionalFormatting sqref="T83:V98">
    <cfRule type="cellIs" priority="166" operator="greaterThan" aboveAverage="0" equalAverage="0" bottom="0" percent="0" rank="0" text="" dxfId="244">
      <formula>0.03</formula>
    </cfRule>
    <cfRule type="cellIs" priority="167" operator="lessThan" aboveAverage="0" equalAverage="0" bottom="0" percent="0" rank="0" text="" dxfId="245">
      <formula>-0.03</formula>
    </cfRule>
  </conditionalFormatting>
  <conditionalFormatting sqref="W83">
    <cfRule type="cellIs" priority="168" operator="greaterThan" aboveAverage="0" equalAverage="0" bottom="0" percent="0" rank="0" text="" dxfId="246">
      <formula>0.03</formula>
    </cfRule>
    <cfRule type="cellIs" priority="169" operator="lessThan" aboveAverage="0" equalAverage="0" bottom="0" percent="0" rank="0" text="" dxfId="247">
      <formula>-0.03</formula>
    </cfRule>
  </conditionalFormatting>
  <conditionalFormatting sqref="X83">
    <cfRule type="cellIs" priority="170" operator="greaterThan" aboveAverage="0" equalAverage="0" bottom="0" percent="0" rank="0" text="" dxfId="248">
      <formula>0.03</formula>
    </cfRule>
    <cfRule type="cellIs" priority="171" operator="lessThan" aboveAverage="0" equalAverage="0" bottom="0" percent="0" rank="0" text="" dxfId="249">
      <formula>-0.03</formula>
    </cfRule>
  </conditionalFormatting>
  <conditionalFormatting sqref="Y83">
    <cfRule type="cellIs" priority="172" operator="greaterThan" aboveAverage="0" equalAverage="0" bottom="0" percent="0" rank="0" text="" dxfId="250">
      <formula>0.03</formula>
    </cfRule>
    <cfRule type="cellIs" priority="173" operator="lessThan" aboveAverage="0" equalAverage="0" bottom="0" percent="0" rank="0" text="" dxfId="251">
      <formula>-0.03</formula>
    </cfRule>
  </conditionalFormatting>
  <conditionalFormatting sqref="W87">
    <cfRule type="cellIs" priority="174" operator="greaterThan" aboveAverage="0" equalAverage="0" bottom="0" percent="0" rank="0" text="" dxfId="252">
      <formula>0.03</formula>
    </cfRule>
    <cfRule type="cellIs" priority="175" operator="lessThan" aboveAverage="0" equalAverage="0" bottom="0" percent="0" rank="0" text="" dxfId="253">
      <formula>-0.03</formula>
    </cfRule>
  </conditionalFormatting>
  <conditionalFormatting sqref="X87">
    <cfRule type="cellIs" priority="176" operator="greaterThan" aboveAverage="0" equalAverage="0" bottom="0" percent="0" rank="0" text="" dxfId="254">
      <formula>0.03</formula>
    </cfRule>
    <cfRule type="cellIs" priority="177" operator="lessThan" aboveAverage="0" equalAverage="0" bottom="0" percent="0" rank="0" text="" dxfId="255">
      <formula>-0.03</formula>
    </cfRule>
  </conditionalFormatting>
  <conditionalFormatting sqref="Y87">
    <cfRule type="cellIs" priority="178" operator="greaterThan" aboveAverage="0" equalAverage="0" bottom="0" percent="0" rank="0" text="" dxfId="256">
      <formula>0.03</formula>
    </cfRule>
    <cfRule type="cellIs" priority="179" operator="lessThan" aboveAverage="0" equalAverage="0" bottom="0" percent="0" rank="0" text="" dxfId="257">
      <formula>-0.03</formula>
    </cfRule>
  </conditionalFormatting>
  <conditionalFormatting sqref="W91">
    <cfRule type="cellIs" priority="180" operator="greaterThan" aboveAverage="0" equalAverage="0" bottom="0" percent="0" rank="0" text="" dxfId="258">
      <formula>0.03</formula>
    </cfRule>
    <cfRule type="cellIs" priority="181" operator="lessThan" aboveAverage="0" equalAverage="0" bottom="0" percent="0" rank="0" text="" dxfId="259">
      <formula>-0.03</formula>
    </cfRule>
  </conditionalFormatting>
  <conditionalFormatting sqref="X91">
    <cfRule type="cellIs" priority="182" operator="greaterThan" aboveAverage="0" equalAverage="0" bottom="0" percent="0" rank="0" text="" dxfId="260">
      <formula>0.03</formula>
    </cfRule>
    <cfRule type="cellIs" priority="183" operator="lessThan" aboveAverage="0" equalAverage="0" bottom="0" percent="0" rank="0" text="" dxfId="261">
      <formula>-0.03</formula>
    </cfRule>
  </conditionalFormatting>
  <conditionalFormatting sqref="Y91">
    <cfRule type="cellIs" priority="184" operator="greaterThan" aboveAverage="0" equalAverage="0" bottom="0" percent="0" rank="0" text="" dxfId="262">
      <formula>0.03</formula>
    </cfRule>
    <cfRule type="cellIs" priority="185" operator="lessThan" aboveAverage="0" equalAverage="0" bottom="0" percent="0" rank="0" text="" dxfId="263">
      <formula>-0.03</formula>
    </cfRule>
  </conditionalFormatting>
  <conditionalFormatting sqref="W95">
    <cfRule type="cellIs" priority="186" operator="greaterThan" aboveAverage="0" equalAverage="0" bottom="0" percent="0" rank="0" text="" dxfId="264">
      <formula>0.03</formula>
    </cfRule>
    <cfRule type="cellIs" priority="187" operator="lessThan" aboveAverage="0" equalAverage="0" bottom="0" percent="0" rank="0" text="" dxfId="265">
      <formula>-0.03</formula>
    </cfRule>
  </conditionalFormatting>
  <conditionalFormatting sqref="X95">
    <cfRule type="cellIs" priority="188" operator="greaterThan" aboveAverage="0" equalAverage="0" bottom="0" percent="0" rank="0" text="" dxfId="266">
      <formula>0.03</formula>
    </cfRule>
    <cfRule type="cellIs" priority="189" operator="lessThan" aboveAverage="0" equalAverage="0" bottom="0" percent="0" rank="0" text="" dxfId="267">
      <formula>-0.03</formula>
    </cfRule>
  </conditionalFormatting>
  <conditionalFormatting sqref="Y95">
    <cfRule type="cellIs" priority="190" operator="greaterThan" aboveAverage="0" equalAverage="0" bottom="0" percent="0" rank="0" text="" dxfId="268">
      <formula>0.03</formula>
    </cfRule>
    <cfRule type="cellIs" priority="191" operator="lessThan" aboveAverage="0" equalAverage="0" bottom="0" percent="0" rank="0" text="" dxfId="269">
      <formula>-0.03</formula>
    </cfRule>
  </conditionalFormatting>
  <conditionalFormatting sqref="W86:X86">
    <cfRule type="cellIs" priority="192" operator="greaterThan" aboveAverage="0" equalAverage="0" bottom="0" percent="0" rank="0" text="" dxfId="270">
      <formula>0.03</formula>
    </cfRule>
    <cfRule type="cellIs" priority="193" operator="lessThan" aboveAverage="0" equalAverage="0" bottom="0" percent="0" rank="0" text="" dxfId="271">
      <formula>-0.03</formula>
    </cfRule>
  </conditionalFormatting>
  <conditionalFormatting sqref="W90:X90">
    <cfRule type="cellIs" priority="194" operator="greaterThan" aboveAverage="0" equalAverage="0" bottom="0" percent="0" rank="0" text="" dxfId="272">
      <formula>0.03</formula>
    </cfRule>
    <cfRule type="cellIs" priority="195" operator="lessThan" aboveAverage="0" equalAverage="0" bottom="0" percent="0" rank="0" text="" dxfId="273">
      <formula>-0.03</formula>
    </cfRule>
  </conditionalFormatting>
  <conditionalFormatting sqref="W94:X94">
    <cfRule type="cellIs" priority="196" operator="greaterThan" aboveAverage="0" equalAverage="0" bottom="0" percent="0" rank="0" text="" dxfId="274">
      <formula>0.03</formula>
    </cfRule>
    <cfRule type="cellIs" priority="197" operator="lessThan" aboveAverage="0" equalAverage="0" bottom="0" percent="0" rank="0" text="" dxfId="275">
      <formula>-0.03</formula>
    </cfRule>
  </conditionalFormatting>
  <conditionalFormatting sqref="W98:X98">
    <cfRule type="cellIs" priority="198" operator="greaterThan" aboveAverage="0" equalAverage="0" bottom="0" percent="0" rank="0" text="" dxfId="276">
      <formula>0.03</formula>
    </cfRule>
    <cfRule type="cellIs" priority="199" operator="lessThan" aboveAverage="0" equalAverage="0" bottom="0" percent="0" rank="0" text="" dxfId="277">
      <formula>-0.03</formula>
    </cfRule>
  </conditionalFormatting>
  <conditionalFormatting sqref="W104">
    <cfRule type="cellIs" priority="200" operator="greaterThan" aboveAverage="0" equalAverage="0" bottom="0" percent="0" rank="0" text="" dxfId="278">
      <formula>0.03</formula>
    </cfRule>
    <cfRule type="cellIs" priority="201" operator="lessThan" aboveAverage="0" equalAverage="0" bottom="0" percent="0" rank="0" text="" dxfId="279">
      <formula>-0.03</formula>
    </cfRule>
  </conditionalFormatting>
  <conditionalFormatting sqref="X104">
    <cfRule type="cellIs" priority="202" operator="greaterThan" aboveAverage="0" equalAverage="0" bottom="0" percent="0" rank="0" text="" dxfId="280">
      <formula>0.03</formula>
    </cfRule>
    <cfRule type="cellIs" priority="203" operator="lessThan" aboveAverage="0" equalAverage="0" bottom="0" percent="0" rank="0" text="" dxfId="281">
      <formula>-0.03</formula>
    </cfRule>
  </conditionalFormatting>
  <conditionalFormatting sqref="Y104">
    <cfRule type="cellIs" priority="204" operator="greaterThan" aboveAverage="0" equalAverage="0" bottom="0" percent="0" rank="0" text="" dxfId="282">
      <formula>0.03</formula>
    </cfRule>
    <cfRule type="cellIs" priority="205" operator="lessThan" aboveAverage="0" equalAverage="0" bottom="0" percent="0" rank="0" text="" dxfId="283">
      <formula>-0.03</formula>
    </cfRule>
  </conditionalFormatting>
  <conditionalFormatting sqref="T111:V111">
    <cfRule type="cellIs" priority="206" operator="greaterThan" aboveAverage="0" equalAverage="0" bottom="0" percent="0" rank="0" text="" dxfId="284">
      <formula>0.03</formula>
    </cfRule>
    <cfRule type="cellIs" priority="207" operator="lessThan" aboveAverage="0" equalAverage="0" bottom="0" percent="0" rank="0" text="" dxfId="285">
      <formula>-0.03</formula>
    </cfRule>
  </conditionalFormatting>
  <conditionalFormatting sqref="W111">
    <cfRule type="cellIs" priority="208" operator="greaterThan" aboveAverage="0" equalAverage="0" bottom="0" percent="0" rank="0" text="" dxfId="286">
      <formula>0.03</formula>
    </cfRule>
    <cfRule type="cellIs" priority="209" operator="lessThan" aboveAverage="0" equalAverage="0" bottom="0" percent="0" rank="0" text="" dxfId="287">
      <formula>-0.03</formula>
    </cfRule>
  </conditionalFormatting>
  <conditionalFormatting sqref="X111">
    <cfRule type="cellIs" priority="210" operator="greaterThan" aboveAverage="0" equalAverage="0" bottom="0" percent="0" rank="0" text="" dxfId="288">
      <formula>0.03</formula>
    </cfRule>
    <cfRule type="cellIs" priority="211" operator="lessThan" aboveAverage="0" equalAverage="0" bottom="0" percent="0" rank="0" text="" dxfId="289">
      <formula>-0.03</formula>
    </cfRule>
  </conditionalFormatting>
  <conditionalFormatting sqref="Y111">
    <cfRule type="cellIs" priority="212" operator="greaterThan" aboveAverage="0" equalAverage="0" bottom="0" percent="0" rank="0" text="" dxfId="290">
      <formula>0.03</formula>
    </cfRule>
    <cfRule type="cellIs" priority="213" operator="lessThan" aboveAverage="0" equalAverage="0" bottom="0" percent="0" rank="0" text="" dxfId="291">
      <formula>-0.03</formula>
    </cfRule>
  </conditionalFormatting>
  <conditionalFormatting sqref="T112:V112">
    <cfRule type="cellIs" priority="214" operator="greaterThan" aboveAverage="0" equalAverage="0" bottom="0" percent="0" rank="0" text="" dxfId="292">
      <formula>0.03</formula>
    </cfRule>
    <cfRule type="cellIs" priority="215" operator="lessThan" aboveAverage="0" equalAverage="0" bottom="0" percent="0" rank="0" text="" dxfId="293">
      <formula>-0.03</formula>
    </cfRule>
  </conditionalFormatting>
  <conditionalFormatting sqref="W112:Y112">
    <cfRule type="cellIs" priority="216" operator="greaterThan" aboveAverage="0" equalAverage="0" bottom="0" percent="0" rank="0" text="" dxfId="294">
      <formula>0.03</formula>
    </cfRule>
    <cfRule type="cellIs" priority="217" operator="lessThan" aboveAverage="0" equalAverage="0" bottom="0" percent="0" rank="0" text="" dxfId="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5" t="s">
        <v>9</v>
      </c>
      <c r="B3" s="15" t="s">
        <v>66</v>
      </c>
      <c r="C3" s="15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7909.77</v>
      </c>
      <c r="I3" s="54" t="n">
        <v>33.99</v>
      </c>
      <c r="J3" s="55" t="n">
        <f aca="false">H3/3600</f>
        <v>4.97493611111111</v>
      </c>
      <c r="L3" s="0" t="n">
        <v>13141.944</v>
      </c>
      <c r="M3" s="0" t="n">
        <v>41.6596</v>
      </c>
      <c r="N3" s="0" t="n">
        <v>41.5403</v>
      </c>
      <c r="O3" s="0" t="n">
        <v>44.2134</v>
      </c>
      <c r="P3" s="0" t="n">
        <v>20446.54</v>
      </c>
      <c r="Q3" s="0" t="n">
        <v>38.11</v>
      </c>
      <c r="R3" s="56" t="n">
        <f aca="false">P3/3600</f>
        <v>5.67959444444445</v>
      </c>
      <c r="S3" s="57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8</v>
      </c>
      <c r="B4" s="19"/>
      <c r="C4" s="19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5270.81</v>
      </c>
      <c r="I4" s="59" t="n">
        <v>31.12</v>
      </c>
      <c r="J4" s="60" t="n">
        <f aca="false">H4/3600</f>
        <v>4.24189166666667</v>
      </c>
      <c r="L4" s="0" t="n">
        <v>5308.7856</v>
      </c>
      <c r="M4" s="0" t="n">
        <v>39.1518</v>
      </c>
      <c r="N4" s="0" t="n">
        <v>39.8122</v>
      </c>
      <c r="O4" s="0" t="n">
        <v>42.3081</v>
      </c>
      <c r="P4" s="0" t="n">
        <v>14915.45</v>
      </c>
      <c r="Q4" s="0" t="n">
        <v>30.63</v>
      </c>
      <c r="R4" s="61" t="n">
        <f aca="false">P4/3600</f>
        <v>4.143180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9"/>
      <c r="B5" s="19"/>
      <c r="C5" s="19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3607.19</v>
      </c>
      <c r="I5" s="59" t="n">
        <v>24.77</v>
      </c>
      <c r="J5" s="60" t="n">
        <f aca="false">H5/3600</f>
        <v>3.779775</v>
      </c>
      <c r="L5" s="0" t="n">
        <v>2545.8512</v>
      </c>
      <c r="M5" s="0" t="n">
        <v>36.5991</v>
      </c>
      <c r="N5" s="0" t="n">
        <v>38.4549</v>
      </c>
      <c r="O5" s="0" t="n">
        <v>40.8188</v>
      </c>
      <c r="P5" s="0" t="n">
        <v>12794.1</v>
      </c>
      <c r="Q5" s="0" t="n">
        <v>22.34</v>
      </c>
      <c r="R5" s="61" t="n">
        <f aca="false">P5/3600</f>
        <v>3.553916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9"/>
      <c r="B6" s="24"/>
      <c r="C6" s="24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5970.35</v>
      </c>
      <c r="I6" s="65" t="n">
        <v>30.94</v>
      </c>
      <c r="J6" s="66" t="n">
        <f aca="false">H6/3600</f>
        <v>4.43620833333333</v>
      </c>
      <c r="L6" s="0" t="n">
        <v>1320.3104</v>
      </c>
      <c r="M6" s="0" t="n">
        <v>33.9345</v>
      </c>
      <c r="N6" s="0" t="n">
        <v>37.3986</v>
      </c>
      <c r="O6" s="0" t="n">
        <v>39.7336</v>
      </c>
      <c r="P6" s="0" t="n">
        <v>12887.98</v>
      </c>
      <c r="Q6" s="0" t="n">
        <v>25.21</v>
      </c>
      <c r="R6" s="67" t="n">
        <f aca="false">P6/3600</f>
        <v>3.579994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9"/>
      <c r="B7" s="15" t="s">
        <v>60</v>
      </c>
      <c r="C7" s="15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6884.81</v>
      </c>
      <c r="I7" s="54" t="n">
        <v>45.47</v>
      </c>
      <c r="J7" s="55" t="n">
        <f aca="false">H7/3600</f>
        <v>7.46800277777778</v>
      </c>
      <c r="L7" s="0" t="n">
        <v>32735.264</v>
      </c>
      <c r="M7" s="0" t="n">
        <v>40.1727</v>
      </c>
      <c r="N7" s="0" t="n">
        <v>44.8749</v>
      </c>
      <c r="O7" s="0" t="n">
        <v>44.6611</v>
      </c>
      <c r="P7" s="0" t="n">
        <v>27298.09</v>
      </c>
      <c r="Q7" s="0" t="n">
        <v>46.16</v>
      </c>
      <c r="R7" s="56" t="n">
        <f aca="false">P7/3600</f>
        <v>7.58280277777778</v>
      </c>
      <c r="S7" s="57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24299.84</v>
      </c>
      <c r="I8" s="59" t="n">
        <v>40.72</v>
      </c>
      <c r="J8" s="60" t="n">
        <f aca="false">H8/3600</f>
        <v>6.74995555555556</v>
      </c>
      <c r="L8" s="0" t="n">
        <v>15685.272</v>
      </c>
      <c r="M8" s="0" t="n">
        <v>37.1655</v>
      </c>
      <c r="N8" s="0" t="n">
        <v>42.9545</v>
      </c>
      <c r="O8" s="0" t="n">
        <v>43.2797</v>
      </c>
      <c r="P8" s="0" t="n">
        <v>22201.97</v>
      </c>
      <c r="Q8" s="0" t="n">
        <v>36.2</v>
      </c>
      <c r="R8" s="61" t="n">
        <f aca="false">P8/3600</f>
        <v>6.16721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9"/>
      <c r="B9" s="19"/>
      <c r="C9" s="19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9757.94</v>
      </c>
      <c r="I9" s="59" t="n">
        <v>31.17</v>
      </c>
      <c r="J9" s="60" t="n">
        <f aca="false">H9/3600</f>
        <v>5.48831666666667</v>
      </c>
      <c r="L9" s="0" t="n">
        <v>8237.04</v>
      </c>
      <c r="M9" s="0" t="n">
        <v>34.208</v>
      </c>
      <c r="N9" s="0" t="n">
        <v>41.3184</v>
      </c>
      <c r="O9" s="0" t="n">
        <v>41.9513</v>
      </c>
      <c r="P9" s="0" t="n">
        <v>19893.2</v>
      </c>
      <c r="Q9" s="0" t="n">
        <v>31.09</v>
      </c>
      <c r="R9" s="61" t="n">
        <f aca="false">P9/3600</f>
        <v>5.5258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9"/>
      <c r="B10" s="24"/>
      <c r="C10" s="24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8156.91</v>
      </c>
      <c r="I10" s="65" t="n">
        <v>29.61</v>
      </c>
      <c r="J10" s="66" t="n">
        <f aca="false">H10/3600</f>
        <v>5.04358611111111</v>
      </c>
      <c r="L10" s="0" t="n">
        <v>4618.4848</v>
      </c>
      <c r="M10" s="0" t="n">
        <v>31.4458</v>
      </c>
      <c r="N10" s="0" t="n">
        <v>40.1013</v>
      </c>
      <c r="O10" s="0" t="n">
        <v>40.9204</v>
      </c>
      <c r="P10" s="0" t="n">
        <v>18360.64</v>
      </c>
      <c r="Q10" s="0" t="n">
        <v>30.56</v>
      </c>
      <c r="R10" s="67" t="n">
        <f aca="false">P10/3600</f>
        <v>5.10017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7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81774.42</v>
      </c>
      <c r="I11" s="54" t="n">
        <v>132.81</v>
      </c>
      <c r="J11" s="55" t="n">
        <f aca="false">H11/3600</f>
        <v>22.7151166666667</v>
      </c>
      <c r="L11" s="0" t="n">
        <v>216425.4656</v>
      </c>
      <c r="M11" s="0" t="n">
        <v>39.0424</v>
      </c>
      <c r="N11" s="0" t="n">
        <v>39.1337</v>
      </c>
      <c r="O11" s="0" t="n">
        <v>37.699</v>
      </c>
      <c r="P11" s="0" t="n">
        <v>75309.84</v>
      </c>
      <c r="Q11" s="0" t="n">
        <v>122.51</v>
      </c>
      <c r="R11" s="56" t="n">
        <f aca="false">P11/3600</f>
        <v>20.9194</v>
      </c>
      <c r="S11" s="57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66333.98</v>
      </c>
      <c r="I12" s="59" t="n">
        <v>114.13</v>
      </c>
      <c r="J12" s="60" t="n">
        <f aca="false">H12/3600</f>
        <v>18.4261055555556</v>
      </c>
      <c r="L12" s="0" t="n">
        <v>99887.5488</v>
      </c>
      <c r="M12" s="0" t="n">
        <v>33.6409</v>
      </c>
      <c r="N12" s="0" t="n">
        <v>37.8547</v>
      </c>
      <c r="O12" s="0" t="n">
        <v>36.4315</v>
      </c>
      <c r="P12" s="0" t="n">
        <v>64539.5</v>
      </c>
      <c r="Q12" s="0" t="n">
        <v>114.24</v>
      </c>
      <c r="R12" s="61" t="n">
        <f aca="false">P12/3600</f>
        <v>17.92763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45683.59</v>
      </c>
      <c r="I13" s="59" t="n">
        <v>95.84</v>
      </c>
      <c r="J13" s="60" t="n">
        <f aca="false">H13/3600</f>
        <v>12.6898861111111</v>
      </c>
      <c r="L13" s="0" t="n">
        <v>29114.1952</v>
      </c>
      <c r="M13" s="0" t="n">
        <v>29.528</v>
      </c>
      <c r="N13" s="0" t="n">
        <v>36.7156</v>
      </c>
      <c r="O13" s="0" t="n">
        <v>35.3787</v>
      </c>
      <c r="P13" s="0" t="n">
        <v>43058.77</v>
      </c>
      <c r="Q13" s="0" t="n">
        <v>79.36</v>
      </c>
      <c r="R13" s="61" t="n">
        <f aca="false">P13/3600</f>
        <v>11.960769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38771.46</v>
      </c>
      <c r="I14" s="65" t="n">
        <v>62.35</v>
      </c>
      <c r="J14" s="66" t="n">
        <f aca="false">H14/3600</f>
        <v>10.76985</v>
      </c>
      <c r="L14" s="0" t="n">
        <v>7094.456</v>
      </c>
      <c r="M14" s="0" t="n">
        <v>27.9051</v>
      </c>
      <c r="N14" s="0" t="n">
        <v>35.7872</v>
      </c>
      <c r="O14" s="0" t="n">
        <v>34.5259</v>
      </c>
      <c r="P14" s="0" t="n">
        <v>33033.59</v>
      </c>
      <c r="Q14" s="0" t="n">
        <v>55.86</v>
      </c>
      <c r="R14" s="67" t="n">
        <f aca="false">P14/3600</f>
        <v>9.17599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5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7893.1</v>
      </c>
      <c r="I15" s="54" t="n">
        <v>80.53</v>
      </c>
      <c r="J15" s="55" t="n">
        <f aca="false">H15/3600</f>
        <v>13.3036388888889</v>
      </c>
      <c r="L15" s="0" t="n">
        <v>23566.6512</v>
      </c>
      <c r="M15" s="0" t="n">
        <v>41.3659</v>
      </c>
      <c r="N15" s="0" t="n">
        <v>46.2144</v>
      </c>
      <c r="O15" s="0" t="n">
        <v>45.8899</v>
      </c>
      <c r="P15" s="0" t="n">
        <v>46973.12</v>
      </c>
      <c r="Q15" s="0" t="n">
        <v>73.72</v>
      </c>
      <c r="R15" s="56" t="n">
        <f aca="false">P15/3600</f>
        <v>13.0480888888889</v>
      </c>
      <c r="S15" s="57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7603.66</v>
      </c>
      <c r="I16" s="59" t="n">
        <v>64.5</v>
      </c>
      <c r="J16" s="60" t="n">
        <f aca="false">H16/3600</f>
        <v>10.4454611111111</v>
      </c>
      <c r="L16" s="0" t="n">
        <v>5922.1472</v>
      </c>
      <c r="M16" s="0" t="n">
        <v>39.9892</v>
      </c>
      <c r="N16" s="0" t="n">
        <v>45.4983</v>
      </c>
      <c r="O16" s="0" t="n">
        <v>45.2996</v>
      </c>
      <c r="P16" s="0" t="n">
        <v>35811.35</v>
      </c>
      <c r="Q16" s="0" t="n">
        <v>55.42</v>
      </c>
      <c r="R16" s="61" t="n">
        <f aca="false">P16/3600</f>
        <v>9.94759722222222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31940.08</v>
      </c>
      <c r="I17" s="59" t="n">
        <v>57.91</v>
      </c>
      <c r="J17" s="60" t="n">
        <f aca="false">H17/3600</f>
        <v>8.87224444444444</v>
      </c>
      <c r="L17" s="0" t="n">
        <v>2432.8736</v>
      </c>
      <c r="M17" s="0" t="n">
        <v>38.7104</v>
      </c>
      <c r="N17" s="0" t="n">
        <v>44.8837</v>
      </c>
      <c r="O17" s="0" t="n">
        <v>44.8579</v>
      </c>
      <c r="P17" s="0" t="n">
        <v>32807.33</v>
      </c>
      <c r="Q17" s="0" t="n">
        <v>54.01</v>
      </c>
      <c r="R17" s="61" t="n">
        <f aca="false">P17/3600</f>
        <v>9.11314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9163.48</v>
      </c>
      <c r="I18" s="65" t="n">
        <v>53.8</v>
      </c>
      <c r="J18" s="66" t="n">
        <f aca="false">H18/3600</f>
        <v>8.10096666666667</v>
      </c>
      <c r="L18" s="0" t="n">
        <v>1174.1584</v>
      </c>
      <c r="M18" s="0" t="n">
        <v>36.9873</v>
      </c>
      <c r="N18" s="0" t="n">
        <v>44.4554</v>
      </c>
      <c r="O18" s="0" t="n">
        <v>44.5308</v>
      </c>
      <c r="P18" s="0" t="n">
        <v>34047.33</v>
      </c>
      <c r="Q18" s="0" t="n">
        <v>55.25</v>
      </c>
      <c r="R18" s="67" t="n">
        <f aca="false">P18/3600</f>
        <v>9.45759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6926.37</v>
      </c>
      <c r="I19" s="76" t="n">
        <v>30.79</v>
      </c>
      <c r="J19" s="55" t="n">
        <f aca="false">H19/3600</f>
        <v>4.70176944444444</v>
      </c>
      <c r="L19" s="0" t="n">
        <v>4783.4272</v>
      </c>
      <c r="M19" s="0" t="n">
        <v>41.6023</v>
      </c>
      <c r="N19" s="0" t="n">
        <v>43.463</v>
      </c>
      <c r="O19" s="0" t="n">
        <v>45.2578</v>
      </c>
      <c r="P19" s="0" t="n">
        <v>15930.01</v>
      </c>
      <c r="Q19" s="0" t="n">
        <v>28.92</v>
      </c>
      <c r="R19" s="55" t="n">
        <f aca="false">P19/3600</f>
        <v>4.42500277777778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4602.72</v>
      </c>
      <c r="I20" s="78" t="n">
        <v>27.84</v>
      </c>
      <c r="J20" s="60" t="n">
        <f aca="false">H20/3600</f>
        <v>4.05631111111111</v>
      </c>
      <c r="L20" s="0" t="n">
        <v>2181.7</v>
      </c>
      <c r="M20" s="0" t="n">
        <v>39.7445</v>
      </c>
      <c r="N20" s="0" t="n">
        <v>42.1072</v>
      </c>
      <c r="O20" s="0" t="n">
        <v>43.4139</v>
      </c>
      <c r="P20" s="0" t="n">
        <v>14043.65</v>
      </c>
      <c r="Q20" s="0" t="n">
        <v>25.29</v>
      </c>
      <c r="R20" s="60" t="n">
        <f aca="false">P20/3600</f>
        <v>3.901013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2446.16</v>
      </c>
      <c r="I21" s="78" t="n">
        <v>22.24</v>
      </c>
      <c r="J21" s="60" t="n">
        <f aca="false">H21/3600</f>
        <v>3.45726666666667</v>
      </c>
      <c r="L21" s="0" t="n">
        <v>1066.5456</v>
      </c>
      <c r="M21" s="0" t="n">
        <v>37.4472</v>
      </c>
      <c r="N21" s="0" t="n">
        <v>40.9019</v>
      </c>
      <c r="O21" s="0" t="n">
        <v>42.0642</v>
      </c>
      <c r="P21" s="0" t="n">
        <v>12738.18</v>
      </c>
      <c r="Q21" s="0" t="n">
        <v>24.85</v>
      </c>
      <c r="R21" s="60" t="n">
        <f aca="false">P21/3600</f>
        <v>3.5383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13334.08</v>
      </c>
      <c r="I22" s="80" t="n">
        <v>26.11</v>
      </c>
      <c r="J22" s="66" t="n">
        <f aca="false">H22/3600</f>
        <v>3.70391111111111</v>
      </c>
      <c r="L22" s="0" t="n">
        <v>541.7504</v>
      </c>
      <c r="M22" s="0" t="n">
        <v>35.0659</v>
      </c>
      <c r="N22" s="0" t="n">
        <v>40.0693</v>
      </c>
      <c r="O22" s="0" t="n">
        <v>41.243</v>
      </c>
      <c r="P22" s="0" t="n">
        <v>11954.88</v>
      </c>
      <c r="Q22" s="0" t="n">
        <v>22.43</v>
      </c>
      <c r="R22" s="66" t="n">
        <f aca="false">P22/3600</f>
        <v>3.320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5285.02</v>
      </c>
      <c r="I23" s="76" t="n">
        <v>31.15</v>
      </c>
      <c r="J23" s="55" t="n">
        <f aca="false">H23/3600</f>
        <v>4.24583888888889</v>
      </c>
      <c r="L23" s="0" t="n">
        <v>7657.1736</v>
      </c>
      <c r="M23" s="0" t="n">
        <v>40.0641</v>
      </c>
      <c r="N23" s="0" t="n">
        <v>42.3773</v>
      </c>
      <c r="O23" s="0" t="n">
        <v>43.7795</v>
      </c>
      <c r="P23" s="0" t="n">
        <v>15160.21</v>
      </c>
      <c r="Q23" s="0" t="n">
        <v>31.27</v>
      </c>
      <c r="R23" s="55" t="n">
        <f aca="false">P23/3600</f>
        <v>4.21116944444444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2986.52</v>
      </c>
      <c r="I24" s="78" t="n">
        <v>28.98</v>
      </c>
      <c r="J24" s="60" t="n">
        <f aca="false">H24/3600</f>
        <v>3.60736666666667</v>
      </c>
      <c r="L24" s="0" t="n">
        <v>3329.4192</v>
      </c>
      <c r="M24" s="0" t="n">
        <v>37.5468</v>
      </c>
      <c r="N24" s="0" t="n">
        <v>40.5033</v>
      </c>
      <c r="O24" s="0" t="n">
        <v>41.5439</v>
      </c>
      <c r="P24" s="0" t="n">
        <v>12409.1</v>
      </c>
      <c r="Q24" s="0" t="n">
        <v>23.72</v>
      </c>
      <c r="R24" s="60" t="n">
        <f aca="false">P24/3600</f>
        <v>3.44697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11295.11</v>
      </c>
      <c r="I25" s="78" t="n">
        <v>21.85</v>
      </c>
      <c r="J25" s="60" t="n">
        <f aca="false">H25/3600</f>
        <v>3.13753055555556</v>
      </c>
      <c r="L25" s="0" t="n">
        <v>1535.5288</v>
      </c>
      <c r="M25" s="0" t="n">
        <v>34.9471</v>
      </c>
      <c r="N25" s="0" t="n">
        <v>38.8949</v>
      </c>
      <c r="O25" s="0" t="n">
        <v>39.9907</v>
      </c>
      <c r="P25" s="0" t="n">
        <v>11449.84</v>
      </c>
      <c r="Q25" s="0" t="n">
        <v>27.76</v>
      </c>
      <c r="R25" s="60" t="n">
        <f aca="false">P25/3600</f>
        <v>3.18051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10627.58</v>
      </c>
      <c r="I26" s="80" t="n">
        <v>21.6</v>
      </c>
      <c r="J26" s="66" t="n">
        <f aca="false">H26/3600</f>
        <v>2.95210555555556</v>
      </c>
      <c r="L26" s="0" t="n">
        <v>716.4384</v>
      </c>
      <c r="M26" s="0" t="n">
        <v>32.4408</v>
      </c>
      <c r="N26" s="0" t="n">
        <v>37.7078</v>
      </c>
      <c r="O26" s="0" t="n">
        <v>39.0836</v>
      </c>
      <c r="P26" s="0" t="n">
        <v>10611.82</v>
      </c>
      <c r="Q26" s="0" t="n">
        <v>21.26</v>
      </c>
      <c r="R26" s="66" t="n">
        <f aca="false">P26/3600</f>
        <v>2.947727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6133.15</v>
      </c>
      <c r="I27" s="76" t="n">
        <v>59.43</v>
      </c>
      <c r="J27" s="55" t="n">
        <f aca="false">H27/3600</f>
        <v>10.0369861111111</v>
      </c>
      <c r="L27" s="0" t="n">
        <v>18272.764</v>
      </c>
      <c r="M27" s="0" t="n">
        <v>38.4733</v>
      </c>
      <c r="N27" s="0" t="n">
        <v>40.0316</v>
      </c>
      <c r="O27" s="0" t="n">
        <v>43.5897</v>
      </c>
      <c r="P27" s="0" t="n">
        <v>37228.21</v>
      </c>
      <c r="Q27" s="0" t="n">
        <v>63.39</v>
      </c>
      <c r="R27" s="55" t="n">
        <f aca="false">P27/3600</f>
        <v>10.3411694444444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8471.07</v>
      </c>
      <c r="I28" s="78" t="n">
        <v>47.38</v>
      </c>
      <c r="J28" s="60" t="n">
        <f aca="false">H28/3600</f>
        <v>7.90863055555556</v>
      </c>
      <c r="L28" s="0" t="n">
        <v>5719.0464</v>
      </c>
      <c r="M28" s="0" t="n">
        <v>36.852</v>
      </c>
      <c r="N28" s="0" t="n">
        <v>39.0746</v>
      </c>
      <c r="O28" s="0" t="n">
        <v>41.8859</v>
      </c>
      <c r="P28" s="0" t="n">
        <v>33196.34</v>
      </c>
      <c r="Q28" s="0" t="n">
        <v>52.54</v>
      </c>
      <c r="R28" s="60" t="n">
        <f aca="false">P28/3600</f>
        <v>9.2212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4942.16</v>
      </c>
      <c r="I29" s="78" t="n">
        <v>37.76</v>
      </c>
      <c r="J29" s="60" t="n">
        <f aca="false">H29/3600</f>
        <v>6.92837777777778</v>
      </c>
      <c r="L29" s="0" t="n">
        <v>2669.3</v>
      </c>
      <c r="M29" s="0" t="n">
        <v>34.9478</v>
      </c>
      <c r="N29" s="0" t="n">
        <v>38.2413</v>
      </c>
      <c r="O29" s="0" t="n">
        <v>40.3333</v>
      </c>
      <c r="P29" s="0" t="n">
        <v>24139.38</v>
      </c>
      <c r="Q29" s="0" t="n">
        <v>35.94</v>
      </c>
      <c r="R29" s="60" t="n">
        <f aca="false">P29/3600</f>
        <v>6.70538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23435.93</v>
      </c>
      <c r="I30" s="80" t="n">
        <v>39.36</v>
      </c>
      <c r="J30" s="66" t="n">
        <f aca="false">H30/3600</f>
        <v>6.50998055555556</v>
      </c>
      <c r="L30" s="0" t="n">
        <v>1369.7672</v>
      </c>
      <c r="M30" s="0" t="n">
        <v>32.7697</v>
      </c>
      <c r="N30" s="0" t="n">
        <v>37.542</v>
      </c>
      <c r="O30" s="0" t="n">
        <v>39.1582</v>
      </c>
      <c r="P30" s="0" t="n">
        <v>22767.72</v>
      </c>
      <c r="Q30" s="0" t="n">
        <v>37.78</v>
      </c>
      <c r="R30" s="66" t="n">
        <f aca="false">P30/3600</f>
        <v>6.3243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40960.54</v>
      </c>
      <c r="I31" s="76" t="n">
        <v>71.09</v>
      </c>
      <c r="J31" s="55" t="n">
        <f aca="false">H31/3600</f>
        <v>11.3779277777778</v>
      </c>
      <c r="L31" s="0" t="n">
        <v>17328.7552</v>
      </c>
      <c r="M31" s="0" t="n">
        <v>39.1572</v>
      </c>
      <c r="N31" s="0" t="n">
        <v>43.7694</v>
      </c>
      <c r="O31" s="0" t="n">
        <v>44.9767</v>
      </c>
      <c r="P31" s="0" t="n">
        <v>40531.24</v>
      </c>
      <c r="Q31" s="0" t="n">
        <v>65.41</v>
      </c>
      <c r="R31" s="55" t="n">
        <f aca="false">P31/3600</f>
        <v>11.2586777777778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5010.4</v>
      </c>
      <c r="I32" s="78" t="n">
        <v>58.38</v>
      </c>
      <c r="J32" s="60" t="n">
        <f aca="false">H32/3600</f>
        <v>9.72511111111111</v>
      </c>
      <c r="L32" s="0" t="n">
        <v>6009.5976</v>
      </c>
      <c r="M32" s="0" t="n">
        <v>37.4791</v>
      </c>
      <c r="N32" s="0" t="n">
        <v>42.5202</v>
      </c>
      <c r="O32" s="0" t="n">
        <v>43.0228</v>
      </c>
      <c r="P32" s="0" t="n">
        <v>34556.17</v>
      </c>
      <c r="Q32" s="0" t="n">
        <v>56.54</v>
      </c>
      <c r="R32" s="60" t="n">
        <f aca="false">P32/3600</f>
        <v>9.5989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30251.16</v>
      </c>
      <c r="I33" s="78" t="n">
        <v>49.47</v>
      </c>
      <c r="J33" s="60" t="n">
        <f aca="false">H33/3600</f>
        <v>8.4031</v>
      </c>
      <c r="L33" s="0" t="n">
        <v>2805.0608</v>
      </c>
      <c r="M33" s="0" t="n">
        <v>35.6317</v>
      </c>
      <c r="N33" s="0" t="n">
        <v>41.2763</v>
      </c>
      <c r="O33" s="0" t="n">
        <v>41.1835</v>
      </c>
      <c r="P33" s="0" t="n">
        <v>29475.99</v>
      </c>
      <c r="Q33" s="0" t="n">
        <v>51.73</v>
      </c>
      <c r="R33" s="60" t="n">
        <f aca="false">P33/3600</f>
        <v>8.18777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7716.46</v>
      </c>
      <c r="I34" s="80" t="n">
        <v>48.2</v>
      </c>
      <c r="J34" s="66" t="n">
        <f aca="false">H34/3600</f>
        <v>7.69901666666667</v>
      </c>
      <c r="L34" s="0" t="n">
        <v>1472.5808</v>
      </c>
      <c r="M34" s="0" t="n">
        <v>33.6461</v>
      </c>
      <c r="N34" s="0" t="n">
        <v>40.3276</v>
      </c>
      <c r="O34" s="0" t="n">
        <v>39.9153</v>
      </c>
      <c r="P34" s="0" t="n">
        <v>28504.88</v>
      </c>
      <c r="Q34" s="0" t="n">
        <v>47.43</v>
      </c>
      <c r="R34" s="66" t="n">
        <f aca="false">P34/3600</f>
        <v>7.91802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9973.12</v>
      </c>
      <c r="I35" s="76" t="n">
        <v>97.06</v>
      </c>
      <c r="J35" s="55" t="n">
        <f aca="false">H35/3600</f>
        <v>13.8814222222222</v>
      </c>
      <c r="L35" s="0" t="n">
        <v>39646.0568</v>
      </c>
      <c r="M35" s="0" t="n">
        <v>37.4213</v>
      </c>
      <c r="N35" s="0" t="n">
        <v>42.1036</v>
      </c>
      <c r="O35" s="0" t="n">
        <v>44.2832</v>
      </c>
      <c r="P35" s="0" t="n">
        <v>47750.15</v>
      </c>
      <c r="Q35" s="0" t="n">
        <v>93.9</v>
      </c>
      <c r="R35" s="55" t="n">
        <f aca="false">P35/3600</f>
        <v>13.2639305555556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33956.7</v>
      </c>
      <c r="I36" s="78" t="n">
        <v>65.67</v>
      </c>
      <c r="J36" s="60" t="n">
        <f aca="false">H36/3600</f>
        <v>9.43241666666667</v>
      </c>
      <c r="L36" s="0" t="n">
        <v>7304.9032</v>
      </c>
      <c r="M36" s="0" t="n">
        <v>35.2934</v>
      </c>
      <c r="N36" s="0" t="n">
        <v>40.8116</v>
      </c>
      <c r="O36" s="0" t="n">
        <v>43.143</v>
      </c>
      <c r="P36" s="0" t="n">
        <v>32861.52</v>
      </c>
      <c r="Q36" s="0" t="n">
        <v>58.98</v>
      </c>
      <c r="R36" s="60" t="n">
        <f aca="false">P36/3600</f>
        <v>9.128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8717.58</v>
      </c>
      <c r="I37" s="78" t="n">
        <v>57.59</v>
      </c>
      <c r="J37" s="60" t="n">
        <f aca="false">H37/3600</f>
        <v>7.97710555555556</v>
      </c>
      <c r="L37" s="0" t="n">
        <v>2257.2008</v>
      </c>
      <c r="M37" s="0" t="n">
        <v>33.8522</v>
      </c>
      <c r="N37" s="0" t="n">
        <v>39.6129</v>
      </c>
      <c r="O37" s="0" t="n">
        <v>42.1207</v>
      </c>
      <c r="P37" s="0" t="n">
        <v>30806.07</v>
      </c>
      <c r="Q37" s="0" t="n">
        <v>55.83</v>
      </c>
      <c r="R37" s="60" t="n">
        <f aca="false">P37/3600</f>
        <v>8.55724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6452.55</v>
      </c>
      <c r="I38" s="80" t="n">
        <v>45.7</v>
      </c>
      <c r="J38" s="66" t="n">
        <f aca="false">H38/3600</f>
        <v>7.34793055555556</v>
      </c>
      <c r="L38" s="0" t="n">
        <v>969.5824</v>
      </c>
      <c r="M38" s="0" t="n">
        <v>31.9833</v>
      </c>
      <c r="N38" s="0" t="n">
        <v>38.6967</v>
      </c>
      <c r="O38" s="0" t="n">
        <v>41.2833</v>
      </c>
      <c r="P38" s="0" t="n">
        <v>27405.49</v>
      </c>
      <c r="Q38" s="0" t="n">
        <v>51.56</v>
      </c>
      <c r="R38" s="66" t="n">
        <f aca="false">P38/3600</f>
        <v>7.6126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7462.14</v>
      </c>
      <c r="I39" s="76" t="n">
        <v>12.03</v>
      </c>
      <c r="J39" s="55" t="n">
        <f aca="false">H39/3600</f>
        <v>2.07281666666667</v>
      </c>
      <c r="L39" s="0" t="n">
        <v>3448.024</v>
      </c>
      <c r="M39" s="0" t="n">
        <v>40.4437</v>
      </c>
      <c r="N39" s="0" t="n">
        <v>43.0351</v>
      </c>
      <c r="O39" s="0" t="n">
        <v>43.5939</v>
      </c>
      <c r="P39" s="0" t="n">
        <v>7372.73</v>
      </c>
      <c r="Q39" s="0" t="n">
        <v>11.65</v>
      </c>
      <c r="R39" s="55" t="n">
        <f aca="false">P39/3600</f>
        <v>2.04798055555556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6485.88</v>
      </c>
      <c r="I40" s="78" t="n">
        <v>10.47</v>
      </c>
      <c r="J40" s="60" t="n">
        <f aca="false">H40/3600</f>
        <v>1.80163333333333</v>
      </c>
      <c r="L40" s="0" t="n">
        <v>1661.068</v>
      </c>
      <c r="M40" s="0" t="n">
        <v>37.3479</v>
      </c>
      <c r="N40" s="0" t="n">
        <v>40.6867</v>
      </c>
      <c r="O40" s="0" t="n">
        <v>40.883</v>
      </c>
      <c r="P40" s="0" t="n">
        <v>6389.8</v>
      </c>
      <c r="Q40" s="0" t="n">
        <v>10.32</v>
      </c>
      <c r="R40" s="60" t="n">
        <f aca="false">P40/3600</f>
        <v>1.77494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5660.19</v>
      </c>
      <c r="I41" s="78" t="n">
        <v>8.51</v>
      </c>
      <c r="J41" s="60" t="n">
        <f aca="false">H41/3600</f>
        <v>1.572275</v>
      </c>
      <c r="L41" s="0" t="n">
        <v>814.6128</v>
      </c>
      <c r="M41" s="0" t="n">
        <v>34.426</v>
      </c>
      <c r="N41" s="0" t="n">
        <v>38.6246</v>
      </c>
      <c r="O41" s="0" t="n">
        <v>38.5807</v>
      </c>
      <c r="P41" s="0" t="n">
        <v>5557.01</v>
      </c>
      <c r="Q41" s="0" t="n">
        <v>8.59</v>
      </c>
      <c r="R41" s="60" t="n">
        <f aca="false">P41/3600</f>
        <v>1.54361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5113.93</v>
      </c>
      <c r="I42" s="80" t="n">
        <v>10.58</v>
      </c>
      <c r="J42" s="66" t="n">
        <f aca="false">H42/3600</f>
        <v>1.42053611111111</v>
      </c>
      <c r="L42" s="0" t="n">
        <v>431.732</v>
      </c>
      <c r="M42" s="0" t="n">
        <v>31.9279</v>
      </c>
      <c r="N42" s="0" t="n">
        <v>37.1543</v>
      </c>
      <c r="O42" s="0" t="n">
        <v>36.9745</v>
      </c>
      <c r="P42" s="0" t="n">
        <v>5148.89</v>
      </c>
      <c r="Q42" s="0" t="n">
        <v>8.51</v>
      </c>
      <c r="R42" s="66" t="n">
        <f aca="false">P42/3600</f>
        <v>1.43024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9539.26</v>
      </c>
      <c r="I43" s="76" t="n">
        <v>15.81</v>
      </c>
      <c r="J43" s="55" t="n">
        <f aca="false">H43/3600</f>
        <v>2.64979444444444</v>
      </c>
      <c r="L43" s="0" t="n">
        <v>3637.0104</v>
      </c>
      <c r="M43" s="0" t="n">
        <v>40.194</v>
      </c>
      <c r="N43" s="0" t="n">
        <v>43.5208</v>
      </c>
      <c r="O43" s="0" t="n">
        <v>45.0276</v>
      </c>
      <c r="P43" s="0" t="n">
        <v>8849.2</v>
      </c>
      <c r="Q43" s="0" t="n">
        <v>15.22</v>
      </c>
      <c r="R43" s="55" t="n">
        <f aca="false">P43/3600</f>
        <v>2.45811111111111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7203.41</v>
      </c>
      <c r="I44" s="78" t="n">
        <v>12.98</v>
      </c>
      <c r="J44" s="60" t="n">
        <f aca="false">H44/3600</f>
        <v>2.00094722222222</v>
      </c>
      <c r="L44" s="0" t="n">
        <v>1701.236</v>
      </c>
      <c r="M44" s="0" t="n">
        <v>37.6671</v>
      </c>
      <c r="N44" s="0" t="n">
        <v>41.5917</v>
      </c>
      <c r="O44" s="0" t="n">
        <v>42.7581</v>
      </c>
      <c r="P44" s="0" t="n">
        <v>6913.37</v>
      </c>
      <c r="Q44" s="0" t="n">
        <v>11.78</v>
      </c>
      <c r="R44" s="60" t="n">
        <f aca="false">P44/3600</f>
        <v>1.9203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6379.28</v>
      </c>
      <c r="I45" s="78" t="n">
        <v>10.51</v>
      </c>
      <c r="J45" s="60" t="n">
        <f aca="false">H45/3600</f>
        <v>1.77202222222222</v>
      </c>
      <c r="L45" s="0" t="n">
        <v>853.1896</v>
      </c>
      <c r="M45" s="0" t="n">
        <v>34.9168</v>
      </c>
      <c r="N45" s="0" t="n">
        <v>39.9171</v>
      </c>
      <c r="O45" s="0" t="n">
        <v>40.8525</v>
      </c>
      <c r="P45" s="0" t="n">
        <v>6425.85</v>
      </c>
      <c r="Q45" s="0" t="n">
        <v>10.81</v>
      </c>
      <c r="R45" s="60" t="n">
        <f aca="false">P45/3600</f>
        <v>1.78495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5944.09</v>
      </c>
      <c r="I46" s="80" t="n">
        <v>9.88</v>
      </c>
      <c r="J46" s="66" t="n">
        <f aca="false">H46/3600</f>
        <v>1.65113611111111</v>
      </c>
      <c r="L46" s="0" t="n">
        <v>450.2056</v>
      </c>
      <c r="M46" s="0" t="n">
        <v>32.1664</v>
      </c>
      <c r="N46" s="0" t="n">
        <v>38.6413</v>
      </c>
      <c r="O46" s="0" t="n">
        <v>39.4835</v>
      </c>
      <c r="P46" s="0" t="n">
        <v>5934.81</v>
      </c>
      <c r="Q46" s="0" t="n">
        <v>9.75</v>
      </c>
      <c r="R46" s="66" t="n">
        <f aca="false">P46/3600</f>
        <v>1.648558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9424.03</v>
      </c>
      <c r="I47" s="76" t="n">
        <v>18.35</v>
      </c>
      <c r="J47" s="55" t="n">
        <f aca="false">H47/3600</f>
        <v>2.61778611111111</v>
      </c>
      <c r="L47" s="0" t="n">
        <v>6809.808</v>
      </c>
      <c r="M47" s="0" t="n">
        <v>38.2487</v>
      </c>
      <c r="N47" s="0" t="n">
        <v>41.3539</v>
      </c>
      <c r="O47" s="0" t="n">
        <v>42.398</v>
      </c>
      <c r="P47" s="0" t="n">
        <v>8143.41</v>
      </c>
      <c r="Q47" s="0" t="n">
        <v>16.23</v>
      </c>
      <c r="R47" s="55" t="n">
        <f aca="false">P47/3600</f>
        <v>2.26205833333333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6604.4</v>
      </c>
      <c r="I48" s="78" t="n">
        <v>14.11</v>
      </c>
      <c r="J48" s="60" t="n">
        <f aca="false">H48/3600</f>
        <v>1.83455555555556</v>
      </c>
      <c r="L48" s="0" t="n">
        <v>3102.7312</v>
      </c>
      <c r="M48" s="0" t="n">
        <v>34.7207</v>
      </c>
      <c r="N48" s="0" t="n">
        <v>38.861</v>
      </c>
      <c r="O48" s="0" t="n">
        <v>39.787</v>
      </c>
      <c r="P48" s="0" t="n">
        <v>6515.29</v>
      </c>
      <c r="Q48" s="0" t="n">
        <v>11.73</v>
      </c>
      <c r="R48" s="60" t="n">
        <f aca="false">P48/3600</f>
        <v>1.809802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5854.3</v>
      </c>
      <c r="I49" s="78" t="n">
        <v>11.7</v>
      </c>
      <c r="J49" s="60" t="n">
        <f aca="false">H49/3600</f>
        <v>1.62619444444444</v>
      </c>
      <c r="L49" s="0" t="n">
        <v>1461.308</v>
      </c>
      <c r="M49" s="0" t="n">
        <v>31.5698</v>
      </c>
      <c r="N49" s="0" t="n">
        <v>37.0095</v>
      </c>
      <c r="O49" s="0" t="n">
        <v>37.8193</v>
      </c>
      <c r="P49" s="0" t="n">
        <v>5668.13</v>
      </c>
      <c r="Q49" s="0" t="n">
        <v>10.54</v>
      </c>
      <c r="R49" s="60" t="n">
        <f aca="false">P49/3600</f>
        <v>1.57448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5838.16</v>
      </c>
      <c r="I50" s="80" t="n">
        <v>11.26</v>
      </c>
      <c r="J50" s="66" t="n">
        <f aca="false">H50/3600</f>
        <v>1.62171111111111</v>
      </c>
      <c r="L50" s="0" t="n">
        <v>690.3096</v>
      </c>
      <c r="M50" s="0" t="n">
        <v>28.6443</v>
      </c>
      <c r="N50" s="0" t="n">
        <v>35.7308</v>
      </c>
      <c r="O50" s="0" t="n">
        <v>36.4664</v>
      </c>
      <c r="P50" s="0" t="n">
        <v>5026.36</v>
      </c>
      <c r="Q50" s="0" t="n">
        <v>8.81</v>
      </c>
      <c r="R50" s="66" t="n">
        <f aca="false">P50/3600</f>
        <v>1.3962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6177.48</v>
      </c>
      <c r="I51" s="76" t="n">
        <v>10.52</v>
      </c>
      <c r="J51" s="55" t="n">
        <f aca="false">H51/3600</f>
        <v>1.71596666666667</v>
      </c>
      <c r="L51" s="0" t="n">
        <v>4788.436</v>
      </c>
      <c r="M51" s="0" t="n">
        <v>39.0423</v>
      </c>
      <c r="N51" s="0" t="n">
        <v>41.3641</v>
      </c>
      <c r="O51" s="0" t="n">
        <v>42.8363</v>
      </c>
      <c r="P51" s="0" t="n">
        <v>5977.64</v>
      </c>
      <c r="Q51" s="0" t="n">
        <v>10.42</v>
      </c>
      <c r="R51" s="55" t="n">
        <f aca="false">P51/3600</f>
        <v>1.66045555555556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932.77</v>
      </c>
      <c r="I52" s="78" t="n">
        <v>7.85</v>
      </c>
      <c r="J52" s="60" t="n">
        <f aca="false">H52/3600</f>
        <v>1.37021388888889</v>
      </c>
      <c r="L52" s="0" t="n">
        <v>2024.1784</v>
      </c>
      <c r="M52" s="0" t="n">
        <v>35.8406</v>
      </c>
      <c r="N52" s="0" t="n">
        <v>39.0651</v>
      </c>
      <c r="O52" s="0" t="n">
        <v>40.693</v>
      </c>
      <c r="P52" s="0" t="n">
        <v>4958.04</v>
      </c>
      <c r="Q52" s="0" t="n">
        <v>7.93</v>
      </c>
      <c r="R52" s="60" t="n">
        <f aca="false">P52/3600</f>
        <v>1.3772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4399.85</v>
      </c>
      <c r="I53" s="78" t="n">
        <v>7.24</v>
      </c>
      <c r="J53" s="60" t="n">
        <f aca="false">H53/3600</f>
        <v>1.22218055555556</v>
      </c>
      <c r="L53" s="0" t="n">
        <v>943.3896</v>
      </c>
      <c r="M53" s="0" t="n">
        <v>32.9739</v>
      </c>
      <c r="N53" s="0" t="n">
        <v>37.195</v>
      </c>
      <c r="O53" s="0" t="n">
        <v>38.9518</v>
      </c>
      <c r="P53" s="0" t="n">
        <v>4337.33</v>
      </c>
      <c r="Q53" s="0" t="n">
        <v>6.95</v>
      </c>
      <c r="R53" s="60" t="n">
        <f aca="false">P53/3600</f>
        <v>1.204813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4339.75</v>
      </c>
      <c r="I54" s="80" t="n">
        <v>6.31</v>
      </c>
      <c r="J54" s="66" t="n">
        <f aca="false">H54/3600</f>
        <v>1.20548611111111</v>
      </c>
      <c r="L54" s="0" t="n">
        <v>461.6736</v>
      </c>
      <c r="M54" s="0" t="n">
        <v>30.3337</v>
      </c>
      <c r="N54" s="0" t="n">
        <v>35.9315</v>
      </c>
      <c r="O54" s="0" t="n">
        <v>37.6887</v>
      </c>
      <c r="P54" s="0" t="n">
        <v>3797.67</v>
      </c>
      <c r="Q54" s="0" t="n">
        <v>6.61</v>
      </c>
      <c r="R54" s="66" t="n">
        <f aca="false">P54/3600</f>
        <v>1.05490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946.08</v>
      </c>
      <c r="I55" s="76" t="n">
        <v>3.48</v>
      </c>
      <c r="J55" s="55" t="n">
        <f aca="false">H55/3600</f>
        <v>0.540577777777778</v>
      </c>
      <c r="L55" s="0" t="n">
        <v>1505.4136</v>
      </c>
      <c r="M55" s="0" t="n">
        <v>40.6607</v>
      </c>
      <c r="N55" s="0" t="n">
        <v>43.8724</v>
      </c>
      <c r="O55" s="0" t="n">
        <v>43.0371</v>
      </c>
      <c r="P55" s="0" t="n">
        <v>2116.89</v>
      </c>
      <c r="Q55" s="0" t="n">
        <v>4.21</v>
      </c>
      <c r="R55" s="55" t="n">
        <f aca="false">P55/3600</f>
        <v>0.588025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750.77</v>
      </c>
      <c r="I56" s="78" t="n">
        <v>3.22</v>
      </c>
      <c r="J56" s="60" t="n">
        <f aca="false">H56/3600</f>
        <v>0.486325</v>
      </c>
      <c r="L56" s="0" t="n">
        <v>752.6152</v>
      </c>
      <c r="M56" s="0" t="n">
        <v>36.9113</v>
      </c>
      <c r="N56" s="0" t="n">
        <v>41.2529</v>
      </c>
      <c r="O56" s="0" t="n">
        <v>40.0374</v>
      </c>
      <c r="P56" s="0" t="n">
        <v>1791.45</v>
      </c>
      <c r="Q56" s="0" t="n">
        <v>3.41</v>
      </c>
      <c r="R56" s="60" t="n">
        <f aca="false">P56/3600</f>
        <v>0.4976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533.89</v>
      </c>
      <c r="I57" s="78" t="n">
        <v>2.86</v>
      </c>
      <c r="J57" s="60" t="n">
        <f aca="false">H57/3600</f>
        <v>0.426080555555556</v>
      </c>
      <c r="L57" s="0" t="n">
        <v>371.8048</v>
      </c>
      <c r="M57" s="0" t="n">
        <v>33.5563</v>
      </c>
      <c r="N57" s="0" t="n">
        <v>39.2012</v>
      </c>
      <c r="O57" s="0" t="n">
        <v>37.6692</v>
      </c>
      <c r="P57" s="0" t="n">
        <v>1539.53</v>
      </c>
      <c r="Q57" s="0" t="n">
        <v>2.96</v>
      </c>
      <c r="R57" s="60" t="n">
        <f aca="false">P57/3600</f>
        <v>0.427647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349.67</v>
      </c>
      <c r="I58" s="80" t="n">
        <v>2.66</v>
      </c>
      <c r="J58" s="66" t="n">
        <f aca="false">H58/3600</f>
        <v>0.374908333333333</v>
      </c>
      <c r="L58" s="0" t="n">
        <v>193.5992</v>
      </c>
      <c r="M58" s="0" t="n">
        <v>30.761</v>
      </c>
      <c r="N58" s="0" t="n">
        <v>37.7891</v>
      </c>
      <c r="O58" s="0" t="n">
        <v>36.1367</v>
      </c>
      <c r="P58" s="0" t="n">
        <v>1321.13</v>
      </c>
      <c r="Q58" s="0" t="n">
        <v>2.42</v>
      </c>
      <c r="R58" s="66" t="n">
        <f aca="false">P58/3600</f>
        <v>0.36698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2114.63</v>
      </c>
      <c r="I59" s="76" t="n">
        <v>4.65</v>
      </c>
      <c r="J59" s="55" t="n">
        <f aca="false">H59/3600</f>
        <v>0.587397222222222</v>
      </c>
      <c r="L59" s="0" t="n">
        <v>1623.468</v>
      </c>
      <c r="M59" s="0" t="n">
        <v>38.0182</v>
      </c>
      <c r="N59" s="0" t="n">
        <v>43.1127</v>
      </c>
      <c r="O59" s="0" t="n">
        <v>44.1415</v>
      </c>
      <c r="P59" s="0" t="n">
        <v>2152.63</v>
      </c>
      <c r="Q59" s="0" t="n">
        <v>4.45</v>
      </c>
      <c r="R59" s="55" t="n">
        <f aca="false">P59/3600</f>
        <v>0.597952777777778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644.96</v>
      </c>
      <c r="I60" s="78" t="n">
        <v>3.62</v>
      </c>
      <c r="J60" s="60" t="n">
        <f aca="false">H60/3600</f>
        <v>0.456933333333333</v>
      </c>
      <c r="L60" s="0" t="n">
        <v>631.8296</v>
      </c>
      <c r="M60" s="0" t="n">
        <v>34.6625</v>
      </c>
      <c r="N60" s="0" t="n">
        <v>41.0323</v>
      </c>
      <c r="O60" s="0" t="n">
        <v>42.0196</v>
      </c>
      <c r="P60" s="0" t="n">
        <v>1653.77</v>
      </c>
      <c r="Q60" s="0" t="n">
        <v>3.8</v>
      </c>
      <c r="R60" s="60" t="n">
        <f aca="false">P60/3600</f>
        <v>0.4593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411.76</v>
      </c>
      <c r="I61" s="78" t="n">
        <v>3.31</v>
      </c>
      <c r="J61" s="60" t="n">
        <f aca="false">H61/3600</f>
        <v>0.392155555555556</v>
      </c>
      <c r="L61" s="0" t="n">
        <v>282.9856</v>
      </c>
      <c r="M61" s="0" t="n">
        <v>31.8482</v>
      </c>
      <c r="N61" s="0" t="n">
        <v>39.5533</v>
      </c>
      <c r="O61" s="0" t="n">
        <v>40.4512</v>
      </c>
      <c r="P61" s="0" t="n">
        <v>1409.86</v>
      </c>
      <c r="Q61" s="0" t="n">
        <v>3.46</v>
      </c>
      <c r="R61" s="60" t="n">
        <f aca="false">P61/3600</f>
        <v>0.3916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342.11</v>
      </c>
      <c r="I62" s="80" t="n">
        <v>3.43</v>
      </c>
      <c r="J62" s="66" t="n">
        <f aca="false">H62/3600</f>
        <v>0.372808333333333</v>
      </c>
      <c r="L62" s="0" t="n">
        <v>139.668</v>
      </c>
      <c r="M62" s="0" t="n">
        <v>29.1159</v>
      </c>
      <c r="N62" s="0" t="n">
        <v>38.4566</v>
      </c>
      <c r="O62" s="0" t="n">
        <v>39.2875</v>
      </c>
      <c r="P62" s="0" t="n">
        <v>1314.09</v>
      </c>
      <c r="Q62" s="0" t="n">
        <v>3.06</v>
      </c>
      <c r="R62" s="66" t="n">
        <f aca="false">P62/3600</f>
        <v>0.36502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785.57</v>
      </c>
      <c r="I63" s="76" t="n">
        <v>4.28</v>
      </c>
      <c r="J63" s="55" t="n">
        <f aca="false">H63/3600</f>
        <v>0.495991666666667</v>
      </c>
      <c r="L63" s="0" t="n">
        <v>1639.56</v>
      </c>
      <c r="M63" s="0" t="n">
        <v>38.2242</v>
      </c>
      <c r="N63" s="0" t="n">
        <v>41.2499</v>
      </c>
      <c r="O63" s="0" t="n">
        <v>42.1882</v>
      </c>
      <c r="P63" s="0" t="n">
        <v>1861.21</v>
      </c>
      <c r="Q63" s="0" t="n">
        <v>4.12</v>
      </c>
      <c r="R63" s="55" t="n">
        <f aca="false">P63/3600</f>
        <v>0.517002777777778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482.42</v>
      </c>
      <c r="I64" s="78" t="n">
        <v>3.33</v>
      </c>
      <c r="J64" s="60" t="n">
        <f aca="false">H64/3600</f>
        <v>0.411783333333333</v>
      </c>
      <c r="L64" s="0" t="n">
        <v>751.8752</v>
      </c>
      <c r="M64" s="0" t="n">
        <v>34.8285</v>
      </c>
      <c r="N64" s="0" t="n">
        <v>38.7215</v>
      </c>
      <c r="O64" s="0" t="n">
        <v>39.4749</v>
      </c>
      <c r="P64" s="0" t="n">
        <v>1458.06</v>
      </c>
      <c r="Q64" s="0" t="n">
        <v>3.11</v>
      </c>
      <c r="R64" s="60" t="n">
        <f aca="false">P64/3600</f>
        <v>0.40501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264.37</v>
      </c>
      <c r="I65" s="78" t="n">
        <v>2.76</v>
      </c>
      <c r="J65" s="60" t="n">
        <f aca="false">H65/3600</f>
        <v>0.351213888888889</v>
      </c>
      <c r="L65" s="0" t="n">
        <v>351.428</v>
      </c>
      <c r="M65" s="0" t="n">
        <v>31.6354</v>
      </c>
      <c r="N65" s="0" t="n">
        <v>36.7217</v>
      </c>
      <c r="O65" s="0" t="n">
        <v>37.4062</v>
      </c>
      <c r="P65" s="0" t="n">
        <v>1264.98</v>
      </c>
      <c r="Q65" s="0" t="n">
        <v>2.71</v>
      </c>
      <c r="R65" s="60" t="n">
        <f aca="false">P65/3600</f>
        <v>0.35138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1133.97</v>
      </c>
      <c r="I66" s="80" t="n">
        <v>2.32</v>
      </c>
      <c r="J66" s="66" t="n">
        <f aca="false">H66/3600</f>
        <v>0.314991666666667</v>
      </c>
      <c r="L66" s="0" t="n">
        <v>163.7912</v>
      </c>
      <c r="M66" s="0" t="n">
        <v>28.718</v>
      </c>
      <c r="N66" s="0" t="n">
        <v>35.3547</v>
      </c>
      <c r="O66" s="0" t="n">
        <v>35.9263</v>
      </c>
      <c r="P66" s="0" t="n">
        <v>1096.36</v>
      </c>
      <c r="Q66" s="0" t="n">
        <v>2.2</v>
      </c>
      <c r="R66" s="66" t="n">
        <f aca="false">P66/3600</f>
        <v>0.304544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403.67</v>
      </c>
      <c r="I67" s="76" t="n">
        <v>2.76</v>
      </c>
      <c r="J67" s="55" t="n">
        <f aca="false">H67/3600</f>
        <v>0.389908333333333</v>
      </c>
      <c r="L67" s="0" t="n">
        <v>1195.6976</v>
      </c>
      <c r="M67" s="0" t="n">
        <v>39.464</v>
      </c>
      <c r="N67" s="0" t="n">
        <v>41.5015</v>
      </c>
      <c r="O67" s="0" t="n">
        <v>42.5869</v>
      </c>
      <c r="P67" s="0" t="n">
        <v>1422.96</v>
      </c>
      <c r="Q67" s="0" t="n">
        <v>2.75</v>
      </c>
      <c r="R67" s="55" t="n">
        <f aca="false">P67/3600</f>
        <v>0.395266666666667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201.26</v>
      </c>
      <c r="I68" s="78" t="n">
        <v>2.34</v>
      </c>
      <c r="J68" s="60" t="n">
        <f aca="false">H68/3600</f>
        <v>0.333683333333333</v>
      </c>
      <c r="L68" s="0" t="n">
        <v>586.9576</v>
      </c>
      <c r="M68" s="0" t="n">
        <v>35.7471</v>
      </c>
      <c r="N68" s="0" t="n">
        <v>38.7982</v>
      </c>
      <c r="O68" s="0" t="n">
        <v>40.0741</v>
      </c>
      <c r="P68" s="0" t="n">
        <v>1187.72</v>
      </c>
      <c r="Q68" s="0" t="n">
        <v>2.24</v>
      </c>
      <c r="R68" s="60" t="n">
        <f aca="false">P68/3600</f>
        <v>0.3299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1029.16</v>
      </c>
      <c r="I69" s="78" t="n">
        <v>1.96</v>
      </c>
      <c r="J69" s="60" t="n">
        <f aca="false">H69/3600</f>
        <v>0.285877777777778</v>
      </c>
      <c r="L69" s="0" t="n">
        <v>285.2312</v>
      </c>
      <c r="M69" s="0" t="n">
        <v>32.3409</v>
      </c>
      <c r="N69" s="0" t="n">
        <v>36.8035</v>
      </c>
      <c r="O69" s="0" t="n">
        <v>38.0572</v>
      </c>
      <c r="P69" s="0" t="n">
        <v>1001.19</v>
      </c>
      <c r="Q69" s="0" t="n">
        <v>1.86</v>
      </c>
      <c r="R69" s="60" t="n">
        <f aca="false">P69/3600</f>
        <v>0.27810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860.39</v>
      </c>
      <c r="I70" s="80" t="n">
        <v>1.72</v>
      </c>
      <c r="J70" s="66" t="n">
        <f aca="false">H70/3600</f>
        <v>0.238997222222222</v>
      </c>
      <c r="L70" s="0" t="n">
        <v>141.1696</v>
      </c>
      <c r="M70" s="0" t="n">
        <v>29.546</v>
      </c>
      <c r="N70" s="0" t="n">
        <v>35.4279</v>
      </c>
      <c r="O70" s="0" t="n">
        <v>36.5821</v>
      </c>
      <c r="P70" s="0" t="n">
        <v>845.26</v>
      </c>
      <c r="Q70" s="0" t="n">
        <v>1.61</v>
      </c>
      <c r="R70" s="66" t="n">
        <f aca="false">P70/3600</f>
        <v>0.2347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862.73</v>
      </c>
      <c r="I83" s="76" t="n">
        <v>14.55</v>
      </c>
      <c r="J83" s="55" t="n">
        <f aca="false">H83/3600</f>
        <v>2.18409166666667</v>
      </c>
      <c r="L83" s="0" t="n">
        <v>3586.7048</v>
      </c>
      <c r="M83" s="0" t="n">
        <v>40.5857</v>
      </c>
      <c r="N83" s="0" t="n">
        <v>42.964</v>
      </c>
      <c r="O83" s="0" t="n">
        <v>43.5067</v>
      </c>
      <c r="P83" s="0" t="n">
        <v>7422.77</v>
      </c>
      <c r="Q83" s="0" t="n">
        <v>12.26</v>
      </c>
      <c r="R83" s="55" t="n">
        <f aca="false">P83/3600</f>
        <v>2.06188055555556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6287.44</v>
      </c>
      <c r="I84" s="78" t="n">
        <v>10.03</v>
      </c>
      <c r="J84" s="60" t="n">
        <f aca="false">H84/3600</f>
        <v>1.74651111111111</v>
      </c>
      <c r="L84" s="0" t="n">
        <v>1773.5424</v>
      </c>
      <c r="M84" s="0" t="n">
        <v>37.3955</v>
      </c>
      <c r="N84" s="0" t="n">
        <v>40.3891</v>
      </c>
      <c r="O84" s="0" t="n">
        <v>40.5943</v>
      </c>
      <c r="P84" s="0" t="n">
        <v>6495.76</v>
      </c>
      <c r="Q84" s="0" t="n">
        <v>10.26</v>
      </c>
      <c r="R84" s="60" t="n">
        <f aca="false">P84/3600</f>
        <v>1.804377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5439.88</v>
      </c>
      <c r="I85" s="78" t="n">
        <v>8.51</v>
      </c>
      <c r="J85" s="60" t="n">
        <f aca="false">H85/3600</f>
        <v>1.51107777777778</v>
      </c>
      <c r="L85" s="0" t="n">
        <v>893.3488</v>
      </c>
      <c r="M85" s="0" t="n">
        <v>34.3557</v>
      </c>
      <c r="N85" s="0" t="n">
        <v>38.1151</v>
      </c>
      <c r="O85" s="0" t="n">
        <v>38.1399</v>
      </c>
      <c r="P85" s="0" t="n">
        <v>5542.26</v>
      </c>
      <c r="Q85" s="0" t="n">
        <v>8.72</v>
      </c>
      <c r="R85" s="60" t="n">
        <f aca="false">P85/3600</f>
        <v>1.53951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944.56</v>
      </c>
      <c r="I86" s="80" t="n">
        <v>7.77</v>
      </c>
      <c r="J86" s="66" t="n">
        <f aca="false">H86/3600</f>
        <v>1.37348888888889</v>
      </c>
      <c r="L86" s="0" t="n">
        <v>483.1112</v>
      </c>
      <c r="M86" s="0" t="n">
        <v>31.6897</v>
      </c>
      <c r="N86" s="0" t="n">
        <v>36.4457</v>
      </c>
      <c r="O86" s="0" t="n">
        <v>36.359</v>
      </c>
      <c r="P86" s="0" t="n">
        <v>4942.47</v>
      </c>
      <c r="Q86" s="0" t="n">
        <v>7.52</v>
      </c>
      <c r="R86" s="66" t="n">
        <f aca="false">P86/3600</f>
        <v>1.37290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5630.09</v>
      </c>
      <c r="I87" s="76" t="n">
        <v>22.16</v>
      </c>
      <c r="J87" s="55" t="n">
        <f aca="false">H87/3600</f>
        <v>4.34169166666667</v>
      </c>
      <c r="L87" s="0" t="n">
        <v>5129.4773</v>
      </c>
      <c r="M87" s="0" t="n">
        <v>42.503</v>
      </c>
      <c r="N87" s="0" t="n">
        <v>45.7853</v>
      </c>
      <c r="O87" s="0" t="n">
        <v>45.9053</v>
      </c>
      <c r="P87" s="0" t="n">
        <v>17220.3</v>
      </c>
      <c r="Q87" s="0" t="n">
        <v>24.4</v>
      </c>
      <c r="R87" s="55" t="n">
        <f aca="false">P87/3600</f>
        <v>4.78341666666667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4038.28</v>
      </c>
      <c r="I88" s="78" t="n">
        <v>20.3</v>
      </c>
      <c r="J88" s="60" t="n">
        <f aca="false">H88/3600</f>
        <v>3.89952222222222</v>
      </c>
      <c r="L88" s="0" t="n">
        <v>2624.1691</v>
      </c>
      <c r="M88" s="0" t="n">
        <v>38.6735</v>
      </c>
      <c r="N88" s="0" t="n">
        <v>43.0617</v>
      </c>
      <c r="O88" s="0" t="n">
        <v>42.9636</v>
      </c>
      <c r="P88" s="0" t="n">
        <v>13512.48</v>
      </c>
      <c r="Q88" s="0" t="n">
        <v>20.36</v>
      </c>
      <c r="R88" s="60" t="n">
        <f aca="false">P88/3600</f>
        <v>3.753466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11290.77</v>
      </c>
      <c r="I89" s="78" t="n">
        <v>18.28</v>
      </c>
      <c r="J89" s="60" t="n">
        <f aca="false">H89/3600</f>
        <v>3.136325</v>
      </c>
      <c r="L89" s="0" t="n">
        <v>1323.3038</v>
      </c>
      <c r="M89" s="0" t="n">
        <v>35.0505</v>
      </c>
      <c r="N89" s="0" t="n">
        <v>40.7228</v>
      </c>
      <c r="O89" s="0" t="n">
        <v>40.5928</v>
      </c>
      <c r="P89" s="0" t="n">
        <v>11278.99</v>
      </c>
      <c r="Q89" s="0" t="n">
        <v>17.15</v>
      </c>
      <c r="R89" s="60" t="n">
        <f aca="false">P89/3600</f>
        <v>3.13305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10189.26</v>
      </c>
      <c r="I90" s="80" t="n">
        <v>16.74</v>
      </c>
      <c r="J90" s="66" t="n">
        <f aca="false">H90/3600</f>
        <v>2.83035</v>
      </c>
      <c r="L90" s="0" t="n">
        <v>681.935</v>
      </c>
      <c r="M90" s="0" t="n">
        <v>31.8972</v>
      </c>
      <c r="N90" s="0" t="n">
        <v>39.2397</v>
      </c>
      <c r="O90" s="0" t="n">
        <v>39.0671</v>
      </c>
      <c r="P90" s="0" t="n">
        <v>9939.27</v>
      </c>
      <c r="Q90" s="0" t="n">
        <v>17.78</v>
      </c>
      <c r="R90" s="66" t="n">
        <f aca="false">P90/3600</f>
        <v>2.760908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4957.45</v>
      </c>
      <c r="I91" s="76" t="n">
        <v>6.96</v>
      </c>
      <c r="J91" s="55" t="n">
        <f aca="false">H91/3600</f>
        <v>1.37706944444444</v>
      </c>
      <c r="L91" s="0" t="n">
        <v>1341.6056</v>
      </c>
      <c r="M91" s="0" t="n">
        <v>47.4973</v>
      </c>
      <c r="N91" s="0" t="n">
        <v>46.1849</v>
      </c>
      <c r="O91" s="0" t="n">
        <v>46.2036</v>
      </c>
      <c r="P91" s="0" t="n">
        <v>5146.58</v>
      </c>
      <c r="Q91" s="0" t="n">
        <v>7.94</v>
      </c>
      <c r="R91" s="55" t="n">
        <f aca="false">P91/3600</f>
        <v>1.42960555555556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777.09</v>
      </c>
      <c r="I92" s="78" t="n">
        <v>6.46</v>
      </c>
      <c r="J92" s="60" t="n">
        <f aca="false">H92/3600</f>
        <v>1.32696944444444</v>
      </c>
      <c r="L92" s="0" t="n">
        <v>1008.2488</v>
      </c>
      <c r="M92" s="0" t="n">
        <v>43.3934</v>
      </c>
      <c r="N92" s="0" t="n">
        <v>42.0378</v>
      </c>
      <c r="O92" s="0" t="n">
        <v>42.1376</v>
      </c>
      <c r="P92" s="0" t="n">
        <v>4831.22</v>
      </c>
      <c r="Q92" s="0" t="n">
        <v>6.66</v>
      </c>
      <c r="R92" s="60" t="n">
        <f aca="false">P92/3600</f>
        <v>1.3420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680.34</v>
      </c>
      <c r="I93" s="78" t="n">
        <v>6.36</v>
      </c>
      <c r="J93" s="60" t="n">
        <f aca="false">H93/3600</f>
        <v>1.30009444444444</v>
      </c>
      <c r="L93" s="0" t="n">
        <v>764.4128</v>
      </c>
      <c r="M93" s="0" t="n">
        <v>38.9301</v>
      </c>
      <c r="N93" s="0" t="n">
        <v>39.4399</v>
      </c>
      <c r="O93" s="0" t="n">
        <v>39.6817</v>
      </c>
      <c r="P93" s="0" t="n">
        <v>5184.28</v>
      </c>
      <c r="Q93" s="0" t="n">
        <v>7.83</v>
      </c>
      <c r="R93" s="60" t="n">
        <f aca="false">P93/3600</f>
        <v>1.4400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926.58</v>
      </c>
      <c r="I94" s="80" t="n">
        <v>7.89</v>
      </c>
      <c r="J94" s="66" t="n">
        <f aca="false">H94/3600</f>
        <v>1.36849444444444</v>
      </c>
      <c r="L94" s="0" t="n">
        <v>572.9024</v>
      </c>
      <c r="M94" s="0" t="n">
        <v>34.201</v>
      </c>
      <c r="N94" s="0" t="n">
        <v>38.2897</v>
      </c>
      <c r="O94" s="0" t="n">
        <v>38.0498</v>
      </c>
      <c r="P94" s="0" t="n">
        <v>5021.95</v>
      </c>
      <c r="Q94" s="0" t="n">
        <v>6.94</v>
      </c>
      <c r="R94" s="66" t="n">
        <f aca="false">P94/3600</f>
        <v>1.394986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9448.87</v>
      </c>
      <c r="I95" s="76" t="n">
        <v>13.8</v>
      </c>
      <c r="J95" s="55" t="n">
        <f aca="false">H95/3600</f>
        <v>2.62468611111111</v>
      </c>
      <c r="L95" s="0" t="n">
        <v>814.0029</v>
      </c>
      <c r="M95" s="0" t="n">
        <v>50.2767</v>
      </c>
      <c r="N95" s="0" t="n">
        <v>53.122</v>
      </c>
      <c r="O95" s="0" t="n">
        <v>54.1847</v>
      </c>
      <c r="P95" s="0" t="n">
        <v>10909.01</v>
      </c>
      <c r="Q95" s="0" t="n">
        <v>17.65</v>
      </c>
      <c r="R95" s="55" t="n">
        <f aca="false">P95/3600</f>
        <v>3.03028055555556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9023.46</v>
      </c>
      <c r="I96" s="78" t="n">
        <v>15.32</v>
      </c>
      <c r="J96" s="60" t="n">
        <f aca="false">H96/3600</f>
        <v>2.50651666666667</v>
      </c>
      <c r="L96" s="0" t="n">
        <v>508.4394</v>
      </c>
      <c r="M96" s="0" t="n">
        <v>46.4925</v>
      </c>
      <c r="N96" s="0" t="n">
        <v>49.9117</v>
      </c>
      <c r="O96" s="0" t="n">
        <v>51.09</v>
      </c>
      <c r="P96" s="0" t="n">
        <v>8917.34</v>
      </c>
      <c r="Q96" s="0" t="n">
        <v>14.14</v>
      </c>
      <c r="R96" s="60" t="n">
        <f aca="false">P96/3600</f>
        <v>2.4770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8329.46</v>
      </c>
      <c r="I97" s="78" t="n">
        <v>12.67</v>
      </c>
      <c r="J97" s="60" t="n">
        <f aca="false">H97/3600</f>
        <v>2.31373888888889</v>
      </c>
      <c r="L97" s="0" t="n">
        <v>325.7088</v>
      </c>
      <c r="M97" s="0" t="n">
        <v>42.9108</v>
      </c>
      <c r="N97" s="0" t="n">
        <v>47.3327</v>
      </c>
      <c r="O97" s="0" t="n">
        <v>48.6408</v>
      </c>
      <c r="P97" s="0" t="n">
        <v>10149.5</v>
      </c>
      <c r="Q97" s="0" t="n">
        <v>16.96</v>
      </c>
      <c r="R97" s="60" t="n">
        <f aca="false">P97/3600</f>
        <v>2.8193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8484.72</v>
      </c>
      <c r="I98" s="80" t="n">
        <v>13.29</v>
      </c>
      <c r="J98" s="66" t="n">
        <f aca="false">H98/3600</f>
        <v>2.35686666666667</v>
      </c>
      <c r="L98" s="0" t="n">
        <v>215.4525</v>
      </c>
      <c r="M98" s="0" t="n">
        <v>39.2253</v>
      </c>
      <c r="N98" s="0" t="n">
        <v>45.336</v>
      </c>
      <c r="O98" s="0" t="n">
        <v>46.7851</v>
      </c>
      <c r="P98" s="0" t="n">
        <v>8735.9</v>
      </c>
      <c r="Q98" s="0" t="n">
        <v>14.26</v>
      </c>
      <c r="R98" s="66" t="n">
        <f aca="false">P98/3600</f>
        <v>2.4266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5.7221217147952</v>
      </c>
      <c r="J106" s="81" t="n">
        <f aca="false">GEOMEAN(J3:J98)</f>
        <v>2.45068266802757</v>
      </c>
      <c r="Q106" s="81" t="n">
        <f aca="false">GEOMEAN(Q3:Q98)</f>
        <v>15.4041584631172</v>
      </c>
      <c r="R106" s="81" t="n">
        <f aca="false">GEOMEAN(R3:R98)</f>
        <v>2.4328882341535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79776059653657</v>
      </c>
      <c r="R107" s="82" t="n">
        <f aca="false">R106/J106</f>
        <v>0.9927389889739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23669444444445</v>
      </c>
      <c r="J108" s="81" t="n">
        <f aca="false">SUM(J3:J98)</f>
        <v>355.408430555556</v>
      </c>
      <c r="Q108" s="81" t="n">
        <f aca="false">SUM(Q3:Q98)/3600</f>
        <v>0.603402777777778</v>
      </c>
      <c r="R108" s="81" t="n">
        <f aca="false">SUM(R3:R98)</f>
        <v>351.000652777778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6.8899962854834</v>
      </c>
      <c r="J113" s="81" t="n">
        <f aca="false">GEOMEAN(J3:J70)</f>
        <v>2.54250443156484</v>
      </c>
      <c r="Q113" s="81" t="n">
        <f aca="false">GEOMEAN(Q3:Q70)</f>
        <v>16.2983122024448</v>
      </c>
      <c r="R113" s="81" t="n">
        <f aca="false">GEOMEAN(R3:R70)</f>
        <v>2.4992419522970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64968371038239</v>
      </c>
      <c r="R114" s="82" t="n">
        <f aca="false">R113/J113</f>
        <v>0.9829843052658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6">
      <formula>0.03</formula>
    </cfRule>
    <cfRule type="cellIs" priority="3" operator="lessThan" aboveAverage="0" equalAverage="0" bottom="0" percent="0" rank="0" text="" dxfId="297">
      <formula>-0.03</formula>
    </cfRule>
  </conditionalFormatting>
  <conditionalFormatting sqref="T3:V70">
    <cfRule type="cellIs" priority="4" operator="greaterThan" aboveAverage="0" equalAverage="0" bottom="0" percent="0" rank="0" text="" dxfId="298">
      <formula>0.03</formula>
    </cfRule>
    <cfRule type="cellIs" priority="5" operator="lessThan" aboveAverage="0" equalAverage="0" bottom="0" percent="0" rank="0" text="" dxfId="299">
      <formula>-0.03</formula>
    </cfRule>
  </conditionalFormatting>
  <conditionalFormatting sqref="W3">
    <cfRule type="cellIs" priority="6" operator="greaterThan" aboveAverage="0" equalAverage="0" bottom="0" percent="0" rank="0" text="" dxfId="300">
      <formula>0.03</formula>
    </cfRule>
    <cfRule type="cellIs" priority="7" operator="lessThan" aboveAverage="0" equalAverage="0" bottom="0" percent="0" rank="0" text="" dxfId="301">
      <formula>-0.03</formula>
    </cfRule>
  </conditionalFormatting>
  <conditionalFormatting sqref="X3">
    <cfRule type="cellIs" priority="8" operator="greaterThan" aboveAverage="0" equalAverage="0" bottom="0" percent="0" rank="0" text="" dxfId="302">
      <formula>0.03</formula>
    </cfRule>
    <cfRule type="cellIs" priority="9" operator="lessThan" aboveAverage="0" equalAverage="0" bottom="0" percent="0" rank="0" text="" dxfId="303">
      <formula>-0.03</formula>
    </cfRule>
  </conditionalFormatting>
  <conditionalFormatting sqref="Y3">
    <cfRule type="cellIs" priority="10" operator="greaterThan" aboveAverage="0" equalAverage="0" bottom="0" percent="0" rank="0" text="" dxfId="304">
      <formula>0.03</formula>
    </cfRule>
    <cfRule type="cellIs" priority="11" operator="lessThan" aboveAverage="0" equalAverage="0" bottom="0" percent="0" rank="0" text="" dxfId="305">
      <formula>-0.03</formula>
    </cfRule>
  </conditionalFormatting>
  <conditionalFormatting sqref="W7">
    <cfRule type="cellIs" priority="12" operator="greaterThan" aboveAverage="0" equalAverage="0" bottom="0" percent="0" rank="0" text="" dxfId="306">
      <formula>0.03</formula>
    </cfRule>
    <cfRule type="cellIs" priority="13" operator="lessThan" aboveAverage="0" equalAverage="0" bottom="0" percent="0" rank="0" text="" dxfId="307">
      <formula>-0.03</formula>
    </cfRule>
  </conditionalFormatting>
  <conditionalFormatting sqref="X7">
    <cfRule type="cellIs" priority="14" operator="greaterThan" aboveAverage="0" equalAverage="0" bottom="0" percent="0" rank="0" text="" dxfId="308">
      <formula>0.03</formula>
    </cfRule>
    <cfRule type="cellIs" priority="15" operator="lessThan" aboveAverage="0" equalAverage="0" bottom="0" percent="0" rank="0" text="" dxfId="309">
      <formula>-0.03</formula>
    </cfRule>
  </conditionalFormatting>
  <conditionalFormatting sqref="Y7">
    <cfRule type="cellIs" priority="16" operator="greaterThan" aboveAverage="0" equalAverage="0" bottom="0" percent="0" rank="0" text="" dxfId="310">
      <formula>0.03</formula>
    </cfRule>
    <cfRule type="cellIs" priority="17" operator="lessThan" aboveAverage="0" equalAverage="0" bottom="0" percent="0" rank="0" text="" dxfId="311">
      <formula>-0.03</formula>
    </cfRule>
  </conditionalFormatting>
  <conditionalFormatting sqref="W11">
    <cfRule type="cellIs" priority="18" operator="greaterThan" aboveAverage="0" equalAverage="0" bottom="0" percent="0" rank="0" text="" dxfId="312">
      <formula>0.03</formula>
    </cfRule>
    <cfRule type="cellIs" priority="19" operator="lessThan" aboveAverage="0" equalAverage="0" bottom="0" percent="0" rank="0" text="" dxfId="313">
      <formula>-0.03</formula>
    </cfRule>
  </conditionalFormatting>
  <conditionalFormatting sqref="X11">
    <cfRule type="cellIs" priority="20" operator="greaterThan" aboveAverage="0" equalAverage="0" bottom="0" percent="0" rank="0" text="" dxfId="314">
      <formula>0.03</formula>
    </cfRule>
    <cfRule type="cellIs" priority="21" operator="lessThan" aboveAverage="0" equalAverage="0" bottom="0" percent="0" rank="0" text="" dxfId="315">
      <formula>-0.03</formula>
    </cfRule>
  </conditionalFormatting>
  <conditionalFormatting sqref="Y11">
    <cfRule type="cellIs" priority="22" operator="greaterThan" aboveAverage="0" equalAverage="0" bottom="0" percent="0" rank="0" text="" dxfId="316">
      <formula>0.03</formula>
    </cfRule>
    <cfRule type="cellIs" priority="23" operator="lessThan" aboveAverage="0" equalAverage="0" bottom="0" percent="0" rank="0" text="" dxfId="317">
      <formula>-0.03</formula>
    </cfRule>
  </conditionalFormatting>
  <conditionalFormatting sqref="W15">
    <cfRule type="cellIs" priority="24" operator="greaterThan" aboveAverage="0" equalAverage="0" bottom="0" percent="0" rank="0" text="" dxfId="318">
      <formula>0.03</formula>
    </cfRule>
    <cfRule type="cellIs" priority="25" operator="lessThan" aboveAverage="0" equalAverage="0" bottom="0" percent="0" rank="0" text="" dxfId="319">
      <formula>-0.03</formula>
    </cfRule>
  </conditionalFormatting>
  <conditionalFormatting sqref="X15">
    <cfRule type="cellIs" priority="26" operator="greaterThan" aboveAverage="0" equalAverage="0" bottom="0" percent="0" rank="0" text="" dxfId="320">
      <formula>0.03</formula>
    </cfRule>
    <cfRule type="cellIs" priority="27" operator="lessThan" aboveAverage="0" equalAverage="0" bottom="0" percent="0" rank="0" text="" dxfId="321">
      <formula>-0.03</formula>
    </cfRule>
  </conditionalFormatting>
  <conditionalFormatting sqref="Y15">
    <cfRule type="cellIs" priority="28" operator="greaterThan" aboveAverage="0" equalAverage="0" bottom="0" percent="0" rank="0" text="" dxfId="322">
      <formula>0.03</formula>
    </cfRule>
    <cfRule type="cellIs" priority="29" operator="lessThan" aboveAverage="0" equalAverage="0" bottom="0" percent="0" rank="0" text="" dxfId="323">
      <formula>-0.03</formula>
    </cfRule>
  </conditionalFormatting>
  <conditionalFormatting sqref="W19">
    <cfRule type="cellIs" priority="30" operator="greaterThan" aboveAverage="0" equalAverage="0" bottom="0" percent="0" rank="0" text="" dxfId="324">
      <formula>0.03</formula>
    </cfRule>
    <cfRule type="cellIs" priority="31" operator="lessThan" aboveAverage="0" equalAverage="0" bottom="0" percent="0" rank="0" text="" dxfId="325">
      <formula>-0.03</formula>
    </cfRule>
  </conditionalFormatting>
  <conditionalFormatting sqref="X19">
    <cfRule type="cellIs" priority="32" operator="greaterThan" aboveAverage="0" equalAverage="0" bottom="0" percent="0" rank="0" text="" dxfId="326">
      <formula>0.03</formula>
    </cfRule>
    <cfRule type="cellIs" priority="33" operator="lessThan" aboveAverage="0" equalAverage="0" bottom="0" percent="0" rank="0" text="" dxfId="327">
      <formula>-0.03</formula>
    </cfRule>
  </conditionalFormatting>
  <conditionalFormatting sqref="Y19">
    <cfRule type="cellIs" priority="34" operator="greaterThan" aboveAverage="0" equalAverage="0" bottom="0" percent="0" rank="0" text="" dxfId="328">
      <formula>0.03</formula>
    </cfRule>
    <cfRule type="cellIs" priority="35" operator="lessThan" aboveAverage="0" equalAverage="0" bottom="0" percent="0" rank="0" text="" dxfId="329">
      <formula>-0.03</formula>
    </cfRule>
  </conditionalFormatting>
  <conditionalFormatting sqref="W23">
    <cfRule type="cellIs" priority="36" operator="greaterThan" aboveAverage="0" equalAverage="0" bottom="0" percent="0" rank="0" text="" dxfId="330">
      <formula>0.03</formula>
    </cfRule>
    <cfRule type="cellIs" priority="37" operator="lessThan" aboveAverage="0" equalAverage="0" bottom="0" percent="0" rank="0" text="" dxfId="331">
      <formula>-0.03</formula>
    </cfRule>
  </conditionalFormatting>
  <conditionalFormatting sqref="X23">
    <cfRule type="cellIs" priority="38" operator="greaterThan" aboveAverage="0" equalAverage="0" bottom="0" percent="0" rank="0" text="" dxfId="332">
      <formula>0.03</formula>
    </cfRule>
    <cfRule type="cellIs" priority="39" operator="lessThan" aboveAverage="0" equalAverage="0" bottom="0" percent="0" rank="0" text="" dxfId="333">
      <formula>-0.03</formula>
    </cfRule>
  </conditionalFormatting>
  <conditionalFormatting sqref="Y23">
    <cfRule type="cellIs" priority="40" operator="greaterThan" aboveAverage="0" equalAverage="0" bottom="0" percent="0" rank="0" text="" dxfId="334">
      <formula>0.03</formula>
    </cfRule>
    <cfRule type="cellIs" priority="41" operator="lessThan" aboveAverage="0" equalAverage="0" bottom="0" percent="0" rank="0" text="" dxfId="335">
      <formula>-0.03</formula>
    </cfRule>
  </conditionalFormatting>
  <conditionalFormatting sqref="W27">
    <cfRule type="cellIs" priority="42" operator="greaterThan" aboveAverage="0" equalAverage="0" bottom="0" percent="0" rank="0" text="" dxfId="336">
      <formula>0.03</formula>
    </cfRule>
    <cfRule type="cellIs" priority="43" operator="lessThan" aboveAverage="0" equalAverage="0" bottom="0" percent="0" rank="0" text="" dxfId="337">
      <formula>-0.03</formula>
    </cfRule>
  </conditionalFormatting>
  <conditionalFormatting sqref="X27">
    <cfRule type="cellIs" priority="44" operator="greaterThan" aboveAverage="0" equalAverage="0" bottom="0" percent="0" rank="0" text="" dxfId="338">
      <formula>0.03</formula>
    </cfRule>
    <cfRule type="cellIs" priority="45" operator="lessThan" aboveAverage="0" equalAverage="0" bottom="0" percent="0" rank="0" text="" dxfId="339">
      <formula>-0.03</formula>
    </cfRule>
  </conditionalFormatting>
  <conditionalFormatting sqref="Y27">
    <cfRule type="cellIs" priority="46" operator="greaterThan" aboveAverage="0" equalAverage="0" bottom="0" percent="0" rank="0" text="" dxfId="340">
      <formula>0.03</formula>
    </cfRule>
    <cfRule type="cellIs" priority="47" operator="lessThan" aboveAverage="0" equalAverage="0" bottom="0" percent="0" rank="0" text="" dxfId="341">
      <formula>-0.03</formula>
    </cfRule>
  </conditionalFormatting>
  <conditionalFormatting sqref="W31">
    <cfRule type="cellIs" priority="48" operator="greaterThan" aboveAverage="0" equalAverage="0" bottom="0" percent="0" rank="0" text="" dxfId="342">
      <formula>0.03</formula>
    </cfRule>
    <cfRule type="cellIs" priority="49" operator="lessThan" aboveAverage="0" equalAverage="0" bottom="0" percent="0" rank="0" text="" dxfId="343">
      <formula>-0.03</formula>
    </cfRule>
  </conditionalFormatting>
  <conditionalFormatting sqref="X31">
    <cfRule type="cellIs" priority="50" operator="greaterThan" aboveAverage="0" equalAverage="0" bottom="0" percent="0" rank="0" text="" dxfId="344">
      <formula>0.03</formula>
    </cfRule>
    <cfRule type="cellIs" priority="51" operator="lessThan" aboveAverage="0" equalAverage="0" bottom="0" percent="0" rank="0" text="" dxfId="345">
      <formula>-0.03</formula>
    </cfRule>
  </conditionalFormatting>
  <conditionalFormatting sqref="Y31">
    <cfRule type="cellIs" priority="52" operator="greaterThan" aboveAverage="0" equalAverage="0" bottom="0" percent="0" rank="0" text="" dxfId="346">
      <formula>0.03</formula>
    </cfRule>
    <cfRule type="cellIs" priority="53" operator="lessThan" aboveAverage="0" equalAverage="0" bottom="0" percent="0" rank="0" text="" dxfId="347">
      <formula>-0.03</formula>
    </cfRule>
  </conditionalFormatting>
  <conditionalFormatting sqref="W35">
    <cfRule type="cellIs" priority="54" operator="greaterThan" aboveAverage="0" equalAverage="0" bottom="0" percent="0" rank="0" text="" dxfId="348">
      <formula>0.03</formula>
    </cfRule>
    <cfRule type="cellIs" priority="55" operator="lessThan" aboveAverage="0" equalAverage="0" bottom="0" percent="0" rank="0" text="" dxfId="349">
      <formula>-0.03</formula>
    </cfRule>
  </conditionalFormatting>
  <conditionalFormatting sqref="X35">
    <cfRule type="cellIs" priority="56" operator="greaterThan" aboveAverage="0" equalAverage="0" bottom="0" percent="0" rank="0" text="" dxfId="350">
      <formula>0.03</formula>
    </cfRule>
    <cfRule type="cellIs" priority="57" operator="lessThan" aboveAverage="0" equalAverage="0" bottom="0" percent="0" rank="0" text="" dxfId="351">
      <formula>-0.03</formula>
    </cfRule>
  </conditionalFormatting>
  <conditionalFormatting sqref="Y35">
    <cfRule type="cellIs" priority="58" operator="greaterThan" aboveAverage="0" equalAverage="0" bottom="0" percent="0" rank="0" text="" dxfId="352">
      <formula>0.03</formula>
    </cfRule>
    <cfRule type="cellIs" priority="59" operator="lessThan" aboveAverage="0" equalAverage="0" bottom="0" percent="0" rank="0" text="" dxfId="353">
      <formula>-0.03</formula>
    </cfRule>
  </conditionalFormatting>
  <conditionalFormatting sqref="W39">
    <cfRule type="cellIs" priority="60" operator="greaterThan" aboveAverage="0" equalAverage="0" bottom="0" percent="0" rank="0" text="" dxfId="354">
      <formula>0.03</formula>
    </cfRule>
    <cfRule type="cellIs" priority="61" operator="lessThan" aboveAverage="0" equalAverage="0" bottom="0" percent="0" rank="0" text="" dxfId="355">
      <formula>-0.03</formula>
    </cfRule>
  </conditionalFormatting>
  <conditionalFormatting sqref="X39">
    <cfRule type="cellIs" priority="62" operator="greaterThan" aboveAverage="0" equalAverage="0" bottom="0" percent="0" rank="0" text="" dxfId="356">
      <formula>0.03</formula>
    </cfRule>
    <cfRule type="cellIs" priority="63" operator="lessThan" aboveAverage="0" equalAverage="0" bottom="0" percent="0" rank="0" text="" dxfId="357">
      <formula>-0.03</formula>
    </cfRule>
  </conditionalFormatting>
  <conditionalFormatting sqref="Y39">
    <cfRule type="cellIs" priority="64" operator="greaterThan" aboveAverage="0" equalAverage="0" bottom="0" percent="0" rank="0" text="" dxfId="358">
      <formula>0.03</formula>
    </cfRule>
    <cfRule type="cellIs" priority="65" operator="lessThan" aboveAverage="0" equalAverage="0" bottom="0" percent="0" rank="0" text="" dxfId="359">
      <formula>-0.03</formula>
    </cfRule>
  </conditionalFormatting>
  <conditionalFormatting sqref="W43">
    <cfRule type="cellIs" priority="66" operator="greaterThan" aboveAverage="0" equalAverage="0" bottom="0" percent="0" rank="0" text="" dxfId="360">
      <formula>0.03</formula>
    </cfRule>
    <cfRule type="cellIs" priority="67" operator="lessThan" aboveAverage="0" equalAverage="0" bottom="0" percent="0" rank="0" text="" dxfId="361">
      <formula>-0.03</formula>
    </cfRule>
  </conditionalFormatting>
  <conditionalFormatting sqref="X43">
    <cfRule type="cellIs" priority="68" operator="greaterThan" aboveAverage="0" equalAverage="0" bottom="0" percent="0" rank="0" text="" dxfId="362">
      <formula>0.03</formula>
    </cfRule>
    <cfRule type="cellIs" priority="69" operator="lessThan" aboveAverage="0" equalAverage="0" bottom="0" percent="0" rank="0" text="" dxfId="363">
      <formula>-0.03</formula>
    </cfRule>
  </conditionalFormatting>
  <conditionalFormatting sqref="Y43">
    <cfRule type="cellIs" priority="70" operator="greaterThan" aboveAverage="0" equalAverage="0" bottom="0" percent="0" rank="0" text="" dxfId="364">
      <formula>0.03</formula>
    </cfRule>
    <cfRule type="cellIs" priority="71" operator="lessThan" aboveAverage="0" equalAverage="0" bottom="0" percent="0" rank="0" text="" dxfId="365">
      <formula>-0.03</formula>
    </cfRule>
  </conditionalFormatting>
  <conditionalFormatting sqref="W47">
    <cfRule type="cellIs" priority="72" operator="greaterThan" aboveAverage="0" equalAverage="0" bottom="0" percent="0" rank="0" text="" dxfId="366">
      <formula>0.03</formula>
    </cfRule>
    <cfRule type="cellIs" priority="73" operator="lessThan" aboveAverage="0" equalAverage="0" bottom="0" percent="0" rank="0" text="" dxfId="367">
      <formula>-0.03</formula>
    </cfRule>
  </conditionalFormatting>
  <conditionalFormatting sqref="X47">
    <cfRule type="cellIs" priority="74" operator="greaterThan" aboveAverage="0" equalAverage="0" bottom="0" percent="0" rank="0" text="" dxfId="368">
      <formula>0.03</formula>
    </cfRule>
    <cfRule type="cellIs" priority="75" operator="lessThan" aboveAverage="0" equalAverage="0" bottom="0" percent="0" rank="0" text="" dxfId="369">
      <formula>-0.03</formula>
    </cfRule>
  </conditionalFormatting>
  <conditionalFormatting sqref="Y47">
    <cfRule type="cellIs" priority="76" operator="greaterThan" aboveAverage="0" equalAverage="0" bottom="0" percent="0" rank="0" text="" dxfId="370">
      <formula>0.03</formula>
    </cfRule>
    <cfRule type="cellIs" priority="77" operator="lessThan" aboveAverage="0" equalAverage="0" bottom="0" percent="0" rank="0" text="" dxfId="371">
      <formula>-0.03</formula>
    </cfRule>
  </conditionalFormatting>
  <conditionalFormatting sqref="W51">
    <cfRule type="cellIs" priority="78" operator="greaterThan" aboveAverage="0" equalAverage="0" bottom="0" percent="0" rank="0" text="" dxfId="372">
      <formula>0.03</formula>
    </cfRule>
    <cfRule type="cellIs" priority="79" operator="lessThan" aboveAverage="0" equalAverage="0" bottom="0" percent="0" rank="0" text="" dxfId="373">
      <formula>-0.03</formula>
    </cfRule>
  </conditionalFormatting>
  <conditionalFormatting sqref="X51">
    <cfRule type="cellIs" priority="80" operator="greaterThan" aboveAverage="0" equalAverage="0" bottom="0" percent="0" rank="0" text="" dxfId="374">
      <formula>0.03</formula>
    </cfRule>
    <cfRule type="cellIs" priority="81" operator="lessThan" aboveAverage="0" equalAverage="0" bottom="0" percent="0" rank="0" text="" dxfId="375">
      <formula>-0.03</formula>
    </cfRule>
  </conditionalFormatting>
  <conditionalFormatting sqref="Y51">
    <cfRule type="cellIs" priority="82" operator="greaterThan" aboveAverage="0" equalAverage="0" bottom="0" percent="0" rank="0" text="" dxfId="376">
      <formula>0.03</formula>
    </cfRule>
    <cfRule type="cellIs" priority="83" operator="lessThan" aboveAverage="0" equalAverage="0" bottom="0" percent="0" rank="0" text="" dxfId="377">
      <formula>-0.03</formula>
    </cfRule>
  </conditionalFormatting>
  <conditionalFormatting sqref="W55">
    <cfRule type="cellIs" priority="84" operator="greaterThan" aboveAverage="0" equalAverage="0" bottom="0" percent="0" rank="0" text="" dxfId="378">
      <formula>0.03</formula>
    </cfRule>
    <cfRule type="cellIs" priority="85" operator="lessThan" aboveAverage="0" equalAverage="0" bottom="0" percent="0" rank="0" text="" dxfId="379">
      <formula>-0.03</formula>
    </cfRule>
  </conditionalFormatting>
  <conditionalFormatting sqref="X55">
    <cfRule type="cellIs" priority="86" operator="greaterThan" aboveAverage="0" equalAverage="0" bottom="0" percent="0" rank="0" text="" dxfId="380">
      <formula>0.03</formula>
    </cfRule>
    <cfRule type="cellIs" priority="87" operator="lessThan" aboveAverage="0" equalAverage="0" bottom="0" percent="0" rank="0" text="" dxfId="381">
      <formula>-0.03</formula>
    </cfRule>
  </conditionalFormatting>
  <conditionalFormatting sqref="Y55">
    <cfRule type="cellIs" priority="88" operator="greaterThan" aboveAverage="0" equalAverage="0" bottom="0" percent="0" rank="0" text="" dxfId="382">
      <formula>0.03</formula>
    </cfRule>
    <cfRule type="cellIs" priority="89" operator="lessThan" aboveAverage="0" equalAverage="0" bottom="0" percent="0" rank="0" text="" dxfId="383">
      <formula>-0.03</formula>
    </cfRule>
  </conditionalFormatting>
  <conditionalFormatting sqref="W59">
    <cfRule type="cellIs" priority="90" operator="greaterThan" aboveAverage="0" equalAverage="0" bottom="0" percent="0" rank="0" text="" dxfId="384">
      <formula>0.03</formula>
    </cfRule>
    <cfRule type="cellIs" priority="91" operator="lessThan" aboveAverage="0" equalAverage="0" bottom="0" percent="0" rank="0" text="" dxfId="385">
      <formula>-0.03</formula>
    </cfRule>
  </conditionalFormatting>
  <conditionalFormatting sqref="X59">
    <cfRule type="cellIs" priority="92" operator="greaterThan" aboveAverage="0" equalAverage="0" bottom="0" percent="0" rank="0" text="" dxfId="386">
      <formula>0.03</formula>
    </cfRule>
    <cfRule type="cellIs" priority="93" operator="lessThan" aboveAverage="0" equalAverage="0" bottom="0" percent="0" rank="0" text="" dxfId="387">
      <formula>-0.03</formula>
    </cfRule>
  </conditionalFormatting>
  <conditionalFormatting sqref="Y59">
    <cfRule type="cellIs" priority="94" operator="greaterThan" aboveAverage="0" equalAverage="0" bottom="0" percent="0" rank="0" text="" dxfId="388">
      <formula>0.03</formula>
    </cfRule>
    <cfRule type="cellIs" priority="95" operator="lessThan" aboveAverage="0" equalAverage="0" bottom="0" percent="0" rank="0" text="" dxfId="389">
      <formula>-0.03</formula>
    </cfRule>
  </conditionalFormatting>
  <conditionalFormatting sqref="W63">
    <cfRule type="cellIs" priority="96" operator="greaterThan" aboveAverage="0" equalAverage="0" bottom="0" percent="0" rank="0" text="" dxfId="390">
      <formula>0.03</formula>
    </cfRule>
    <cfRule type="cellIs" priority="97" operator="lessThan" aboveAverage="0" equalAverage="0" bottom="0" percent="0" rank="0" text="" dxfId="391">
      <formula>-0.03</formula>
    </cfRule>
  </conditionalFormatting>
  <conditionalFormatting sqref="X63">
    <cfRule type="cellIs" priority="98" operator="greaterThan" aboveAverage="0" equalAverage="0" bottom="0" percent="0" rank="0" text="" dxfId="392">
      <formula>0.03</formula>
    </cfRule>
    <cfRule type="cellIs" priority="99" operator="lessThan" aboveAverage="0" equalAverage="0" bottom="0" percent="0" rank="0" text="" dxfId="393">
      <formula>-0.03</formula>
    </cfRule>
  </conditionalFormatting>
  <conditionalFormatting sqref="Y63">
    <cfRule type="cellIs" priority="100" operator="greaterThan" aboveAverage="0" equalAverage="0" bottom="0" percent="0" rank="0" text="" dxfId="394">
      <formula>0.03</formula>
    </cfRule>
    <cfRule type="cellIs" priority="101" operator="lessThan" aboveAverage="0" equalAverage="0" bottom="0" percent="0" rank="0" text="" dxfId="395">
      <formula>-0.03</formula>
    </cfRule>
  </conditionalFormatting>
  <conditionalFormatting sqref="W67">
    <cfRule type="cellIs" priority="102" operator="greaterThan" aboveAverage="0" equalAverage="0" bottom="0" percent="0" rank="0" text="" dxfId="396">
      <formula>0.03</formula>
    </cfRule>
    <cfRule type="cellIs" priority="103" operator="lessThan" aboveAverage="0" equalAverage="0" bottom="0" percent="0" rank="0" text="" dxfId="397">
      <formula>-0.03</formula>
    </cfRule>
  </conditionalFormatting>
  <conditionalFormatting sqref="X67">
    <cfRule type="cellIs" priority="104" operator="greaterThan" aboveAverage="0" equalAverage="0" bottom="0" percent="0" rank="0" text="" dxfId="398">
      <formula>0.03</formula>
    </cfRule>
    <cfRule type="cellIs" priority="105" operator="lessThan" aboveAverage="0" equalAverage="0" bottom="0" percent="0" rank="0" text="" dxfId="399">
      <formula>-0.03</formula>
    </cfRule>
  </conditionalFormatting>
  <conditionalFormatting sqref="Y67">
    <cfRule type="cellIs" priority="106" operator="greaterThan" aboveAverage="0" equalAverage="0" bottom="0" percent="0" rank="0" text="" dxfId="400">
      <formula>0.03</formula>
    </cfRule>
    <cfRule type="cellIs" priority="107" operator="lessThan" aboveAverage="0" equalAverage="0" bottom="0" percent="0" rank="0" text="" dxfId="401">
      <formula>-0.03</formula>
    </cfRule>
  </conditionalFormatting>
  <conditionalFormatting sqref="W6:X6">
    <cfRule type="cellIs" priority="108" operator="greaterThan" aboveAverage="0" equalAverage="0" bottom="0" percent="0" rank="0" text="" dxfId="402">
      <formula>0.03</formula>
    </cfRule>
    <cfRule type="cellIs" priority="109" operator="lessThan" aboveAverage="0" equalAverage="0" bottom="0" percent="0" rank="0" text="" dxfId="403">
      <formula>-0.03</formula>
    </cfRule>
  </conditionalFormatting>
  <conditionalFormatting sqref="W10:X10">
    <cfRule type="cellIs" priority="110" operator="greaterThan" aboveAverage="0" equalAverage="0" bottom="0" percent="0" rank="0" text="" dxfId="404">
      <formula>0.03</formula>
    </cfRule>
    <cfRule type="cellIs" priority="111" operator="lessThan" aboveAverage="0" equalAverage="0" bottom="0" percent="0" rank="0" text="" dxfId="405">
      <formula>-0.03</formula>
    </cfRule>
  </conditionalFormatting>
  <conditionalFormatting sqref="W14:X14">
    <cfRule type="cellIs" priority="112" operator="greaterThan" aboveAverage="0" equalAverage="0" bottom="0" percent="0" rank="0" text="" dxfId="406">
      <formula>0.03</formula>
    </cfRule>
    <cfRule type="cellIs" priority="113" operator="lessThan" aboveAverage="0" equalAverage="0" bottom="0" percent="0" rank="0" text="" dxfId="407">
      <formula>-0.03</formula>
    </cfRule>
  </conditionalFormatting>
  <conditionalFormatting sqref="W18:X18">
    <cfRule type="cellIs" priority="114" operator="greaterThan" aboveAverage="0" equalAverage="0" bottom="0" percent="0" rank="0" text="" dxfId="408">
      <formula>0.03</formula>
    </cfRule>
    <cfRule type="cellIs" priority="115" operator="lessThan" aboveAverage="0" equalAverage="0" bottom="0" percent="0" rank="0" text="" dxfId="409">
      <formula>-0.03</formula>
    </cfRule>
  </conditionalFormatting>
  <conditionalFormatting sqref="W22:X22">
    <cfRule type="cellIs" priority="116" operator="greaterThan" aboveAverage="0" equalAverage="0" bottom="0" percent="0" rank="0" text="" dxfId="410">
      <formula>0.03</formula>
    </cfRule>
    <cfRule type="cellIs" priority="117" operator="lessThan" aboveAverage="0" equalAverage="0" bottom="0" percent="0" rank="0" text="" dxfId="411">
      <formula>-0.03</formula>
    </cfRule>
  </conditionalFormatting>
  <conditionalFormatting sqref="W26:X26">
    <cfRule type="cellIs" priority="118" operator="greaterThan" aboveAverage="0" equalAverage="0" bottom="0" percent="0" rank="0" text="" dxfId="412">
      <formula>0.03</formula>
    </cfRule>
    <cfRule type="cellIs" priority="119" operator="lessThan" aboveAverage="0" equalAverage="0" bottom="0" percent="0" rank="0" text="" dxfId="413">
      <formula>-0.03</formula>
    </cfRule>
  </conditionalFormatting>
  <conditionalFormatting sqref="W30:X30">
    <cfRule type="cellIs" priority="120" operator="greaterThan" aboveAverage="0" equalAverage="0" bottom="0" percent="0" rank="0" text="" dxfId="414">
      <formula>0.03</formula>
    </cfRule>
    <cfRule type="cellIs" priority="121" operator="lessThan" aboveAverage="0" equalAverage="0" bottom="0" percent="0" rank="0" text="" dxfId="415">
      <formula>-0.03</formula>
    </cfRule>
  </conditionalFormatting>
  <conditionalFormatting sqref="W34:X34">
    <cfRule type="cellIs" priority="122" operator="greaterThan" aboveAverage="0" equalAverage="0" bottom="0" percent="0" rank="0" text="" dxfId="416">
      <formula>0.03</formula>
    </cfRule>
    <cfRule type="cellIs" priority="123" operator="lessThan" aboveAverage="0" equalAverage="0" bottom="0" percent="0" rank="0" text="" dxfId="417">
      <formula>-0.03</formula>
    </cfRule>
  </conditionalFormatting>
  <conditionalFormatting sqref="W38:X38">
    <cfRule type="cellIs" priority="124" operator="greaterThan" aboveAverage="0" equalAverage="0" bottom="0" percent="0" rank="0" text="" dxfId="418">
      <formula>0.03</formula>
    </cfRule>
    <cfRule type="cellIs" priority="125" operator="lessThan" aboveAverage="0" equalAverage="0" bottom="0" percent="0" rank="0" text="" dxfId="419">
      <formula>-0.03</formula>
    </cfRule>
  </conditionalFormatting>
  <conditionalFormatting sqref="W42:X42">
    <cfRule type="cellIs" priority="126" operator="greaterThan" aboveAverage="0" equalAverage="0" bottom="0" percent="0" rank="0" text="" dxfId="420">
      <formula>0.03</formula>
    </cfRule>
    <cfRule type="cellIs" priority="127" operator="lessThan" aboveAverage="0" equalAverage="0" bottom="0" percent="0" rank="0" text="" dxfId="421">
      <formula>-0.03</formula>
    </cfRule>
  </conditionalFormatting>
  <conditionalFormatting sqref="W46:X46">
    <cfRule type="cellIs" priority="128" operator="greaterThan" aboveAverage="0" equalAverage="0" bottom="0" percent="0" rank="0" text="" dxfId="422">
      <formula>0.03</formula>
    </cfRule>
    <cfRule type="cellIs" priority="129" operator="lessThan" aboveAverage="0" equalAverage="0" bottom="0" percent="0" rank="0" text="" dxfId="423">
      <formula>-0.03</formula>
    </cfRule>
  </conditionalFormatting>
  <conditionalFormatting sqref="W50:X50">
    <cfRule type="cellIs" priority="130" operator="greaterThan" aboveAverage="0" equalAverage="0" bottom="0" percent="0" rank="0" text="" dxfId="424">
      <formula>0.03</formula>
    </cfRule>
    <cfRule type="cellIs" priority="131" operator="lessThan" aboveAverage="0" equalAverage="0" bottom="0" percent="0" rank="0" text="" dxfId="425">
      <formula>-0.03</formula>
    </cfRule>
  </conditionalFormatting>
  <conditionalFormatting sqref="W54:X54">
    <cfRule type="cellIs" priority="132" operator="greaterThan" aboveAverage="0" equalAverage="0" bottom="0" percent="0" rank="0" text="" dxfId="426">
      <formula>0.03</formula>
    </cfRule>
    <cfRule type="cellIs" priority="133" operator="lessThan" aboveAverage="0" equalAverage="0" bottom="0" percent="0" rank="0" text="" dxfId="427">
      <formula>-0.03</formula>
    </cfRule>
  </conditionalFormatting>
  <conditionalFormatting sqref="W58:X58">
    <cfRule type="cellIs" priority="134" operator="greaterThan" aboveAverage="0" equalAverage="0" bottom="0" percent="0" rank="0" text="" dxfId="428">
      <formula>0.03</formula>
    </cfRule>
    <cfRule type="cellIs" priority="135" operator="lessThan" aboveAverage="0" equalAverage="0" bottom="0" percent="0" rank="0" text="" dxfId="429">
      <formula>-0.03</formula>
    </cfRule>
  </conditionalFormatting>
  <conditionalFormatting sqref="W62:X62">
    <cfRule type="cellIs" priority="136" operator="greaterThan" aboveAverage="0" equalAverage="0" bottom="0" percent="0" rank="0" text="" dxfId="430">
      <formula>0.03</formula>
    </cfRule>
    <cfRule type="cellIs" priority="137" operator="lessThan" aboveAverage="0" equalAverage="0" bottom="0" percent="0" rank="0" text="" dxfId="431">
      <formula>-0.03</formula>
    </cfRule>
  </conditionalFormatting>
  <conditionalFormatting sqref="W66:X66">
    <cfRule type="cellIs" priority="138" operator="greaterThan" aboveAverage="0" equalAverage="0" bottom="0" percent="0" rank="0" text="" dxfId="432">
      <formula>0.03</formula>
    </cfRule>
    <cfRule type="cellIs" priority="139" operator="lessThan" aboveAverage="0" equalAverage="0" bottom="0" percent="0" rank="0" text="" dxfId="433">
      <formula>-0.03</formula>
    </cfRule>
  </conditionalFormatting>
  <conditionalFormatting sqref="W70:X70">
    <cfRule type="cellIs" priority="140" operator="greaterThan" aboveAverage="0" equalAverage="0" bottom="0" percent="0" rank="0" text="" dxfId="434">
      <formula>0.03</formula>
    </cfRule>
    <cfRule type="cellIs" priority="141" operator="lessThan" aboveAverage="0" equalAverage="0" bottom="0" percent="0" rank="0" text="" dxfId="435">
      <formula>-0.03</formula>
    </cfRule>
  </conditionalFormatting>
  <conditionalFormatting sqref="W71:Y82">
    <cfRule type="cellIs" priority="142" operator="greaterThan" aboveAverage="0" equalAverage="0" bottom="0" percent="0" rank="0" text="" dxfId="436">
      <formula>0.03</formula>
    </cfRule>
    <cfRule type="cellIs" priority="143" operator="lessThan" aboveAverage="0" equalAverage="0" bottom="0" percent="0" rank="0" text="" dxfId="437">
      <formula>-0.03</formula>
    </cfRule>
  </conditionalFormatting>
  <conditionalFormatting sqref="T83:V98">
    <cfRule type="cellIs" priority="144" operator="greaterThan" aboveAverage="0" equalAverage="0" bottom="0" percent="0" rank="0" text="" dxfId="438">
      <formula>0.03</formula>
    </cfRule>
    <cfRule type="cellIs" priority="145" operator="lessThan" aboveAverage="0" equalAverage="0" bottom="0" percent="0" rank="0" text="" dxfId="439">
      <formula>-0.03</formula>
    </cfRule>
  </conditionalFormatting>
  <conditionalFormatting sqref="W83">
    <cfRule type="cellIs" priority="146" operator="greaterThan" aboveAverage="0" equalAverage="0" bottom="0" percent="0" rank="0" text="" dxfId="440">
      <formula>0.03</formula>
    </cfRule>
    <cfRule type="cellIs" priority="147" operator="lessThan" aboveAverage="0" equalAverage="0" bottom="0" percent="0" rank="0" text="" dxfId="441">
      <formula>-0.03</formula>
    </cfRule>
  </conditionalFormatting>
  <conditionalFormatting sqref="X83">
    <cfRule type="cellIs" priority="148" operator="greaterThan" aboveAverage="0" equalAverage="0" bottom="0" percent="0" rank="0" text="" dxfId="442">
      <formula>0.03</formula>
    </cfRule>
    <cfRule type="cellIs" priority="149" operator="lessThan" aboveAverage="0" equalAverage="0" bottom="0" percent="0" rank="0" text="" dxfId="443">
      <formula>-0.03</formula>
    </cfRule>
  </conditionalFormatting>
  <conditionalFormatting sqref="Y83">
    <cfRule type="cellIs" priority="150" operator="greaterThan" aboveAverage="0" equalAverage="0" bottom="0" percent="0" rank="0" text="" dxfId="444">
      <formula>0.03</formula>
    </cfRule>
    <cfRule type="cellIs" priority="151" operator="lessThan" aboveAverage="0" equalAverage="0" bottom="0" percent="0" rank="0" text="" dxfId="445">
      <formula>-0.03</formula>
    </cfRule>
  </conditionalFormatting>
  <conditionalFormatting sqref="W87">
    <cfRule type="cellIs" priority="152" operator="greaterThan" aboveAverage="0" equalAverage="0" bottom="0" percent="0" rank="0" text="" dxfId="446">
      <formula>0.03</formula>
    </cfRule>
    <cfRule type="cellIs" priority="153" operator="lessThan" aboveAverage="0" equalAverage="0" bottom="0" percent="0" rank="0" text="" dxfId="447">
      <formula>-0.03</formula>
    </cfRule>
  </conditionalFormatting>
  <conditionalFormatting sqref="X87">
    <cfRule type="cellIs" priority="154" operator="greaterThan" aboveAverage="0" equalAverage="0" bottom="0" percent="0" rank="0" text="" dxfId="448">
      <formula>0.03</formula>
    </cfRule>
    <cfRule type="cellIs" priority="155" operator="lessThan" aboveAverage="0" equalAverage="0" bottom="0" percent="0" rank="0" text="" dxfId="449">
      <formula>-0.03</formula>
    </cfRule>
  </conditionalFormatting>
  <conditionalFormatting sqref="Y87">
    <cfRule type="cellIs" priority="156" operator="greaterThan" aboveAverage="0" equalAverage="0" bottom="0" percent="0" rank="0" text="" dxfId="450">
      <formula>0.03</formula>
    </cfRule>
    <cfRule type="cellIs" priority="157" operator="lessThan" aboveAverage="0" equalAverage="0" bottom="0" percent="0" rank="0" text="" dxfId="451">
      <formula>-0.03</formula>
    </cfRule>
  </conditionalFormatting>
  <conditionalFormatting sqref="W91">
    <cfRule type="cellIs" priority="158" operator="greaterThan" aboveAverage="0" equalAverage="0" bottom="0" percent="0" rank="0" text="" dxfId="452">
      <formula>0.03</formula>
    </cfRule>
    <cfRule type="cellIs" priority="159" operator="lessThan" aboveAverage="0" equalAverage="0" bottom="0" percent="0" rank="0" text="" dxfId="453">
      <formula>-0.03</formula>
    </cfRule>
  </conditionalFormatting>
  <conditionalFormatting sqref="X91">
    <cfRule type="cellIs" priority="160" operator="greaterThan" aboveAverage="0" equalAverage="0" bottom="0" percent="0" rank="0" text="" dxfId="454">
      <formula>0.03</formula>
    </cfRule>
    <cfRule type="cellIs" priority="161" operator="lessThan" aboveAverage="0" equalAverage="0" bottom="0" percent="0" rank="0" text="" dxfId="455">
      <formula>-0.03</formula>
    </cfRule>
  </conditionalFormatting>
  <conditionalFormatting sqref="Y91">
    <cfRule type="cellIs" priority="162" operator="greaterThan" aboveAverage="0" equalAverage="0" bottom="0" percent="0" rank="0" text="" dxfId="456">
      <formula>0.03</formula>
    </cfRule>
    <cfRule type="cellIs" priority="163" operator="lessThan" aboveAverage="0" equalAverage="0" bottom="0" percent="0" rank="0" text="" dxfId="457">
      <formula>-0.03</formula>
    </cfRule>
  </conditionalFormatting>
  <conditionalFormatting sqref="W95">
    <cfRule type="cellIs" priority="164" operator="greaterThan" aboveAverage="0" equalAverage="0" bottom="0" percent="0" rank="0" text="" dxfId="458">
      <formula>0.03</formula>
    </cfRule>
    <cfRule type="cellIs" priority="165" operator="lessThan" aboveAverage="0" equalAverage="0" bottom="0" percent="0" rank="0" text="" dxfId="459">
      <formula>-0.03</formula>
    </cfRule>
  </conditionalFormatting>
  <conditionalFormatting sqref="X95">
    <cfRule type="cellIs" priority="166" operator="greaterThan" aboveAverage="0" equalAverage="0" bottom="0" percent="0" rank="0" text="" dxfId="460">
      <formula>0.03</formula>
    </cfRule>
    <cfRule type="cellIs" priority="167" operator="lessThan" aboveAverage="0" equalAverage="0" bottom="0" percent="0" rank="0" text="" dxfId="461">
      <formula>-0.03</formula>
    </cfRule>
  </conditionalFormatting>
  <conditionalFormatting sqref="Y95">
    <cfRule type="cellIs" priority="168" operator="greaterThan" aboveAverage="0" equalAverage="0" bottom="0" percent="0" rank="0" text="" dxfId="462">
      <formula>0.03</formula>
    </cfRule>
    <cfRule type="cellIs" priority="169" operator="lessThan" aboveAverage="0" equalAverage="0" bottom="0" percent="0" rank="0" text="" dxfId="463">
      <formula>-0.03</formula>
    </cfRule>
  </conditionalFormatting>
  <conditionalFormatting sqref="W86:X86">
    <cfRule type="cellIs" priority="170" operator="greaterThan" aboveAverage="0" equalAverage="0" bottom="0" percent="0" rank="0" text="" dxfId="464">
      <formula>0.03</formula>
    </cfRule>
    <cfRule type="cellIs" priority="171" operator="lessThan" aboveAverage="0" equalAverage="0" bottom="0" percent="0" rank="0" text="" dxfId="465">
      <formula>-0.03</formula>
    </cfRule>
  </conditionalFormatting>
  <conditionalFormatting sqref="W90:X90">
    <cfRule type="cellIs" priority="172" operator="greaterThan" aboveAverage="0" equalAverage="0" bottom="0" percent="0" rank="0" text="" dxfId="466">
      <formula>0.03</formula>
    </cfRule>
    <cfRule type="cellIs" priority="173" operator="lessThan" aboveAverage="0" equalAverage="0" bottom="0" percent="0" rank="0" text="" dxfId="467">
      <formula>-0.03</formula>
    </cfRule>
  </conditionalFormatting>
  <conditionalFormatting sqref="W94:X94">
    <cfRule type="cellIs" priority="174" operator="greaterThan" aboveAverage="0" equalAverage="0" bottom="0" percent="0" rank="0" text="" dxfId="468">
      <formula>0.03</formula>
    </cfRule>
    <cfRule type="cellIs" priority="175" operator="lessThan" aboveAverage="0" equalAverage="0" bottom="0" percent="0" rank="0" text="" dxfId="469">
      <formula>-0.03</formula>
    </cfRule>
  </conditionalFormatting>
  <conditionalFormatting sqref="W98:X98">
    <cfRule type="cellIs" priority="176" operator="greaterThan" aboveAverage="0" equalAverage="0" bottom="0" percent="0" rank="0" text="" dxfId="470">
      <formula>0.03</formula>
    </cfRule>
    <cfRule type="cellIs" priority="177" operator="lessThan" aboveAverage="0" equalAverage="0" bottom="0" percent="0" rank="0" text="" dxfId="471">
      <formula>-0.03</formula>
    </cfRule>
  </conditionalFormatting>
  <conditionalFormatting sqref="T105:V105">
    <cfRule type="cellIs" priority="178" operator="greaterThan" aboveAverage="0" equalAverage="0" bottom="0" percent="0" rank="0" text="" dxfId="472">
      <formula>0.03</formula>
    </cfRule>
    <cfRule type="cellIs" priority="179" operator="lessThan" aboveAverage="0" equalAverage="0" bottom="0" percent="0" rank="0" text="" dxfId="473">
      <formula>-0.03</formula>
    </cfRule>
  </conditionalFormatting>
  <conditionalFormatting sqref="W105:Y105">
    <cfRule type="cellIs" priority="180" operator="greaterThan" aboveAverage="0" equalAverage="0" bottom="0" percent="0" rank="0" text="" dxfId="474">
      <formula>0.03</formula>
    </cfRule>
    <cfRule type="cellIs" priority="181" operator="lessThan" aboveAverage="0" equalAverage="0" bottom="0" percent="0" rank="0" text="" dxfId="475">
      <formula>-0.03</formula>
    </cfRule>
  </conditionalFormatting>
  <conditionalFormatting sqref="T99:V104">
    <cfRule type="cellIs" priority="182" operator="greaterThan" aboveAverage="0" equalAverage="0" bottom="0" percent="0" rank="0" text="" dxfId="476">
      <formula>0.03</formula>
    </cfRule>
    <cfRule type="cellIs" priority="183" operator="lessThan" aboveAverage="0" equalAverage="0" bottom="0" percent="0" rank="0" text="" dxfId="477">
      <formula>-0.03</formula>
    </cfRule>
  </conditionalFormatting>
  <conditionalFormatting sqref="W99:Y103">
    <cfRule type="cellIs" priority="184" operator="greaterThan" aboveAverage="0" equalAverage="0" bottom="0" percent="0" rank="0" text="" dxfId="478">
      <formula>0.03</formula>
    </cfRule>
    <cfRule type="cellIs" priority="185" operator="lessThan" aboveAverage="0" equalAverage="0" bottom="0" percent="0" rank="0" text="" dxfId="479">
      <formula>-0.03</formula>
    </cfRule>
  </conditionalFormatting>
  <conditionalFormatting sqref="W104">
    <cfRule type="cellIs" priority="186" operator="greaterThan" aboveAverage="0" equalAverage="0" bottom="0" percent="0" rank="0" text="" dxfId="480">
      <formula>0.03</formula>
    </cfRule>
    <cfRule type="cellIs" priority="187" operator="lessThan" aboveAverage="0" equalAverage="0" bottom="0" percent="0" rank="0" text="" dxfId="481">
      <formula>-0.03</formula>
    </cfRule>
  </conditionalFormatting>
  <conditionalFormatting sqref="X104">
    <cfRule type="cellIs" priority="188" operator="greaterThan" aboveAverage="0" equalAverage="0" bottom="0" percent="0" rank="0" text="" dxfId="482">
      <formula>0.03</formula>
    </cfRule>
    <cfRule type="cellIs" priority="189" operator="lessThan" aboveAverage="0" equalAverage="0" bottom="0" percent="0" rank="0" text="" dxfId="483">
      <formula>-0.03</formula>
    </cfRule>
  </conditionalFormatting>
  <conditionalFormatting sqref="Y104">
    <cfRule type="cellIs" priority="190" operator="greaterThan" aboveAverage="0" equalAverage="0" bottom="0" percent="0" rank="0" text="" dxfId="484">
      <formula>0.03</formula>
    </cfRule>
    <cfRule type="cellIs" priority="191" operator="lessThan" aboveAverage="0" equalAverage="0" bottom="0" percent="0" rank="0" text="" dxfId="485">
      <formula>-0.03</formula>
    </cfRule>
  </conditionalFormatting>
  <conditionalFormatting sqref="T111:V112">
    <cfRule type="cellIs" priority="192" operator="greaterThan" aboveAverage="0" equalAverage="0" bottom="0" percent="0" rank="0" text="" dxfId="486">
      <formula>0.03</formula>
    </cfRule>
    <cfRule type="cellIs" priority="193" operator="lessThan" aboveAverage="0" equalAverage="0" bottom="0" percent="0" rank="0" text="" dxfId="487">
      <formula>-0.03</formula>
    </cfRule>
  </conditionalFormatting>
  <conditionalFormatting sqref="W112:Y112">
    <cfRule type="cellIs" priority="194" operator="greaterThan" aboveAverage="0" equalAverage="0" bottom="0" percent="0" rank="0" text="" dxfId="488">
      <formula>0.03</formula>
    </cfRule>
    <cfRule type="cellIs" priority="195" operator="lessThan" aboveAverage="0" equalAverage="0" bottom="0" percent="0" rank="0" text="" dxfId="489">
      <formula>-0.03</formula>
    </cfRule>
  </conditionalFormatting>
  <conditionalFormatting sqref="W111">
    <cfRule type="cellIs" priority="196" operator="greaterThan" aboveAverage="0" equalAverage="0" bottom="0" percent="0" rank="0" text="" dxfId="490">
      <formula>0.03</formula>
    </cfRule>
    <cfRule type="cellIs" priority="197" operator="lessThan" aboveAverage="0" equalAverage="0" bottom="0" percent="0" rank="0" text="" dxfId="491">
      <formula>-0.03</formula>
    </cfRule>
  </conditionalFormatting>
  <conditionalFormatting sqref="X111">
    <cfRule type="cellIs" priority="198" operator="greaterThan" aboveAverage="0" equalAverage="0" bottom="0" percent="0" rank="0" text="" dxfId="492">
      <formula>0.03</formula>
    </cfRule>
    <cfRule type="cellIs" priority="199" operator="lessThan" aboveAverage="0" equalAverage="0" bottom="0" percent="0" rank="0" text="" dxfId="493">
      <formula>-0.03</formula>
    </cfRule>
  </conditionalFormatting>
  <conditionalFormatting sqref="Y111">
    <cfRule type="cellIs" priority="200" operator="greaterThan" aboveAverage="0" equalAverage="0" bottom="0" percent="0" rank="0" text="" dxfId="494">
      <formula>0.03</formula>
    </cfRule>
    <cfRule type="cellIs" priority="201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109"/>
      <c r="E3" s="110"/>
      <c r="F3" s="110"/>
      <c r="G3" s="110"/>
      <c r="H3" s="110"/>
      <c r="I3" s="110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18"/>
      <c r="E4" s="119"/>
      <c r="F4" s="119"/>
      <c r="G4" s="119"/>
      <c r="H4" s="119"/>
      <c r="I4" s="119"/>
      <c r="J4" s="96"/>
      <c r="K4" s="89"/>
      <c r="L4" s="120"/>
      <c r="M4" s="121"/>
      <c r="N4" s="121"/>
      <c r="O4" s="121"/>
      <c r="P4" s="121"/>
      <c r="Q4" s="121"/>
      <c r="R4" s="122"/>
      <c r="S4" s="114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3"/>
      <c r="B5" s="83"/>
      <c r="C5" s="83" t="n">
        <v>32</v>
      </c>
      <c r="D5" s="118"/>
      <c r="E5" s="119"/>
      <c r="F5" s="119"/>
      <c r="G5" s="119"/>
      <c r="H5" s="119"/>
      <c r="I5" s="119"/>
      <c r="J5" s="96"/>
      <c r="K5" s="89"/>
      <c r="L5" s="120"/>
      <c r="M5" s="121"/>
      <c r="N5" s="121"/>
      <c r="O5" s="121"/>
      <c r="P5" s="121"/>
      <c r="Q5" s="121"/>
      <c r="R5" s="122"/>
      <c r="S5" s="114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3"/>
      <c r="B6" s="84"/>
      <c r="C6" s="84" t="n">
        <v>37</v>
      </c>
      <c r="D6" s="126"/>
      <c r="E6" s="127"/>
      <c r="F6" s="127"/>
      <c r="G6" s="127"/>
      <c r="H6" s="127"/>
      <c r="I6" s="127"/>
      <c r="J6" s="102"/>
      <c r="K6" s="89"/>
      <c r="L6" s="128"/>
      <c r="M6" s="129"/>
      <c r="N6" s="129"/>
      <c r="O6" s="129"/>
      <c r="P6" s="129"/>
      <c r="Q6" s="129"/>
      <c r="R6" s="130"/>
      <c r="S6" s="114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109"/>
      <c r="E7" s="110"/>
      <c r="F7" s="110"/>
      <c r="G7" s="110"/>
      <c r="H7" s="110"/>
      <c r="I7" s="110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4"/>
      <c r="X7" s="135"/>
      <c r="Y7" s="136"/>
    </row>
    <row r="8" customFormat="false" ht="12" hidden="false" customHeight="false" outlineLevel="0" collapsed="false">
      <c r="A8" s="83"/>
      <c r="B8" s="83"/>
      <c r="C8" s="83" t="n">
        <v>27</v>
      </c>
      <c r="D8" s="118"/>
      <c r="E8" s="119"/>
      <c r="F8" s="119"/>
      <c r="G8" s="119"/>
      <c r="H8" s="119"/>
      <c r="I8" s="119"/>
      <c r="J8" s="96"/>
      <c r="K8" s="89"/>
      <c r="L8" s="120"/>
      <c r="M8" s="121"/>
      <c r="N8" s="121"/>
      <c r="O8" s="121"/>
      <c r="P8" s="121"/>
      <c r="Q8" s="121"/>
      <c r="R8" s="122"/>
      <c r="S8" s="114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3"/>
      <c r="B9" s="83"/>
      <c r="C9" s="83" t="n">
        <v>32</v>
      </c>
      <c r="D9" s="118"/>
      <c r="E9" s="119"/>
      <c r="F9" s="119"/>
      <c r="G9" s="119"/>
      <c r="H9" s="119"/>
      <c r="I9" s="119"/>
      <c r="J9" s="96"/>
      <c r="K9" s="89"/>
      <c r="L9" s="120"/>
      <c r="M9" s="121"/>
      <c r="N9" s="121"/>
      <c r="O9" s="121"/>
      <c r="P9" s="121"/>
      <c r="Q9" s="121"/>
      <c r="R9" s="122"/>
      <c r="S9" s="114"/>
      <c r="T9" s="123"/>
      <c r="U9" s="137"/>
      <c r="V9" s="124"/>
      <c r="W9" s="123"/>
      <c r="X9" s="124"/>
      <c r="Y9" s="125"/>
    </row>
    <row r="10" customFormat="false" ht="12.75" hidden="false" customHeight="false" outlineLevel="0" collapsed="false">
      <c r="A10" s="83"/>
      <c r="B10" s="84"/>
      <c r="C10" s="84" t="n">
        <v>37</v>
      </c>
      <c r="D10" s="126"/>
      <c r="E10" s="127"/>
      <c r="F10" s="127"/>
      <c r="G10" s="127"/>
      <c r="H10" s="127"/>
      <c r="I10" s="127"/>
      <c r="J10" s="102"/>
      <c r="K10" s="89"/>
      <c r="L10" s="128"/>
      <c r="M10" s="129"/>
      <c r="N10" s="129"/>
      <c r="O10" s="129"/>
      <c r="P10" s="129"/>
      <c r="Q10" s="129"/>
      <c r="R10" s="130"/>
      <c r="S10" s="114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109"/>
      <c r="E11" s="110"/>
      <c r="F11" s="110"/>
      <c r="G11" s="110"/>
      <c r="H11" s="110"/>
      <c r="I11" s="110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4"/>
      <c r="X11" s="135"/>
      <c r="Y11" s="136"/>
    </row>
    <row r="12" customFormat="false" ht="12" hidden="false" customHeight="false" outlineLevel="0" collapsed="false">
      <c r="A12" s="83"/>
      <c r="B12" s="83"/>
      <c r="C12" s="83" t="n">
        <v>27</v>
      </c>
      <c r="D12" s="118"/>
      <c r="E12" s="119"/>
      <c r="F12" s="119"/>
      <c r="G12" s="119"/>
      <c r="H12" s="119"/>
      <c r="I12" s="119"/>
      <c r="J12" s="96"/>
      <c r="K12" s="89"/>
      <c r="L12" s="120"/>
      <c r="M12" s="121"/>
      <c r="N12" s="121"/>
      <c r="O12" s="121"/>
      <c r="P12" s="121"/>
      <c r="Q12" s="121"/>
      <c r="R12" s="122"/>
      <c r="S12" s="114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3"/>
      <c r="B13" s="83"/>
      <c r="C13" s="83" t="n">
        <v>32</v>
      </c>
      <c r="D13" s="118"/>
      <c r="E13" s="119"/>
      <c r="F13" s="119"/>
      <c r="G13" s="119"/>
      <c r="H13" s="119"/>
      <c r="I13" s="119"/>
      <c r="J13" s="96"/>
      <c r="K13" s="89"/>
      <c r="L13" s="120"/>
      <c r="M13" s="121"/>
      <c r="N13" s="121"/>
      <c r="O13" s="121"/>
      <c r="P13" s="121"/>
      <c r="Q13" s="121"/>
      <c r="R13" s="122"/>
      <c r="S13" s="114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3"/>
      <c r="B14" s="84"/>
      <c r="C14" s="84" t="n">
        <v>37</v>
      </c>
      <c r="D14" s="126"/>
      <c r="E14" s="127"/>
      <c r="F14" s="127"/>
      <c r="G14" s="127"/>
      <c r="H14" s="127"/>
      <c r="I14" s="127"/>
      <c r="J14" s="102"/>
      <c r="K14" s="89"/>
      <c r="L14" s="128"/>
      <c r="M14" s="129"/>
      <c r="N14" s="129"/>
      <c r="O14" s="129"/>
      <c r="P14" s="129"/>
      <c r="Q14" s="129"/>
      <c r="R14" s="130"/>
      <c r="S14" s="114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109"/>
      <c r="E15" s="110"/>
      <c r="F15" s="110"/>
      <c r="G15" s="110"/>
      <c r="H15" s="110"/>
      <c r="I15" s="110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4"/>
      <c r="X15" s="135"/>
      <c r="Y15" s="136"/>
    </row>
    <row r="16" customFormat="false" ht="12" hidden="false" customHeight="false" outlineLevel="0" collapsed="false">
      <c r="A16" s="83"/>
      <c r="B16" s="83"/>
      <c r="C16" s="83" t="n">
        <v>27</v>
      </c>
      <c r="D16" s="118"/>
      <c r="E16" s="119"/>
      <c r="F16" s="119"/>
      <c r="G16" s="119"/>
      <c r="H16" s="119"/>
      <c r="I16" s="119"/>
      <c r="J16" s="96"/>
      <c r="K16" s="89"/>
      <c r="L16" s="120"/>
      <c r="M16" s="121"/>
      <c r="N16" s="121"/>
      <c r="O16" s="121"/>
      <c r="P16" s="121"/>
      <c r="Q16" s="121"/>
      <c r="R16" s="122"/>
      <c r="S16" s="114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3"/>
      <c r="B17" s="83"/>
      <c r="C17" s="83" t="n">
        <v>32</v>
      </c>
      <c r="D17" s="118"/>
      <c r="E17" s="119"/>
      <c r="F17" s="119"/>
      <c r="G17" s="119"/>
      <c r="H17" s="119"/>
      <c r="I17" s="119"/>
      <c r="J17" s="96"/>
      <c r="K17" s="89"/>
      <c r="L17" s="120"/>
      <c r="M17" s="121"/>
      <c r="N17" s="121"/>
      <c r="O17" s="121"/>
      <c r="P17" s="121"/>
      <c r="Q17" s="121"/>
      <c r="R17" s="122"/>
      <c r="S17" s="114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4"/>
      <c r="B18" s="84"/>
      <c r="C18" s="84" t="n">
        <v>37</v>
      </c>
      <c r="D18" s="126"/>
      <c r="E18" s="127"/>
      <c r="F18" s="127"/>
      <c r="G18" s="127"/>
      <c r="H18" s="127"/>
      <c r="I18" s="127"/>
      <c r="J18" s="102"/>
      <c r="K18" s="89"/>
      <c r="L18" s="128"/>
      <c r="M18" s="129"/>
      <c r="N18" s="129"/>
      <c r="O18" s="129"/>
      <c r="P18" s="129"/>
      <c r="Q18" s="129"/>
      <c r="R18" s="130"/>
      <c r="S18" s="114"/>
      <c r="T18" s="131"/>
      <c r="U18" s="132"/>
      <c r="V18" s="132"/>
      <c r="W18" s="131"/>
      <c r="X18" s="132"/>
      <c r="Y18" s="133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47333.62</v>
      </c>
      <c r="I19" s="76" t="n">
        <v>44.62</v>
      </c>
      <c r="J19" s="55" t="n">
        <f aca="false">H19/3600</f>
        <v>13.1482277777778</v>
      </c>
      <c r="L19" s="0" t="n">
        <v>5203.1368</v>
      </c>
      <c r="M19" s="0" t="n">
        <v>41.6823</v>
      </c>
      <c r="N19" s="0" t="n">
        <v>43.2525</v>
      </c>
      <c r="O19" s="0" t="n">
        <v>44.7492</v>
      </c>
      <c r="P19" s="0" t="n">
        <v>29205.81</v>
      </c>
      <c r="Q19" s="0" t="n">
        <v>39.79</v>
      </c>
      <c r="R19" s="55" t="n">
        <f aca="false">P19/3600</f>
        <v>8.112725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25849.22</v>
      </c>
      <c r="I20" s="78" t="n">
        <v>33.72</v>
      </c>
      <c r="J20" s="60" t="n">
        <f aca="false">H20/3600</f>
        <v>7.18033888888889</v>
      </c>
      <c r="L20" s="0" t="n">
        <v>2399.3968</v>
      </c>
      <c r="M20" s="0" t="n">
        <v>39.6593</v>
      </c>
      <c r="N20" s="0" t="n">
        <v>41.6236</v>
      </c>
      <c r="O20" s="0" t="n">
        <v>42.8018</v>
      </c>
      <c r="P20" s="0" t="n">
        <v>22850.72</v>
      </c>
      <c r="Q20" s="0" t="n">
        <v>29.58</v>
      </c>
      <c r="R20" s="60" t="n">
        <f aca="false">P20/3600</f>
        <v>6.3474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22354.11</v>
      </c>
      <c r="I21" s="78" t="n">
        <v>28.74</v>
      </c>
      <c r="J21" s="60" t="n">
        <f aca="false">H21/3600</f>
        <v>6.209475</v>
      </c>
      <c r="L21" s="0" t="n">
        <v>1151.024</v>
      </c>
      <c r="M21" s="0" t="n">
        <v>37.1336</v>
      </c>
      <c r="N21" s="0" t="n">
        <v>40.2938</v>
      </c>
      <c r="O21" s="0" t="n">
        <v>41.4727</v>
      </c>
      <c r="P21" s="0" t="n">
        <v>19524.49</v>
      </c>
      <c r="Q21" s="0" t="n">
        <v>24.43</v>
      </c>
      <c r="R21" s="60" t="n">
        <f aca="false">P21/3600</f>
        <v>5.4234694444444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8187.48</v>
      </c>
      <c r="I22" s="80" t="n">
        <v>22.97</v>
      </c>
      <c r="J22" s="66" t="n">
        <f aca="false">H22/3600</f>
        <v>5.05207777777778</v>
      </c>
      <c r="L22" s="0" t="n">
        <v>563.1224</v>
      </c>
      <c r="M22" s="0" t="n">
        <v>34.5403</v>
      </c>
      <c r="N22" s="0" t="n">
        <v>39.4956</v>
      </c>
      <c r="O22" s="0" t="n">
        <v>40.78</v>
      </c>
      <c r="P22" s="0" t="n">
        <v>22229.79</v>
      </c>
      <c r="Q22" s="0" t="n">
        <v>25.68</v>
      </c>
      <c r="R22" s="66" t="n">
        <f aca="false">P22/3600</f>
        <v>6.174941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23308.6</v>
      </c>
      <c r="I23" s="76" t="n">
        <v>31.5</v>
      </c>
      <c r="J23" s="55" t="n">
        <f aca="false">H23/3600</f>
        <v>6.47461111111111</v>
      </c>
      <c r="L23" s="0" t="n">
        <v>7946.9408</v>
      </c>
      <c r="M23" s="0" t="n">
        <v>39.9034</v>
      </c>
      <c r="N23" s="0" t="n">
        <v>41.9268</v>
      </c>
      <c r="O23" s="0" t="n">
        <v>43.0614</v>
      </c>
      <c r="P23" s="0" t="n">
        <v>28489.27</v>
      </c>
      <c r="Q23" s="0" t="n">
        <v>43.8</v>
      </c>
      <c r="R23" s="55" t="n">
        <f aca="false">P23/3600</f>
        <v>7.91368611111111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20285.03</v>
      </c>
      <c r="I24" s="78" t="n">
        <v>29.94</v>
      </c>
      <c r="J24" s="60" t="n">
        <f aca="false">H24/3600</f>
        <v>5.63473055555556</v>
      </c>
      <c r="L24" s="0" t="n">
        <v>3164.7016</v>
      </c>
      <c r="M24" s="0" t="n">
        <v>36.9896</v>
      </c>
      <c r="N24" s="0" t="n">
        <v>39.7842</v>
      </c>
      <c r="O24" s="0" t="n">
        <v>40.7962</v>
      </c>
      <c r="P24" s="0" t="n">
        <v>23163.63</v>
      </c>
      <c r="Q24" s="0" t="n">
        <v>32.56</v>
      </c>
      <c r="R24" s="60" t="n">
        <f aca="false">P24/3600</f>
        <v>6.43434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8081.03</v>
      </c>
      <c r="I25" s="78" t="n">
        <v>27.56</v>
      </c>
      <c r="J25" s="60" t="n">
        <f aca="false">H25/3600</f>
        <v>5.02250833333333</v>
      </c>
      <c r="L25" s="0" t="n">
        <v>1333.1896</v>
      </c>
      <c r="M25" s="0" t="n">
        <v>34.1834</v>
      </c>
      <c r="N25" s="0" t="n">
        <v>38.1306</v>
      </c>
      <c r="O25" s="0" t="n">
        <v>39.3888</v>
      </c>
      <c r="P25" s="0" t="n">
        <v>20173.74</v>
      </c>
      <c r="Q25" s="0" t="n">
        <v>27.91</v>
      </c>
      <c r="R25" s="60" t="n">
        <f aca="false">P25/3600</f>
        <v>5.6038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5952.23</v>
      </c>
      <c r="I26" s="80" t="n">
        <v>20.2</v>
      </c>
      <c r="J26" s="66" t="n">
        <f aca="false">H26/3600</f>
        <v>4.431175</v>
      </c>
      <c r="L26" s="0" t="n">
        <v>575.3968</v>
      </c>
      <c r="M26" s="0" t="n">
        <v>31.5917</v>
      </c>
      <c r="N26" s="0" t="n">
        <v>37.0125</v>
      </c>
      <c r="O26" s="0" t="n">
        <v>38.6333</v>
      </c>
      <c r="P26" s="0" t="n">
        <v>16044.29</v>
      </c>
      <c r="Q26" s="0" t="n">
        <v>20.7</v>
      </c>
      <c r="R26" s="66" t="n">
        <f aca="false">P26/3600</f>
        <v>4.45674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52466.06</v>
      </c>
      <c r="I27" s="76" t="n">
        <v>72.56</v>
      </c>
      <c r="J27" s="55" t="n">
        <f aca="false">H27/3600</f>
        <v>14.5739055555556</v>
      </c>
      <c r="L27" s="0" t="n">
        <v>19893.9232</v>
      </c>
      <c r="M27" s="0" t="n">
        <v>38.6819</v>
      </c>
      <c r="N27" s="0" t="n">
        <v>40.0935</v>
      </c>
      <c r="O27" s="0" t="n">
        <v>43.3449</v>
      </c>
      <c r="P27" s="0" t="n">
        <v>48921.14</v>
      </c>
      <c r="Q27" s="0" t="n">
        <v>61.08</v>
      </c>
      <c r="R27" s="55" t="n">
        <f aca="false">P27/3600</f>
        <v>13.5892055555556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57672.2</v>
      </c>
      <c r="I28" s="78" t="n">
        <v>59.56</v>
      </c>
      <c r="J28" s="60" t="n">
        <f aca="false">H28/3600</f>
        <v>16.0200555555556</v>
      </c>
      <c r="L28" s="0" t="n">
        <v>5722.4448</v>
      </c>
      <c r="M28" s="0" t="n">
        <v>36.6985</v>
      </c>
      <c r="N28" s="0" t="n">
        <v>38.8779</v>
      </c>
      <c r="O28" s="0" t="n">
        <v>41.4156</v>
      </c>
      <c r="P28" s="0" t="n">
        <v>39460.68</v>
      </c>
      <c r="Q28" s="0" t="n">
        <v>41.86</v>
      </c>
      <c r="R28" s="60" t="n">
        <f aca="false">P28/3600</f>
        <v>10.961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6628.64</v>
      </c>
      <c r="I29" s="78" t="n">
        <v>50</v>
      </c>
      <c r="J29" s="60" t="n">
        <f aca="false">H29/3600</f>
        <v>10.1746222222222</v>
      </c>
      <c r="L29" s="0" t="n">
        <v>2570.7112</v>
      </c>
      <c r="M29" s="0" t="n">
        <v>34.5589</v>
      </c>
      <c r="N29" s="0" t="n">
        <v>37.9257</v>
      </c>
      <c r="O29" s="0" t="n">
        <v>39.7806</v>
      </c>
      <c r="P29" s="0" t="n">
        <v>35453.67</v>
      </c>
      <c r="Q29" s="0" t="n">
        <v>41.32</v>
      </c>
      <c r="R29" s="60" t="n">
        <f aca="false">P29/3600</f>
        <v>9.848241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31773.14</v>
      </c>
      <c r="I30" s="80" t="n">
        <v>32.4</v>
      </c>
      <c r="J30" s="66" t="n">
        <f aca="false">H30/3600</f>
        <v>8.82587222222222</v>
      </c>
      <c r="L30" s="0" t="n">
        <v>1267.776</v>
      </c>
      <c r="M30" s="0" t="n">
        <v>32.2589</v>
      </c>
      <c r="N30" s="0" t="n">
        <v>37.1782</v>
      </c>
      <c r="O30" s="0" t="n">
        <v>38.569</v>
      </c>
      <c r="P30" s="0" t="n">
        <v>38406.32</v>
      </c>
      <c r="Q30" s="0" t="n">
        <v>39.08</v>
      </c>
      <c r="R30" s="66" t="n">
        <f aca="false">P30/3600</f>
        <v>10.6684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9549.55</v>
      </c>
      <c r="I31" s="76" t="n">
        <v>81.85</v>
      </c>
      <c r="J31" s="55" t="n">
        <f aca="false">H31/3600</f>
        <v>16.5415416666667</v>
      </c>
      <c r="L31" s="0" t="n">
        <v>19791.216</v>
      </c>
      <c r="M31" s="0" t="n">
        <v>39.4134</v>
      </c>
      <c r="N31" s="0" t="n">
        <v>43.6243</v>
      </c>
      <c r="O31" s="0" t="n">
        <v>44.8266</v>
      </c>
      <c r="P31" s="0" t="n">
        <v>58752.98</v>
      </c>
      <c r="Q31" s="0" t="n">
        <v>81.66</v>
      </c>
      <c r="R31" s="55" t="n">
        <f aca="false">P31/3600</f>
        <v>16.3202722222222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58463.15</v>
      </c>
      <c r="I32" s="78" t="n">
        <v>75.04</v>
      </c>
      <c r="J32" s="60" t="n">
        <f aca="false">H32/3600</f>
        <v>16.2397638888889</v>
      </c>
      <c r="L32" s="0" t="n">
        <v>6746.284</v>
      </c>
      <c r="M32" s="0" t="n">
        <v>37.4992</v>
      </c>
      <c r="N32" s="0" t="n">
        <v>42.1999</v>
      </c>
      <c r="O32" s="0" t="n">
        <v>42.6689</v>
      </c>
      <c r="P32" s="0" t="n">
        <v>48675.31</v>
      </c>
      <c r="Q32" s="0" t="n">
        <v>62.63</v>
      </c>
      <c r="R32" s="60" t="n">
        <f aca="false">P32/3600</f>
        <v>13.520919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44523.85</v>
      </c>
      <c r="I33" s="78" t="n">
        <v>57.42</v>
      </c>
      <c r="J33" s="60" t="n">
        <f aca="false">H33/3600</f>
        <v>12.3677361111111</v>
      </c>
      <c r="L33" s="0" t="n">
        <v>3109.3016</v>
      </c>
      <c r="M33" s="0" t="n">
        <v>35.5137</v>
      </c>
      <c r="N33" s="0" t="n">
        <v>40.8221</v>
      </c>
      <c r="O33" s="0" t="n">
        <v>40.7257</v>
      </c>
      <c r="P33" s="0" t="n">
        <v>43215.53</v>
      </c>
      <c r="Q33" s="0" t="n">
        <v>54.55</v>
      </c>
      <c r="R33" s="60" t="n">
        <f aca="false">P33/3600</f>
        <v>12.004313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40396.93</v>
      </c>
      <c r="I34" s="80" t="n">
        <v>48.77</v>
      </c>
      <c r="J34" s="66" t="n">
        <f aca="false">H34/3600</f>
        <v>11.2213694444444</v>
      </c>
      <c r="L34" s="0" t="n">
        <v>1583.4584</v>
      </c>
      <c r="M34" s="0" t="n">
        <v>33.3792</v>
      </c>
      <c r="N34" s="0" t="n">
        <v>39.8656</v>
      </c>
      <c r="O34" s="0" t="n">
        <v>39.3854</v>
      </c>
      <c r="P34" s="0" t="n">
        <v>38672.29</v>
      </c>
      <c r="Q34" s="0" t="n">
        <v>58.13</v>
      </c>
      <c r="R34" s="66" t="n">
        <f aca="false">P34/3600</f>
        <v>10.742302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69373.42</v>
      </c>
      <c r="I35" s="76" t="n">
        <v>115.07</v>
      </c>
      <c r="J35" s="55" t="n">
        <f aca="false">H35/3600</f>
        <v>19.2703944444444</v>
      </c>
      <c r="L35" s="0" t="n">
        <v>52639.9024</v>
      </c>
      <c r="M35" s="0" t="n">
        <v>38.2294</v>
      </c>
      <c r="N35" s="0" t="n">
        <v>41.9477</v>
      </c>
      <c r="O35" s="0" t="n">
        <v>44.0827</v>
      </c>
      <c r="P35" s="0" t="n">
        <v>69142.87</v>
      </c>
      <c r="Q35" s="0" t="n">
        <v>115.78</v>
      </c>
      <c r="R35" s="55" t="n">
        <f aca="false">P35/3600</f>
        <v>19.2063527777778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46452.28</v>
      </c>
      <c r="I36" s="78" t="n">
        <v>71.85</v>
      </c>
      <c r="J36" s="60" t="n">
        <f aca="false">H36/3600</f>
        <v>12.9034111111111</v>
      </c>
      <c r="L36" s="0" t="n">
        <v>7502.2864</v>
      </c>
      <c r="M36" s="0" t="n">
        <v>35.3991</v>
      </c>
      <c r="N36" s="0" t="n">
        <v>40.4392</v>
      </c>
      <c r="O36" s="0" t="n">
        <v>42.8119</v>
      </c>
      <c r="P36" s="0" t="n">
        <v>45663.63</v>
      </c>
      <c r="Q36" s="0" t="n">
        <v>62.12</v>
      </c>
      <c r="R36" s="60" t="n">
        <f aca="false">P36/3600</f>
        <v>12.684341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9716.74</v>
      </c>
      <c r="I37" s="78" t="n">
        <v>60.8</v>
      </c>
      <c r="J37" s="60" t="n">
        <f aca="false">H37/3600</f>
        <v>11.0324277777778</v>
      </c>
      <c r="L37" s="0" t="n">
        <v>1987.6</v>
      </c>
      <c r="M37" s="0" t="n">
        <v>33.5806</v>
      </c>
      <c r="N37" s="0" t="n">
        <v>39.1397</v>
      </c>
      <c r="O37" s="0" t="n">
        <v>41.7687</v>
      </c>
      <c r="P37" s="0" t="n">
        <v>38269.14</v>
      </c>
      <c r="Q37" s="0" t="n">
        <v>52.59</v>
      </c>
      <c r="R37" s="60" t="n">
        <f aca="false">P37/3600</f>
        <v>10.6303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5719.87</v>
      </c>
      <c r="I38" s="80" t="n">
        <v>44.21</v>
      </c>
      <c r="J38" s="66" t="n">
        <f aca="false">H38/3600</f>
        <v>9.92218611111111</v>
      </c>
      <c r="L38" s="0" t="n">
        <v>761.4456</v>
      </c>
      <c r="M38" s="0" t="n">
        <v>31.3732</v>
      </c>
      <c r="N38" s="0" t="n">
        <v>38.2605</v>
      </c>
      <c r="O38" s="0" t="n">
        <v>40.9513</v>
      </c>
      <c r="P38" s="0" t="n">
        <v>36835.67</v>
      </c>
      <c r="Q38" s="0" t="n">
        <v>54.57</v>
      </c>
      <c r="R38" s="66" t="n">
        <f aca="false">P38/3600</f>
        <v>10.232130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10264.98</v>
      </c>
      <c r="I39" s="76" t="n">
        <v>12.84</v>
      </c>
      <c r="J39" s="55" t="n">
        <f aca="false">H39/3600</f>
        <v>2.85138333333333</v>
      </c>
      <c r="L39" s="0" t="n">
        <v>3664.3624</v>
      </c>
      <c r="M39" s="0" t="n">
        <v>40.2446</v>
      </c>
      <c r="N39" s="0" t="n">
        <v>42.6804</v>
      </c>
      <c r="O39" s="0" t="n">
        <v>43.2212</v>
      </c>
      <c r="P39" s="0" t="n">
        <v>10210.33</v>
      </c>
      <c r="Q39" s="0" t="n">
        <v>13.33</v>
      </c>
      <c r="R39" s="55" t="n">
        <f aca="false">P39/3600</f>
        <v>2.83620277777778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8575.3</v>
      </c>
      <c r="I40" s="78" t="n">
        <v>10.94</v>
      </c>
      <c r="J40" s="60" t="n">
        <f aca="false">H40/3600</f>
        <v>2.38202777777778</v>
      </c>
      <c r="L40" s="0" t="n">
        <v>1720.8304</v>
      </c>
      <c r="M40" s="0" t="n">
        <v>37.0111</v>
      </c>
      <c r="N40" s="0" t="n">
        <v>40.0993</v>
      </c>
      <c r="O40" s="0" t="n">
        <v>40.4538</v>
      </c>
      <c r="P40" s="0" t="n">
        <v>8825.63</v>
      </c>
      <c r="Q40" s="0" t="n">
        <v>11</v>
      </c>
      <c r="R40" s="60" t="n">
        <f aca="false">P40/3600</f>
        <v>2.451563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7675.71</v>
      </c>
      <c r="I41" s="78" t="n">
        <v>9.25</v>
      </c>
      <c r="J41" s="60" t="n">
        <f aca="false">H41/3600</f>
        <v>2.13214166666667</v>
      </c>
      <c r="L41" s="0" t="n">
        <v>816.9</v>
      </c>
      <c r="M41" s="0" t="n">
        <v>34.0929</v>
      </c>
      <c r="N41" s="0" t="n">
        <v>38.0682</v>
      </c>
      <c r="O41" s="0" t="n">
        <v>38.2714</v>
      </c>
      <c r="P41" s="0" t="n">
        <v>7637.99</v>
      </c>
      <c r="Q41" s="0" t="n">
        <v>9.35</v>
      </c>
      <c r="R41" s="60" t="n">
        <f aca="false">P41/3600</f>
        <v>2.12166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7208.95</v>
      </c>
      <c r="I42" s="80" t="n">
        <v>9.49</v>
      </c>
      <c r="J42" s="66" t="n">
        <f aca="false">H42/3600</f>
        <v>2.00248611111111</v>
      </c>
      <c r="L42" s="0" t="n">
        <v>418.7192</v>
      </c>
      <c r="M42" s="0" t="n">
        <v>31.6311</v>
      </c>
      <c r="N42" s="0" t="n">
        <v>36.6954</v>
      </c>
      <c r="O42" s="0" t="n">
        <v>36.7339</v>
      </c>
      <c r="P42" s="0" t="n">
        <v>7207.97</v>
      </c>
      <c r="Q42" s="0" t="n">
        <v>8.98</v>
      </c>
      <c r="R42" s="66" t="n">
        <f aca="false">P42/3600</f>
        <v>2.0022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11478.31</v>
      </c>
      <c r="I43" s="76" t="n">
        <v>16.1</v>
      </c>
      <c r="J43" s="55" t="n">
        <f aca="false">H43/3600</f>
        <v>3.18841944444444</v>
      </c>
      <c r="L43" s="0" t="n">
        <v>4184.5856</v>
      </c>
      <c r="M43" s="0" t="n">
        <v>40.1093</v>
      </c>
      <c r="N43" s="0" t="n">
        <v>43.0313</v>
      </c>
      <c r="O43" s="0" t="n">
        <v>44.3911</v>
      </c>
      <c r="P43" s="0" t="n">
        <v>11718.35</v>
      </c>
      <c r="Q43" s="0" t="n">
        <v>17.22</v>
      </c>
      <c r="R43" s="55" t="n">
        <f aca="false">P43/3600</f>
        <v>3.25509722222222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10062.88</v>
      </c>
      <c r="I44" s="78" t="n">
        <v>12.78</v>
      </c>
      <c r="J44" s="60" t="n">
        <f aca="false">H44/3600</f>
        <v>2.79524444444444</v>
      </c>
      <c r="L44" s="0" t="n">
        <v>1870.048</v>
      </c>
      <c r="M44" s="0" t="n">
        <v>37.2426</v>
      </c>
      <c r="N44" s="0" t="n">
        <v>40.8998</v>
      </c>
      <c r="O44" s="0" t="n">
        <v>41.9766</v>
      </c>
      <c r="P44" s="0" t="n">
        <v>9878.23</v>
      </c>
      <c r="Q44" s="0" t="n">
        <v>12.92</v>
      </c>
      <c r="R44" s="60" t="n">
        <f aca="false">P44/3600</f>
        <v>2.743952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8786.8</v>
      </c>
      <c r="I45" s="78" t="n">
        <v>10.97</v>
      </c>
      <c r="J45" s="60" t="n">
        <f aca="false">H45/3600</f>
        <v>2.44077777777778</v>
      </c>
      <c r="L45" s="0" t="n">
        <v>902.22</v>
      </c>
      <c r="M45" s="0" t="n">
        <v>34.2828</v>
      </c>
      <c r="N45" s="0" t="n">
        <v>39.1513</v>
      </c>
      <c r="O45" s="0" t="n">
        <v>40.0397</v>
      </c>
      <c r="P45" s="0" t="n">
        <v>8700.93</v>
      </c>
      <c r="Q45" s="0" t="n">
        <v>11.23</v>
      </c>
      <c r="R45" s="60" t="n">
        <f aca="false">P45/3600</f>
        <v>2.41692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7864.56</v>
      </c>
      <c r="I46" s="80" t="n">
        <v>8.64</v>
      </c>
      <c r="J46" s="66" t="n">
        <f aca="false">H46/3600</f>
        <v>2.1846</v>
      </c>
      <c r="L46" s="0" t="n">
        <v>457.8856</v>
      </c>
      <c r="M46" s="0" t="n">
        <v>31.3771</v>
      </c>
      <c r="N46" s="0" t="n">
        <v>37.8382</v>
      </c>
      <c r="O46" s="0" t="n">
        <v>38.595</v>
      </c>
      <c r="P46" s="0" t="n">
        <v>8101.36</v>
      </c>
      <c r="Q46" s="0" t="n">
        <v>9.82</v>
      </c>
      <c r="R46" s="66" t="n">
        <f aca="false">P46/3600</f>
        <v>2.250377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1798.51</v>
      </c>
      <c r="I47" s="76" t="n">
        <v>16.7</v>
      </c>
      <c r="J47" s="55" t="n">
        <f aca="false">H47/3600</f>
        <v>3.27736388888889</v>
      </c>
      <c r="L47" s="0" t="n">
        <v>8023.2296</v>
      </c>
      <c r="M47" s="0" t="n">
        <v>38.3587</v>
      </c>
      <c r="N47" s="0" t="n">
        <v>40.9751</v>
      </c>
      <c r="O47" s="0" t="n">
        <v>41.8972</v>
      </c>
      <c r="P47" s="0" t="n">
        <v>11686.05</v>
      </c>
      <c r="Q47" s="0" t="n">
        <v>17.55</v>
      </c>
      <c r="R47" s="55" t="n">
        <f aca="false">P47/3600</f>
        <v>3.246125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9841.79</v>
      </c>
      <c r="I48" s="78" t="n">
        <v>14.01</v>
      </c>
      <c r="J48" s="60" t="n">
        <f aca="false">H48/3600</f>
        <v>2.73383055555556</v>
      </c>
      <c r="L48" s="0" t="n">
        <v>3439.752</v>
      </c>
      <c r="M48" s="0" t="n">
        <v>34.5083</v>
      </c>
      <c r="N48" s="0" t="n">
        <v>38.2723</v>
      </c>
      <c r="O48" s="0" t="n">
        <v>39.1086</v>
      </c>
      <c r="P48" s="0" t="n">
        <v>9683.74</v>
      </c>
      <c r="Q48" s="0" t="n">
        <v>13.04</v>
      </c>
      <c r="R48" s="60" t="n">
        <f aca="false">P48/3600</f>
        <v>2.6899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8128.28</v>
      </c>
      <c r="I49" s="78" t="n">
        <v>11.32</v>
      </c>
      <c r="J49" s="60" t="n">
        <f aca="false">H49/3600</f>
        <v>2.25785555555556</v>
      </c>
      <c r="L49" s="0" t="n">
        <v>1500.7632</v>
      </c>
      <c r="M49" s="0" t="n">
        <v>31.0398</v>
      </c>
      <c r="N49" s="0" t="n">
        <v>36.3085</v>
      </c>
      <c r="O49" s="0" t="n">
        <v>37.0655</v>
      </c>
      <c r="P49" s="0" t="n">
        <v>8072.51</v>
      </c>
      <c r="Q49" s="0" t="n">
        <v>11.06</v>
      </c>
      <c r="R49" s="60" t="n">
        <f aca="false">P49/3600</f>
        <v>2.242363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7102.86</v>
      </c>
      <c r="I50" s="80" t="n">
        <v>9.66</v>
      </c>
      <c r="J50" s="66" t="n">
        <f aca="false">H50/3600</f>
        <v>1.97301666666667</v>
      </c>
      <c r="L50" s="0" t="n">
        <v>641.8072</v>
      </c>
      <c r="M50" s="0" t="n">
        <v>27.806</v>
      </c>
      <c r="N50" s="0" t="n">
        <v>34.9271</v>
      </c>
      <c r="O50" s="0" t="n">
        <v>35.6716</v>
      </c>
      <c r="P50" s="0" t="n">
        <v>6994.77</v>
      </c>
      <c r="Q50" s="0" t="n">
        <v>8.74</v>
      </c>
      <c r="R50" s="66" t="n">
        <f aca="false">P50/3600</f>
        <v>1.94299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615.61</v>
      </c>
      <c r="I51" s="76" t="n">
        <v>11.9</v>
      </c>
      <c r="J51" s="55" t="n">
        <f aca="false">H51/3600</f>
        <v>2.393225</v>
      </c>
      <c r="L51" s="0" t="n">
        <v>5692.1272</v>
      </c>
      <c r="M51" s="0" t="n">
        <v>39.8777</v>
      </c>
      <c r="N51" s="0" t="n">
        <v>41.3856</v>
      </c>
      <c r="O51" s="0" t="n">
        <v>42.7494</v>
      </c>
      <c r="P51" s="0" t="n">
        <v>9214.79</v>
      </c>
      <c r="Q51" s="0" t="n">
        <v>12.94</v>
      </c>
      <c r="R51" s="55" t="n">
        <f aca="false">P51/3600</f>
        <v>2.55966388888889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227.14</v>
      </c>
      <c r="I52" s="78" t="n">
        <v>9.75</v>
      </c>
      <c r="J52" s="60" t="n">
        <f aca="false">H52/3600</f>
        <v>2.00753888888889</v>
      </c>
      <c r="L52" s="0" t="n">
        <v>2261.2888</v>
      </c>
      <c r="M52" s="0" t="n">
        <v>36.2035</v>
      </c>
      <c r="N52" s="0" t="n">
        <v>38.7456</v>
      </c>
      <c r="O52" s="0" t="n">
        <v>40.3919</v>
      </c>
      <c r="P52" s="0" t="n">
        <v>7331.07</v>
      </c>
      <c r="Q52" s="0" t="n">
        <v>9.6</v>
      </c>
      <c r="R52" s="60" t="n">
        <f aca="false">P52/3600</f>
        <v>2.0364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6145.75</v>
      </c>
      <c r="I53" s="78" t="n">
        <v>7.54</v>
      </c>
      <c r="J53" s="60" t="n">
        <f aca="false">H53/3600</f>
        <v>1.70715277777778</v>
      </c>
      <c r="L53" s="0" t="n">
        <v>995.8736</v>
      </c>
      <c r="M53" s="0" t="n">
        <v>33.0305</v>
      </c>
      <c r="N53" s="0" t="n">
        <v>36.806</v>
      </c>
      <c r="O53" s="0" t="n">
        <v>38.5648</v>
      </c>
      <c r="P53" s="0" t="n">
        <v>6312.5</v>
      </c>
      <c r="Q53" s="0" t="n">
        <v>7.51</v>
      </c>
      <c r="R53" s="60" t="n">
        <f aca="false">P53/3600</f>
        <v>1.753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5421.27</v>
      </c>
      <c r="I54" s="80" t="n">
        <v>6.57</v>
      </c>
      <c r="J54" s="66" t="n">
        <f aca="false">H54/3600</f>
        <v>1.50590833333333</v>
      </c>
      <c r="L54" s="0" t="n">
        <v>456.6248</v>
      </c>
      <c r="M54" s="0" t="n">
        <v>30.1622</v>
      </c>
      <c r="N54" s="0" t="n">
        <v>35.5544</v>
      </c>
      <c r="O54" s="0" t="n">
        <v>37.2557</v>
      </c>
      <c r="P54" s="0" t="n">
        <v>5312.74</v>
      </c>
      <c r="Q54" s="0" t="n">
        <v>5.96</v>
      </c>
      <c r="R54" s="66" t="n">
        <f aca="false">P54/3600</f>
        <v>1.47576111111111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28.21</v>
      </c>
      <c r="I55" s="76" t="n">
        <v>4.28</v>
      </c>
      <c r="J55" s="55" t="n">
        <f aca="false">H55/3600</f>
        <v>0.785613888888889</v>
      </c>
      <c r="L55" s="0" t="n">
        <v>1719.3872</v>
      </c>
      <c r="M55" s="0" t="n">
        <v>40.875</v>
      </c>
      <c r="N55" s="0" t="n">
        <v>43.4717</v>
      </c>
      <c r="O55" s="0" t="n">
        <v>42.9001</v>
      </c>
      <c r="P55" s="0" t="n">
        <v>2694.36</v>
      </c>
      <c r="Q55" s="0" t="n">
        <v>4.28</v>
      </c>
      <c r="R55" s="55" t="n">
        <f aca="false">P55/3600</f>
        <v>0.748433333333333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.23</v>
      </c>
      <c r="I56" s="78" t="n">
        <v>3.27</v>
      </c>
      <c r="J56" s="60" t="n">
        <f aca="false">H56/3600</f>
        <v>0.668675</v>
      </c>
      <c r="L56" s="0" t="n">
        <v>855.1688</v>
      </c>
      <c r="M56" s="0" t="n">
        <v>36.9951</v>
      </c>
      <c r="N56" s="0" t="n">
        <v>40.691</v>
      </c>
      <c r="O56" s="0" t="n">
        <v>39.6707</v>
      </c>
      <c r="P56" s="0" t="n">
        <v>2397.57</v>
      </c>
      <c r="Q56" s="0" t="n">
        <v>3.45</v>
      </c>
      <c r="R56" s="60" t="n">
        <f aca="false">P56/3600</f>
        <v>0.66599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2109</v>
      </c>
      <c r="I57" s="78" t="n">
        <v>2.83</v>
      </c>
      <c r="J57" s="60" t="n">
        <f aca="false">H57/3600</f>
        <v>0.585833333333333</v>
      </c>
      <c r="L57" s="0" t="n">
        <v>415.504</v>
      </c>
      <c r="M57" s="0" t="n">
        <v>33.5069</v>
      </c>
      <c r="N57" s="0" t="n">
        <v>38.5852</v>
      </c>
      <c r="O57" s="0" t="n">
        <v>37.2863</v>
      </c>
      <c r="P57" s="0" t="n">
        <v>2192.94</v>
      </c>
      <c r="Q57" s="0" t="n">
        <v>3.09</v>
      </c>
      <c r="R57" s="60" t="n">
        <f aca="false">P57/3600</f>
        <v>0.6091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900.52</v>
      </c>
      <c r="I58" s="80" t="n">
        <v>2.51</v>
      </c>
      <c r="J58" s="66" t="n">
        <f aca="false">H58/3600</f>
        <v>0.527922222222222</v>
      </c>
      <c r="L58" s="0" t="n">
        <v>209.5096</v>
      </c>
      <c r="M58" s="0" t="n">
        <v>30.5472</v>
      </c>
      <c r="N58" s="0" t="n">
        <v>37.1738</v>
      </c>
      <c r="O58" s="0" t="n">
        <v>35.615</v>
      </c>
      <c r="P58" s="0" t="n">
        <v>1934.79</v>
      </c>
      <c r="Q58" s="0" t="n">
        <v>2.82</v>
      </c>
      <c r="R58" s="66" t="n">
        <f aca="false">P58/3600</f>
        <v>0.537441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3117.8</v>
      </c>
      <c r="I59" s="76" t="n">
        <v>5.51</v>
      </c>
      <c r="J59" s="55" t="n">
        <f aca="false">H59/3600</f>
        <v>0.866055555555556</v>
      </c>
      <c r="L59" s="0" t="n">
        <v>2209.2872</v>
      </c>
      <c r="M59" s="0" t="n">
        <v>38.3505</v>
      </c>
      <c r="N59" s="0" t="n">
        <v>42.5511</v>
      </c>
      <c r="O59" s="0" t="n">
        <v>43.5052</v>
      </c>
      <c r="P59" s="0" t="n">
        <v>3084.54</v>
      </c>
      <c r="Q59" s="0" t="n">
        <v>4.94</v>
      </c>
      <c r="R59" s="55" t="n">
        <f aca="false">P59/3600</f>
        <v>0.856816666666667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630.32</v>
      </c>
      <c r="I60" s="78" t="n">
        <v>4.26</v>
      </c>
      <c r="J60" s="60" t="n">
        <f aca="false">H60/3600</f>
        <v>0.730644444444445</v>
      </c>
      <c r="L60" s="0" t="n">
        <v>769.7272</v>
      </c>
      <c r="M60" s="0" t="n">
        <v>34.4947</v>
      </c>
      <c r="N60" s="0" t="n">
        <v>40.556</v>
      </c>
      <c r="O60" s="0" t="n">
        <v>41.4296</v>
      </c>
      <c r="P60" s="0" t="n">
        <v>2575.47</v>
      </c>
      <c r="Q60" s="0" t="n">
        <v>4.31</v>
      </c>
      <c r="R60" s="60" t="n">
        <f aca="false">P60/3600</f>
        <v>0.71540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117.2</v>
      </c>
      <c r="I61" s="78" t="n">
        <v>3.25</v>
      </c>
      <c r="J61" s="60" t="n">
        <f aca="false">H61/3600</f>
        <v>0.588111111111111</v>
      </c>
      <c r="L61" s="0" t="n">
        <v>307.6344</v>
      </c>
      <c r="M61" s="0" t="n">
        <v>31.3346</v>
      </c>
      <c r="N61" s="0" t="n">
        <v>39.2754</v>
      </c>
      <c r="O61" s="0" t="n">
        <v>40.1073</v>
      </c>
      <c r="P61" s="0" t="n">
        <v>2113.03</v>
      </c>
      <c r="Q61" s="0" t="n">
        <v>3.79</v>
      </c>
      <c r="R61" s="60" t="n">
        <f aca="false">P61/3600</f>
        <v>0.586952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897.68</v>
      </c>
      <c r="I62" s="80" t="n">
        <v>3.03</v>
      </c>
      <c r="J62" s="66" t="n">
        <f aca="false">H62/3600</f>
        <v>0.527133333333333</v>
      </c>
      <c r="L62" s="0" t="n">
        <v>126.176</v>
      </c>
      <c r="M62" s="0" t="n">
        <v>28.2486</v>
      </c>
      <c r="N62" s="0" t="n">
        <v>38.2703</v>
      </c>
      <c r="O62" s="0" t="n">
        <v>38.9373</v>
      </c>
      <c r="P62" s="0" t="n">
        <v>1938.28</v>
      </c>
      <c r="Q62" s="0" t="n">
        <v>3.09</v>
      </c>
      <c r="R62" s="66" t="n">
        <f aca="false">P62/3600</f>
        <v>0.538411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656.84</v>
      </c>
      <c r="I63" s="76" t="n">
        <v>4.75</v>
      </c>
      <c r="J63" s="55" t="n">
        <f aca="false">H63/3600</f>
        <v>0.738011111111111</v>
      </c>
      <c r="L63" s="0" t="n">
        <v>1928.8464</v>
      </c>
      <c r="M63" s="0" t="n">
        <v>38.0797</v>
      </c>
      <c r="N63" s="0" t="n">
        <v>40.6919</v>
      </c>
      <c r="O63" s="0" t="n">
        <v>41.401</v>
      </c>
      <c r="P63" s="0" t="n">
        <v>2719.11</v>
      </c>
      <c r="Q63" s="0" t="n">
        <v>5.01</v>
      </c>
      <c r="R63" s="55" t="n">
        <f aca="false">P63/3600</f>
        <v>0.755308333333333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2167.36</v>
      </c>
      <c r="I64" s="78" t="n">
        <v>3.42</v>
      </c>
      <c r="J64" s="60" t="n">
        <f aca="false">H64/3600</f>
        <v>0.602044444444445</v>
      </c>
      <c r="L64" s="0" t="n">
        <v>821.7176</v>
      </c>
      <c r="M64" s="0" t="n">
        <v>34.3135</v>
      </c>
      <c r="N64" s="0" t="n">
        <v>37.9831</v>
      </c>
      <c r="O64" s="0" t="n">
        <v>38.5481</v>
      </c>
      <c r="P64" s="0" t="n">
        <v>2129.01</v>
      </c>
      <c r="Q64" s="0" t="n">
        <v>3.41</v>
      </c>
      <c r="R64" s="60" t="n">
        <f aca="false">P64/3600</f>
        <v>0.59139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762.46</v>
      </c>
      <c r="I65" s="78" t="n">
        <v>2.4</v>
      </c>
      <c r="J65" s="60" t="n">
        <f aca="false">H65/3600</f>
        <v>0.489572222222222</v>
      </c>
      <c r="L65" s="0" t="n">
        <v>351.8024</v>
      </c>
      <c r="M65" s="0" t="n">
        <v>30.8403</v>
      </c>
      <c r="N65" s="0" t="n">
        <v>35.9686</v>
      </c>
      <c r="O65" s="0" t="n">
        <v>36.5097</v>
      </c>
      <c r="P65" s="0" t="n">
        <v>1796.75</v>
      </c>
      <c r="Q65" s="0" t="n">
        <v>2.4</v>
      </c>
      <c r="R65" s="60" t="n">
        <f aca="false">P65/3600</f>
        <v>0.4990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555.4</v>
      </c>
      <c r="I66" s="80" t="n">
        <v>2.56</v>
      </c>
      <c r="J66" s="66" t="n">
        <f aca="false">H66/3600</f>
        <v>0.432055555555556</v>
      </c>
      <c r="L66" s="0" t="n">
        <v>148.9248</v>
      </c>
      <c r="M66" s="0" t="n">
        <v>27.7585</v>
      </c>
      <c r="N66" s="0" t="n">
        <v>34.5045</v>
      </c>
      <c r="O66" s="0" t="n">
        <v>35.0343</v>
      </c>
      <c r="P66" s="0" t="n">
        <v>1610.64</v>
      </c>
      <c r="Q66" s="0" t="n">
        <v>2.34</v>
      </c>
      <c r="R66" s="66" t="n">
        <f aca="false">P66/3600</f>
        <v>0.447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939.79</v>
      </c>
      <c r="I67" s="76" t="n">
        <v>2.92</v>
      </c>
      <c r="J67" s="55" t="n">
        <f aca="false">H67/3600</f>
        <v>0.538830555555556</v>
      </c>
      <c r="L67" s="0" t="n">
        <v>1336.716</v>
      </c>
      <c r="M67" s="0" t="n">
        <v>39.8752</v>
      </c>
      <c r="N67" s="0" t="n">
        <v>41.1908</v>
      </c>
      <c r="O67" s="0" t="n">
        <v>42.2549</v>
      </c>
      <c r="P67" s="0" t="n">
        <v>1959.39</v>
      </c>
      <c r="Q67" s="0" t="n">
        <v>2.98</v>
      </c>
      <c r="R67" s="55" t="n">
        <f aca="false">P67/3600</f>
        <v>0.544275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733.26</v>
      </c>
      <c r="I68" s="78" t="n">
        <v>2.57</v>
      </c>
      <c r="J68" s="60" t="n">
        <f aca="false">H68/3600</f>
        <v>0.481461111111111</v>
      </c>
      <c r="L68" s="0" t="n">
        <v>634.6584</v>
      </c>
      <c r="M68" s="0" t="n">
        <v>35.8159</v>
      </c>
      <c r="N68" s="0" t="n">
        <v>38.2851</v>
      </c>
      <c r="O68" s="0" t="n">
        <v>39.5245</v>
      </c>
      <c r="P68" s="0" t="n">
        <v>1729.94</v>
      </c>
      <c r="Q68" s="0" t="n">
        <v>2.6</v>
      </c>
      <c r="R68" s="60" t="n">
        <f aca="false">P68/3600</f>
        <v>0.48053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481.68</v>
      </c>
      <c r="I69" s="78" t="n">
        <v>2.02</v>
      </c>
      <c r="J69" s="60" t="n">
        <f aca="false">H69/3600</f>
        <v>0.411577777777778</v>
      </c>
      <c r="L69" s="0" t="n">
        <v>298.1904</v>
      </c>
      <c r="M69" s="0" t="n">
        <v>32.2063</v>
      </c>
      <c r="N69" s="0" t="n">
        <v>36.2582</v>
      </c>
      <c r="O69" s="0" t="n">
        <v>37.4438</v>
      </c>
      <c r="P69" s="0" t="n">
        <v>1504.84</v>
      </c>
      <c r="Q69" s="0" t="n">
        <v>2.06</v>
      </c>
      <c r="R69" s="60" t="n">
        <f aca="false">P69/3600</f>
        <v>0.4180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325.81</v>
      </c>
      <c r="I70" s="80" t="n">
        <v>1.77</v>
      </c>
      <c r="J70" s="66" t="n">
        <f aca="false">H70/3600</f>
        <v>0.368280555555556</v>
      </c>
      <c r="L70" s="0" t="n">
        <v>143.5184</v>
      </c>
      <c r="M70" s="0" t="n">
        <v>29.3335</v>
      </c>
      <c r="N70" s="0" t="n">
        <v>34.8655</v>
      </c>
      <c r="O70" s="0" t="n">
        <v>35.9348</v>
      </c>
      <c r="P70" s="0" t="n">
        <v>1292.12</v>
      </c>
      <c r="Q70" s="0" t="n">
        <v>1.57</v>
      </c>
      <c r="R70" s="66" t="n">
        <f aca="false">P70/3600</f>
        <v>0.35892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15" t="s">
        <v>82</v>
      </c>
      <c r="B71" s="15" t="s">
        <v>67</v>
      </c>
      <c r="C71" s="15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8092.02</v>
      </c>
      <c r="I71" s="76" t="n">
        <v>23.11</v>
      </c>
      <c r="J71" s="55" t="n">
        <f aca="false">H71/3600</f>
        <v>5.02556111111111</v>
      </c>
      <c r="L71" s="0" t="n">
        <v>2225.2344</v>
      </c>
      <c r="M71" s="0" t="n">
        <v>42.5277</v>
      </c>
      <c r="N71" s="0" t="n">
        <v>46.2997</v>
      </c>
      <c r="O71" s="0" t="n">
        <v>47.5828</v>
      </c>
      <c r="P71" s="0" t="n">
        <v>17214.77</v>
      </c>
      <c r="Q71" s="0" t="n">
        <v>17.23</v>
      </c>
      <c r="R71" s="55" t="n">
        <f aca="false">P71/3600</f>
        <v>4.78188055555556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83</v>
      </c>
      <c r="B72" s="19"/>
      <c r="C72" s="19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5528.67</v>
      </c>
      <c r="I72" s="78" t="n">
        <v>14.81</v>
      </c>
      <c r="J72" s="60" t="n">
        <f aca="false">H72/3600</f>
        <v>4.31351944444444</v>
      </c>
      <c r="L72" s="0" t="n">
        <v>866.7192</v>
      </c>
      <c r="M72" s="0" t="n">
        <v>40.2248</v>
      </c>
      <c r="N72" s="0" t="n">
        <v>44.2611</v>
      </c>
      <c r="O72" s="0" t="n">
        <v>45.4943</v>
      </c>
      <c r="P72" s="0" t="n">
        <v>15974.25</v>
      </c>
      <c r="Q72" s="0" t="n">
        <v>16.23</v>
      </c>
      <c r="R72" s="60" t="n">
        <f aca="false">P72/3600</f>
        <v>4.437291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9"/>
      <c r="B73" s="19"/>
      <c r="C73" s="19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610.09</v>
      </c>
      <c r="I73" s="78" t="n">
        <v>11.62</v>
      </c>
      <c r="J73" s="60" t="n">
        <f aca="false">H73/3600</f>
        <v>4.05835833333333</v>
      </c>
      <c r="L73" s="0" t="n">
        <v>424.0472</v>
      </c>
      <c r="M73" s="0" t="n">
        <v>37.5477</v>
      </c>
      <c r="N73" s="0" t="n">
        <v>42.3636</v>
      </c>
      <c r="O73" s="0" t="n">
        <v>43.6462</v>
      </c>
      <c r="P73" s="0" t="n">
        <v>14499.94</v>
      </c>
      <c r="Q73" s="0" t="n">
        <v>12.71</v>
      </c>
      <c r="R73" s="60" t="n">
        <f aca="false">P73/3600</f>
        <v>4.0277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9"/>
      <c r="B74" s="24"/>
      <c r="C74" s="24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4177.57</v>
      </c>
      <c r="I74" s="80" t="n">
        <v>12.61</v>
      </c>
      <c r="J74" s="66" t="n">
        <f aca="false">H74/3600</f>
        <v>3.93821388888889</v>
      </c>
      <c r="L74" s="0" t="n">
        <v>220.668</v>
      </c>
      <c r="M74" s="0" t="n">
        <v>34.6277</v>
      </c>
      <c r="N74" s="0" t="n">
        <v>41.1699</v>
      </c>
      <c r="O74" s="0" t="n">
        <v>42.2743</v>
      </c>
      <c r="P74" s="0" t="n">
        <v>13768.11</v>
      </c>
      <c r="Q74" s="0" t="n">
        <v>11.97</v>
      </c>
      <c r="R74" s="66" t="n">
        <f aca="false">P74/3600</f>
        <v>3.82447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9"/>
      <c r="B75" s="15" t="s">
        <v>68</v>
      </c>
      <c r="C75" s="15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7245.96</v>
      </c>
      <c r="I75" s="76" t="n">
        <v>22.99</v>
      </c>
      <c r="J75" s="55" t="n">
        <f aca="false">H75/3600</f>
        <v>4.79054444444444</v>
      </c>
      <c r="L75" s="0" t="n">
        <v>1506.4168</v>
      </c>
      <c r="M75" s="0" t="n">
        <v>42.9601</v>
      </c>
      <c r="N75" s="0" t="n">
        <v>47.8499</v>
      </c>
      <c r="O75" s="0" t="n">
        <v>48.4676</v>
      </c>
      <c r="P75" s="0" t="n">
        <v>17683.92</v>
      </c>
      <c r="Q75" s="0" t="n">
        <v>19.65</v>
      </c>
      <c r="R75" s="55" t="n">
        <f aca="false">P75/3600</f>
        <v>4.9122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5701.6</v>
      </c>
      <c r="I76" s="78" t="n">
        <v>19.16</v>
      </c>
      <c r="J76" s="60" t="n">
        <f aca="false">H76/3600</f>
        <v>4.36155555555556</v>
      </c>
      <c r="L76" s="0" t="n">
        <v>418.4576</v>
      </c>
      <c r="M76" s="0" t="n">
        <v>41.1452</v>
      </c>
      <c r="N76" s="0" t="n">
        <v>46.1577</v>
      </c>
      <c r="O76" s="0" t="n">
        <v>46.7604</v>
      </c>
      <c r="P76" s="0" t="n">
        <v>14836.17</v>
      </c>
      <c r="Q76" s="0" t="n">
        <v>13.67</v>
      </c>
      <c r="R76" s="60" t="n">
        <f aca="false">P76/3600</f>
        <v>4.12115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9"/>
      <c r="B77" s="19"/>
      <c r="C77" s="19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4413.74</v>
      </c>
      <c r="I77" s="78" t="n">
        <v>13.31</v>
      </c>
      <c r="J77" s="60" t="n">
        <f aca="false">H77/3600</f>
        <v>4.00381666666667</v>
      </c>
      <c r="L77" s="0" t="n">
        <v>186.0056</v>
      </c>
      <c r="M77" s="0" t="n">
        <v>38.98</v>
      </c>
      <c r="N77" s="0" t="n">
        <v>44.5688</v>
      </c>
      <c r="O77" s="0" t="n">
        <v>45.06</v>
      </c>
      <c r="P77" s="0" t="n">
        <v>14241.75</v>
      </c>
      <c r="Q77" s="0" t="n">
        <v>14.64</v>
      </c>
      <c r="R77" s="60" t="n">
        <f aca="false">P77/3600</f>
        <v>3.9560416666666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9"/>
      <c r="B78" s="24"/>
      <c r="C78" s="24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4204.63</v>
      </c>
      <c r="I78" s="80" t="n">
        <v>14.13</v>
      </c>
      <c r="J78" s="66" t="n">
        <f aca="false">H78/3600</f>
        <v>3.94573055555556</v>
      </c>
      <c r="L78" s="0" t="n">
        <v>97.0408</v>
      </c>
      <c r="M78" s="0" t="n">
        <v>36.478</v>
      </c>
      <c r="N78" s="0" t="n">
        <v>43.2149</v>
      </c>
      <c r="O78" s="0" t="n">
        <v>43.592</v>
      </c>
      <c r="P78" s="0" t="n">
        <v>13666.25</v>
      </c>
      <c r="Q78" s="0" t="n">
        <v>11.43</v>
      </c>
      <c r="R78" s="66" t="n">
        <f aca="false">P78/3600</f>
        <v>3.796180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9"/>
      <c r="B79" s="15" t="s">
        <v>69</v>
      </c>
      <c r="C79" s="15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8727.98</v>
      </c>
      <c r="I79" s="76" t="n">
        <v>23.75</v>
      </c>
      <c r="J79" s="55" t="n">
        <f aca="false">H79/3600</f>
        <v>5.20221666666667</v>
      </c>
      <c r="L79" s="0" t="n">
        <v>1966.1128</v>
      </c>
      <c r="M79" s="0" t="n">
        <v>43.2176</v>
      </c>
      <c r="N79" s="0" t="n">
        <v>47.0651</v>
      </c>
      <c r="O79" s="0" t="n">
        <v>47.9968</v>
      </c>
      <c r="P79" s="0" t="n">
        <v>18882.33</v>
      </c>
      <c r="Q79" s="0" t="n">
        <v>20.49</v>
      </c>
      <c r="R79" s="55" t="n">
        <f aca="false">P79/3600</f>
        <v>5.24509166666667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6366.84</v>
      </c>
      <c r="I80" s="78" t="n">
        <v>18.36</v>
      </c>
      <c r="J80" s="60" t="n">
        <f aca="false">H80/3600</f>
        <v>4.54634444444444</v>
      </c>
      <c r="L80" s="0" t="n">
        <v>696.8256</v>
      </c>
      <c r="M80" s="0" t="n">
        <v>41.0734</v>
      </c>
      <c r="N80" s="0" t="n">
        <v>45.1987</v>
      </c>
      <c r="O80" s="0" t="n">
        <v>46.1042</v>
      </c>
      <c r="P80" s="0" t="n">
        <v>16165.92</v>
      </c>
      <c r="Q80" s="0" t="n">
        <v>16.66</v>
      </c>
      <c r="R80" s="60" t="n">
        <f aca="false">P80/3600</f>
        <v>4.490533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9"/>
      <c r="B81" s="19"/>
      <c r="C81" s="19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4941.61</v>
      </c>
      <c r="I81" s="78" t="n">
        <v>15.4</v>
      </c>
      <c r="J81" s="60" t="n">
        <f aca="false">H81/3600</f>
        <v>4.15044722222222</v>
      </c>
      <c r="L81" s="0" t="n">
        <v>315.5608</v>
      </c>
      <c r="M81" s="0" t="n">
        <v>38.633</v>
      </c>
      <c r="N81" s="0" t="n">
        <v>43.4055</v>
      </c>
      <c r="O81" s="0" t="n">
        <v>44.3736</v>
      </c>
      <c r="P81" s="0" t="n">
        <v>14665.06</v>
      </c>
      <c r="Q81" s="0" t="n">
        <v>13.62</v>
      </c>
      <c r="R81" s="60" t="n">
        <f aca="false">P81/3600</f>
        <v>4.0736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24"/>
      <c r="B82" s="24"/>
      <c r="C82" s="24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4814.93</v>
      </c>
      <c r="I82" s="80" t="n">
        <v>13.99</v>
      </c>
      <c r="J82" s="66" t="n">
        <f aca="false">H82/3600</f>
        <v>4.11525833333333</v>
      </c>
      <c r="L82" s="0" t="n">
        <v>161.82</v>
      </c>
      <c r="M82" s="0" t="n">
        <v>35.9291</v>
      </c>
      <c r="N82" s="0" t="n">
        <v>42.1191</v>
      </c>
      <c r="O82" s="0" t="n">
        <v>43.0378</v>
      </c>
      <c r="P82" s="0" t="n">
        <v>14643.28</v>
      </c>
      <c r="Q82" s="0" t="n">
        <v>14.52</v>
      </c>
      <c r="R82" s="66" t="n">
        <f aca="false">P82/3600</f>
        <v>4.0675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358.99</v>
      </c>
      <c r="I83" s="76" t="n">
        <v>14.78</v>
      </c>
      <c r="J83" s="55" t="n">
        <f aca="false">H83/3600</f>
        <v>2.87749722222222</v>
      </c>
      <c r="L83" s="0" t="n">
        <v>3876.184</v>
      </c>
      <c r="M83" s="0" t="n">
        <v>40.3691</v>
      </c>
      <c r="N83" s="0" t="n">
        <v>42.511</v>
      </c>
      <c r="O83" s="0" t="n">
        <v>43.0426</v>
      </c>
      <c r="P83" s="0" t="n">
        <v>10350.11</v>
      </c>
      <c r="Q83" s="0" t="n">
        <v>14.28</v>
      </c>
      <c r="R83" s="55" t="n">
        <f aca="false">P83/3600</f>
        <v>2.87503055555556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8609.92</v>
      </c>
      <c r="I84" s="78" t="n">
        <v>12.09</v>
      </c>
      <c r="J84" s="60" t="n">
        <f aca="false">H84/3600</f>
        <v>2.39164444444444</v>
      </c>
      <c r="L84" s="0" t="n">
        <v>1824.6648</v>
      </c>
      <c r="M84" s="0" t="n">
        <v>37.0362</v>
      </c>
      <c r="N84" s="0" t="n">
        <v>39.6604</v>
      </c>
      <c r="O84" s="0" t="n">
        <v>40.0328</v>
      </c>
      <c r="P84" s="0" t="n">
        <v>8640.93</v>
      </c>
      <c r="Q84" s="0" t="n">
        <v>10.91</v>
      </c>
      <c r="R84" s="60" t="n">
        <f aca="false">P84/3600</f>
        <v>2.400258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639.34</v>
      </c>
      <c r="I85" s="78" t="n">
        <v>9.66</v>
      </c>
      <c r="J85" s="60" t="n">
        <f aca="false">H85/3600</f>
        <v>2.12203888888889</v>
      </c>
      <c r="L85" s="0" t="n">
        <v>880.948</v>
      </c>
      <c r="M85" s="0" t="n">
        <v>34.0079</v>
      </c>
      <c r="N85" s="0" t="n">
        <v>37.3778</v>
      </c>
      <c r="O85" s="0" t="n">
        <v>37.6316</v>
      </c>
      <c r="P85" s="0" t="n">
        <v>7642.44</v>
      </c>
      <c r="Q85" s="0" t="n">
        <v>8.31</v>
      </c>
      <c r="R85" s="60" t="n">
        <f aca="false">P85/3600</f>
        <v>2.122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6822.89</v>
      </c>
      <c r="I86" s="80" t="n">
        <v>7.77</v>
      </c>
      <c r="J86" s="66" t="n">
        <f aca="false">H86/3600</f>
        <v>1.89524722222222</v>
      </c>
      <c r="L86" s="0" t="n">
        <v>456.4824</v>
      </c>
      <c r="M86" s="0" t="n">
        <v>31.3011</v>
      </c>
      <c r="N86" s="0" t="n">
        <v>35.8017</v>
      </c>
      <c r="O86" s="0" t="n">
        <v>35.9542</v>
      </c>
      <c r="P86" s="0" t="n">
        <v>6938.01</v>
      </c>
      <c r="Q86" s="0" t="n">
        <v>7.71</v>
      </c>
      <c r="R86" s="66" t="n">
        <f aca="false">P86/3600</f>
        <v>1.92722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22185.85</v>
      </c>
      <c r="I87" s="76" t="n">
        <v>23.34</v>
      </c>
      <c r="J87" s="55" t="n">
        <f aca="false">H87/3600</f>
        <v>6.16273611111111</v>
      </c>
      <c r="L87" s="0" t="n">
        <v>5343.7982</v>
      </c>
      <c r="M87" s="0" t="n">
        <v>42.8717</v>
      </c>
      <c r="N87" s="0" t="n">
        <v>45.5236</v>
      </c>
      <c r="O87" s="0" t="n">
        <v>45.7972</v>
      </c>
      <c r="P87" s="0" t="n">
        <v>21398.37</v>
      </c>
      <c r="Q87" s="0" t="n">
        <v>22.51</v>
      </c>
      <c r="R87" s="55" t="n">
        <f aca="false">P87/3600</f>
        <v>5.94399166666667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8442.93</v>
      </c>
      <c r="I88" s="78" t="n">
        <v>19.6</v>
      </c>
      <c r="J88" s="60" t="n">
        <f aca="false">H88/3600</f>
        <v>5.12303611111111</v>
      </c>
      <c r="L88" s="0" t="n">
        <v>2617.4342</v>
      </c>
      <c r="M88" s="0" t="n">
        <v>38.9732</v>
      </c>
      <c r="N88" s="0" t="n">
        <v>42.5624</v>
      </c>
      <c r="O88" s="0" t="n">
        <v>42.701</v>
      </c>
      <c r="P88" s="0" t="n">
        <v>19426.85</v>
      </c>
      <c r="Q88" s="0" t="n">
        <v>22.9</v>
      </c>
      <c r="R88" s="60" t="n">
        <f aca="false">P88/3600</f>
        <v>5.396347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6493.83</v>
      </c>
      <c r="I89" s="78" t="n">
        <v>18.49</v>
      </c>
      <c r="J89" s="60" t="n">
        <f aca="false">H89/3600</f>
        <v>4.58161944444445</v>
      </c>
      <c r="L89" s="0" t="n">
        <v>1270.7621</v>
      </c>
      <c r="M89" s="0" t="n">
        <v>35.2997</v>
      </c>
      <c r="N89" s="0" t="n">
        <v>40.2273</v>
      </c>
      <c r="O89" s="0" t="n">
        <v>40.2053</v>
      </c>
      <c r="P89" s="0" t="n">
        <v>16678.54</v>
      </c>
      <c r="Q89" s="0" t="n">
        <v>19.52</v>
      </c>
      <c r="R89" s="60" t="n">
        <f aca="false">P89/3600</f>
        <v>4.63292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4441.04</v>
      </c>
      <c r="I90" s="80" t="n">
        <v>15.66</v>
      </c>
      <c r="J90" s="66" t="n">
        <f aca="false">H90/3600</f>
        <v>4.0114</v>
      </c>
      <c r="L90" s="0" t="n">
        <v>612.4882</v>
      </c>
      <c r="M90" s="0" t="n">
        <v>31.9712</v>
      </c>
      <c r="N90" s="0" t="n">
        <v>38.7558</v>
      </c>
      <c r="O90" s="0" t="n">
        <v>38.4152</v>
      </c>
      <c r="P90" s="0" t="n">
        <v>16200.35</v>
      </c>
      <c r="Q90" s="0" t="n">
        <v>18.1</v>
      </c>
      <c r="R90" s="66" t="n">
        <f aca="false">P90/3600</f>
        <v>4.500097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6890.06</v>
      </c>
      <c r="I91" s="76" t="n">
        <v>4.39</v>
      </c>
      <c r="J91" s="55" t="n">
        <f aca="false">H91/3600</f>
        <v>1.91390555555556</v>
      </c>
      <c r="L91" s="0" t="n">
        <v>321.9288</v>
      </c>
      <c r="M91" s="0" t="n">
        <v>46.5661</v>
      </c>
      <c r="N91" s="0" t="n">
        <v>45.202</v>
      </c>
      <c r="O91" s="0" t="n">
        <v>45.2347</v>
      </c>
      <c r="P91" s="0" t="n">
        <v>6782.79</v>
      </c>
      <c r="Q91" s="0" t="n">
        <v>4.44</v>
      </c>
      <c r="R91" s="55" t="n">
        <f aca="false">P91/3600</f>
        <v>1.88410833333333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6692.49</v>
      </c>
      <c r="I92" s="78" t="n">
        <v>5.5</v>
      </c>
      <c r="J92" s="60" t="n">
        <f aca="false">H92/3600</f>
        <v>1.859025</v>
      </c>
      <c r="L92" s="0" t="n">
        <v>236.1648</v>
      </c>
      <c r="M92" s="0" t="n">
        <v>42.4489</v>
      </c>
      <c r="N92" s="0" t="n">
        <v>41.1409</v>
      </c>
      <c r="O92" s="0" t="n">
        <v>41.1017</v>
      </c>
      <c r="P92" s="0" t="n">
        <v>6592.83</v>
      </c>
      <c r="Q92" s="0" t="n">
        <v>4.16</v>
      </c>
      <c r="R92" s="60" t="n">
        <f aca="false">P92/3600</f>
        <v>1.831341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6592.36</v>
      </c>
      <c r="I93" s="78" t="n">
        <v>4.42</v>
      </c>
      <c r="J93" s="60" t="n">
        <f aca="false">H93/3600</f>
        <v>1.83121111111111</v>
      </c>
      <c r="L93" s="0" t="n">
        <v>176.2872</v>
      </c>
      <c r="M93" s="0" t="n">
        <v>37.9097</v>
      </c>
      <c r="N93" s="0" t="n">
        <v>38.8492</v>
      </c>
      <c r="O93" s="0" t="n">
        <v>38.8604</v>
      </c>
      <c r="P93" s="0" t="n">
        <v>6396.2</v>
      </c>
      <c r="Q93" s="0" t="n">
        <v>4.23</v>
      </c>
      <c r="R93" s="60" t="n">
        <f aca="false">P93/3600</f>
        <v>1.77672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6427.72</v>
      </c>
      <c r="I94" s="80" t="n">
        <v>4.12</v>
      </c>
      <c r="J94" s="66" t="n">
        <f aca="false">H94/3600</f>
        <v>1.78547777777778</v>
      </c>
      <c r="L94" s="0" t="n">
        <v>129.8072</v>
      </c>
      <c r="M94" s="0" t="n">
        <v>33.0817</v>
      </c>
      <c r="N94" s="0" t="n">
        <v>37.743</v>
      </c>
      <c r="O94" s="0" t="n">
        <v>37.3079</v>
      </c>
      <c r="P94" s="0" t="n">
        <v>6321.27</v>
      </c>
      <c r="Q94" s="0" t="n">
        <v>4.15</v>
      </c>
      <c r="R94" s="66" t="n">
        <f aca="false">P94/3600</f>
        <v>1.75590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4121.89</v>
      </c>
      <c r="I95" s="76" t="n">
        <v>12.85</v>
      </c>
      <c r="J95" s="55" t="n">
        <f aca="false">H95/3600</f>
        <v>3.92274722222222</v>
      </c>
      <c r="L95" s="0" t="n">
        <v>679.6931</v>
      </c>
      <c r="M95" s="0" t="n">
        <v>48.8428</v>
      </c>
      <c r="N95" s="0" t="n">
        <v>51.7629</v>
      </c>
      <c r="O95" s="0" t="n">
        <v>52.8189</v>
      </c>
      <c r="P95" s="0" t="n">
        <v>13781.31</v>
      </c>
      <c r="Q95" s="0" t="n">
        <v>11.26</v>
      </c>
      <c r="R95" s="55" t="n">
        <f aca="false">P95/3600</f>
        <v>3.82814166666667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3423.08</v>
      </c>
      <c r="I96" s="78" t="n">
        <v>12.6</v>
      </c>
      <c r="J96" s="60" t="n">
        <f aca="false">H96/3600</f>
        <v>3.72863333333333</v>
      </c>
      <c r="L96" s="0" t="n">
        <v>401.464</v>
      </c>
      <c r="M96" s="0" t="n">
        <v>45.0233</v>
      </c>
      <c r="N96" s="0" t="n">
        <v>48.3805</v>
      </c>
      <c r="O96" s="0" t="n">
        <v>49.6413</v>
      </c>
      <c r="P96" s="0" t="n">
        <v>13249.17</v>
      </c>
      <c r="Q96" s="0" t="n">
        <v>10.4</v>
      </c>
      <c r="R96" s="60" t="n">
        <f aca="false">P96/3600</f>
        <v>3.68032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2822.11</v>
      </c>
      <c r="I97" s="78" t="n">
        <v>10.89</v>
      </c>
      <c r="J97" s="60" t="n">
        <f aca="false">H97/3600</f>
        <v>3.56169722222222</v>
      </c>
      <c r="L97" s="0" t="n">
        <v>239.8893</v>
      </c>
      <c r="M97" s="0" t="n">
        <v>41.2199</v>
      </c>
      <c r="N97" s="0" t="n">
        <v>45.6154</v>
      </c>
      <c r="O97" s="0" t="n">
        <v>46.9764</v>
      </c>
      <c r="P97" s="0" t="n">
        <v>12872.7</v>
      </c>
      <c r="Q97" s="0" t="n">
        <v>11.02</v>
      </c>
      <c r="R97" s="60" t="n">
        <f aca="false">P97/3600</f>
        <v>3.575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2327.91</v>
      </c>
      <c r="I98" s="80" t="n">
        <v>10.64</v>
      </c>
      <c r="J98" s="66" t="n">
        <f aca="false">H98/3600</f>
        <v>3.42441944444444</v>
      </c>
      <c r="L98" s="0" t="n">
        <v>149.9949</v>
      </c>
      <c r="M98" s="0" t="n">
        <v>37.3645</v>
      </c>
      <c r="N98" s="0" t="n">
        <v>43.4606</v>
      </c>
      <c r="O98" s="0" t="n">
        <v>44.7638</v>
      </c>
      <c r="P98" s="0" t="n">
        <v>12380.35</v>
      </c>
      <c r="Q98" s="0" t="n">
        <v>9.34</v>
      </c>
      <c r="R98" s="66" t="n">
        <f aca="false">P98/3600</f>
        <v>3.4389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2.6764564362837</v>
      </c>
      <c r="J106" s="81" t="n">
        <f aca="false">GEOMEAN(J3:J98)</f>
        <v>2.88400058986585</v>
      </c>
      <c r="Q106" s="81" t="n">
        <f aca="false">GEOMEAN(Q3:Q98)</f>
        <v>12.3539351375929</v>
      </c>
      <c r="R106" s="81" t="n">
        <f aca="false">GEOMEAN(R3:R98)</f>
        <v>2.8598781203090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745574561541</v>
      </c>
      <c r="R107" s="82" t="n">
        <f aca="false">R106/J106</f>
        <v>0.99163576122642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52397222222222</v>
      </c>
      <c r="J108" s="81" t="n">
        <f aca="false">SUM(J3:J98)</f>
        <v>363.065127777778</v>
      </c>
      <c r="Q108" s="81" t="n">
        <f aca="false">SUM(Q3:Q98)/3600</f>
        <v>0.435630555555556</v>
      </c>
      <c r="R108" s="81" t="n">
        <f aca="false">SUM(R3:R98)</f>
        <v>351.557411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3.3706951221362</v>
      </c>
      <c r="J113" s="81" t="n">
        <f aca="false">GEOMEAN(J19:J82)</f>
        <v>2.86714709191471</v>
      </c>
      <c r="Q113" s="81" t="n">
        <f aca="false">GEOMEAN(Q19:Q82)</f>
        <v>13.0941192405438</v>
      </c>
      <c r="R113" s="81" t="n">
        <f aca="false">GEOMEAN(R19:R82)</f>
        <v>2.8347674239301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9314771665498</v>
      </c>
      <c r="R114" s="82" t="n">
        <f aca="false">R113/J113</f>
        <v>0.988706659635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109"/>
      <c r="E3" s="110"/>
      <c r="F3" s="110"/>
      <c r="G3" s="110"/>
      <c r="H3" s="110"/>
      <c r="I3" s="110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18"/>
      <c r="E4" s="119"/>
      <c r="F4" s="119"/>
      <c r="G4" s="119"/>
      <c r="H4" s="119"/>
      <c r="I4" s="119"/>
      <c r="J4" s="96"/>
      <c r="K4" s="89"/>
      <c r="L4" s="120"/>
      <c r="M4" s="121"/>
      <c r="N4" s="121"/>
      <c r="O4" s="121"/>
      <c r="P4" s="121"/>
      <c r="Q4" s="121"/>
      <c r="R4" s="122"/>
      <c r="S4" s="114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83"/>
      <c r="B5" s="83"/>
      <c r="C5" s="83" t="n">
        <v>32</v>
      </c>
      <c r="D5" s="118"/>
      <c r="E5" s="119"/>
      <c r="F5" s="119"/>
      <c r="G5" s="119"/>
      <c r="H5" s="119"/>
      <c r="I5" s="119"/>
      <c r="J5" s="96"/>
      <c r="K5" s="89"/>
      <c r="L5" s="120"/>
      <c r="M5" s="121"/>
      <c r="N5" s="121"/>
      <c r="O5" s="121"/>
      <c r="P5" s="121"/>
      <c r="Q5" s="121"/>
      <c r="R5" s="122"/>
      <c r="S5" s="114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83"/>
      <c r="B6" s="84"/>
      <c r="C6" s="84" t="n">
        <v>37</v>
      </c>
      <c r="D6" s="126"/>
      <c r="E6" s="127"/>
      <c r="F6" s="127"/>
      <c r="G6" s="127"/>
      <c r="H6" s="127"/>
      <c r="I6" s="127"/>
      <c r="J6" s="102"/>
      <c r="K6" s="89"/>
      <c r="L6" s="128"/>
      <c r="M6" s="129"/>
      <c r="N6" s="129"/>
      <c r="O6" s="129"/>
      <c r="P6" s="129"/>
      <c r="Q6" s="129"/>
      <c r="R6" s="130"/>
      <c r="S6" s="114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109"/>
      <c r="E7" s="110"/>
      <c r="F7" s="110"/>
      <c r="G7" s="110"/>
      <c r="H7" s="110"/>
      <c r="I7" s="110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4"/>
      <c r="X7" s="135"/>
      <c r="Y7" s="136"/>
    </row>
    <row r="8" customFormat="false" ht="12" hidden="false" customHeight="false" outlineLevel="0" collapsed="false">
      <c r="A8" s="83"/>
      <c r="B8" s="83"/>
      <c r="C8" s="83" t="n">
        <v>27</v>
      </c>
      <c r="D8" s="118"/>
      <c r="E8" s="119"/>
      <c r="F8" s="119"/>
      <c r="G8" s="119"/>
      <c r="H8" s="119"/>
      <c r="I8" s="119"/>
      <c r="J8" s="96"/>
      <c r="K8" s="89"/>
      <c r="L8" s="120"/>
      <c r="M8" s="121"/>
      <c r="N8" s="121"/>
      <c r="O8" s="121"/>
      <c r="P8" s="121"/>
      <c r="Q8" s="121"/>
      <c r="R8" s="122"/>
      <c r="S8" s="114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83"/>
      <c r="B9" s="83"/>
      <c r="C9" s="83" t="n">
        <v>32</v>
      </c>
      <c r="D9" s="118"/>
      <c r="E9" s="119"/>
      <c r="F9" s="119"/>
      <c r="G9" s="119"/>
      <c r="H9" s="119"/>
      <c r="I9" s="119"/>
      <c r="J9" s="96"/>
      <c r="K9" s="89"/>
      <c r="L9" s="120"/>
      <c r="M9" s="121"/>
      <c r="N9" s="121"/>
      <c r="O9" s="121"/>
      <c r="P9" s="121"/>
      <c r="Q9" s="121"/>
      <c r="R9" s="122"/>
      <c r="S9" s="114"/>
      <c r="T9" s="123"/>
      <c r="U9" s="137"/>
      <c r="V9" s="124"/>
      <c r="W9" s="123"/>
      <c r="X9" s="124"/>
      <c r="Y9" s="125"/>
    </row>
    <row r="10" customFormat="false" ht="12.75" hidden="false" customHeight="false" outlineLevel="0" collapsed="false">
      <c r="A10" s="83"/>
      <c r="B10" s="84"/>
      <c r="C10" s="84" t="n">
        <v>37</v>
      </c>
      <c r="D10" s="126"/>
      <c r="E10" s="127"/>
      <c r="F10" s="127"/>
      <c r="G10" s="127"/>
      <c r="H10" s="127"/>
      <c r="I10" s="127"/>
      <c r="J10" s="102"/>
      <c r="K10" s="89"/>
      <c r="L10" s="128"/>
      <c r="M10" s="129"/>
      <c r="N10" s="129"/>
      <c r="O10" s="129"/>
      <c r="P10" s="129"/>
      <c r="Q10" s="129"/>
      <c r="R10" s="130"/>
      <c r="S10" s="114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109"/>
      <c r="E11" s="110"/>
      <c r="F11" s="110"/>
      <c r="G11" s="110"/>
      <c r="H11" s="110"/>
      <c r="I11" s="110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4"/>
      <c r="X11" s="135"/>
      <c r="Y11" s="136"/>
    </row>
    <row r="12" customFormat="false" ht="12" hidden="false" customHeight="false" outlineLevel="0" collapsed="false">
      <c r="A12" s="83"/>
      <c r="B12" s="83"/>
      <c r="C12" s="83" t="n">
        <v>27</v>
      </c>
      <c r="D12" s="118"/>
      <c r="E12" s="119"/>
      <c r="F12" s="119"/>
      <c r="G12" s="119"/>
      <c r="H12" s="119"/>
      <c r="I12" s="119"/>
      <c r="J12" s="96"/>
      <c r="K12" s="89"/>
      <c r="L12" s="120"/>
      <c r="M12" s="121"/>
      <c r="N12" s="121"/>
      <c r="O12" s="121"/>
      <c r="P12" s="121"/>
      <c r="Q12" s="121"/>
      <c r="R12" s="122"/>
      <c r="S12" s="114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83"/>
      <c r="B13" s="83"/>
      <c r="C13" s="83" t="n">
        <v>32</v>
      </c>
      <c r="D13" s="118"/>
      <c r="E13" s="119"/>
      <c r="F13" s="119"/>
      <c r="G13" s="119"/>
      <c r="H13" s="119"/>
      <c r="I13" s="119"/>
      <c r="J13" s="96"/>
      <c r="K13" s="89"/>
      <c r="L13" s="120"/>
      <c r="M13" s="121"/>
      <c r="N13" s="121"/>
      <c r="O13" s="121"/>
      <c r="P13" s="121"/>
      <c r="Q13" s="121"/>
      <c r="R13" s="122"/>
      <c r="S13" s="114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83"/>
      <c r="B14" s="84"/>
      <c r="C14" s="84" t="n">
        <v>37</v>
      </c>
      <c r="D14" s="126"/>
      <c r="E14" s="127"/>
      <c r="F14" s="127"/>
      <c r="G14" s="127"/>
      <c r="H14" s="127"/>
      <c r="I14" s="127"/>
      <c r="J14" s="102"/>
      <c r="K14" s="89"/>
      <c r="L14" s="128"/>
      <c r="M14" s="129"/>
      <c r="N14" s="129"/>
      <c r="O14" s="129"/>
      <c r="P14" s="129"/>
      <c r="Q14" s="129"/>
      <c r="R14" s="130"/>
      <c r="S14" s="114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109"/>
      <c r="E15" s="110"/>
      <c r="F15" s="110"/>
      <c r="G15" s="110"/>
      <c r="H15" s="110"/>
      <c r="I15" s="110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4"/>
      <c r="X15" s="135"/>
      <c r="Y15" s="136"/>
    </row>
    <row r="16" customFormat="false" ht="12" hidden="false" customHeight="false" outlineLevel="0" collapsed="false">
      <c r="A16" s="83"/>
      <c r="B16" s="83"/>
      <c r="C16" s="83" t="n">
        <v>27</v>
      </c>
      <c r="D16" s="118"/>
      <c r="E16" s="119"/>
      <c r="F16" s="119"/>
      <c r="G16" s="119"/>
      <c r="H16" s="119"/>
      <c r="I16" s="119"/>
      <c r="J16" s="96"/>
      <c r="K16" s="89"/>
      <c r="L16" s="120"/>
      <c r="M16" s="121"/>
      <c r="N16" s="121"/>
      <c r="O16" s="121"/>
      <c r="P16" s="121"/>
      <c r="Q16" s="121"/>
      <c r="R16" s="122"/>
      <c r="S16" s="114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83"/>
      <c r="B17" s="83"/>
      <c r="C17" s="83" t="n">
        <v>32</v>
      </c>
      <c r="D17" s="118"/>
      <c r="E17" s="119"/>
      <c r="F17" s="119"/>
      <c r="G17" s="119"/>
      <c r="H17" s="119"/>
      <c r="I17" s="119"/>
      <c r="J17" s="96"/>
      <c r="K17" s="89"/>
      <c r="L17" s="120"/>
      <c r="M17" s="121"/>
      <c r="N17" s="121"/>
      <c r="O17" s="121"/>
      <c r="P17" s="121"/>
      <c r="Q17" s="121"/>
      <c r="R17" s="122"/>
      <c r="S17" s="114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4"/>
      <c r="B18" s="84"/>
      <c r="C18" s="84" t="n">
        <v>37</v>
      </c>
      <c r="D18" s="126"/>
      <c r="E18" s="127"/>
      <c r="F18" s="127"/>
      <c r="G18" s="127"/>
      <c r="H18" s="127"/>
      <c r="I18" s="127"/>
      <c r="J18" s="102"/>
      <c r="K18" s="89"/>
      <c r="L18" s="128"/>
      <c r="M18" s="129"/>
      <c r="N18" s="129"/>
      <c r="O18" s="129"/>
      <c r="P18" s="129"/>
      <c r="Q18" s="129"/>
      <c r="R18" s="130"/>
      <c r="S18" s="114"/>
      <c r="T18" s="131"/>
      <c r="U18" s="132"/>
      <c r="V18" s="132"/>
      <c r="W18" s="131"/>
      <c r="X18" s="132"/>
      <c r="Y18" s="133"/>
    </row>
    <row r="19" customFormat="false" ht="15.75" hidden="false" customHeight="false" outlineLevel="0" collapsed="false">
      <c r="A19" s="85" t="s">
        <v>10</v>
      </c>
      <c r="B19" s="85" t="s">
        <v>56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8916.82</v>
      </c>
      <c r="I19" s="76" t="n">
        <v>27.45</v>
      </c>
      <c r="J19" s="55" t="n">
        <f aca="false">H19/3600</f>
        <v>5.25467222222222</v>
      </c>
      <c r="L19" s="0" t="n">
        <v>5478.0408</v>
      </c>
      <c r="M19" s="0" t="n">
        <v>41.5535</v>
      </c>
      <c r="N19" s="0" t="n">
        <v>43.2265</v>
      </c>
      <c r="O19" s="0" t="n">
        <v>44.7499</v>
      </c>
      <c r="P19" s="0" t="n">
        <v>19461.49</v>
      </c>
      <c r="Q19" s="0" t="n">
        <v>30.89</v>
      </c>
      <c r="R19" s="55" t="n">
        <f aca="false">P19/3600</f>
        <v>5.40596944444445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79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6473.42</v>
      </c>
      <c r="I20" s="78" t="n">
        <v>25.84</v>
      </c>
      <c r="J20" s="60" t="n">
        <f aca="false">H20/3600</f>
        <v>4.57595</v>
      </c>
      <c r="L20" s="0" t="n">
        <v>2470.484</v>
      </c>
      <c r="M20" s="0" t="n">
        <v>39.538</v>
      </c>
      <c r="N20" s="0" t="n">
        <v>41.5678</v>
      </c>
      <c r="O20" s="0" t="n">
        <v>42.7697</v>
      </c>
      <c r="P20" s="0" t="n">
        <v>18379.4</v>
      </c>
      <c r="Q20" s="0" t="n">
        <v>27.03</v>
      </c>
      <c r="R20" s="60" t="n">
        <f aca="false">P20/3600</f>
        <v>5.10538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3195.24</v>
      </c>
      <c r="I21" s="78" t="n">
        <v>19.85</v>
      </c>
      <c r="J21" s="60" t="n">
        <f aca="false">H21/3600</f>
        <v>3.66534444444444</v>
      </c>
      <c r="L21" s="0" t="n">
        <v>1193.6704</v>
      </c>
      <c r="M21" s="0" t="n">
        <v>37.0037</v>
      </c>
      <c r="N21" s="0" t="n">
        <v>40.2468</v>
      </c>
      <c r="O21" s="0" t="n">
        <v>41.4475</v>
      </c>
      <c r="P21" s="0" t="n">
        <v>13417.03</v>
      </c>
      <c r="Q21" s="0" t="n">
        <v>18.76</v>
      </c>
      <c r="R21" s="60" t="n">
        <f aca="false">P21/3600</f>
        <v>3.726952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1775.39</v>
      </c>
      <c r="I22" s="80" t="n">
        <v>19.66</v>
      </c>
      <c r="J22" s="66" t="n">
        <f aca="false">H22/3600</f>
        <v>3.27094166666667</v>
      </c>
      <c r="L22" s="0" t="n">
        <v>587.4664</v>
      </c>
      <c r="M22" s="0" t="n">
        <v>34.4217</v>
      </c>
      <c r="N22" s="0" t="n">
        <v>39.3999</v>
      </c>
      <c r="O22" s="0" t="n">
        <v>40.719</v>
      </c>
      <c r="P22" s="0" t="n">
        <v>11999.08</v>
      </c>
      <c r="Q22" s="0" t="n">
        <v>18.38</v>
      </c>
      <c r="R22" s="66" t="n">
        <f aca="false">P22/3600</f>
        <v>3.3330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8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7266.06</v>
      </c>
      <c r="I23" s="76" t="n">
        <v>28.25</v>
      </c>
      <c r="J23" s="55" t="n">
        <f aca="false">H23/3600</f>
        <v>4.79612777777778</v>
      </c>
      <c r="L23" s="0" t="n">
        <v>8433.268</v>
      </c>
      <c r="M23" s="0" t="n">
        <v>39.8207</v>
      </c>
      <c r="N23" s="0" t="n">
        <v>41.8827</v>
      </c>
      <c r="O23" s="0" t="n">
        <v>43.0338</v>
      </c>
      <c r="P23" s="0" t="n">
        <v>17212.6</v>
      </c>
      <c r="Q23" s="0" t="n">
        <v>28.97</v>
      </c>
      <c r="R23" s="55" t="n">
        <f aca="false">P23/3600</f>
        <v>4.78127777777778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3954.32</v>
      </c>
      <c r="I24" s="78" t="n">
        <v>22.75</v>
      </c>
      <c r="J24" s="60" t="n">
        <f aca="false">H24/3600</f>
        <v>3.8762</v>
      </c>
      <c r="L24" s="0" t="n">
        <v>3261.8208</v>
      </c>
      <c r="M24" s="0" t="n">
        <v>36.9472</v>
      </c>
      <c r="N24" s="0" t="n">
        <v>39.7633</v>
      </c>
      <c r="O24" s="0" t="n">
        <v>40.7757</v>
      </c>
      <c r="P24" s="0" t="n">
        <v>13305.07</v>
      </c>
      <c r="Q24" s="0" t="n">
        <v>21.57</v>
      </c>
      <c r="R24" s="60" t="n">
        <f aca="false">P24/3600</f>
        <v>3.6958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11474.03</v>
      </c>
      <c r="I25" s="78" t="n">
        <v>18.53</v>
      </c>
      <c r="J25" s="60" t="n">
        <f aca="false">H25/3600</f>
        <v>3.18723055555556</v>
      </c>
      <c r="L25" s="0" t="n">
        <v>1363.6664</v>
      </c>
      <c r="M25" s="0" t="n">
        <v>34.1732</v>
      </c>
      <c r="N25" s="0" t="n">
        <v>38.1129</v>
      </c>
      <c r="O25" s="0" t="n">
        <v>39.3693</v>
      </c>
      <c r="P25" s="0" t="n">
        <v>11843.2</v>
      </c>
      <c r="Q25" s="0" t="n">
        <v>20.13</v>
      </c>
      <c r="R25" s="60" t="n">
        <f aca="false">P25/3600</f>
        <v>3.28977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10039.77</v>
      </c>
      <c r="I26" s="80" t="n">
        <v>15.78</v>
      </c>
      <c r="J26" s="66" t="n">
        <f aca="false">H26/3600</f>
        <v>2.788825</v>
      </c>
      <c r="L26" s="0" t="n">
        <v>587.6624</v>
      </c>
      <c r="M26" s="0" t="n">
        <v>31.591</v>
      </c>
      <c r="N26" s="0" t="n">
        <v>36.9929</v>
      </c>
      <c r="O26" s="0" t="n">
        <v>38.6122</v>
      </c>
      <c r="P26" s="0" t="n">
        <v>10631.91</v>
      </c>
      <c r="Q26" s="0" t="n">
        <v>17.6</v>
      </c>
      <c r="R26" s="66" t="n">
        <f aca="false">P26/3600</f>
        <v>2.9533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0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9907.76</v>
      </c>
      <c r="I27" s="76" t="n">
        <v>66.32</v>
      </c>
      <c r="J27" s="55" t="n">
        <f aca="false">H27/3600</f>
        <v>11.0854888888889</v>
      </c>
      <c r="L27" s="0" t="n">
        <v>22712.6976</v>
      </c>
      <c r="M27" s="0" t="n">
        <v>38.5791</v>
      </c>
      <c r="N27" s="0" t="n">
        <v>40.0569</v>
      </c>
      <c r="O27" s="0" t="n">
        <v>43.3175</v>
      </c>
      <c r="P27" s="0" t="n">
        <v>38620.38</v>
      </c>
      <c r="Q27" s="0" t="n">
        <v>71.84</v>
      </c>
      <c r="R27" s="55" t="n">
        <f aca="false">P27/3600</f>
        <v>10.7278833333333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8654.38</v>
      </c>
      <c r="I28" s="78" t="n">
        <v>42.45</v>
      </c>
      <c r="J28" s="60" t="n">
        <f aca="false">H28/3600</f>
        <v>7.95955</v>
      </c>
      <c r="L28" s="0" t="n">
        <v>6018.6056</v>
      </c>
      <c r="M28" s="0" t="n">
        <v>36.6237</v>
      </c>
      <c r="N28" s="0" t="n">
        <v>38.8643</v>
      </c>
      <c r="O28" s="0" t="n">
        <v>41.4085</v>
      </c>
      <c r="P28" s="0" t="n">
        <v>29034.15</v>
      </c>
      <c r="Q28" s="0" t="n">
        <v>39.05</v>
      </c>
      <c r="R28" s="60" t="n">
        <f aca="false">P28/3600</f>
        <v>8.06504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4174.44</v>
      </c>
      <c r="I29" s="78" t="n">
        <v>34.23</v>
      </c>
      <c r="J29" s="60" t="n">
        <f aca="false">H29/3600</f>
        <v>6.71512222222222</v>
      </c>
      <c r="L29" s="0" t="n">
        <v>2647.6048</v>
      </c>
      <c r="M29" s="0" t="n">
        <v>34.4955</v>
      </c>
      <c r="N29" s="0" t="n">
        <v>37.904</v>
      </c>
      <c r="O29" s="0" t="n">
        <v>39.7576</v>
      </c>
      <c r="P29" s="0" t="n">
        <v>24771.41</v>
      </c>
      <c r="Q29" s="0" t="n">
        <v>36.47</v>
      </c>
      <c r="R29" s="60" t="n">
        <f aca="false">P29/3600</f>
        <v>6.88094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838.69</v>
      </c>
      <c r="I30" s="80" t="n">
        <v>28.02</v>
      </c>
      <c r="J30" s="66" t="n">
        <f aca="false">H30/3600</f>
        <v>6.06630277777778</v>
      </c>
      <c r="L30" s="0" t="n">
        <v>1302.6608</v>
      </c>
      <c r="M30" s="0" t="n">
        <v>32.2115</v>
      </c>
      <c r="N30" s="0" t="n">
        <v>37.1513</v>
      </c>
      <c r="O30" s="0" t="n">
        <v>38.5287</v>
      </c>
      <c r="P30" s="0" t="n">
        <v>21781.32</v>
      </c>
      <c r="Q30" s="0" t="n">
        <v>32.1</v>
      </c>
      <c r="R30" s="66" t="n">
        <f aca="false">P30/3600</f>
        <v>6.0503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1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6111.01</v>
      </c>
      <c r="I31" s="76" t="n">
        <v>70.08</v>
      </c>
      <c r="J31" s="55" t="n">
        <f aca="false">H31/3600</f>
        <v>12.8086138888889</v>
      </c>
      <c r="L31" s="0" t="n">
        <v>21457.1</v>
      </c>
      <c r="M31" s="0" t="n">
        <v>39.3378</v>
      </c>
      <c r="N31" s="0" t="n">
        <v>43.5676</v>
      </c>
      <c r="O31" s="0" t="n">
        <v>44.7524</v>
      </c>
      <c r="P31" s="0" t="n">
        <v>46799.04</v>
      </c>
      <c r="Q31" s="0" t="n">
        <v>70.55</v>
      </c>
      <c r="R31" s="55" t="n">
        <f aca="false">P31/3600</f>
        <v>12.9997333333333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4432.04</v>
      </c>
      <c r="I32" s="78" t="n">
        <v>47.78</v>
      </c>
      <c r="J32" s="60" t="n">
        <f aca="false">H32/3600</f>
        <v>9.56445555555556</v>
      </c>
      <c r="L32" s="0" t="n">
        <v>7149.6152</v>
      </c>
      <c r="M32" s="0" t="n">
        <v>37.3972</v>
      </c>
      <c r="N32" s="0" t="n">
        <v>42.1275</v>
      </c>
      <c r="O32" s="0" t="n">
        <v>42.5741</v>
      </c>
      <c r="P32" s="0" t="n">
        <v>41635.43</v>
      </c>
      <c r="Q32" s="0" t="n">
        <v>64.05</v>
      </c>
      <c r="R32" s="60" t="n">
        <f aca="false">P32/3600</f>
        <v>11.565397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30799.81</v>
      </c>
      <c r="I33" s="78" t="n">
        <v>42.83</v>
      </c>
      <c r="J33" s="60" t="n">
        <f aca="false">H33/3600</f>
        <v>8.55550277777778</v>
      </c>
      <c r="L33" s="0" t="n">
        <v>3265.4496</v>
      </c>
      <c r="M33" s="0" t="n">
        <v>35.3857</v>
      </c>
      <c r="N33" s="0" t="n">
        <v>40.7295</v>
      </c>
      <c r="O33" s="0" t="n">
        <v>40.6094</v>
      </c>
      <c r="P33" s="0" t="n">
        <v>30670.28</v>
      </c>
      <c r="Q33" s="0" t="n">
        <v>45.07</v>
      </c>
      <c r="R33" s="60" t="n">
        <f aca="false">P33/3600</f>
        <v>8.5195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7211.37</v>
      </c>
      <c r="I34" s="80" t="n">
        <v>43.05</v>
      </c>
      <c r="J34" s="66" t="n">
        <f aca="false">H34/3600</f>
        <v>7.55871388888889</v>
      </c>
      <c r="L34" s="0" t="n">
        <v>1658.7</v>
      </c>
      <c r="M34" s="0" t="n">
        <v>33.2356</v>
      </c>
      <c r="N34" s="0" t="n">
        <v>39.7923</v>
      </c>
      <c r="O34" s="0" t="n">
        <v>39.3028</v>
      </c>
      <c r="P34" s="0" t="n">
        <v>25908.2</v>
      </c>
      <c r="Q34" s="0" t="n">
        <v>37.31</v>
      </c>
      <c r="R34" s="66" t="n">
        <f aca="false">P34/3600</f>
        <v>7.19672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49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54180.39</v>
      </c>
      <c r="I35" s="76" t="n">
        <v>108.29</v>
      </c>
      <c r="J35" s="55" t="n">
        <f aca="false">H35/3600</f>
        <v>15.0501083333333</v>
      </c>
      <c r="L35" s="0" t="n">
        <v>64349.8536</v>
      </c>
      <c r="M35" s="0" t="n">
        <v>38.2757</v>
      </c>
      <c r="N35" s="0" t="n">
        <v>41.8145</v>
      </c>
      <c r="O35" s="0" t="n">
        <v>43.9755</v>
      </c>
      <c r="P35" s="0" t="n">
        <v>54118.41</v>
      </c>
      <c r="Q35" s="0" t="n">
        <v>103.73</v>
      </c>
      <c r="R35" s="55" t="n">
        <f aca="false">P35/3600</f>
        <v>15.0328916666667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31815.17</v>
      </c>
      <c r="I36" s="78" t="n">
        <v>58.22</v>
      </c>
      <c r="J36" s="60" t="n">
        <f aca="false">H36/3600</f>
        <v>8.83754722222222</v>
      </c>
      <c r="L36" s="0" t="n">
        <v>9662.4712</v>
      </c>
      <c r="M36" s="0" t="n">
        <v>35.1259</v>
      </c>
      <c r="N36" s="0" t="n">
        <v>40.3846</v>
      </c>
      <c r="O36" s="0" t="n">
        <v>42.7592</v>
      </c>
      <c r="P36" s="0" t="n">
        <v>32565.39</v>
      </c>
      <c r="Q36" s="0" t="n">
        <v>55.19</v>
      </c>
      <c r="R36" s="60" t="n">
        <f aca="false">P36/3600</f>
        <v>9.045941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5194.43</v>
      </c>
      <c r="I37" s="78" t="n">
        <v>39.51</v>
      </c>
      <c r="J37" s="60" t="n">
        <f aca="false">H37/3600</f>
        <v>6.99845277777778</v>
      </c>
      <c r="L37" s="0" t="n">
        <v>2351.8968</v>
      </c>
      <c r="M37" s="0" t="n">
        <v>33.4056</v>
      </c>
      <c r="N37" s="0" t="n">
        <v>39.107</v>
      </c>
      <c r="O37" s="0" t="n">
        <v>41.6923</v>
      </c>
      <c r="P37" s="0" t="n">
        <v>25475.38</v>
      </c>
      <c r="Q37" s="0" t="n">
        <v>41.67</v>
      </c>
      <c r="R37" s="60" t="n">
        <f aca="false">P37/3600</f>
        <v>7.0764944444444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22879.35</v>
      </c>
      <c r="I38" s="80" t="n">
        <v>41.49</v>
      </c>
      <c r="J38" s="66" t="n">
        <f aca="false">H38/3600</f>
        <v>6.355375</v>
      </c>
      <c r="L38" s="0" t="n">
        <v>844.4328</v>
      </c>
      <c r="M38" s="0" t="n">
        <v>31.2623</v>
      </c>
      <c r="N38" s="0" t="n">
        <v>38.205</v>
      </c>
      <c r="O38" s="0" t="n">
        <v>40.8871</v>
      </c>
      <c r="P38" s="0" t="n">
        <v>22791.56</v>
      </c>
      <c r="Q38" s="0" t="n">
        <v>36.37</v>
      </c>
      <c r="R38" s="66" t="n">
        <f aca="false">P38/3600</f>
        <v>6.3309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37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935.33</v>
      </c>
      <c r="I39" s="76" t="n">
        <v>11.5</v>
      </c>
      <c r="J39" s="55" t="n">
        <f aca="false">H39/3600</f>
        <v>2.20425833333333</v>
      </c>
      <c r="L39" s="0" t="n">
        <v>3911.4896</v>
      </c>
      <c r="M39" s="0" t="n">
        <v>40.1516</v>
      </c>
      <c r="N39" s="0" t="n">
        <v>42.7025</v>
      </c>
      <c r="O39" s="0" t="n">
        <v>43.2405</v>
      </c>
      <c r="P39" s="0" t="n">
        <v>8040.35</v>
      </c>
      <c r="Q39" s="0" t="n">
        <v>12.61</v>
      </c>
      <c r="R39" s="55" t="n">
        <f aca="false">P39/3600</f>
        <v>2.23343055555556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0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6486.4</v>
      </c>
      <c r="I40" s="78" t="n">
        <v>11.61</v>
      </c>
      <c r="J40" s="60" t="n">
        <f aca="false">H40/3600</f>
        <v>1.80177777777778</v>
      </c>
      <c r="L40" s="0" t="n">
        <v>1802.2968</v>
      </c>
      <c r="M40" s="0" t="n">
        <v>36.9501</v>
      </c>
      <c r="N40" s="0" t="n">
        <v>40.1102</v>
      </c>
      <c r="O40" s="0" t="n">
        <v>40.3924</v>
      </c>
      <c r="P40" s="0" t="n">
        <v>6499.75</v>
      </c>
      <c r="Q40" s="0" t="n">
        <v>10.33</v>
      </c>
      <c r="R40" s="60" t="n">
        <f aca="false">P40/3600</f>
        <v>1.80548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5537.95</v>
      </c>
      <c r="I41" s="78" t="n">
        <v>7.98</v>
      </c>
      <c r="J41" s="60" t="n">
        <f aca="false">H41/3600</f>
        <v>1.53831944444444</v>
      </c>
      <c r="L41" s="0" t="n">
        <v>853.0296</v>
      </c>
      <c r="M41" s="0" t="n">
        <v>34.0519</v>
      </c>
      <c r="N41" s="0" t="n">
        <v>38.0459</v>
      </c>
      <c r="O41" s="0" t="n">
        <v>38.1454</v>
      </c>
      <c r="P41" s="0" t="n">
        <v>5677.38</v>
      </c>
      <c r="Q41" s="0" t="n">
        <v>9.31</v>
      </c>
      <c r="R41" s="60" t="n">
        <f aca="false">P41/3600</f>
        <v>1.5770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624.56</v>
      </c>
      <c r="I42" s="80" t="n">
        <v>5.77</v>
      </c>
      <c r="J42" s="66" t="n">
        <f aca="false">H42/3600</f>
        <v>1.2846</v>
      </c>
      <c r="L42" s="0" t="n">
        <v>435.6256</v>
      </c>
      <c r="M42" s="0" t="n">
        <v>31.5837</v>
      </c>
      <c r="N42" s="0" t="n">
        <v>36.6214</v>
      </c>
      <c r="O42" s="0" t="n">
        <v>36.6044</v>
      </c>
      <c r="P42" s="0" t="n">
        <v>4942.7</v>
      </c>
      <c r="Q42" s="0" t="n">
        <v>7.16</v>
      </c>
      <c r="R42" s="66" t="n">
        <f aca="false">P42/3600</f>
        <v>1.372972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5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8432.05</v>
      </c>
      <c r="I43" s="76" t="n">
        <v>12.92</v>
      </c>
      <c r="J43" s="55" t="n">
        <f aca="false">H43/3600</f>
        <v>2.34223611111111</v>
      </c>
      <c r="L43" s="0" t="n">
        <v>4584.4336</v>
      </c>
      <c r="M43" s="0" t="n">
        <v>39.998</v>
      </c>
      <c r="N43" s="0" t="n">
        <v>42.9994</v>
      </c>
      <c r="O43" s="0" t="n">
        <v>44.3711</v>
      </c>
      <c r="P43" s="0" t="n">
        <v>8787.51</v>
      </c>
      <c r="Q43" s="0" t="n">
        <v>15.15</v>
      </c>
      <c r="R43" s="55" t="n">
        <f aca="false">P43/3600</f>
        <v>2.440975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672.49</v>
      </c>
      <c r="I44" s="78" t="n">
        <v>9.55</v>
      </c>
      <c r="J44" s="60" t="n">
        <f aca="false">H44/3600</f>
        <v>1.85346944444444</v>
      </c>
      <c r="L44" s="0" t="n">
        <v>1974.8784</v>
      </c>
      <c r="M44" s="0" t="n">
        <v>37.1307</v>
      </c>
      <c r="N44" s="0" t="n">
        <v>40.8918</v>
      </c>
      <c r="O44" s="0" t="n">
        <v>41.9517</v>
      </c>
      <c r="P44" s="0" t="n">
        <v>7063.02</v>
      </c>
      <c r="Q44" s="0" t="n">
        <v>10.22</v>
      </c>
      <c r="R44" s="60" t="n">
        <f aca="false">P44/3600</f>
        <v>1.9619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6019.13</v>
      </c>
      <c r="I45" s="78" t="n">
        <v>9.68</v>
      </c>
      <c r="J45" s="60" t="n">
        <f aca="false">H45/3600</f>
        <v>1.67198055555556</v>
      </c>
      <c r="L45" s="0" t="n">
        <v>936.1864</v>
      </c>
      <c r="M45" s="0" t="n">
        <v>34.1869</v>
      </c>
      <c r="N45" s="0" t="n">
        <v>39.1172</v>
      </c>
      <c r="O45" s="0" t="n">
        <v>40.0149</v>
      </c>
      <c r="P45" s="0" t="n">
        <v>6407.94</v>
      </c>
      <c r="Q45" s="0" t="n">
        <v>10.99</v>
      </c>
      <c r="R45" s="60" t="n">
        <f aca="false">P45/3600</f>
        <v>1.77998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5386.72</v>
      </c>
      <c r="I46" s="80" t="n">
        <v>7.38</v>
      </c>
      <c r="J46" s="66" t="n">
        <f aca="false">H46/3600</f>
        <v>1.49631111111111</v>
      </c>
      <c r="L46" s="0" t="n">
        <v>469.8848</v>
      </c>
      <c r="M46" s="0" t="n">
        <v>31.313</v>
      </c>
      <c r="N46" s="0" t="n">
        <v>37.7957</v>
      </c>
      <c r="O46" s="0" t="n">
        <v>38.5631</v>
      </c>
      <c r="P46" s="0" t="n">
        <v>5195.25</v>
      </c>
      <c r="Q46" s="0" t="n">
        <v>7.35</v>
      </c>
      <c r="R46" s="66" t="n">
        <f aca="false">P46/3600</f>
        <v>1.44312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59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9376.81</v>
      </c>
      <c r="I47" s="76" t="n">
        <v>17.25</v>
      </c>
      <c r="J47" s="55" t="n">
        <f aca="false">H47/3600</f>
        <v>2.60466944444444</v>
      </c>
      <c r="L47" s="0" t="n">
        <v>9283.8952</v>
      </c>
      <c r="M47" s="0" t="n">
        <v>38.2206</v>
      </c>
      <c r="N47" s="0" t="n">
        <v>40.9484</v>
      </c>
      <c r="O47" s="0" t="n">
        <v>41.8869</v>
      </c>
      <c r="P47" s="0" t="n">
        <v>9425.24</v>
      </c>
      <c r="Q47" s="0" t="n">
        <v>18.99</v>
      </c>
      <c r="R47" s="55" t="n">
        <f aca="false">P47/3600</f>
        <v>2.61812222222222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7060.57</v>
      </c>
      <c r="I48" s="78" t="n">
        <v>13.34</v>
      </c>
      <c r="J48" s="60" t="n">
        <f aca="false">H48/3600</f>
        <v>1.96126944444444</v>
      </c>
      <c r="L48" s="0" t="n">
        <v>3690.8432</v>
      </c>
      <c r="M48" s="0" t="n">
        <v>34.3561</v>
      </c>
      <c r="N48" s="0" t="n">
        <v>38.2719</v>
      </c>
      <c r="O48" s="0" t="n">
        <v>39.1038</v>
      </c>
      <c r="P48" s="0" t="n">
        <v>6871.37</v>
      </c>
      <c r="Q48" s="0" t="n">
        <v>12.01</v>
      </c>
      <c r="R48" s="60" t="n">
        <f aca="false">P48/3600</f>
        <v>1.90871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5814.33</v>
      </c>
      <c r="I49" s="78" t="n">
        <v>11.48</v>
      </c>
      <c r="J49" s="60" t="n">
        <f aca="false">H49/3600</f>
        <v>1.61509166666667</v>
      </c>
      <c r="L49" s="0" t="n">
        <v>1559.6616</v>
      </c>
      <c r="M49" s="0" t="n">
        <v>30.9899</v>
      </c>
      <c r="N49" s="0" t="n">
        <v>36.3114</v>
      </c>
      <c r="O49" s="0" t="n">
        <v>37.078</v>
      </c>
      <c r="P49" s="0" t="n">
        <v>5643.59</v>
      </c>
      <c r="Q49" s="0" t="n">
        <v>9.22</v>
      </c>
      <c r="R49" s="60" t="n">
        <f aca="false">P49/3600</f>
        <v>1.567663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701.23</v>
      </c>
      <c r="I50" s="80" t="n">
        <v>7.37</v>
      </c>
      <c r="J50" s="66" t="n">
        <f aca="false">H50/3600</f>
        <v>1.30589722222222</v>
      </c>
      <c r="L50" s="0" t="n">
        <v>657.348</v>
      </c>
      <c r="M50" s="0" t="n">
        <v>27.8046</v>
      </c>
      <c r="N50" s="0" t="n">
        <v>34.9177</v>
      </c>
      <c r="O50" s="0" t="n">
        <v>35.6468</v>
      </c>
      <c r="P50" s="0" t="n">
        <v>4619.68</v>
      </c>
      <c r="Q50" s="0" t="n">
        <v>7.34</v>
      </c>
      <c r="R50" s="66" t="n">
        <f aca="false">P50/3600</f>
        <v>1.283244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2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965.77</v>
      </c>
      <c r="I51" s="76" t="n">
        <v>10.86</v>
      </c>
      <c r="J51" s="55" t="n">
        <f aca="false">H51/3600</f>
        <v>1.93493611111111</v>
      </c>
      <c r="L51" s="0" t="n">
        <v>6054.3136</v>
      </c>
      <c r="M51" s="0" t="n">
        <v>39.8326</v>
      </c>
      <c r="N51" s="0" t="n">
        <v>41.2994</v>
      </c>
      <c r="O51" s="0" t="n">
        <v>42.7069</v>
      </c>
      <c r="P51" s="0" t="n">
        <v>7013.64</v>
      </c>
      <c r="Q51" s="0" t="n">
        <v>10.63</v>
      </c>
      <c r="R51" s="55" t="n">
        <f aca="false">P51/3600</f>
        <v>1.94823333333333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481.55</v>
      </c>
      <c r="I52" s="78" t="n">
        <v>7.95</v>
      </c>
      <c r="J52" s="60" t="n">
        <f aca="false">H52/3600</f>
        <v>1.52265277777778</v>
      </c>
      <c r="L52" s="0" t="n">
        <v>2362.7448</v>
      </c>
      <c r="M52" s="0" t="n">
        <v>36.0703</v>
      </c>
      <c r="N52" s="0" t="n">
        <v>38.6815</v>
      </c>
      <c r="O52" s="0" t="n">
        <v>40.3463</v>
      </c>
      <c r="P52" s="0" t="n">
        <v>5851.72</v>
      </c>
      <c r="Q52" s="0" t="n">
        <v>8.81</v>
      </c>
      <c r="R52" s="60" t="n">
        <f aca="false">P52/3600</f>
        <v>1.62547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638.71</v>
      </c>
      <c r="I53" s="78" t="n">
        <v>6.31</v>
      </c>
      <c r="J53" s="60" t="n">
        <f aca="false">H53/3600</f>
        <v>1.28853055555556</v>
      </c>
      <c r="L53" s="0" t="n">
        <v>1019.6344</v>
      </c>
      <c r="M53" s="0" t="n">
        <v>32.9288</v>
      </c>
      <c r="N53" s="0" t="n">
        <v>36.7639</v>
      </c>
      <c r="O53" s="0" t="n">
        <v>38.4925</v>
      </c>
      <c r="P53" s="0" t="n">
        <v>4767.96</v>
      </c>
      <c r="Q53" s="0" t="n">
        <v>7.82</v>
      </c>
      <c r="R53" s="60" t="n">
        <f aca="false">P53/3600</f>
        <v>1.32443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740.34</v>
      </c>
      <c r="I54" s="80" t="n">
        <v>5.15</v>
      </c>
      <c r="J54" s="66" t="n">
        <f aca="false">H54/3600</f>
        <v>1.03898333333333</v>
      </c>
      <c r="L54" s="0" t="n">
        <v>463.148</v>
      </c>
      <c r="M54" s="0" t="n">
        <v>30.104</v>
      </c>
      <c r="N54" s="0" t="n">
        <v>35.5051</v>
      </c>
      <c r="O54" s="0" t="n">
        <v>37.1955</v>
      </c>
      <c r="P54" s="0" t="n">
        <v>4491.96</v>
      </c>
      <c r="Q54" s="0" t="n">
        <v>6.36</v>
      </c>
      <c r="R54" s="66" t="n">
        <f aca="false">P54/3600</f>
        <v>1.24776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1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83.08</v>
      </c>
      <c r="I55" s="76" t="n">
        <v>3.82</v>
      </c>
      <c r="J55" s="55" t="n">
        <f aca="false">H55/3600</f>
        <v>0.606411111111111</v>
      </c>
      <c r="L55" s="0" t="n">
        <v>1768.98</v>
      </c>
      <c r="M55" s="0" t="n">
        <v>40.79</v>
      </c>
      <c r="N55" s="0" t="n">
        <v>43.4535</v>
      </c>
      <c r="O55" s="0" t="n">
        <v>42.8965</v>
      </c>
      <c r="P55" s="0" t="n">
        <v>2131.83</v>
      </c>
      <c r="Q55" s="0" t="n">
        <v>3.7</v>
      </c>
      <c r="R55" s="55" t="n">
        <f aca="false">P55/3600</f>
        <v>0.592175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1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811.06</v>
      </c>
      <c r="I56" s="78" t="n">
        <v>3.03</v>
      </c>
      <c r="J56" s="60" t="n">
        <f aca="false">H56/3600</f>
        <v>0.503072222222222</v>
      </c>
      <c r="L56" s="0" t="n">
        <v>875.028</v>
      </c>
      <c r="M56" s="0" t="n">
        <v>36.9244</v>
      </c>
      <c r="N56" s="0" t="n">
        <v>40.6519</v>
      </c>
      <c r="O56" s="0" t="n">
        <v>39.6366</v>
      </c>
      <c r="P56" s="0" t="n">
        <v>1830.89</v>
      </c>
      <c r="Q56" s="0" t="n">
        <v>3.1</v>
      </c>
      <c r="R56" s="60" t="n">
        <f aca="false">P56/3600</f>
        <v>0.50858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633.82</v>
      </c>
      <c r="I57" s="78" t="n">
        <v>2.83</v>
      </c>
      <c r="J57" s="60" t="n">
        <f aca="false">H57/3600</f>
        <v>0.453838888888889</v>
      </c>
      <c r="L57" s="0" t="n">
        <v>424.7312</v>
      </c>
      <c r="M57" s="0" t="n">
        <v>33.4347</v>
      </c>
      <c r="N57" s="0" t="n">
        <v>38.5153</v>
      </c>
      <c r="O57" s="0" t="n">
        <v>37.2433</v>
      </c>
      <c r="P57" s="0" t="n">
        <v>1489.71</v>
      </c>
      <c r="Q57" s="0" t="n">
        <v>2.24</v>
      </c>
      <c r="R57" s="60" t="n">
        <f aca="false">P57/3600</f>
        <v>0.41380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345.47</v>
      </c>
      <c r="I58" s="80" t="n">
        <v>2.24</v>
      </c>
      <c r="J58" s="66" t="n">
        <f aca="false">H58/3600</f>
        <v>0.373741666666667</v>
      </c>
      <c r="L58" s="0" t="n">
        <v>214.9488</v>
      </c>
      <c r="M58" s="0" t="n">
        <v>30.4871</v>
      </c>
      <c r="N58" s="0" t="n">
        <v>37.1353</v>
      </c>
      <c r="O58" s="0" t="n">
        <v>35.5834</v>
      </c>
      <c r="P58" s="0" t="n">
        <v>1327</v>
      </c>
      <c r="Q58" s="0" t="n">
        <v>2.35</v>
      </c>
      <c r="R58" s="66" t="n">
        <f aca="false">P58/3600</f>
        <v>0.36861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7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433.07</v>
      </c>
      <c r="I59" s="76" t="n">
        <v>5.57</v>
      </c>
      <c r="J59" s="55" t="n">
        <f aca="false">H59/3600</f>
        <v>0.675852777777778</v>
      </c>
      <c r="L59" s="0" t="n">
        <v>2739.4</v>
      </c>
      <c r="M59" s="0" t="n">
        <v>38.2762</v>
      </c>
      <c r="N59" s="0" t="n">
        <v>42.5134</v>
      </c>
      <c r="O59" s="0" t="n">
        <v>43.4954</v>
      </c>
      <c r="P59" s="0" t="n">
        <v>2492.18</v>
      </c>
      <c r="Q59" s="0" t="n">
        <v>5.66</v>
      </c>
      <c r="R59" s="55" t="n">
        <f aca="false">P59/3600</f>
        <v>0.692272222222222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758.86</v>
      </c>
      <c r="I60" s="78" t="n">
        <v>3.23</v>
      </c>
      <c r="J60" s="60" t="n">
        <f aca="false">H60/3600</f>
        <v>0.488572222222222</v>
      </c>
      <c r="L60" s="0" t="n">
        <v>902.2136</v>
      </c>
      <c r="M60" s="0" t="n">
        <v>34.2398</v>
      </c>
      <c r="N60" s="0" t="n">
        <v>40.5362</v>
      </c>
      <c r="O60" s="0" t="n">
        <v>41.423</v>
      </c>
      <c r="P60" s="0" t="n">
        <v>2082.59</v>
      </c>
      <c r="Q60" s="0" t="n">
        <v>5.02</v>
      </c>
      <c r="R60" s="60" t="n">
        <f aca="false">P60/3600</f>
        <v>0.57849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368.78</v>
      </c>
      <c r="I61" s="78" t="n">
        <v>2.69</v>
      </c>
      <c r="J61" s="60" t="n">
        <f aca="false">H61/3600</f>
        <v>0.380216666666667</v>
      </c>
      <c r="L61" s="0" t="n">
        <v>334.8688</v>
      </c>
      <c r="M61" s="0" t="n">
        <v>31.1877</v>
      </c>
      <c r="N61" s="0" t="n">
        <v>39.2248</v>
      </c>
      <c r="O61" s="0" t="n">
        <v>40.0298</v>
      </c>
      <c r="P61" s="0" t="n">
        <v>1471.06</v>
      </c>
      <c r="Q61" s="0" t="n">
        <v>3.48</v>
      </c>
      <c r="R61" s="60" t="n">
        <f aca="false">P61/3600</f>
        <v>0.4086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222.17</v>
      </c>
      <c r="I62" s="80" t="n">
        <v>2.44</v>
      </c>
      <c r="J62" s="66" t="n">
        <f aca="false">H62/3600</f>
        <v>0.339491666666667</v>
      </c>
      <c r="L62" s="0" t="n">
        <v>130.044</v>
      </c>
      <c r="M62" s="0" t="n">
        <v>28.2385</v>
      </c>
      <c r="N62" s="0" t="n">
        <v>38.2006</v>
      </c>
      <c r="O62" s="0" t="n">
        <v>38.9814</v>
      </c>
      <c r="P62" s="0" t="n">
        <v>1175.28</v>
      </c>
      <c r="Q62" s="0" t="n">
        <v>2.48</v>
      </c>
      <c r="R62" s="66" t="n">
        <f aca="false">P62/3600</f>
        <v>0.3264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3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2325.26</v>
      </c>
      <c r="I63" s="76" t="n">
        <v>4.94</v>
      </c>
      <c r="J63" s="55" t="n">
        <f aca="false">H63/3600</f>
        <v>0.645905555555556</v>
      </c>
      <c r="L63" s="0" t="n">
        <v>2137.8</v>
      </c>
      <c r="M63" s="0" t="n">
        <v>37.9683</v>
      </c>
      <c r="N63" s="0" t="n">
        <v>40.6859</v>
      </c>
      <c r="O63" s="0" t="n">
        <v>41.3978</v>
      </c>
      <c r="P63" s="0" t="n">
        <v>2012.48</v>
      </c>
      <c r="Q63" s="0" t="n">
        <v>4.2</v>
      </c>
      <c r="R63" s="55" t="n">
        <f aca="false">P63/3600</f>
        <v>0.559022222222222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533.62</v>
      </c>
      <c r="I64" s="78" t="n">
        <v>3.09</v>
      </c>
      <c r="J64" s="60" t="n">
        <f aca="false">H64/3600</f>
        <v>0.426005555555556</v>
      </c>
      <c r="L64" s="0" t="n">
        <v>859.4456</v>
      </c>
      <c r="M64" s="0" t="n">
        <v>34.2288</v>
      </c>
      <c r="N64" s="0" t="n">
        <v>37.9828</v>
      </c>
      <c r="O64" s="0" t="n">
        <v>38.5514</v>
      </c>
      <c r="P64" s="0" t="n">
        <v>1522.33</v>
      </c>
      <c r="Q64" s="0" t="n">
        <v>3.16</v>
      </c>
      <c r="R64" s="60" t="n">
        <f aca="false">P64/3600</f>
        <v>0.422869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246.96</v>
      </c>
      <c r="I65" s="78" t="n">
        <v>2.35</v>
      </c>
      <c r="J65" s="60" t="n">
        <f aca="false">H65/3600</f>
        <v>0.346377777777778</v>
      </c>
      <c r="L65" s="0" t="n">
        <v>360.6968</v>
      </c>
      <c r="M65" s="0" t="n">
        <v>30.829</v>
      </c>
      <c r="N65" s="0" t="n">
        <v>35.9361</v>
      </c>
      <c r="O65" s="0" t="n">
        <v>36.466</v>
      </c>
      <c r="P65" s="0" t="n">
        <v>1249.53</v>
      </c>
      <c r="Q65" s="0" t="n">
        <v>2.32</v>
      </c>
      <c r="R65" s="60" t="n">
        <f aca="false">P65/3600</f>
        <v>0.34709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1056.86</v>
      </c>
      <c r="I66" s="80" t="n">
        <v>1.91</v>
      </c>
      <c r="J66" s="66" t="n">
        <f aca="false">H66/3600</f>
        <v>0.293572222222222</v>
      </c>
      <c r="L66" s="0" t="n">
        <v>151.4672</v>
      </c>
      <c r="M66" s="0" t="n">
        <v>27.7923</v>
      </c>
      <c r="N66" s="0" t="n">
        <v>34.4765</v>
      </c>
      <c r="O66" s="0" t="n">
        <v>35.0277</v>
      </c>
      <c r="P66" s="0" t="n">
        <v>1040.16</v>
      </c>
      <c r="Q66" s="0" t="n">
        <v>1.9</v>
      </c>
      <c r="R66" s="66" t="n">
        <f aca="false">P66/3600</f>
        <v>0.28893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2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554.49</v>
      </c>
      <c r="I67" s="76" t="n">
        <v>2.59</v>
      </c>
      <c r="J67" s="55" t="n">
        <f aca="false">H67/3600</f>
        <v>0.431802777777778</v>
      </c>
      <c r="L67" s="0" t="n">
        <v>1375.2672</v>
      </c>
      <c r="M67" s="0" t="n">
        <v>39.7497</v>
      </c>
      <c r="N67" s="0" t="n">
        <v>41.1447</v>
      </c>
      <c r="O67" s="0" t="n">
        <v>42.2337</v>
      </c>
      <c r="P67" s="0" t="n">
        <v>1646.25</v>
      </c>
      <c r="Q67" s="0" t="n">
        <v>2.97</v>
      </c>
      <c r="R67" s="55" t="n">
        <f aca="false">P67/3600</f>
        <v>0.457291666666667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423.78</v>
      </c>
      <c r="I68" s="78" t="n">
        <v>2.49</v>
      </c>
      <c r="J68" s="60" t="n">
        <f aca="false">H68/3600</f>
        <v>0.395494444444444</v>
      </c>
      <c r="L68" s="0" t="n">
        <v>643.1552</v>
      </c>
      <c r="M68" s="0" t="n">
        <v>35.7439</v>
      </c>
      <c r="N68" s="0" t="n">
        <v>38.2578</v>
      </c>
      <c r="O68" s="0" t="n">
        <v>39.4809</v>
      </c>
      <c r="P68" s="0" t="n">
        <v>1363.68</v>
      </c>
      <c r="Q68" s="0" t="n">
        <v>2.35</v>
      </c>
      <c r="R68" s="60" t="n">
        <f aca="false">P68/3600</f>
        <v>0.378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93.55</v>
      </c>
      <c r="I69" s="78" t="n">
        <v>1.69</v>
      </c>
      <c r="J69" s="60" t="n">
        <f aca="false">H69/3600</f>
        <v>0.303763888888889</v>
      </c>
      <c r="L69" s="0" t="n">
        <v>300.468</v>
      </c>
      <c r="M69" s="0" t="n">
        <v>32.188</v>
      </c>
      <c r="N69" s="0" t="n">
        <v>36.2261</v>
      </c>
      <c r="O69" s="0" t="n">
        <v>37.3828</v>
      </c>
      <c r="P69" s="0" t="n">
        <v>1105.83</v>
      </c>
      <c r="Q69" s="0" t="n">
        <v>1.85</v>
      </c>
      <c r="R69" s="60" t="n">
        <f aca="false">P69/3600</f>
        <v>0.3071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906.41</v>
      </c>
      <c r="I70" s="80" t="n">
        <v>1.46</v>
      </c>
      <c r="J70" s="66" t="n">
        <f aca="false">H70/3600</f>
        <v>0.251780555555556</v>
      </c>
      <c r="L70" s="0" t="n">
        <v>144.7984</v>
      </c>
      <c r="M70" s="0" t="n">
        <v>29.3247</v>
      </c>
      <c r="N70" s="0" t="n">
        <v>34.8371</v>
      </c>
      <c r="O70" s="0" t="n">
        <v>35.9178</v>
      </c>
      <c r="P70" s="0" t="n">
        <v>903.3</v>
      </c>
      <c r="Q70" s="0" t="n">
        <v>1.46</v>
      </c>
      <c r="R70" s="66" t="n">
        <f aca="false">P70/3600</f>
        <v>0.2509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1739.48</v>
      </c>
      <c r="I71" s="76" t="n">
        <v>16.72</v>
      </c>
      <c r="J71" s="55" t="n">
        <f aca="false">H71/3600</f>
        <v>3.26096666666667</v>
      </c>
      <c r="L71" s="0" t="n">
        <v>2436.5032</v>
      </c>
      <c r="M71" s="0" t="n">
        <v>42.378</v>
      </c>
      <c r="N71" s="0" t="n">
        <v>46.2527</v>
      </c>
      <c r="O71" s="0" t="n">
        <v>47.53</v>
      </c>
      <c r="P71" s="0" t="n">
        <v>12058.03</v>
      </c>
      <c r="Q71" s="0" t="n">
        <v>17.77</v>
      </c>
      <c r="R71" s="55" t="n">
        <f aca="false">P71/3600</f>
        <v>3.34945277777778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3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12824.36</v>
      </c>
      <c r="I72" s="78" t="n">
        <v>17.57</v>
      </c>
      <c r="J72" s="60" t="n">
        <f aca="false">H72/3600</f>
        <v>3.56232222222222</v>
      </c>
      <c r="L72" s="0" t="n">
        <v>899.1624</v>
      </c>
      <c r="M72" s="0" t="n">
        <v>40.1182</v>
      </c>
      <c r="N72" s="0" t="n">
        <v>44.2607</v>
      </c>
      <c r="O72" s="0" t="n">
        <v>45.4961</v>
      </c>
      <c r="P72" s="0" t="n">
        <v>10316.82</v>
      </c>
      <c r="Q72" s="0" t="n">
        <v>14.67</v>
      </c>
      <c r="R72" s="60" t="n">
        <f aca="false">P72/3600</f>
        <v>2.865783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9731.62</v>
      </c>
      <c r="I73" s="78" t="n">
        <v>14.46</v>
      </c>
      <c r="J73" s="60" t="n">
        <f aca="false">H73/3600</f>
        <v>2.70322777777778</v>
      </c>
      <c r="L73" s="0" t="n">
        <v>435.024</v>
      </c>
      <c r="M73" s="0" t="n">
        <v>37.4839</v>
      </c>
      <c r="N73" s="0" t="n">
        <v>42.3663</v>
      </c>
      <c r="O73" s="0" t="n">
        <v>43.6033</v>
      </c>
      <c r="P73" s="0" t="n">
        <v>9529.87</v>
      </c>
      <c r="Q73" s="0" t="n">
        <v>13.38</v>
      </c>
      <c r="R73" s="60" t="n">
        <f aca="false">P73/3600</f>
        <v>2.647186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9453.81</v>
      </c>
      <c r="I74" s="80" t="n">
        <v>12.63</v>
      </c>
      <c r="J74" s="66" t="n">
        <f aca="false">H74/3600</f>
        <v>2.62605833333333</v>
      </c>
      <c r="L74" s="0" t="n">
        <v>227.3552</v>
      </c>
      <c r="M74" s="0" t="n">
        <v>34.5777</v>
      </c>
      <c r="N74" s="0" t="n">
        <v>41.1465</v>
      </c>
      <c r="O74" s="0" t="n">
        <v>42.2338</v>
      </c>
      <c r="P74" s="0" t="n">
        <v>9484.84</v>
      </c>
      <c r="Q74" s="0" t="n">
        <v>11.42</v>
      </c>
      <c r="R74" s="66" t="n">
        <f aca="false">P74/3600</f>
        <v>2.63467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8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1301.76</v>
      </c>
      <c r="I75" s="76" t="n">
        <v>16.25</v>
      </c>
      <c r="J75" s="55" t="n">
        <f aca="false">H75/3600</f>
        <v>3.13937777777778</v>
      </c>
      <c r="L75" s="0" t="n">
        <v>1863.9632</v>
      </c>
      <c r="M75" s="0" t="n">
        <v>42.7769</v>
      </c>
      <c r="N75" s="0" t="n">
        <v>47.8273</v>
      </c>
      <c r="O75" s="0" t="n">
        <v>48.4695</v>
      </c>
      <c r="P75" s="0" t="n">
        <v>13337.39</v>
      </c>
      <c r="Q75" s="0" t="n">
        <v>21.29</v>
      </c>
      <c r="R75" s="55" t="n">
        <f aca="false">P75/3600</f>
        <v>3.70483055555556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9189.41</v>
      </c>
      <c r="I76" s="78" t="n">
        <v>12.63</v>
      </c>
      <c r="J76" s="60" t="n">
        <f aca="false">H76/3600</f>
        <v>2.55261388888889</v>
      </c>
      <c r="L76" s="0" t="n">
        <v>459.2376</v>
      </c>
      <c r="M76" s="0" t="n">
        <v>40.988</v>
      </c>
      <c r="N76" s="0" t="n">
        <v>46.0943</v>
      </c>
      <c r="O76" s="0" t="n">
        <v>46.7649</v>
      </c>
      <c r="P76" s="0" t="n">
        <v>11378.18</v>
      </c>
      <c r="Q76" s="0" t="n">
        <v>15.55</v>
      </c>
      <c r="R76" s="60" t="n">
        <f aca="false">P76/3600</f>
        <v>3.16060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8990.4</v>
      </c>
      <c r="I77" s="78" t="n">
        <v>13.82</v>
      </c>
      <c r="J77" s="60" t="n">
        <f aca="false">H77/3600</f>
        <v>2.49733333333333</v>
      </c>
      <c r="L77" s="0" t="n">
        <v>190.3936</v>
      </c>
      <c r="M77" s="0" t="n">
        <v>38.8357</v>
      </c>
      <c r="N77" s="0" t="n">
        <v>44.4681</v>
      </c>
      <c r="O77" s="0" t="n">
        <v>44.9946</v>
      </c>
      <c r="P77" s="0" t="n">
        <v>9838.46</v>
      </c>
      <c r="Q77" s="0" t="n">
        <v>12.37</v>
      </c>
      <c r="R77" s="60" t="n">
        <f aca="false">P77/3600</f>
        <v>2.73290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8666.45</v>
      </c>
      <c r="I78" s="80" t="n">
        <v>14.62</v>
      </c>
      <c r="J78" s="66" t="n">
        <f aca="false">H78/3600</f>
        <v>2.40734722222222</v>
      </c>
      <c r="L78" s="0" t="n">
        <v>98.564</v>
      </c>
      <c r="M78" s="0" t="n">
        <v>36.3586</v>
      </c>
      <c r="N78" s="0" t="n">
        <v>43.0506</v>
      </c>
      <c r="O78" s="0" t="n">
        <v>43.5066</v>
      </c>
      <c r="P78" s="0" t="n">
        <v>8319.05</v>
      </c>
      <c r="Q78" s="0" t="n">
        <v>9.49</v>
      </c>
      <c r="R78" s="66" t="n">
        <f aca="false">P78/3600</f>
        <v>2.310847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69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2253.26</v>
      </c>
      <c r="I79" s="76" t="n">
        <v>16.95</v>
      </c>
      <c r="J79" s="55" t="n">
        <f aca="false">H79/3600</f>
        <v>3.40368333333333</v>
      </c>
      <c r="L79" s="0" t="n">
        <v>2161.1064</v>
      </c>
      <c r="M79" s="0" t="n">
        <v>43.1128</v>
      </c>
      <c r="N79" s="0" t="n">
        <v>47.0193</v>
      </c>
      <c r="O79" s="0" t="n">
        <v>47.9654</v>
      </c>
      <c r="P79" s="0" t="n">
        <v>12836.45</v>
      </c>
      <c r="Q79" s="0" t="n">
        <v>19.95</v>
      </c>
      <c r="R79" s="55" t="n">
        <f aca="false">P79/3600</f>
        <v>3.56568055555556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10418.79</v>
      </c>
      <c r="I80" s="78" t="n">
        <v>15.31</v>
      </c>
      <c r="J80" s="60" t="n">
        <f aca="false">H80/3600</f>
        <v>2.89410833333333</v>
      </c>
      <c r="L80" s="0" t="n">
        <v>726.8192</v>
      </c>
      <c r="M80" s="0" t="n">
        <v>40.9956</v>
      </c>
      <c r="N80" s="0" t="n">
        <v>45.1503</v>
      </c>
      <c r="O80" s="0" t="n">
        <v>46.0677</v>
      </c>
      <c r="P80" s="0" t="n">
        <v>11784.87</v>
      </c>
      <c r="Q80" s="0" t="n">
        <v>17.62</v>
      </c>
      <c r="R80" s="60" t="n">
        <f aca="false">P80/3600</f>
        <v>3.273575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10080.25</v>
      </c>
      <c r="I81" s="78" t="n">
        <v>14.5</v>
      </c>
      <c r="J81" s="60" t="n">
        <f aca="false">H81/3600</f>
        <v>2.80006944444444</v>
      </c>
      <c r="L81" s="0" t="n">
        <v>324.1848</v>
      </c>
      <c r="M81" s="0" t="n">
        <v>38.585</v>
      </c>
      <c r="N81" s="0" t="n">
        <v>43.3227</v>
      </c>
      <c r="O81" s="0" t="n">
        <v>44.2915</v>
      </c>
      <c r="P81" s="0" t="n">
        <v>10247.26</v>
      </c>
      <c r="Q81" s="0" t="n">
        <v>14.2</v>
      </c>
      <c r="R81" s="60" t="n">
        <f aca="false">P81/3600</f>
        <v>2.84646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9600.96</v>
      </c>
      <c r="I82" s="80" t="n">
        <v>14.84</v>
      </c>
      <c r="J82" s="66" t="n">
        <f aca="false">H82/3600</f>
        <v>2.66693333333333</v>
      </c>
      <c r="L82" s="0" t="n">
        <v>166.5744</v>
      </c>
      <c r="M82" s="0" t="n">
        <v>35.8575</v>
      </c>
      <c r="N82" s="0" t="n">
        <v>42.0154</v>
      </c>
      <c r="O82" s="0" t="n">
        <v>42.9079</v>
      </c>
      <c r="P82" s="0" t="n">
        <v>9379.82</v>
      </c>
      <c r="Q82" s="0" t="n">
        <v>12.46</v>
      </c>
      <c r="R82" s="66" t="n">
        <f aca="false">P82/3600</f>
        <v>2.60550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4</v>
      </c>
      <c r="B83" s="85" t="s">
        <v>39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8179.08</v>
      </c>
      <c r="I83" s="76" t="n">
        <v>14.23</v>
      </c>
      <c r="J83" s="55" t="n">
        <f aca="false">H83/3600</f>
        <v>2.27196666666667</v>
      </c>
      <c r="L83" s="0" t="n">
        <v>4257.6624</v>
      </c>
      <c r="M83" s="0" t="n">
        <v>40.2752</v>
      </c>
      <c r="N83" s="0" t="n">
        <v>42.5363</v>
      </c>
      <c r="O83" s="0" t="n">
        <v>43.0526</v>
      </c>
      <c r="P83" s="0" t="n">
        <v>8178.25</v>
      </c>
      <c r="Q83" s="0" t="n">
        <v>13.65</v>
      </c>
      <c r="R83" s="55" t="n">
        <f aca="false">P83/3600</f>
        <v>2.27173611111111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8089.81</v>
      </c>
      <c r="I84" s="78" t="n">
        <v>13.5</v>
      </c>
      <c r="J84" s="60" t="n">
        <f aca="false">H84/3600</f>
        <v>2.24716944444444</v>
      </c>
      <c r="L84" s="0" t="n">
        <v>1964.104</v>
      </c>
      <c r="M84" s="0" t="n">
        <v>36.9234</v>
      </c>
      <c r="N84" s="0" t="n">
        <v>39.7136</v>
      </c>
      <c r="O84" s="0" t="n">
        <v>40.0213</v>
      </c>
      <c r="P84" s="0" t="n">
        <v>6942.9</v>
      </c>
      <c r="Q84" s="0" t="n">
        <v>10.56</v>
      </c>
      <c r="R84" s="60" t="n">
        <f aca="false">P84/3600</f>
        <v>1.928583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132.06</v>
      </c>
      <c r="I85" s="78" t="n">
        <v>8.16</v>
      </c>
      <c r="J85" s="60" t="n">
        <f aca="false">H85/3600</f>
        <v>1.42557222222222</v>
      </c>
      <c r="L85" s="0" t="n">
        <v>928.752</v>
      </c>
      <c r="M85" s="0" t="n">
        <v>33.9257</v>
      </c>
      <c r="N85" s="0" t="n">
        <v>37.3633</v>
      </c>
      <c r="O85" s="0" t="n">
        <v>37.5731</v>
      </c>
      <c r="P85" s="0" t="n">
        <v>5358</v>
      </c>
      <c r="Q85" s="0" t="n">
        <v>8.02</v>
      </c>
      <c r="R85" s="60" t="n">
        <f aca="false">P85/3600</f>
        <v>1.48833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4640.23</v>
      </c>
      <c r="I86" s="80" t="n">
        <v>7.25</v>
      </c>
      <c r="J86" s="66" t="n">
        <f aca="false">H86/3600</f>
        <v>1.28895277777778</v>
      </c>
      <c r="L86" s="0" t="n">
        <v>476.0688</v>
      </c>
      <c r="M86" s="0" t="n">
        <v>31.2707</v>
      </c>
      <c r="N86" s="0" t="n">
        <v>35.7303</v>
      </c>
      <c r="O86" s="0" t="n">
        <v>35.8281</v>
      </c>
      <c r="P86" s="0" t="n">
        <v>5465.72</v>
      </c>
      <c r="Q86" s="0" t="n">
        <v>7.91</v>
      </c>
      <c r="R86" s="66" t="n">
        <f aca="false">P86/3600</f>
        <v>1.5182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5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21137.43</v>
      </c>
      <c r="I87" s="76" t="n">
        <v>31.88</v>
      </c>
      <c r="J87" s="55" t="n">
        <f aca="false">H87/3600</f>
        <v>5.87150833333333</v>
      </c>
      <c r="L87" s="0" t="n">
        <v>5444.8166</v>
      </c>
      <c r="M87" s="0" t="n">
        <v>42.8208</v>
      </c>
      <c r="N87" s="0" t="n">
        <v>45.4564</v>
      </c>
      <c r="O87" s="0" t="n">
        <v>45.7351</v>
      </c>
      <c r="P87" s="0" t="n">
        <v>17078.48</v>
      </c>
      <c r="Q87" s="0" t="n">
        <v>24.46</v>
      </c>
      <c r="R87" s="55" t="n">
        <f aca="false">P87/3600</f>
        <v>4.74402222222222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4736.12</v>
      </c>
      <c r="I88" s="78" t="n">
        <v>22.23</v>
      </c>
      <c r="J88" s="60" t="n">
        <f aca="false">H88/3600</f>
        <v>4.09336666666667</v>
      </c>
      <c r="L88" s="0" t="n">
        <v>2658.5966</v>
      </c>
      <c r="M88" s="0" t="n">
        <v>38.9305</v>
      </c>
      <c r="N88" s="0" t="n">
        <v>42.4672</v>
      </c>
      <c r="O88" s="0" t="n">
        <v>42.6161</v>
      </c>
      <c r="P88" s="0" t="n">
        <v>14250.9</v>
      </c>
      <c r="Q88" s="0" t="n">
        <v>18.95</v>
      </c>
      <c r="R88" s="60" t="n">
        <f aca="false">P88/3600</f>
        <v>3.95858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1774.13</v>
      </c>
      <c r="I89" s="78" t="n">
        <v>16.82</v>
      </c>
      <c r="J89" s="60" t="n">
        <f aca="false">H89/3600</f>
        <v>3.27059166666667</v>
      </c>
      <c r="L89" s="0" t="n">
        <v>1291.475</v>
      </c>
      <c r="M89" s="0" t="n">
        <v>35.2713</v>
      </c>
      <c r="N89" s="0" t="n">
        <v>40.1306</v>
      </c>
      <c r="O89" s="0" t="n">
        <v>40.1151</v>
      </c>
      <c r="P89" s="0" t="n">
        <v>11950.09</v>
      </c>
      <c r="Q89" s="0" t="n">
        <v>17.26</v>
      </c>
      <c r="R89" s="60" t="n">
        <f aca="false">P89/3600</f>
        <v>3.31946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10071.02</v>
      </c>
      <c r="I90" s="80" t="n">
        <v>14.78</v>
      </c>
      <c r="J90" s="66" t="n">
        <f aca="false">H90/3600</f>
        <v>2.79750555555556</v>
      </c>
      <c r="L90" s="0" t="n">
        <v>624.7723</v>
      </c>
      <c r="M90" s="0" t="n">
        <v>31.9328</v>
      </c>
      <c r="N90" s="0" t="n">
        <v>38.6557</v>
      </c>
      <c r="O90" s="0" t="n">
        <v>38.3578</v>
      </c>
      <c r="P90" s="0" t="n">
        <v>10065.55</v>
      </c>
      <c r="Q90" s="0" t="n">
        <v>14.41</v>
      </c>
      <c r="R90" s="66" t="n">
        <f aca="false">P90/3600</f>
        <v>2.79598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3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4487.18</v>
      </c>
      <c r="I91" s="76" t="n">
        <v>6.86</v>
      </c>
      <c r="J91" s="55" t="n">
        <f aca="false">H91/3600</f>
        <v>1.24643888888889</v>
      </c>
      <c r="L91" s="0" t="n">
        <v>326.9704</v>
      </c>
      <c r="M91" s="0" t="n">
        <v>46.566</v>
      </c>
      <c r="N91" s="0" t="n">
        <v>45.1521</v>
      </c>
      <c r="O91" s="0" t="n">
        <v>45.1717</v>
      </c>
      <c r="P91" s="0" t="n">
        <v>5095.15</v>
      </c>
      <c r="Q91" s="0" t="n">
        <v>5.63</v>
      </c>
      <c r="R91" s="55" t="n">
        <f aca="false">P91/3600</f>
        <v>1.41531944444444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5171.32</v>
      </c>
      <c r="I92" s="78" t="n">
        <v>6.18</v>
      </c>
      <c r="J92" s="60" t="n">
        <f aca="false">H92/3600</f>
        <v>1.43647777777778</v>
      </c>
      <c r="L92" s="0" t="n">
        <v>237.3504</v>
      </c>
      <c r="M92" s="0" t="n">
        <v>42.4376</v>
      </c>
      <c r="N92" s="0" t="n">
        <v>41.1128</v>
      </c>
      <c r="O92" s="0" t="n">
        <v>41.0786</v>
      </c>
      <c r="P92" s="0" t="n">
        <v>5148.75</v>
      </c>
      <c r="Q92" s="0" t="n">
        <v>5.83</v>
      </c>
      <c r="R92" s="60" t="n">
        <f aca="false">P92/3600</f>
        <v>1.4302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5197.6</v>
      </c>
      <c r="I93" s="78" t="n">
        <v>6.03</v>
      </c>
      <c r="J93" s="60" t="n">
        <f aca="false">H93/3600</f>
        <v>1.44377777777778</v>
      </c>
      <c r="L93" s="0" t="n">
        <v>176.6368</v>
      </c>
      <c r="M93" s="0" t="n">
        <v>37.9047</v>
      </c>
      <c r="N93" s="0" t="n">
        <v>38.8314</v>
      </c>
      <c r="O93" s="0" t="n">
        <v>38.8448</v>
      </c>
      <c r="P93" s="0" t="n">
        <v>5011.29</v>
      </c>
      <c r="Q93" s="0" t="n">
        <v>5.62</v>
      </c>
      <c r="R93" s="60" t="n">
        <f aca="false">P93/3600</f>
        <v>1.39202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4994.77</v>
      </c>
      <c r="I94" s="80" t="n">
        <v>6.34</v>
      </c>
      <c r="J94" s="66" t="n">
        <f aca="false">H94/3600</f>
        <v>1.38743611111111</v>
      </c>
      <c r="L94" s="0" t="n">
        <v>129.4856</v>
      </c>
      <c r="M94" s="0" t="n">
        <v>33.0524</v>
      </c>
      <c r="N94" s="0" t="n">
        <v>37.7208</v>
      </c>
      <c r="O94" s="0" t="n">
        <v>37.294</v>
      </c>
      <c r="P94" s="0" t="n">
        <v>4946.07</v>
      </c>
      <c r="Q94" s="0" t="n">
        <v>5.6</v>
      </c>
      <c r="R94" s="66" t="n">
        <f aca="false">P94/3600</f>
        <v>1.37390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4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9891</v>
      </c>
      <c r="I95" s="76" t="n">
        <v>12.58</v>
      </c>
      <c r="J95" s="55" t="n">
        <f aca="false">H95/3600</f>
        <v>2.7475</v>
      </c>
      <c r="L95" s="0" t="n">
        <v>703.0858</v>
      </c>
      <c r="M95" s="0" t="n">
        <v>48.8072</v>
      </c>
      <c r="N95" s="0" t="n">
        <v>51.7716</v>
      </c>
      <c r="O95" s="0" t="n">
        <v>52.818</v>
      </c>
      <c r="P95" s="0" t="n">
        <v>11313.18</v>
      </c>
      <c r="Q95" s="0" t="n">
        <v>14.41</v>
      </c>
      <c r="R95" s="55" t="n">
        <f aca="false">P95/3600</f>
        <v>3.14255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10982.05</v>
      </c>
      <c r="I96" s="78" t="n">
        <v>13.78</v>
      </c>
      <c r="J96" s="60" t="n">
        <f aca="false">H96/3600</f>
        <v>3.05056944444444</v>
      </c>
      <c r="L96" s="0" t="n">
        <v>415.4989</v>
      </c>
      <c r="M96" s="0" t="n">
        <v>44.97</v>
      </c>
      <c r="N96" s="0" t="n">
        <v>48.3133</v>
      </c>
      <c r="O96" s="0" t="n">
        <v>49.5486</v>
      </c>
      <c r="P96" s="0" t="n">
        <v>9096.37</v>
      </c>
      <c r="Q96" s="0" t="n">
        <v>11.74</v>
      </c>
      <c r="R96" s="60" t="n">
        <f aca="false">P96/3600</f>
        <v>2.5267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9099.99</v>
      </c>
      <c r="I97" s="78" t="n">
        <v>14.41</v>
      </c>
      <c r="J97" s="60" t="n">
        <f aca="false">H97/3600</f>
        <v>2.527775</v>
      </c>
      <c r="L97" s="0" t="n">
        <v>243.9542</v>
      </c>
      <c r="M97" s="0" t="n">
        <v>41.1599</v>
      </c>
      <c r="N97" s="0" t="n">
        <v>45.5259</v>
      </c>
      <c r="O97" s="0" t="n">
        <v>47.0194</v>
      </c>
      <c r="P97" s="0" t="n">
        <v>8719.38</v>
      </c>
      <c r="Q97" s="0" t="n">
        <v>10.47</v>
      </c>
      <c r="R97" s="60" t="n">
        <f aca="false">P97/3600</f>
        <v>2.4220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8407.45</v>
      </c>
      <c r="I98" s="80" t="n">
        <v>11.32</v>
      </c>
      <c r="J98" s="66" t="n">
        <f aca="false">H98/3600</f>
        <v>2.33540277777778</v>
      </c>
      <c r="L98" s="0" t="n">
        <v>150.5456</v>
      </c>
      <c r="M98" s="0" t="n">
        <v>37.2669</v>
      </c>
      <c r="N98" s="0" t="n">
        <v>43.4234</v>
      </c>
      <c r="O98" s="0" t="n">
        <v>45.1917</v>
      </c>
      <c r="P98" s="0" t="n">
        <v>8717.09</v>
      </c>
      <c r="Q98" s="0" t="n">
        <v>11.67</v>
      </c>
      <c r="R98" s="66" t="n">
        <f aca="false">P98/3600</f>
        <v>2.42141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1.3683889047415</v>
      </c>
      <c r="J106" s="81" t="n">
        <f aca="false">GEOMEAN(J3:J98)</f>
        <v>2.01831678709671</v>
      </c>
      <c r="Q106" s="81" t="n">
        <f aca="false">GEOMEAN(Q3:Q98)</f>
        <v>11.4094719653837</v>
      </c>
      <c r="R106" s="81" t="n">
        <f aca="false">GEOMEAN(R3:R98)</f>
        <v>2.0442767355896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361379796086</v>
      </c>
      <c r="R107" s="82" t="n">
        <f aca="false">R106/J106</f>
        <v>1.0128621773642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85972222222222</v>
      </c>
      <c r="J108" s="81" t="n">
        <f aca="false">SUM(J3:J98)</f>
        <v>247.307461111111</v>
      </c>
      <c r="Q108" s="81" t="n">
        <f aca="false">SUM(Q3:Q98)/3600</f>
        <v>0.387675</v>
      </c>
      <c r="R108" s="81" t="n">
        <f aca="false">SUM(R3:R98)</f>
        <v>250.670027777778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339181526879</v>
      </c>
      <c r="J113" s="81" t="n">
        <f aca="false">GEOMEAN(J19:J82)</f>
        <v>1.96927112981252</v>
      </c>
      <c r="Q113" s="81" t="n">
        <f aca="false">GEOMEAN(Q19:Q82)</f>
        <v>11.6433022084436</v>
      </c>
      <c r="R113" s="81" t="n">
        <f aca="false">GEOMEAN(R19:R82)</f>
        <v>2.0060797786931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2682033803266</v>
      </c>
      <c r="R114" s="82" t="n">
        <f aca="false">R113/J113</f>
        <v>1.01869150891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0">
      <formula>0.03</formula>
    </cfRule>
    <cfRule type="cellIs" priority="3" operator="lessThan" aboveAverage="0" equalAverage="0" bottom="0" percent="0" rank="0" text="" dxfId="711">
      <formula>-0.03</formula>
    </cfRule>
  </conditionalFormatting>
  <conditionalFormatting sqref="T3:V82">
    <cfRule type="cellIs" priority="4" operator="greaterThan" aboveAverage="0" equalAverage="0" bottom="0" percent="0" rank="0" text="" dxfId="712">
      <formula>0.03</formula>
    </cfRule>
    <cfRule type="cellIs" priority="5" operator="lessThan" aboveAverage="0" equalAverage="0" bottom="0" percent="0" rank="0" text="" dxfId="713">
      <formula>-0.03</formula>
    </cfRule>
  </conditionalFormatting>
  <conditionalFormatting sqref="W3">
    <cfRule type="cellIs" priority="6" operator="greaterThan" aboveAverage="0" equalAverage="0" bottom="0" percent="0" rank="0" text="" dxfId="714">
      <formula>0.03</formula>
    </cfRule>
    <cfRule type="cellIs" priority="7" operator="lessThan" aboveAverage="0" equalAverage="0" bottom="0" percent="0" rank="0" text="" dxfId="715">
      <formula>-0.03</formula>
    </cfRule>
  </conditionalFormatting>
  <conditionalFormatting sqref="X3">
    <cfRule type="cellIs" priority="8" operator="greaterThan" aboveAverage="0" equalAverage="0" bottom="0" percent="0" rank="0" text="" dxfId="716">
      <formula>0.03</formula>
    </cfRule>
    <cfRule type="cellIs" priority="9" operator="lessThan" aboveAverage="0" equalAverage="0" bottom="0" percent="0" rank="0" text="" dxfId="717">
      <formula>-0.03</formula>
    </cfRule>
  </conditionalFormatting>
  <conditionalFormatting sqref="Y3">
    <cfRule type="cellIs" priority="10" operator="greaterThan" aboveAverage="0" equalAverage="0" bottom="0" percent="0" rank="0" text="" dxfId="718">
      <formula>0.03</formula>
    </cfRule>
    <cfRule type="cellIs" priority="11" operator="lessThan" aboveAverage="0" equalAverage="0" bottom="0" percent="0" rank="0" text="" dxfId="719">
      <formula>-0.03</formula>
    </cfRule>
  </conditionalFormatting>
  <conditionalFormatting sqref="W7">
    <cfRule type="cellIs" priority="12" operator="greaterThan" aboveAverage="0" equalAverage="0" bottom="0" percent="0" rank="0" text="" dxfId="720">
      <formula>0.03</formula>
    </cfRule>
    <cfRule type="cellIs" priority="13" operator="lessThan" aboveAverage="0" equalAverage="0" bottom="0" percent="0" rank="0" text="" dxfId="721">
      <formula>-0.03</formula>
    </cfRule>
  </conditionalFormatting>
  <conditionalFormatting sqref="X7">
    <cfRule type="cellIs" priority="14" operator="greaterThan" aboveAverage="0" equalAverage="0" bottom="0" percent="0" rank="0" text="" dxfId="722">
      <formula>0.03</formula>
    </cfRule>
    <cfRule type="cellIs" priority="15" operator="lessThan" aboveAverage="0" equalAverage="0" bottom="0" percent="0" rank="0" text="" dxfId="723">
      <formula>-0.03</formula>
    </cfRule>
  </conditionalFormatting>
  <conditionalFormatting sqref="Y7">
    <cfRule type="cellIs" priority="16" operator="greaterThan" aboveAverage="0" equalAverage="0" bottom="0" percent="0" rank="0" text="" dxfId="724">
      <formula>0.03</formula>
    </cfRule>
    <cfRule type="cellIs" priority="17" operator="lessThan" aboveAverage="0" equalAverage="0" bottom="0" percent="0" rank="0" text="" dxfId="725">
      <formula>-0.03</formula>
    </cfRule>
  </conditionalFormatting>
  <conditionalFormatting sqref="W11">
    <cfRule type="cellIs" priority="18" operator="greaterThan" aboveAverage="0" equalAverage="0" bottom="0" percent="0" rank="0" text="" dxfId="726">
      <formula>0.03</formula>
    </cfRule>
    <cfRule type="cellIs" priority="19" operator="lessThan" aboveAverage="0" equalAverage="0" bottom="0" percent="0" rank="0" text="" dxfId="727">
      <formula>-0.03</formula>
    </cfRule>
  </conditionalFormatting>
  <conditionalFormatting sqref="X11">
    <cfRule type="cellIs" priority="20" operator="greaterThan" aboveAverage="0" equalAverage="0" bottom="0" percent="0" rank="0" text="" dxfId="728">
      <formula>0.03</formula>
    </cfRule>
    <cfRule type="cellIs" priority="21" operator="lessThan" aboveAverage="0" equalAverage="0" bottom="0" percent="0" rank="0" text="" dxfId="729">
      <formula>-0.03</formula>
    </cfRule>
  </conditionalFormatting>
  <conditionalFormatting sqref="Y11">
    <cfRule type="cellIs" priority="22" operator="greaterThan" aboveAverage="0" equalAverage="0" bottom="0" percent="0" rank="0" text="" dxfId="730">
      <formula>0.03</formula>
    </cfRule>
    <cfRule type="cellIs" priority="23" operator="lessThan" aboveAverage="0" equalAverage="0" bottom="0" percent="0" rank="0" text="" dxfId="731">
      <formula>-0.03</formula>
    </cfRule>
  </conditionalFormatting>
  <conditionalFormatting sqref="W15">
    <cfRule type="cellIs" priority="24" operator="greaterThan" aboveAverage="0" equalAverage="0" bottom="0" percent="0" rank="0" text="" dxfId="732">
      <formula>0.03</formula>
    </cfRule>
    <cfRule type="cellIs" priority="25" operator="lessThan" aboveAverage="0" equalAverage="0" bottom="0" percent="0" rank="0" text="" dxfId="733">
      <formula>-0.03</formula>
    </cfRule>
  </conditionalFormatting>
  <conditionalFormatting sqref="X15">
    <cfRule type="cellIs" priority="26" operator="greaterThan" aboveAverage="0" equalAverage="0" bottom="0" percent="0" rank="0" text="" dxfId="734">
      <formula>0.03</formula>
    </cfRule>
    <cfRule type="cellIs" priority="27" operator="lessThan" aboveAverage="0" equalAverage="0" bottom="0" percent="0" rank="0" text="" dxfId="735">
      <formula>-0.03</formula>
    </cfRule>
  </conditionalFormatting>
  <conditionalFormatting sqref="Y15">
    <cfRule type="cellIs" priority="28" operator="greaterThan" aboveAverage="0" equalAverage="0" bottom="0" percent="0" rank="0" text="" dxfId="736">
      <formula>0.03</formula>
    </cfRule>
    <cfRule type="cellIs" priority="29" operator="lessThan" aboveAverage="0" equalAverage="0" bottom="0" percent="0" rank="0" text="" dxfId="737">
      <formula>-0.03</formula>
    </cfRule>
  </conditionalFormatting>
  <conditionalFormatting sqref="W19">
    <cfRule type="cellIs" priority="30" operator="greaterThan" aboveAverage="0" equalAverage="0" bottom="0" percent="0" rank="0" text="" dxfId="738">
      <formula>0.03</formula>
    </cfRule>
    <cfRule type="cellIs" priority="31" operator="lessThan" aboveAverage="0" equalAverage="0" bottom="0" percent="0" rank="0" text="" dxfId="739">
      <formula>-0.03</formula>
    </cfRule>
  </conditionalFormatting>
  <conditionalFormatting sqref="X19">
    <cfRule type="cellIs" priority="32" operator="greaterThan" aboveAverage="0" equalAverage="0" bottom="0" percent="0" rank="0" text="" dxfId="740">
      <formula>0.03</formula>
    </cfRule>
    <cfRule type="cellIs" priority="33" operator="lessThan" aboveAverage="0" equalAverage="0" bottom="0" percent="0" rank="0" text="" dxfId="741">
      <formula>-0.03</formula>
    </cfRule>
  </conditionalFormatting>
  <conditionalFormatting sqref="Y19">
    <cfRule type="cellIs" priority="34" operator="greaterThan" aboveAverage="0" equalAverage="0" bottom="0" percent="0" rank="0" text="" dxfId="742">
      <formula>0.03</formula>
    </cfRule>
    <cfRule type="cellIs" priority="35" operator="lessThan" aboveAverage="0" equalAverage="0" bottom="0" percent="0" rank="0" text="" dxfId="743">
      <formula>-0.03</formula>
    </cfRule>
  </conditionalFormatting>
  <conditionalFormatting sqref="W23">
    <cfRule type="cellIs" priority="36" operator="greaterThan" aboveAverage="0" equalAverage="0" bottom="0" percent="0" rank="0" text="" dxfId="744">
      <formula>0.03</formula>
    </cfRule>
    <cfRule type="cellIs" priority="37" operator="lessThan" aboveAverage="0" equalAverage="0" bottom="0" percent="0" rank="0" text="" dxfId="745">
      <formula>-0.03</formula>
    </cfRule>
  </conditionalFormatting>
  <conditionalFormatting sqref="X23">
    <cfRule type="cellIs" priority="38" operator="greaterThan" aboveAverage="0" equalAverage="0" bottom="0" percent="0" rank="0" text="" dxfId="746">
      <formula>0.03</formula>
    </cfRule>
    <cfRule type="cellIs" priority="39" operator="lessThan" aboveAverage="0" equalAverage="0" bottom="0" percent="0" rank="0" text="" dxfId="747">
      <formula>-0.03</formula>
    </cfRule>
  </conditionalFormatting>
  <conditionalFormatting sqref="Y23">
    <cfRule type="cellIs" priority="40" operator="greaterThan" aboveAverage="0" equalAverage="0" bottom="0" percent="0" rank="0" text="" dxfId="748">
      <formula>0.03</formula>
    </cfRule>
    <cfRule type="cellIs" priority="41" operator="lessThan" aboveAverage="0" equalAverage="0" bottom="0" percent="0" rank="0" text="" dxfId="749">
      <formula>-0.03</formula>
    </cfRule>
  </conditionalFormatting>
  <conditionalFormatting sqref="W27">
    <cfRule type="cellIs" priority="42" operator="greaterThan" aboveAverage="0" equalAverage="0" bottom="0" percent="0" rank="0" text="" dxfId="750">
      <formula>0.03</formula>
    </cfRule>
    <cfRule type="cellIs" priority="43" operator="lessThan" aboveAverage="0" equalAverage="0" bottom="0" percent="0" rank="0" text="" dxfId="751">
      <formula>-0.03</formula>
    </cfRule>
  </conditionalFormatting>
  <conditionalFormatting sqref="X27">
    <cfRule type="cellIs" priority="44" operator="greaterThan" aboveAverage="0" equalAverage="0" bottom="0" percent="0" rank="0" text="" dxfId="752">
      <formula>0.03</formula>
    </cfRule>
    <cfRule type="cellIs" priority="45" operator="lessThan" aboveAverage="0" equalAverage="0" bottom="0" percent="0" rank="0" text="" dxfId="753">
      <formula>-0.03</formula>
    </cfRule>
  </conditionalFormatting>
  <conditionalFormatting sqref="Y27">
    <cfRule type="cellIs" priority="46" operator="greaterThan" aboveAverage="0" equalAverage="0" bottom="0" percent="0" rank="0" text="" dxfId="754">
      <formula>0.03</formula>
    </cfRule>
    <cfRule type="cellIs" priority="47" operator="lessThan" aboveAverage="0" equalAverage="0" bottom="0" percent="0" rank="0" text="" dxfId="755">
      <formula>-0.03</formula>
    </cfRule>
  </conditionalFormatting>
  <conditionalFormatting sqref="W31">
    <cfRule type="cellIs" priority="48" operator="greaterThan" aboveAverage="0" equalAverage="0" bottom="0" percent="0" rank="0" text="" dxfId="756">
      <formula>0.03</formula>
    </cfRule>
    <cfRule type="cellIs" priority="49" operator="lessThan" aboveAverage="0" equalAverage="0" bottom="0" percent="0" rank="0" text="" dxfId="757">
      <formula>-0.03</formula>
    </cfRule>
  </conditionalFormatting>
  <conditionalFormatting sqref="X31">
    <cfRule type="cellIs" priority="50" operator="greaterThan" aboveAverage="0" equalAverage="0" bottom="0" percent="0" rank="0" text="" dxfId="758">
      <formula>0.03</formula>
    </cfRule>
    <cfRule type="cellIs" priority="51" operator="lessThan" aboveAverage="0" equalAverage="0" bottom="0" percent="0" rank="0" text="" dxfId="759">
      <formula>-0.03</formula>
    </cfRule>
  </conditionalFormatting>
  <conditionalFormatting sqref="Y31">
    <cfRule type="cellIs" priority="52" operator="greaterThan" aboveAverage="0" equalAverage="0" bottom="0" percent="0" rank="0" text="" dxfId="760">
      <formula>0.03</formula>
    </cfRule>
    <cfRule type="cellIs" priority="53" operator="lessThan" aboveAverage="0" equalAverage="0" bottom="0" percent="0" rank="0" text="" dxfId="761">
      <formula>-0.03</formula>
    </cfRule>
  </conditionalFormatting>
  <conditionalFormatting sqref="W35">
    <cfRule type="cellIs" priority="54" operator="greaterThan" aboveAverage="0" equalAverage="0" bottom="0" percent="0" rank="0" text="" dxfId="762">
      <formula>0.03</formula>
    </cfRule>
    <cfRule type="cellIs" priority="55" operator="lessThan" aboveAverage="0" equalAverage="0" bottom="0" percent="0" rank="0" text="" dxfId="763">
      <formula>-0.03</formula>
    </cfRule>
  </conditionalFormatting>
  <conditionalFormatting sqref="X35">
    <cfRule type="cellIs" priority="56" operator="greaterThan" aboveAverage="0" equalAverage="0" bottom="0" percent="0" rank="0" text="" dxfId="764">
      <formula>0.03</formula>
    </cfRule>
    <cfRule type="cellIs" priority="57" operator="lessThan" aboveAverage="0" equalAverage="0" bottom="0" percent="0" rank="0" text="" dxfId="765">
      <formula>-0.03</formula>
    </cfRule>
  </conditionalFormatting>
  <conditionalFormatting sqref="Y35">
    <cfRule type="cellIs" priority="58" operator="greaterThan" aboveAverage="0" equalAverage="0" bottom="0" percent="0" rank="0" text="" dxfId="766">
      <formula>0.03</formula>
    </cfRule>
    <cfRule type="cellIs" priority="59" operator="lessThan" aboveAverage="0" equalAverage="0" bottom="0" percent="0" rank="0" text="" dxfId="767">
      <formula>-0.03</formula>
    </cfRule>
  </conditionalFormatting>
  <conditionalFormatting sqref="W39">
    <cfRule type="cellIs" priority="60" operator="greaterThan" aboveAverage="0" equalAverage="0" bottom="0" percent="0" rank="0" text="" dxfId="768">
      <formula>0.03</formula>
    </cfRule>
    <cfRule type="cellIs" priority="61" operator="lessThan" aboveAverage="0" equalAverage="0" bottom="0" percent="0" rank="0" text="" dxfId="769">
      <formula>-0.03</formula>
    </cfRule>
  </conditionalFormatting>
  <conditionalFormatting sqref="X39">
    <cfRule type="cellIs" priority="62" operator="greaterThan" aboveAverage="0" equalAverage="0" bottom="0" percent="0" rank="0" text="" dxfId="770">
      <formula>0.03</formula>
    </cfRule>
    <cfRule type="cellIs" priority="63" operator="lessThan" aboveAverage="0" equalAverage="0" bottom="0" percent="0" rank="0" text="" dxfId="771">
      <formula>-0.03</formula>
    </cfRule>
  </conditionalFormatting>
  <conditionalFormatting sqref="Y39">
    <cfRule type="cellIs" priority="64" operator="greaterThan" aboveAverage="0" equalAverage="0" bottom="0" percent="0" rank="0" text="" dxfId="772">
      <formula>0.03</formula>
    </cfRule>
    <cfRule type="cellIs" priority="65" operator="lessThan" aboveAverage="0" equalAverage="0" bottom="0" percent="0" rank="0" text="" dxfId="773">
      <formula>-0.03</formula>
    </cfRule>
  </conditionalFormatting>
  <conditionalFormatting sqref="W43">
    <cfRule type="cellIs" priority="66" operator="greaterThan" aboveAverage="0" equalAverage="0" bottom="0" percent="0" rank="0" text="" dxfId="774">
      <formula>0.03</formula>
    </cfRule>
    <cfRule type="cellIs" priority="67" operator="lessThan" aboveAverage="0" equalAverage="0" bottom="0" percent="0" rank="0" text="" dxfId="775">
      <formula>-0.03</formula>
    </cfRule>
  </conditionalFormatting>
  <conditionalFormatting sqref="X43">
    <cfRule type="cellIs" priority="68" operator="greaterThan" aboveAverage="0" equalAverage="0" bottom="0" percent="0" rank="0" text="" dxfId="776">
      <formula>0.03</formula>
    </cfRule>
    <cfRule type="cellIs" priority="69" operator="lessThan" aboveAverage="0" equalAverage="0" bottom="0" percent="0" rank="0" text="" dxfId="777">
      <formula>-0.03</formula>
    </cfRule>
  </conditionalFormatting>
  <conditionalFormatting sqref="Y43">
    <cfRule type="cellIs" priority="70" operator="greaterThan" aboveAverage="0" equalAverage="0" bottom="0" percent="0" rank="0" text="" dxfId="778">
      <formula>0.03</formula>
    </cfRule>
    <cfRule type="cellIs" priority="71" operator="lessThan" aboveAverage="0" equalAverage="0" bottom="0" percent="0" rank="0" text="" dxfId="779">
      <formula>-0.03</formula>
    </cfRule>
  </conditionalFormatting>
  <conditionalFormatting sqref="W47">
    <cfRule type="cellIs" priority="72" operator="greaterThan" aboveAverage="0" equalAverage="0" bottom="0" percent="0" rank="0" text="" dxfId="780">
      <formula>0.03</formula>
    </cfRule>
    <cfRule type="cellIs" priority="73" operator="lessThan" aboveAverage="0" equalAverage="0" bottom="0" percent="0" rank="0" text="" dxfId="781">
      <formula>-0.03</formula>
    </cfRule>
  </conditionalFormatting>
  <conditionalFormatting sqref="X47">
    <cfRule type="cellIs" priority="74" operator="greaterThan" aboveAverage="0" equalAverage="0" bottom="0" percent="0" rank="0" text="" dxfId="782">
      <formula>0.03</formula>
    </cfRule>
    <cfRule type="cellIs" priority="75" operator="lessThan" aboveAverage="0" equalAverage="0" bottom="0" percent="0" rank="0" text="" dxfId="783">
      <formula>-0.03</formula>
    </cfRule>
  </conditionalFormatting>
  <conditionalFormatting sqref="Y47">
    <cfRule type="cellIs" priority="76" operator="greaterThan" aboveAverage="0" equalAverage="0" bottom="0" percent="0" rank="0" text="" dxfId="784">
      <formula>0.03</formula>
    </cfRule>
    <cfRule type="cellIs" priority="77" operator="lessThan" aboveAverage="0" equalAverage="0" bottom="0" percent="0" rank="0" text="" dxfId="785">
      <formula>-0.03</formula>
    </cfRule>
  </conditionalFormatting>
  <conditionalFormatting sqref="W51">
    <cfRule type="cellIs" priority="78" operator="greaterThan" aboveAverage="0" equalAverage="0" bottom="0" percent="0" rank="0" text="" dxfId="786">
      <formula>0.03</formula>
    </cfRule>
    <cfRule type="cellIs" priority="79" operator="lessThan" aboveAverage="0" equalAverage="0" bottom="0" percent="0" rank="0" text="" dxfId="787">
      <formula>-0.03</formula>
    </cfRule>
  </conditionalFormatting>
  <conditionalFormatting sqref="X51">
    <cfRule type="cellIs" priority="80" operator="greaterThan" aboveAverage="0" equalAverage="0" bottom="0" percent="0" rank="0" text="" dxfId="788">
      <formula>0.03</formula>
    </cfRule>
    <cfRule type="cellIs" priority="81" operator="lessThan" aboveAverage="0" equalAverage="0" bottom="0" percent="0" rank="0" text="" dxfId="789">
      <formula>-0.03</formula>
    </cfRule>
  </conditionalFormatting>
  <conditionalFormatting sqref="Y51">
    <cfRule type="cellIs" priority="82" operator="greaterThan" aboveAverage="0" equalAverage="0" bottom="0" percent="0" rank="0" text="" dxfId="790">
      <formula>0.03</formula>
    </cfRule>
    <cfRule type="cellIs" priority="83" operator="lessThan" aboveAverage="0" equalAverage="0" bottom="0" percent="0" rank="0" text="" dxfId="791">
      <formula>-0.03</formula>
    </cfRule>
  </conditionalFormatting>
  <conditionalFormatting sqref="W55">
    <cfRule type="cellIs" priority="84" operator="greaterThan" aboveAverage="0" equalAverage="0" bottom="0" percent="0" rank="0" text="" dxfId="792">
      <formula>0.03</formula>
    </cfRule>
    <cfRule type="cellIs" priority="85" operator="lessThan" aboveAverage="0" equalAverage="0" bottom="0" percent="0" rank="0" text="" dxfId="793">
      <formula>-0.03</formula>
    </cfRule>
  </conditionalFormatting>
  <conditionalFormatting sqref="X55">
    <cfRule type="cellIs" priority="86" operator="greaterThan" aboveAverage="0" equalAverage="0" bottom="0" percent="0" rank="0" text="" dxfId="794">
      <formula>0.03</formula>
    </cfRule>
    <cfRule type="cellIs" priority="87" operator="lessThan" aboveAverage="0" equalAverage="0" bottom="0" percent="0" rank="0" text="" dxfId="795">
      <formula>-0.03</formula>
    </cfRule>
  </conditionalFormatting>
  <conditionalFormatting sqref="Y55">
    <cfRule type="cellIs" priority="88" operator="greaterThan" aboveAverage="0" equalAverage="0" bottom="0" percent="0" rank="0" text="" dxfId="796">
      <formula>0.03</formula>
    </cfRule>
    <cfRule type="cellIs" priority="89" operator="lessThan" aboveAverage="0" equalAverage="0" bottom="0" percent="0" rank="0" text="" dxfId="797">
      <formula>-0.03</formula>
    </cfRule>
  </conditionalFormatting>
  <conditionalFormatting sqref="W59">
    <cfRule type="cellIs" priority="90" operator="greaterThan" aboveAverage="0" equalAverage="0" bottom="0" percent="0" rank="0" text="" dxfId="798">
      <formula>0.03</formula>
    </cfRule>
    <cfRule type="cellIs" priority="91" operator="lessThan" aboveAverage="0" equalAverage="0" bottom="0" percent="0" rank="0" text="" dxfId="799">
      <formula>-0.03</formula>
    </cfRule>
  </conditionalFormatting>
  <conditionalFormatting sqref="X59">
    <cfRule type="cellIs" priority="92" operator="greaterThan" aboveAverage="0" equalAverage="0" bottom="0" percent="0" rank="0" text="" dxfId="800">
      <formula>0.03</formula>
    </cfRule>
    <cfRule type="cellIs" priority="93" operator="lessThan" aboveAverage="0" equalAverage="0" bottom="0" percent="0" rank="0" text="" dxfId="801">
      <formula>-0.03</formula>
    </cfRule>
  </conditionalFormatting>
  <conditionalFormatting sqref="Y59">
    <cfRule type="cellIs" priority="94" operator="greaterThan" aboveAverage="0" equalAverage="0" bottom="0" percent="0" rank="0" text="" dxfId="802">
      <formula>0.03</formula>
    </cfRule>
    <cfRule type="cellIs" priority="95" operator="lessThan" aboveAverage="0" equalAverage="0" bottom="0" percent="0" rank="0" text="" dxfId="803">
      <formula>-0.03</formula>
    </cfRule>
  </conditionalFormatting>
  <conditionalFormatting sqref="W63">
    <cfRule type="cellIs" priority="96" operator="greaterThan" aboveAverage="0" equalAverage="0" bottom="0" percent="0" rank="0" text="" dxfId="804">
      <formula>0.03</formula>
    </cfRule>
    <cfRule type="cellIs" priority="97" operator="lessThan" aboveAverage="0" equalAverage="0" bottom="0" percent="0" rank="0" text="" dxfId="805">
      <formula>-0.03</formula>
    </cfRule>
  </conditionalFormatting>
  <conditionalFormatting sqref="X63">
    <cfRule type="cellIs" priority="98" operator="greaterThan" aboveAverage="0" equalAverage="0" bottom="0" percent="0" rank="0" text="" dxfId="806">
      <formula>0.03</formula>
    </cfRule>
    <cfRule type="cellIs" priority="99" operator="lessThan" aboveAverage="0" equalAverage="0" bottom="0" percent="0" rank="0" text="" dxfId="807">
      <formula>-0.03</formula>
    </cfRule>
  </conditionalFormatting>
  <conditionalFormatting sqref="Y63">
    <cfRule type="cellIs" priority="100" operator="greaterThan" aboveAverage="0" equalAverage="0" bottom="0" percent="0" rank="0" text="" dxfId="808">
      <formula>0.03</formula>
    </cfRule>
    <cfRule type="cellIs" priority="101" operator="lessThan" aboveAverage="0" equalAverage="0" bottom="0" percent="0" rank="0" text="" dxfId="809">
      <formula>-0.03</formula>
    </cfRule>
  </conditionalFormatting>
  <conditionalFormatting sqref="W67">
    <cfRule type="cellIs" priority="102" operator="greaterThan" aboveAverage="0" equalAverage="0" bottom="0" percent="0" rank="0" text="" dxfId="810">
      <formula>0.03</formula>
    </cfRule>
    <cfRule type="cellIs" priority="103" operator="lessThan" aboveAverage="0" equalAverage="0" bottom="0" percent="0" rank="0" text="" dxfId="811">
      <formula>-0.03</formula>
    </cfRule>
  </conditionalFormatting>
  <conditionalFormatting sqref="X67">
    <cfRule type="cellIs" priority="104" operator="greaterThan" aboveAverage="0" equalAverage="0" bottom="0" percent="0" rank="0" text="" dxfId="812">
      <formula>0.03</formula>
    </cfRule>
    <cfRule type="cellIs" priority="105" operator="lessThan" aboveAverage="0" equalAverage="0" bottom="0" percent="0" rank="0" text="" dxfId="813">
      <formula>-0.03</formula>
    </cfRule>
  </conditionalFormatting>
  <conditionalFormatting sqref="Y67">
    <cfRule type="cellIs" priority="106" operator="greaterThan" aboveAverage="0" equalAverage="0" bottom="0" percent="0" rank="0" text="" dxfId="814">
      <formula>0.03</formula>
    </cfRule>
    <cfRule type="cellIs" priority="107" operator="lessThan" aboveAverage="0" equalAverage="0" bottom="0" percent="0" rank="0" text="" dxfId="815">
      <formula>-0.03</formula>
    </cfRule>
  </conditionalFormatting>
  <conditionalFormatting sqref="W71">
    <cfRule type="cellIs" priority="108" operator="greaterThan" aboveAverage="0" equalAverage="0" bottom="0" percent="0" rank="0" text="" dxfId="816">
      <formula>0.03</formula>
    </cfRule>
    <cfRule type="cellIs" priority="109" operator="lessThan" aboveAverage="0" equalAverage="0" bottom="0" percent="0" rank="0" text="" dxfId="817">
      <formula>-0.03</formula>
    </cfRule>
  </conditionalFormatting>
  <conditionalFormatting sqref="X71">
    <cfRule type="cellIs" priority="110" operator="greaterThan" aboveAverage="0" equalAverage="0" bottom="0" percent="0" rank="0" text="" dxfId="818">
      <formula>0.03</formula>
    </cfRule>
    <cfRule type="cellIs" priority="111" operator="lessThan" aboveAverage="0" equalAverage="0" bottom="0" percent="0" rank="0" text="" dxfId="819">
      <formula>-0.03</formula>
    </cfRule>
  </conditionalFormatting>
  <conditionalFormatting sqref="Y71">
    <cfRule type="cellIs" priority="112" operator="greaterThan" aboveAverage="0" equalAverage="0" bottom="0" percent="0" rank="0" text="" dxfId="820">
      <formula>0.03</formula>
    </cfRule>
    <cfRule type="cellIs" priority="113" operator="lessThan" aboveAverage="0" equalAverage="0" bottom="0" percent="0" rank="0" text="" dxfId="821">
      <formula>-0.03</formula>
    </cfRule>
  </conditionalFormatting>
  <conditionalFormatting sqref="W75">
    <cfRule type="cellIs" priority="114" operator="greaterThan" aboveAverage="0" equalAverage="0" bottom="0" percent="0" rank="0" text="" dxfId="822">
      <formula>0.03</formula>
    </cfRule>
    <cfRule type="cellIs" priority="115" operator="lessThan" aboveAverage="0" equalAverage="0" bottom="0" percent="0" rank="0" text="" dxfId="823">
      <formula>-0.03</formula>
    </cfRule>
  </conditionalFormatting>
  <conditionalFormatting sqref="X75">
    <cfRule type="cellIs" priority="116" operator="greaterThan" aboveAverage="0" equalAverage="0" bottom="0" percent="0" rank="0" text="" dxfId="824">
      <formula>0.03</formula>
    </cfRule>
    <cfRule type="cellIs" priority="117" operator="lessThan" aboveAverage="0" equalAverage="0" bottom="0" percent="0" rank="0" text="" dxfId="825">
      <formula>-0.03</formula>
    </cfRule>
  </conditionalFormatting>
  <conditionalFormatting sqref="Y75">
    <cfRule type="cellIs" priority="118" operator="greaterThan" aboveAverage="0" equalAverage="0" bottom="0" percent="0" rank="0" text="" dxfId="826">
      <formula>0.03</formula>
    </cfRule>
    <cfRule type="cellIs" priority="119" operator="lessThan" aboveAverage="0" equalAverage="0" bottom="0" percent="0" rank="0" text="" dxfId="827">
      <formula>-0.03</formula>
    </cfRule>
  </conditionalFormatting>
  <conditionalFormatting sqref="W79">
    <cfRule type="cellIs" priority="120" operator="greaterThan" aboveAverage="0" equalAverage="0" bottom="0" percent="0" rank="0" text="" dxfId="828">
      <formula>0.03</formula>
    </cfRule>
    <cfRule type="cellIs" priority="121" operator="lessThan" aboveAverage="0" equalAverage="0" bottom="0" percent="0" rank="0" text="" dxfId="829">
      <formula>-0.03</formula>
    </cfRule>
  </conditionalFormatting>
  <conditionalFormatting sqref="X79">
    <cfRule type="cellIs" priority="122" operator="greaterThan" aboveAverage="0" equalAverage="0" bottom="0" percent="0" rank="0" text="" dxfId="830">
      <formula>0.03</formula>
    </cfRule>
    <cfRule type="cellIs" priority="123" operator="lessThan" aboveAverage="0" equalAverage="0" bottom="0" percent="0" rank="0" text="" dxfId="831">
      <formula>-0.03</formula>
    </cfRule>
  </conditionalFormatting>
  <conditionalFormatting sqref="Y79">
    <cfRule type="cellIs" priority="124" operator="greaterThan" aboveAverage="0" equalAverage="0" bottom="0" percent="0" rank="0" text="" dxfId="832">
      <formula>0.03</formula>
    </cfRule>
    <cfRule type="cellIs" priority="125" operator="lessThan" aboveAverage="0" equalAverage="0" bottom="0" percent="0" rank="0" text="" dxfId="833">
      <formula>-0.03</formula>
    </cfRule>
  </conditionalFormatting>
  <conditionalFormatting sqref="T83:V98">
    <cfRule type="cellIs" priority="126" operator="greaterThan" aboveAverage="0" equalAverage="0" bottom="0" percent="0" rank="0" text="" dxfId="834">
      <formula>0.03</formula>
    </cfRule>
    <cfRule type="cellIs" priority="127" operator="lessThan" aboveAverage="0" equalAverage="0" bottom="0" percent="0" rank="0" text="" dxfId="835">
      <formula>-0.03</formula>
    </cfRule>
  </conditionalFormatting>
  <conditionalFormatting sqref="W6:X6">
    <cfRule type="cellIs" priority="128" operator="greaterThan" aboveAverage="0" equalAverage="0" bottom="0" percent="0" rank="0" text="" dxfId="836">
      <formula>0.03</formula>
    </cfRule>
    <cfRule type="cellIs" priority="129" operator="lessThan" aboveAverage="0" equalAverage="0" bottom="0" percent="0" rank="0" text="" dxfId="837">
      <formula>-0.03</formula>
    </cfRule>
  </conditionalFormatting>
  <conditionalFormatting sqref="W10:X10">
    <cfRule type="cellIs" priority="130" operator="greaterThan" aboveAverage="0" equalAverage="0" bottom="0" percent="0" rank="0" text="" dxfId="838">
      <formula>0.03</formula>
    </cfRule>
    <cfRule type="cellIs" priority="131" operator="lessThan" aboveAverage="0" equalAverage="0" bottom="0" percent="0" rank="0" text="" dxfId="839">
      <formula>-0.03</formula>
    </cfRule>
  </conditionalFormatting>
  <conditionalFormatting sqref="W14:X14">
    <cfRule type="cellIs" priority="132" operator="greaterThan" aboveAverage="0" equalAverage="0" bottom="0" percent="0" rank="0" text="" dxfId="840">
      <formula>0.03</formula>
    </cfRule>
    <cfRule type="cellIs" priority="133" operator="lessThan" aboveAverage="0" equalAverage="0" bottom="0" percent="0" rank="0" text="" dxfId="841">
      <formula>-0.03</formula>
    </cfRule>
  </conditionalFormatting>
  <conditionalFormatting sqref="W18:X18">
    <cfRule type="cellIs" priority="134" operator="greaterThan" aboveAverage="0" equalAverage="0" bottom="0" percent="0" rank="0" text="" dxfId="842">
      <formula>0.03</formula>
    </cfRule>
    <cfRule type="cellIs" priority="135" operator="lessThan" aboveAverage="0" equalAverage="0" bottom="0" percent="0" rank="0" text="" dxfId="843">
      <formula>-0.03</formula>
    </cfRule>
  </conditionalFormatting>
  <conditionalFormatting sqref="W22:X22">
    <cfRule type="cellIs" priority="136" operator="greaterThan" aboveAverage="0" equalAverage="0" bottom="0" percent="0" rank="0" text="" dxfId="844">
      <formula>0.03</formula>
    </cfRule>
    <cfRule type="cellIs" priority="137" operator="lessThan" aboveAverage="0" equalAverage="0" bottom="0" percent="0" rank="0" text="" dxfId="845">
      <formula>-0.03</formula>
    </cfRule>
  </conditionalFormatting>
  <conditionalFormatting sqref="W26:X26">
    <cfRule type="cellIs" priority="138" operator="greaterThan" aboveAverage="0" equalAverage="0" bottom="0" percent="0" rank="0" text="" dxfId="846">
      <formula>0.03</formula>
    </cfRule>
    <cfRule type="cellIs" priority="139" operator="lessThan" aboveAverage="0" equalAverage="0" bottom="0" percent="0" rank="0" text="" dxfId="847">
      <formula>-0.03</formula>
    </cfRule>
  </conditionalFormatting>
  <conditionalFormatting sqref="W30:X30">
    <cfRule type="cellIs" priority="140" operator="greaterThan" aboveAverage="0" equalAverage="0" bottom="0" percent="0" rank="0" text="" dxfId="848">
      <formula>0.03</formula>
    </cfRule>
    <cfRule type="cellIs" priority="141" operator="lessThan" aboveAverage="0" equalAverage="0" bottom="0" percent="0" rank="0" text="" dxfId="849">
      <formula>-0.03</formula>
    </cfRule>
  </conditionalFormatting>
  <conditionalFormatting sqref="W34:X34">
    <cfRule type="cellIs" priority="142" operator="greaterThan" aboveAverage="0" equalAverage="0" bottom="0" percent="0" rank="0" text="" dxfId="850">
      <formula>0.03</formula>
    </cfRule>
    <cfRule type="cellIs" priority="143" operator="lessThan" aboveAverage="0" equalAverage="0" bottom="0" percent="0" rank="0" text="" dxfId="851">
      <formula>-0.03</formula>
    </cfRule>
  </conditionalFormatting>
  <conditionalFormatting sqref="W38:X38">
    <cfRule type="cellIs" priority="144" operator="greaterThan" aboveAverage="0" equalAverage="0" bottom="0" percent="0" rank="0" text="" dxfId="852">
      <formula>0.03</formula>
    </cfRule>
    <cfRule type="cellIs" priority="145" operator="lessThan" aboveAverage="0" equalAverage="0" bottom="0" percent="0" rank="0" text="" dxfId="853">
      <formula>-0.03</formula>
    </cfRule>
  </conditionalFormatting>
  <conditionalFormatting sqref="W42:X42">
    <cfRule type="cellIs" priority="146" operator="greaterThan" aboveAverage="0" equalAverage="0" bottom="0" percent="0" rank="0" text="" dxfId="854">
      <formula>0.03</formula>
    </cfRule>
    <cfRule type="cellIs" priority="147" operator="lessThan" aboveAverage="0" equalAverage="0" bottom="0" percent="0" rank="0" text="" dxfId="855">
      <formula>-0.03</formula>
    </cfRule>
  </conditionalFormatting>
  <conditionalFormatting sqref="W46:X46">
    <cfRule type="cellIs" priority="148" operator="greaterThan" aboveAverage="0" equalAverage="0" bottom="0" percent="0" rank="0" text="" dxfId="856">
      <formula>0.03</formula>
    </cfRule>
    <cfRule type="cellIs" priority="149" operator="lessThan" aboveAverage="0" equalAverage="0" bottom="0" percent="0" rank="0" text="" dxfId="857">
      <formula>-0.03</formula>
    </cfRule>
  </conditionalFormatting>
  <conditionalFormatting sqref="W50:X50">
    <cfRule type="cellIs" priority="150" operator="greaterThan" aboveAverage="0" equalAverage="0" bottom="0" percent="0" rank="0" text="" dxfId="858">
      <formula>0.03</formula>
    </cfRule>
    <cfRule type="cellIs" priority="151" operator="lessThan" aboveAverage="0" equalAverage="0" bottom="0" percent="0" rank="0" text="" dxfId="859">
      <formula>-0.03</formula>
    </cfRule>
  </conditionalFormatting>
  <conditionalFormatting sqref="W54:X54">
    <cfRule type="cellIs" priority="152" operator="greaterThan" aboveAverage="0" equalAverage="0" bottom="0" percent="0" rank="0" text="" dxfId="860">
      <formula>0.03</formula>
    </cfRule>
    <cfRule type="cellIs" priority="153" operator="lessThan" aboveAverage="0" equalAverage="0" bottom="0" percent="0" rank="0" text="" dxfId="861">
      <formula>-0.03</formula>
    </cfRule>
  </conditionalFormatting>
  <conditionalFormatting sqref="W58:X58">
    <cfRule type="cellIs" priority="154" operator="greaterThan" aboveAverage="0" equalAverage="0" bottom="0" percent="0" rank="0" text="" dxfId="862">
      <formula>0.03</formula>
    </cfRule>
    <cfRule type="cellIs" priority="155" operator="lessThan" aboveAverage="0" equalAverage="0" bottom="0" percent="0" rank="0" text="" dxfId="863">
      <formula>-0.03</formula>
    </cfRule>
  </conditionalFormatting>
  <conditionalFormatting sqref="W62:X62">
    <cfRule type="cellIs" priority="156" operator="greaterThan" aboveAverage="0" equalAverage="0" bottom="0" percent="0" rank="0" text="" dxfId="864">
      <formula>0.03</formula>
    </cfRule>
    <cfRule type="cellIs" priority="157" operator="lessThan" aboveAverage="0" equalAverage="0" bottom="0" percent="0" rank="0" text="" dxfId="865">
      <formula>-0.03</formula>
    </cfRule>
  </conditionalFormatting>
  <conditionalFormatting sqref="W66:X66">
    <cfRule type="cellIs" priority="158" operator="greaterThan" aboveAverage="0" equalAverage="0" bottom="0" percent="0" rank="0" text="" dxfId="866">
      <formula>0.03</formula>
    </cfRule>
    <cfRule type="cellIs" priority="159" operator="lessThan" aboveAverage="0" equalAverage="0" bottom="0" percent="0" rank="0" text="" dxfId="867">
      <formula>-0.03</formula>
    </cfRule>
  </conditionalFormatting>
  <conditionalFormatting sqref="W70:X70">
    <cfRule type="cellIs" priority="160" operator="greaterThan" aboveAverage="0" equalAverage="0" bottom="0" percent="0" rank="0" text="" dxfId="868">
      <formula>0.03</formula>
    </cfRule>
    <cfRule type="cellIs" priority="161" operator="lessThan" aboveAverage="0" equalAverage="0" bottom="0" percent="0" rank="0" text="" dxfId="869">
      <formula>-0.03</formula>
    </cfRule>
  </conditionalFormatting>
  <conditionalFormatting sqref="W74:X74">
    <cfRule type="cellIs" priority="162" operator="greaterThan" aboveAverage="0" equalAverage="0" bottom="0" percent="0" rank="0" text="" dxfId="870">
      <formula>0.03</formula>
    </cfRule>
    <cfRule type="cellIs" priority="163" operator="lessThan" aboveAverage="0" equalAverage="0" bottom="0" percent="0" rank="0" text="" dxfId="871">
      <formula>-0.03</formula>
    </cfRule>
  </conditionalFormatting>
  <conditionalFormatting sqref="T99:V105">
    <cfRule type="cellIs" priority="164" operator="greaterThan" aboveAverage="0" equalAverage="0" bottom="0" percent="0" rank="0" text="" dxfId="872">
      <formula>0.03</formula>
    </cfRule>
    <cfRule type="cellIs" priority="165" operator="lessThan" aboveAverage="0" equalAverage="0" bottom="0" percent="0" rank="0" text="" dxfId="873">
      <formula>-0.03</formula>
    </cfRule>
  </conditionalFormatting>
  <conditionalFormatting sqref="W99:Y103 W105:Y105">
    <cfRule type="cellIs" priority="166" operator="greaterThan" aboveAverage="0" equalAverage="0" bottom="0" percent="0" rank="0" text="" dxfId="874">
      <formula>0.03</formula>
    </cfRule>
    <cfRule type="cellIs" priority="167" operator="lessThan" aboveAverage="0" equalAverage="0" bottom="0" percent="0" rank="0" text="" dxfId="875">
      <formula>-0.03</formula>
    </cfRule>
  </conditionalFormatting>
  <conditionalFormatting sqref="W83">
    <cfRule type="cellIs" priority="168" operator="greaterThan" aboveAverage="0" equalAverage="0" bottom="0" percent="0" rank="0" text="" dxfId="876">
      <formula>0.03</formula>
    </cfRule>
    <cfRule type="cellIs" priority="169" operator="lessThan" aboveAverage="0" equalAverage="0" bottom="0" percent="0" rank="0" text="" dxfId="877">
      <formula>-0.03</formula>
    </cfRule>
  </conditionalFormatting>
  <conditionalFormatting sqref="X83">
    <cfRule type="cellIs" priority="170" operator="greaterThan" aboveAverage="0" equalAverage="0" bottom="0" percent="0" rank="0" text="" dxfId="878">
      <formula>0.03</formula>
    </cfRule>
    <cfRule type="cellIs" priority="171" operator="lessThan" aboveAverage="0" equalAverage="0" bottom="0" percent="0" rank="0" text="" dxfId="879">
      <formula>-0.03</formula>
    </cfRule>
  </conditionalFormatting>
  <conditionalFormatting sqref="Y83">
    <cfRule type="cellIs" priority="172" operator="greaterThan" aboveAverage="0" equalAverage="0" bottom="0" percent="0" rank="0" text="" dxfId="880">
      <formula>0.03</formula>
    </cfRule>
    <cfRule type="cellIs" priority="173" operator="lessThan" aboveAverage="0" equalAverage="0" bottom="0" percent="0" rank="0" text="" dxfId="881">
      <formula>-0.03</formula>
    </cfRule>
  </conditionalFormatting>
  <conditionalFormatting sqref="W87">
    <cfRule type="cellIs" priority="174" operator="greaterThan" aboveAverage="0" equalAverage="0" bottom="0" percent="0" rank="0" text="" dxfId="882">
      <formula>0.03</formula>
    </cfRule>
    <cfRule type="cellIs" priority="175" operator="lessThan" aboveAverage="0" equalAverage="0" bottom="0" percent="0" rank="0" text="" dxfId="883">
      <formula>-0.03</formula>
    </cfRule>
  </conditionalFormatting>
  <conditionalFormatting sqref="X87">
    <cfRule type="cellIs" priority="176" operator="greaterThan" aboveAverage="0" equalAverage="0" bottom="0" percent="0" rank="0" text="" dxfId="884">
      <formula>0.03</formula>
    </cfRule>
    <cfRule type="cellIs" priority="177" operator="lessThan" aboveAverage="0" equalAverage="0" bottom="0" percent="0" rank="0" text="" dxfId="885">
      <formula>-0.03</formula>
    </cfRule>
  </conditionalFormatting>
  <conditionalFormatting sqref="Y87">
    <cfRule type="cellIs" priority="178" operator="greaterThan" aboveAverage="0" equalAverage="0" bottom="0" percent="0" rank="0" text="" dxfId="886">
      <formula>0.03</formula>
    </cfRule>
    <cfRule type="cellIs" priority="179" operator="lessThan" aboveAverage="0" equalAverage="0" bottom="0" percent="0" rank="0" text="" dxfId="887">
      <formula>-0.03</formula>
    </cfRule>
  </conditionalFormatting>
  <conditionalFormatting sqref="W91">
    <cfRule type="cellIs" priority="180" operator="greaterThan" aboveAverage="0" equalAverage="0" bottom="0" percent="0" rank="0" text="" dxfId="888">
      <formula>0.03</formula>
    </cfRule>
    <cfRule type="cellIs" priority="181" operator="lessThan" aboveAverage="0" equalAverage="0" bottom="0" percent="0" rank="0" text="" dxfId="889">
      <formula>-0.03</formula>
    </cfRule>
  </conditionalFormatting>
  <conditionalFormatting sqref="X91">
    <cfRule type="cellIs" priority="182" operator="greaterThan" aboveAverage="0" equalAverage="0" bottom="0" percent="0" rank="0" text="" dxfId="890">
      <formula>0.03</formula>
    </cfRule>
    <cfRule type="cellIs" priority="183" operator="lessThan" aboveAverage="0" equalAverage="0" bottom="0" percent="0" rank="0" text="" dxfId="891">
      <formula>-0.03</formula>
    </cfRule>
  </conditionalFormatting>
  <conditionalFormatting sqref="Y91">
    <cfRule type="cellIs" priority="184" operator="greaterThan" aboveAverage="0" equalAverage="0" bottom="0" percent="0" rank="0" text="" dxfId="892">
      <formula>0.03</formula>
    </cfRule>
    <cfRule type="cellIs" priority="185" operator="lessThan" aboveAverage="0" equalAverage="0" bottom="0" percent="0" rank="0" text="" dxfId="893">
      <formula>-0.03</formula>
    </cfRule>
  </conditionalFormatting>
  <conditionalFormatting sqref="W95">
    <cfRule type="cellIs" priority="186" operator="greaterThan" aboveAverage="0" equalAverage="0" bottom="0" percent="0" rank="0" text="" dxfId="894">
      <formula>0.03</formula>
    </cfRule>
    <cfRule type="cellIs" priority="187" operator="lessThan" aboveAverage="0" equalAverage="0" bottom="0" percent="0" rank="0" text="" dxfId="895">
      <formula>-0.03</formula>
    </cfRule>
  </conditionalFormatting>
  <conditionalFormatting sqref="X95">
    <cfRule type="cellIs" priority="188" operator="greaterThan" aboveAverage="0" equalAverage="0" bottom="0" percent="0" rank="0" text="" dxfId="896">
      <formula>0.03</formula>
    </cfRule>
    <cfRule type="cellIs" priority="189" operator="lessThan" aboveAverage="0" equalAverage="0" bottom="0" percent="0" rank="0" text="" dxfId="897">
      <formula>-0.03</formula>
    </cfRule>
  </conditionalFormatting>
  <conditionalFormatting sqref="Y95">
    <cfRule type="cellIs" priority="190" operator="greaterThan" aboveAverage="0" equalAverage="0" bottom="0" percent="0" rank="0" text="" dxfId="898">
      <formula>0.03</formula>
    </cfRule>
    <cfRule type="cellIs" priority="191" operator="lessThan" aboveAverage="0" equalAverage="0" bottom="0" percent="0" rank="0" text="" dxfId="899">
      <formula>-0.03</formula>
    </cfRule>
  </conditionalFormatting>
  <conditionalFormatting sqref="W86:X86">
    <cfRule type="cellIs" priority="192" operator="greaterThan" aboveAverage="0" equalAverage="0" bottom="0" percent="0" rank="0" text="" dxfId="900">
      <formula>0.03</formula>
    </cfRule>
    <cfRule type="cellIs" priority="193" operator="lessThan" aboveAverage="0" equalAverage="0" bottom="0" percent="0" rank="0" text="" dxfId="901">
      <formula>-0.03</formula>
    </cfRule>
  </conditionalFormatting>
  <conditionalFormatting sqref="W90:X90">
    <cfRule type="cellIs" priority="194" operator="greaterThan" aboveAverage="0" equalAverage="0" bottom="0" percent="0" rank="0" text="" dxfId="902">
      <formula>0.03</formula>
    </cfRule>
    <cfRule type="cellIs" priority="195" operator="lessThan" aboveAverage="0" equalAverage="0" bottom="0" percent="0" rank="0" text="" dxfId="903">
      <formula>-0.03</formula>
    </cfRule>
  </conditionalFormatting>
  <conditionalFormatting sqref="W94:X94">
    <cfRule type="cellIs" priority="196" operator="greaterThan" aboveAverage="0" equalAverage="0" bottom="0" percent="0" rank="0" text="" dxfId="904">
      <formula>0.03</formula>
    </cfRule>
    <cfRule type="cellIs" priority="197" operator="lessThan" aboveAverage="0" equalAverage="0" bottom="0" percent="0" rank="0" text="" dxfId="905">
      <formula>-0.03</formula>
    </cfRule>
  </conditionalFormatting>
  <conditionalFormatting sqref="W98:X98">
    <cfRule type="cellIs" priority="198" operator="greaterThan" aboveAverage="0" equalAverage="0" bottom="0" percent="0" rank="0" text="" dxfId="906">
      <formula>0.03</formula>
    </cfRule>
    <cfRule type="cellIs" priority="199" operator="lessThan" aboveAverage="0" equalAverage="0" bottom="0" percent="0" rank="0" text="" dxfId="907">
      <formula>-0.03</formula>
    </cfRule>
  </conditionalFormatting>
  <conditionalFormatting sqref="W104">
    <cfRule type="cellIs" priority="200" operator="greaterThan" aboveAverage="0" equalAverage="0" bottom="0" percent="0" rank="0" text="" dxfId="908">
      <formula>0.03</formula>
    </cfRule>
    <cfRule type="cellIs" priority="201" operator="lessThan" aboveAverage="0" equalAverage="0" bottom="0" percent="0" rank="0" text="" dxfId="909">
      <formula>-0.03</formula>
    </cfRule>
  </conditionalFormatting>
  <conditionalFormatting sqref="X104">
    <cfRule type="cellIs" priority="202" operator="greaterThan" aboveAverage="0" equalAverage="0" bottom="0" percent="0" rank="0" text="" dxfId="910">
      <formula>0.03</formula>
    </cfRule>
    <cfRule type="cellIs" priority="203" operator="lessThan" aboveAverage="0" equalAverage="0" bottom="0" percent="0" rank="0" text="" dxfId="911">
      <formula>-0.03</formula>
    </cfRule>
  </conditionalFormatting>
  <conditionalFormatting sqref="Y104">
    <cfRule type="cellIs" priority="204" operator="greaterThan" aboveAverage="0" equalAverage="0" bottom="0" percent="0" rank="0" text="" dxfId="912">
      <formula>0.03</formula>
    </cfRule>
    <cfRule type="cellIs" priority="205" operator="lessThan" aboveAverage="0" equalAverage="0" bottom="0" percent="0" rank="0" text="" dxfId="913">
      <formula>-0.03</formula>
    </cfRule>
  </conditionalFormatting>
  <conditionalFormatting sqref="T111:V112">
    <cfRule type="cellIs" priority="206" operator="greaterThan" aboveAverage="0" equalAverage="0" bottom="0" percent="0" rank="0" text="" dxfId="914">
      <formula>0.03</formula>
    </cfRule>
    <cfRule type="cellIs" priority="207" operator="lessThan" aboveAverage="0" equalAverage="0" bottom="0" percent="0" rank="0" text="" dxfId="915">
      <formula>-0.03</formula>
    </cfRule>
  </conditionalFormatting>
  <conditionalFormatting sqref="W112:Y112">
    <cfRule type="cellIs" priority="208" operator="greaterThan" aboveAverage="0" equalAverage="0" bottom="0" percent="0" rank="0" text="" dxfId="916">
      <formula>0.03</formula>
    </cfRule>
    <cfRule type="cellIs" priority="209" operator="lessThan" aboveAverage="0" equalAverage="0" bottom="0" percent="0" rank="0" text="" dxfId="917">
      <formula>-0.03</formula>
    </cfRule>
  </conditionalFormatting>
  <conditionalFormatting sqref="W111">
    <cfRule type="cellIs" priority="210" operator="greaterThan" aboveAverage="0" equalAverage="0" bottom="0" percent="0" rank="0" text="" dxfId="918">
      <formula>0.03</formula>
    </cfRule>
    <cfRule type="cellIs" priority="211" operator="lessThan" aboveAverage="0" equalAverage="0" bottom="0" percent="0" rank="0" text="" dxfId="919">
      <formula>-0.03</formula>
    </cfRule>
  </conditionalFormatting>
  <conditionalFormatting sqref="X111">
    <cfRule type="cellIs" priority="212" operator="greaterThan" aboveAverage="0" equalAverage="0" bottom="0" percent="0" rank="0" text="" dxfId="920">
      <formula>0.03</formula>
    </cfRule>
    <cfRule type="cellIs" priority="213" operator="lessThan" aboveAverage="0" equalAverage="0" bottom="0" percent="0" rank="0" text="" dxfId="921">
      <formula>-0.03</formula>
    </cfRule>
  </conditionalFormatting>
  <conditionalFormatting sqref="Y111">
    <cfRule type="cellIs" priority="214" operator="greaterThan" aboveAverage="0" equalAverage="0" bottom="0" percent="0" rank="0" text="" dxfId="922">
      <formula>0.03</formula>
    </cfRule>
    <cfRule type="cellIs" priority="215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5" t="s">
        <v>9</v>
      </c>
      <c r="B3" s="15" t="s">
        <v>66</v>
      </c>
      <c r="C3" s="15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918.97</v>
      </c>
      <c r="I3" s="54" t="n">
        <v>72.98</v>
      </c>
      <c r="J3" s="55" t="n">
        <f aca="false">H3/3600</f>
        <v>1.64415833333333</v>
      </c>
      <c r="L3" s="0" t="n">
        <v>100979.64</v>
      </c>
      <c r="M3" s="0" t="n">
        <v>43.4493</v>
      </c>
      <c r="N3" s="0" t="n">
        <v>42.9498</v>
      </c>
      <c r="O3" s="0" t="n">
        <v>44.8247</v>
      </c>
      <c r="P3" s="0" t="n">
        <v>5308.7</v>
      </c>
      <c r="Q3" s="0" t="n">
        <v>65.09</v>
      </c>
      <c r="R3" s="56" t="n">
        <f aca="false">P3/3600</f>
        <v>1.47463888888889</v>
      </c>
      <c r="S3" s="57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8</v>
      </c>
      <c r="B4" s="19"/>
      <c r="C4" s="19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5799.47</v>
      </c>
      <c r="I4" s="59" t="n">
        <v>70.08</v>
      </c>
      <c r="J4" s="60" t="n">
        <f aca="false">H4/3600</f>
        <v>1.61096388888889</v>
      </c>
      <c r="L4" s="0" t="n">
        <v>56959.3344</v>
      </c>
      <c r="M4" s="0" t="n">
        <v>40.2083</v>
      </c>
      <c r="N4" s="0" t="n">
        <v>40.237</v>
      </c>
      <c r="O4" s="0" t="n">
        <v>42.2598</v>
      </c>
      <c r="P4" s="0" t="n">
        <v>5223.67</v>
      </c>
      <c r="Q4" s="0" t="n">
        <v>64.67</v>
      </c>
      <c r="R4" s="61" t="n">
        <f aca="false">P4/3600</f>
        <v>1.451019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9"/>
      <c r="B5" s="19"/>
      <c r="C5" s="19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5366.99</v>
      </c>
      <c r="I5" s="59" t="n">
        <v>64.69</v>
      </c>
      <c r="J5" s="60" t="n">
        <f aca="false">H5/3600</f>
        <v>1.49083055555556</v>
      </c>
      <c r="L5" s="0" t="n">
        <v>32525.8656</v>
      </c>
      <c r="M5" s="0" t="n">
        <v>37.1133</v>
      </c>
      <c r="N5" s="0" t="n">
        <v>38.3576</v>
      </c>
      <c r="O5" s="0" t="n">
        <v>40.4817</v>
      </c>
      <c r="P5" s="0" t="n">
        <v>4811.6</v>
      </c>
      <c r="Q5" s="0" t="n">
        <v>59.13</v>
      </c>
      <c r="R5" s="61" t="n">
        <f aca="false">P5/3600</f>
        <v>1.33655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9"/>
      <c r="B6" s="24"/>
      <c r="C6" s="24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5076.03</v>
      </c>
      <c r="I6" s="65" t="n">
        <v>56.91</v>
      </c>
      <c r="J6" s="66" t="n">
        <f aca="false">H6/3600</f>
        <v>1.41000833333333</v>
      </c>
      <c r="L6" s="0" t="n">
        <v>18404.3136</v>
      </c>
      <c r="M6" s="0" t="n">
        <v>34.0732</v>
      </c>
      <c r="N6" s="0" t="n">
        <v>37.0697</v>
      </c>
      <c r="O6" s="0" t="n">
        <v>39.3081</v>
      </c>
      <c r="P6" s="0" t="n">
        <v>4055.74</v>
      </c>
      <c r="Q6" s="0" t="n">
        <v>49.95</v>
      </c>
      <c r="R6" s="67" t="n">
        <f aca="false">P6/3600</f>
        <v>1.126594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9"/>
      <c r="B7" s="15" t="s">
        <v>60</v>
      </c>
      <c r="C7" s="15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11044.63</v>
      </c>
      <c r="I7" s="54" t="n">
        <v>123.39</v>
      </c>
      <c r="J7" s="55" t="n">
        <f aca="false">H7/3600</f>
        <v>3.06795277777778</v>
      </c>
      <c r="L7" s="0" t="n">
        <v>103936.7552</v>
      </c>
      <c r="M7" s="0" t="n">
        <v>43.3415</v>
      </c>
      <c r="N7" s="0" t="n">
        <v>45.6386</v>
      </c>
      <c r="O7" s="0" t="n">
        <v>45.3726</v>
      </c>
      <c r="P7" s="0" t="n">
        <v>5680.44</v>
      </c>
      <c r="Q7" s="0" t="n">
        <v>66.41</v>
      </c>
      <c r="R7" s="56" t="n">
        <f aca="false">P7/3600</f>
        <v>1.5779</v>
      </c>
      <c r="S7" s="57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5347.05</v>
      </c>
      <c r="I8" s="59" t="n">
        <v>65.78</v>
      </c>
      <c r="J8" s="60" t="n">
        <f aca="false">H8/3600</f>
        <v>1.48529166666667</v>
      </c>
      <c r="L8" s="0" t="n">
        <v>60485.7376</v>
      </c>
      <c r="M8" s="0" t="n">
        <v>39.8526</v>
      </c>
      <c r="N8" s="0" t="n">
        <v>43.1219</v>
      </c>
      <c r="O8" s="0" t="n">
        <v>43.4637</v>
      </c>
      <c r="P8" s="0" t="n">
        <v>5005.93</v>
      </c>
      <c r="Q8" s="0" t="n">
        <v>64.49</v>
      </c>
      <c r="R8" s="61" t="n">
        <f aca="false">P8/3600</f>
        <v>1.3905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9"/>
      <c r="B9" s="19"/>
      <c r="C9" s="19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871.28</v>
      </c>
      <c r="I9" s="59" t="n">
        <v>61.77</v>
      </c>
      <c r="J9" s="60" t="n">
        <f aca="false">H9/3600</f>
        <v>1.35313333333333</v>
      </c>
      <c r="L9" s="0" t="n">
        <v>34565.7792</v>
      </c>
      <c r="M9" s="0" t="n">
        <v>36.6778</v>
      </c>
      <c r="N9" s="0" t="n">
        <v>41.1253</v>
      </c>
      <c r="O9" s="0" t="n">
        <v>41.793</v>
      </c>
      <c r="P9" s="0" t="n">
        <v>4418.74</v>
      </c>
      <c r="Q9" s="0" t="n">
        <v>55.4</v>
      </c>
      <c r="R9" s="61" t="n">
        <f aca="false">P9/3600</f>
        <v>1.227427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9"/>
      <c r="B10" s="24"/>
      <c r="C10" s="24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5044.55</v>
      </c>
      <c r="I10" s="65" t="n">
        <v>63.3</v>
      </c>
      <c r="J10" s="66" t="n">
        <f aca="false">H10/3600</f>
        <v>1.40126388888889</v>
      </c>
      <c r="L10" s="0" t="n">
        <v>20272.2416</v>
      </c>
      <c r="M10" s="0" t="n">
        <v>33.7934</v>
      </c>
      <c r="N10" s="0" t="n">
        <v>39.6549</v>
      </c>
      <c r="O10" s="0" t="n">
        <v>40.5106</v>
      </c>
      <c r="P10" s="0" t="n">
        <v>4052.49</v>
      </c>
      <c r="Q10" s="0" t="n">
        <v>49.38</v>
      </c>
      <c r="R10" s="67" t="n">
        <f aca="false">P10/3600</f>
        <v>1.1256916666666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7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694.98</v>
      </c>
      <c r="I11" s="54" t="n">
        <v>136.02</v>
      </c>
      <c r="J11" s="55" t="n">
        <f aca="false">H11/3600</f>
        <v>3.80416111111111</v>
      </c>
      <c r="L11" s="0" t="n">
        <v>401057.8352</v>
      </c>
      <c r="M11" s="0" t="n">
        <v>42.3896</v>
      </c>
      <c r="N11" s="0" t="n">
        <v>40.9828</v>
      </c>
      <c r="O11" s="0" t="n">
        <v>40.4175</v>
      </c>
      <c r="P11" s="0" t="n">
        <v>13508.03</v>
      </c>
      <c r="Q11" s="0" t="n">
        <v>132.24</v>
      </c>
      <c r="R11" s="56" t="n">
        <f aca="false">P11/3600</f>
        <v>3.75223055555556</v>
      </c>
      <c r="S11" s="57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4744.53</v>
      </c>
      <c r="I12" s="59" t="n">
        <v>147.05</v>
      </c>
      <c r="J12" s="60" t="n">
        <f aca="false">H12/3600</f>
        <v>4.09570277777778</v>
      </c>
      <c r="L12" s="0" t="n">
        <v>247072.08</v>
      </c>
      <c r="M12" s="0" t="n">
        <v>38.7174</v>
      </c>
      <c r="N12" s="0" t="n">
        <v>38.4779</v>
      </c>
      <c r="O12" s="0" t="n">
        <v>37.118</v>
      </c>
      <c r="P12" s="0" t="n">
        <v>12192.82</v>
      </c>
      <c r="Q12" s="0" t="n">
        <v>120.06</v>
      </c>
      <c r="R12" s="61" t="n">
        <f aca="false">P12/3600</f>
        <v>3.386894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2792.08</v>
      </c>
      <c r="I13" s="59" t="n">
        <v>126.54</v>
      </c>
      <c r="J13" s="60" t="n">
        <f aca="false">H13/3600</f>
        <v>3.55335555555556</v>
      </c>
      <c r="L13" s="0" t="n">
        <v>153324.7296</v>
      </c>
      <c r="M13" s="0" t="n">
        <v>34.7519</v>
      </c>
      <c r="N13" s="0" t="n">
        <v>36.8667</v>
      </c>
      <c r="O13" s="0" t="n">
        <v>35.6463</v>
      </c>
      <c r="P13" s="0" t="n">
        <v>10590.81</v>
      </c>
      <c r="Q13" s="0" t="n">
        <v>114.02</v>
      </c>
      <c r="R13" s="61" t="n">
        <f aca="false">P13/3600</f>
        <v>2.941891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11674.73</v>
      </c>
      <c r="I14" s="65" t="n">
        <v>123.61</v>
      </c>
      <c r="J14" s="66" t="n">
        <f aca="false">H14/3600</f>
        <v>3.24298055555556</v>
      </c>
      <c r="L14" s="0" t="n">
        <v>81265.1632</v>
      </c>
      <c r="M14" s="0" t="n">
        <v>30.6163</v>
      </c>
      <c r="N14" s="0" t="n">
        <v>35.6832</v>
      </c>
      <c r="O14" s="0" t="n">
        <v>34.5152</v>
      </c>
      <c r="P14" s="0" t="n">
        <v>9139.72</v>
      </c>
      <c r="Q14" s="0" t="n">
        <v>100.22</v>
      </c>
      <c r="R14" s="67" t="n">
        <f aca="false">P14/3600</f>
        <v>2.538811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5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9681.26</v>
      </c>
      <c r="I15" s="54" t="n">
        <v>104.54</v>
      </c>
      <c r="J15" s="55" t="n">
        <f aca="false">H15/3600</f>
        <v>2.68923888888889</v>
      </c>
      <c r="L15" s="0" t="n">
        <v>98460.464</v>
      </c>
      <c r="M15" s="0" t="n">
        <v>43.8629</v>
      </c>
      <c r="N15" s="0" t="n">
        <v>46.8499</v>
      </c>
      <c r="O15" s="0" t="n">
        <v>46.5178</v>
      </c>
      <c r="P15" s="0" t="n">
        <v>9468.49</v>
      </c>
      <c r="Q15" s="0" t="n">
        <v>99.61</v>
      </c>
      <c r="R15" s="56" t="n">
        <f aca="false">P15/3600</f>
        <v>2.63013611111111</v>
      </c>
      <c r="S15" s="57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8382.52</v>
      </c>
      <c r="I16" s="59" t="n">
        <v>97.29</v>
      </c>
      <c r="J16" s="60" t="n">
        <f aca="false">H16/3600</f>
        <v>2.32847777777778</v>
      </c>
      <c r="L16" s="0" t="n">
        <v>45605.5936</v>
      </c>
      <c r="M16" s="0" t="n">
        <v>41.4451</v>
      </c>
      <c r="N16" s="0" t="n">
        <v>45.8904</v>
      </c>
      <c r="O16" s="0" t="n">
        <v>45.6853</v>
      </c>
      <c r="P16" s="0" t="n">
        <v>8047.89</v>
      </c>
      <c r="Q16" s="0" t="n">
        <v>83.82</v>
      </c>
      <c r="R16" s="61" t="n">
        <f aca="false">P16/3600</f>
        <v>2.23552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483.68</v>
      </c>
      <c r="I17" s="59" t="n">
        <v>84.08</v>
      </c>
      <c r="J17" s="60" t="n">
        <f aca="false">H17/3600</f>
        <v>2.0788</v>
      </c>
      <c r="L17" s="0" t="n">
        <v>25731.5264</v>
      </c>
      <c r="M17" s="0" t="n">
        <v>39.8722</v>
      </c>
      <c r="N17" s="0" t="n">
        <v>45.2422</v>
      </c>
      <c r="O17" s="0" t="n">
        <v>45.1483</v>
      </c>
      <c r="P17" s="0" t="n">
        <v>7301.07</v>
      </c>
      <c r="Q17" s="0" t="n">
        <v>79.39</v>
      </c>
      <c r="R17" s="61" t="n">
        <f aca="false">P17/3600</f>
        <v>2.0280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6931.28</v>
      </c>
      <c r="I18" s="65" t="n">
        <v>76.15</v>
      </c>
      <c r="J18" s="66" t="n">
        <f aca="false">H18/3600</f>
        <v>1.92535555555556</v>
      </c>
      <c r="L18" s="0" t="n">
        <v>14334.3632</v>
      </c>
      <c r="M18" s="0" t="n">
        <v>38.1471</v>
      </c>
      <c r="N18" s="0" t="n">
        <v>44.7557</v>
      </c>
      <c r="O18" s="0" t="n">
        <v>44.6852</v>
      </c>
      <c r="P18" s="0" t="n">
        <v>7154.55</v>
      </c>
      <c r="Q18" s="0" t="n">
        <v>80.8</v>
      </c>
      <c r="R18" s="67" t="n">
        <f aca="false">P18/3600</f>
        <v>1.987375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917.77</v>
      </c>
      <c r="I19" s="76" t="n">
        <v>38.41</v>
      </c>
      <c r="J19" s="55" t="n">
        <f aca="false">H19/3600</f>
        <v>1.08826944444444</v>
      </c>
      <c r="L19" s="0" t="n">
        <v>21909.2952</v>
      </c>
      <c r="M19" s="0" t="n">
        <v>42.7913</v>
      </c>
      <c r="N19" s="0" t="n">
        <v>44.5526</v>
      </c>
      <c r="O19" s="0" t="n">
        <v>46.0914</v>
      </c>
      <c r="P19" s="0" t="n">
        <v>4200.04</v>
      </c>
      <c r="Q19" s="0" t="n">
        <v>42.87</v>
      </c>
      <c r="R19" s="55" t="n">
        <f aca="false">P19/3600</f>
        <v>1.16667777777778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76.38</v>
      </c>
      <c r="I20" s="78" t="n">
        <v>36.13</v>
      </c>
      <c r="J20" s="60" t="n">
        <f aca="false">H20/3600</f>
        <v>0.965661111111111</v>
      </c>
      <c r="L20" s="0" t="n">
        <v>12031.6312</v>
      </c>
      <c r="M20" s="0" t="n">
        <v>41.0758</v>
      </c>
      <c r="N20" s="0" t="n">
        <v>42.6515</v>
      </c>
      <c r="O20" s="0" t="n">
        <v>43.6773</v>
      </c>
      <c r="P20" s="0" t="n">
        <v>3476.03</v>
      </c>
      <c r="Q20" s="0" t="n">
        <v>36.83</v>
      </c>
      <c r="R20" s="60" t="n">
        <f aca="false">P20/3600</f>
        <v>0.965563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208.57</v>
      </c>
      <c r="I21" s="78" t="n">
        <v>33.24</v>
      </c>
      <c r="J21" s="60" t="n">
        <f aca="false">H21/3600</f>
        <v>0.891269444444444</v>
      </c>
      <c r="L21" s="0" t="n">
        <v>6788.3648</v>
      </c>
      <c r="M21" s="0" t="n">
        <v>38.9822</v>
      </c>
      <c r="N21" s="0" t="n">
        <v>41.1757</v>
      </c>
      <c r="O21" s="0" t="n">
        <v>42.115</v>
      </c>
      <c r="P21" s="0" t="n">
        <v>3109.09</v>
      </c>
      <c r="Q21" s="0" t="n">
        <v>32.86</v>
      </c>
      <c r="R21" s="60" t="n">
        <f aca="false">P21/3600</f>
        <v>0.86363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55.3</v>
      </c>
      <c r="I22" s="80" t="n">
        <v>31.4</v>
      </c>
      <c r="J22" s="66" t="n">
        <f aca="false">H22/3600</f>
        <v>0.848694444444445</v>
      </c>
      <c r="L22" s="0" t="n">
        <v>3788.5712</v>
      </c>
      <c r="M22" s="0" t="n">
        <v>36.5279</v>
      </c>
      <c r="N22" s="0" t="n">
        <v>40.1084</v>
      </c>
      <c r="O22" s="0" t="n">
        <v>41.1928</v>
      </c>
      <c r="P22" s="0" t="n">
        <v>3018.2</v>
      </c>
      <c r="Q22" s="0" t="n">
        <v>32.54</v>
      </c>
      <c r="R22" s="66" t="n">
        <f aca="false">P22/3600</f>
        <v>0.838388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773.05</v>
      </c>
      <c r="I23" s="76" t="n">
        <v>56.58</v>
      </c>
      <c r="J23" s="55" t="n">
        <f aca="false">H23/3600</f>
        <v>1.32584722222222</v>
      </c>
      <c r="L23" s="0" t="n">
        <v>52329.6024</v>
      </c>
      <c r="M23" s="0" t="n">
        <v>41.7312</v>
      </c>
      <c r="N23" s="0" t="n">
        <v>43.2788</v>
      </c>
      <c r="O23" s="0" t="n">
        <v>44.1483</v>
      </c>
      <c r="P23" s="0" t="n">
        <v>4701.48</v>
      </c>
      <c r="Q23" s="0" t="n">
        <v>55.43</v>
      </c>
      <c r="R23" s="55" t="n">
        <f aca="false">P23/3600</f>
        <v>1.30596666666667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972.3</v>
      </c>
      <c r="I24" s="78" t="n">
        <v>46.29</v>
      </c>
      <c r="J24" s="60" t="n">
        <f aca="false">H24/3600</f>
        <v>1.10341666666667</v>
      </c>
      <c r="L24" s="0" t="n">
        <v>28408.3032</v>
      </c>
      <c r="M24" s="0" t="n">
        <v>38.6197</v>
      </c>
      <c r="N24" s="0" t="n">
        <v>40.5859</v>
      </c>
      <c r="O24" s="0" t="n">
        <v>41.3234</v>
      </c>
      <c r="P24" s="0" t="n">
        <v>4091.66</v>
      </c>
      <c r="Q24" s="0" t="n">
        <v>48.75</v>
      </c>
      <c r="R24" s="60" t="n">
        <f aca="false">P24/3600</f>
        <v>1.13657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572.39</v>
      </c>
      <c r="I25" s="78" t="n">
        <v>42.56</v>
      </c>
      <c r="J25" s="60" t="n">
        <f aca="false">H25/3600</f>
        <v>0.992330555555556</v>
      </c>
      <c r="L25" s="0" t="n">
        <v>14751.024</v>
      </c>
      <c r="M25" s="0" t="n">
        <v>35.6021</v>
      </c>
      <c r="N25" s="0" t="n">
        <v>38.6445</v>
      </c>
      <c r="O25" s="0" t="n">
        <v>39.6988</v>
      </c>
      <c r="P25" s="0" t="n">
        <v>4452.55</v>
      </c>
      <c r="Q25" s="0" t="n">
        <v>52.64</v>
      </c>
      <c r="R25" s="60" t="n">
        <f aca="false">P25/3600</f>
        <v>1.2368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3154.93</v>
      </c>
      <c r="I26" s="80" t="n">
        <v>35.74</v>
      </c>
      <c r="J26" s="66" t="n">
        <f aca="false">H26/3600</f>
        <v>0.876369444444444</v>
      </c>
      <c r="L26" s="0" t="n">
        <v>7253.6824</v>
      </c>
      <c r="M26" s="0" t="n">
        <v>32.7686</v>
      </c>
      <c r="N26" s="0" t="n">
        <v>37.3761</v>
      </c>
      <c r="O26" s="0" t="n">
        <v>38.8447</v>
      </c>
      <c r="P26" s="0" t="n">
        <v>3283.89</v>
      </c>
      <c r="Q26" s="0" t="n">
        <v>37.47</v>
      </c>
      <c r="R26" s="66" t="n">
        <f aca="false">P26/3600</f>
        <v>0.912191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31.5</v>
      </c>
      <c r="I27" s="76" t="n">
        <v>122.37</v>
      </c>
      <c r="J27" s="55" t="n">
        <f aca="false">H27/3600</f>
        <v>2.86986111111111</v>
      </c>
      <c r="L27" s="0" t="n">
        <v>104209.1576</v>
      </c>
      <c r="M27" s="0" t="n">
        <v>40.5987</v>
      </c>
      <c r="N27" s="0" t="n">
        <v>41.6985</v>
      </c>
      <c r="O27" s="0" t="n">
        <v>44.2215</v>
      </c>
      <c r="P27" s="0" t="n">
        <v>10304.21</v>
      </c>
      <c r="Q27" s="0" t="n">
        <v>117.51</v>
      </c>
      <c r="R27" s="55" t="n">
        <f aca="false">P27/3600</f>
        <v>2.86228055555556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333.81</v>
      </c>
      <c r="I28" s="78" t="n">
        <v>93.77</v>
      </c>
      <c r="J28" s="60" t="n">
        <f aca="false">H28/3600</f>
        <v>2.31494722222222</v>
      </c>
      <c r="L28" s="0" t="n">
        <v>48280.192</v>
      </c>
      <c r="M28" s="0" t="n">
        <v>37.9502</v>
      </c>
      <c r="N28" s="0" t="n">
        <v>39.4187</v>
      </c>
      <c r="O28" s="0" t="n">
        <v>42.0046</v>
      </c>
      <c r="P28" s="0" t="n">
        <v>9055.6</v>
      </c>
      <c r="Q28" s="0" t="n">
        <v>108.47</v>
      </c>
      <c r="R28" s="60" t="n">
        <f aca="false">P28/3600</f>
        <v>2.51544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7369.78</v>
      </c>
      <c r="I29" s="78" t="n">
        <v>87.17</v>
      </c>
      <c r="J29" s="60" t="n">
        <f aca="false">H29/3600</f>
        <v>2.04716111111111</v>
      </c>
      <c r="L29" s="0" t="n">
        <v>26169.828</v>
      </c>
      <c r="M29" s="0" t="n">
        <v>35.6857</v>
      </c>
      <c r="N29" s="0" t="n">
        <v>38.3135</v>
      </c>
      <c r="O29" s="0" t="n">
        <v>40.249</v>
      </c>
      <c r="P29" s="0" t="n">
        <v>7232.16</v>
      </c>
      <c r="Q29" s="0" t="n">
        <v>83.79</v>
      </c>
      <c r="R29" s="60" t="n">
        <f aca="false">P29/3600</f>
        <v>2.00893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657.13</v>
      </c>
      <c r="I30" s="80" t="n">
        <v>78.59</v>
      </c>
      <c r="J30" s="66" t="n">
        <f aca="false">H30/3600</f>
        <v>1.84920277777778</v>
      </c>
      <c r="L30" s="0" t="n">
        <v>14155.7336</v>
      </c>
      <c r="M30" s="0" t="n">
        <v>33.2348</v>
      </c>
      <c r="N30" s="0" t="n">
        <v>37.4677</v>
      </c>
      <c r="O30" s="0" t="n">
        <v>38.9365</v>
      </c>
      <c r="P30" s="0" t="n">
        <v>6780.48</v>
      </c>
      <c r="Q30" s="0" t="n">
        <v>75.06</v>
      </c>
      <c r="R30" s="66" t="n">
        <f aca="false">P30/3600</f>
        <v>1.8834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607.86</v>
      </c>
      <c r="I31" s="76" t="n">
        <v>109.32</v>
      </c>
      <c r="J31" s="55" t="n">
        <f aca="false">H31/3600</f>
        <v>2.66885</v>
      </c>
      <c r="L31" s="0" t="n">
        <v>69983.94</v>
      </c>
      <c r="M31" s="0" t="n">
        <v>41.3102</v>
      </c>
      <c r="N31" s="0" t="n">
        <v>44.4638</v>
      </c>
      <c r="O31" s="0" t="n">
        <v>46.0816</v>
      </c>
      <c r="P31" s="0" t="n">
        <v>9647.2</v>
      </c>
      <c r="Q31" s="0" t="n">
        <v>103.89</v>
      </c>
      <c r="R31" s="55" t="n">
        <f aca="false">P31/3600</f>
        <v>2.67977777777778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783.24</v>
      </c>
      <c r="I32" s="78" t="n">
        <v>83.67</v>
      </c>
      <c r="J32" s="60" t="n">
        <f aca="false">H32/3600</f>
        <v>2.16201111111111</v>
      </c>
      <c r="L32" s="0" t="n">
        <v>28762.168</v>
      </c>
      <c r="M32" s="0" t="n">
        <v>38.7441</v>
      </c>
      <c r="N32" s="0" t="n">
        <v>42.8958</v>
      </c>
      <c r="O32" s="0" t="n">
        <v>43.7927</v>
      </c>
      <c r="P32" s="0" t="n">
        <v>7769.83</v>
      </c>
      <c r="Q32" s="0" t="n">
        <v>85.4</v>
      </c>
      <c r="R32" s="60" t="n">
        <f aca="false">P32/3600</f>
        <v>2.15828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910.21</v>
      </c>
      <c r="I33" s="78" t="n">
        <v>79.71</v>
      </c>
      <c r="J33" s="60" t="n">
        <f aca="false">H33/3600</f>
        <v>1.91950277777778</v>
      </c>
      <c r="L33" s="0" t="n">
        <v>15008.4024</v>
      </c>
      <c r="M33" s="0" t="n">
        <v>36.962</v>
      </c>
      <c r="N33" s="0" t="n">
        <v>41.4742</v>
      </c>
      <c r="O33" s="0" t="n">
        <v>41.8299</v>
      </c>
      <c r="P33" s="0" t="n">
        <v>6855.78</v>
      </c>
      <c r="Q33" s="0" t="n">
        <v>76.95</v>
      </c>
      <c r="R33" s="60" t="n">
        <f aca="false">P33/3600</f>
        <v>1.90438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434.83</v>
      </c>
      <c r="I34" s="80" t="n">
        <v>72.97</v>
      </c>
      <c r="J34" s="66" t="n">
        <f aca="false">H34/3600</f>
        <v>1.78745277777778</v>
      </c>
      <c r="L34" s="0" t="n">
        <v>8369.688</v>
      </c>
      <c r="M34" s="0" t="n">
        <v>34.971</v>
      </c>
      <c r="N34" s="0" t="n">
        <v>40.3448</v>
      </c>
      <c r="O34" s="0" t="n">
        <v>40.3672</v>
      </c>
      <c r="P34" s="0" t="n">
        <v>6823.31</v>
      </c>
      <c r="Q34" s="0" t="n">
        <v>80.06</v>
      </c>
      <c r="R34" s="66" t="n">
        <f aca="false">P34/3600</f>
        <v>1.89536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3626.92</v>
      </c>
      <c r="I35" s="76" t="n">
        <v>174.5</v>
      </c>
      <c r="J35" s="55" t="n">
        <f aca="false">H35/3600</f>
        <v>3.78525555555556</v>
      </c>
      <c r="L35" s="0" t="n">
        <v>179440.9336</v>
      </c>
      <c r="M35" s="0" t="n">
        <v>42.4879</v>
      </c>
      <c r="N35" s="0" t="n">
        <v>42.7178</v>
      </c>
      <c r="O35" s="0" t="n">
        <v>44.5061</v>
      </c>
      <c r="P35" s="0" t="n">
        <v>13070.37</v>
      </c>
      <c r="Q35" s="0" t="n">
        <v>159.84</v>
      </c>
      <c r="R35" s="55" t="n">
        <f aca="false">P35/3600</f>
        <v>3.63065833333333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772.99</v>
      </c>
      <c r="I36" s="78" t="n">
        <v>120.21</v>
      </c>
      <c r="J36" s="60" t="n">
        <f aca="false">H36/3600</f>
        <v>2.99249722222222</v>
      </c>
      <c r="L36" s="0" t="n">
        <v>78839.7272</v>
      </c>
      <c r="M36" s="0" t="n">
        <v>37.0988</v>
      </c>
      <c r="N36" s="0" t="n">
        <v>40.7429</v>
      </c>
      <c r="O36" s="0" t="n">
        <v>42.9392</v>
      </c>
      <c r="P36" s="0" t="n">
        <v>12869.86</v>
      </c>
      <c r="Q36" s="0" t="n">
        <v>138.09</v>
      </c>
      <c r="R36" s="60" t="n">
        <f aca="false">P36/3600</f>
        <v>3.574961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013.76</v>
      </c>
      <c r="I37" s="78" t="n">
        <v>108.67</v>
      </c>
      <c r="J37" s="60" t="n">
        <f aca="false">H37/3600</f>
        <v>2.50382222222222</v>
      </c>
      <c r="L37" s="0" t="n">
        <v>40075.0696</v>
      </c>
      <c r="M37" s="0" t="n">
        <v>34.464</v>
      </c>
      <c r="N37" s="0" t="n">
        <v>39.257</v>
      </c>
      <c r="O37" s="0" t="n">
        <v>41.6757</v>
      </c>
      <c r="P37" s="0" t="n">
        <v>9798.77</v>
      </c>
      <c r="Q37" s="0" t="n">
        <v>116.38</v>
      </c>
      <c r="R37" s="60" t="n">
        <f aca="false">P37/3600</f>
        <v>2.72188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290.46</v>
      </c>
      <c r="I38" s="80" t="n">
        <v>99.35</v>
      </c>
      <c r="J38" s="66" t="n">
        <f aca="false">H38/3600</f>
        <v>2.30290555555556</v>
      </c>
      <c r="L38" s="0" t="n">
        <v>21598.256</v>
      </c>
      <c r="M38" s="0" t="n">
        <v>31.9832</v>
      </c>
      <c r="N38" s="0" t="n">
        <v>38.2327</v>
      </c>
      <c r="O38" s="0" t="n">
        <v>40.7166</v>
      </c>
      <c r="P38" s="0" t="n">
        <v>10071.85</v>
      </c>
      <c r="Q38" s="0" t="n">
        <v>120.54</v>
      </c>
      <c r="R38" s="66" t="n">
        <f aca="false">P38/3600</f>
        <v>2.7977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1984.58</v>
      </c>
      <c r="I39" s="76" t="n">
        <v>25.62</v>
      </c>
      <c r="J39" s="55" t="n">
        <f aca="false">H39/3600</f>
        <v>0.551272222222222</v>
      </c>
      <c r="L39" s="0" t="n">
        <v>20671.7296</v>
      </c>
      <c r="M39" s="0" t="n">
        <v>41.8116</v>
      </c>
      <c r="N39" s="0" t="n">
        <v>43.854</v>
      </c>
      <c r="O39" s="0" t="n">
        <v>44.4853</v>
      </c>
      <c r="P39" s="0" t="n">
        <v>2012.88</v>
      </c>
      <c r="Q39" s="0" t="n">
        <v>26.8</v>
      </c>
      <c r="R39" s="55" t="n">
        <f aca="false">P39/3600</f>
        <v>0.559133333333333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79.72</v>
      </c>
      <c r="I40" s="78" t="n">
        <v>21.57</v>
      </c>
      <c r="J40" s="60" t="n">
        <f aca="false">H40/3600</f>
        <v>0.466588888888889</v>
      </c>
      <c r="L40" s="0" t="n">
        <v>11246.4928</v>
      </c>
      <c r="M40" s="0" t="n">
        <v>38.3874</v>
      </c>
      <c r="N40" s="0" t="n">
        <v>40.9782</v>
      </c>
      <c r="O40" s="0" t="n">
        <v>41.2034</v>
      </c>
      <c r="P40" s="0" t="n">
        <v>1714</v>
      </c>
      <c r="Q40" s="0" t="n">
        <v>21.41</v>
      </c>
      <c r="R40" s="60" t="n">
        <f aca="false">P40/3600</f>
        <v>0.47611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469.91</v>
      </c>
      <c r="I41" s="78" t="n">
        <v>18.69</v>
      </c>
      <c r="J41" s="60" t="n">
        <f aca="false">H41/3600</f>
        <v>0.408308333333333</v>
      </c>
      <c r="L41" s="0" t="n">
        <v>6001.3816</v>
      </c>
      <c r="M41" s="0" t="n">
        <v>35.3877</v>
      </c>
      <c r="N41" s="0" t="n">
        <v>38.6805</v>
      </c>
      <c r="O41" s="0" t="n">
        <v>38.6622</v>
      </c>
      <c r="P41" s="0" t="n">
        <v>1493.34</v>
      </c>
      <c r="Q41" s="0" t="n">
        <v>19.32</v>
      </c>
      <c r="R41" s="60" t="n">
        <f aca="false">P41/3600</f>
        <v>0.41481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62.52</v>
      </c>
      <c r="I42" s="80" t="n">
        <v>14.42</v>
      </c>
      <c r="J42" s="66" t="n">
        <f aca="false">H42/3600</f>
        <v>0.378477777777778</v>
      </c>
      <c r="L42" s="0" t="n">
        <v>3292.4712</v>
      </c>
      <c r="M42" s="0" t="n">
        <v>32.708</v>
      </c>
      <c r="N42" s="0" t="n">
        <v>37.0562</v>
      </c>
      <c r="O42" s="0" t="n">
        <v>36.8546</v>
      </c>
      <c r="P42" s="0" t="n">
        <v>1342.09</v>
      </c>
      <c r="Q42" s="0" t="n">
        <v>16.26</v>
      </c>
      <c r="R42" s="66" t="n">
        <f aca="false">P42/3600</f>
        <v>0.372802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387.82</v>
      </c>
      <c r="I43" s="76" t="n">
        <v>30.68</v>
      </c>
      <c r="J43" s="55" t="n">
        <f aca="false">H43/3600</f>
        <v>0.663283333333333</v>
      </c>
      <c r="L43" s="0" t="n">
        <v>23177.7704</v>
      </c>
      <c r="M43" s="0" t="n">
        <v>41.9885</v>
      </c>
      <c r="N43" s="0" t="n">
        <v>44.0683</v>
      </c>
      <c r="O43" s="0" t="n">
        <v>45.4953</v>
      </c>
      <c r="P43" s="0" t="n">
        <v>2380.59</v>
      </c>
      <c r="Q43" s="0" t="n">
        <v>29.99</v>
      </c>
      <c r="R43" s="55" t="n">
        <f aca="false">P43/3600</f>
        <v>0.661275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5.69</v>
      </c>
      <c r="I44" s="78" t="n">
        <v>24.18</v>
      </c>
      <c r="J44" s="60" t="n">
        <f aca="false">H44/3600</f>
        <v>0.559913888888889</v>
      </c>
      <c r="L44" s="0" t="n">
        <v>13881.3648</v>
      </c>
      <c r="M44" s="0" t="n">
        <v>39.054</v>
      </c>
      <c r="N44" s="0" t="n">
        <v>41.5862</v>
      </c>
      <c r="O44" s="0" t="n">
        <v>42.7392</v>
      </c>
      <c r="P44" s="0" t="n">
        <v>1983.97</v>
      </c>
      <c r="Q44" s="0" t="n">
        <v>26.22</v>
      </c>
      <c r="R44" s="60" t="n">
        <f aca="false">P44/3600</f>
        <v>0.551102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1810.15</v>
      </c>
      <c r="I45" s="78" t="n">
        <v>22.42</v>
      </c>
      <c r="J45" s="60" t="n">
        <f aca="false">H45/3600</f>
        <v>0.502819444444445</v>
      </c>
      <c r="L45" s="0" t="n">
        <v>8167.672</v>
      </c>
      <c r="M45" s="0" t="n">
        <v>35.9609</v>
      </c>
      <c r="N45" s="0" t="n">
        <v>39.6354</v>
      </c>
      <c r="O45" s="0" t="n">
        <v>40.6114</v>
      </c>
      <c r="P45" s="0" t="n">
        <v>1845.39</v>
      </c>
      <c r="Q45" s="0" t="n">
        <v>23.38</v>
      </c>
      <c r="R45" s="60" t="n">
        <f aca="false">P45/3600</f>
        <v>0.512608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634.08</v>
      </c>
      <c r="I46" s="80" t="n">
        <v>20.26</v>
      </c>
      <c r="J46" s="66" t="n">
        <f aca="false">H46/3600</f>
        <v>0.453911111111111</v>
      </c>
      <c r="L46" s="0" t="n">
        <v>4659.9472</v>
      </c>
      <c r="M46" s="0" t="n">
        <v>32.8526</v>
      </c>
      <c r="N46" s="0" t="n">
        <v>38.2238</v>
      </c>
      <c r="O46" s="0" t="n">
        <v>39.1146</v>
      </c>
      <c r="P46" s="0" t="n">
        <v>1615.04</v>
      </c>
      <c r="Q46" s="0" t="n">
        <v>19.94</v>
      </c>
      <c r="R46" s="66" t="n">
        <f aca="false">P46/3600</f>
        <v>0.44862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381.28</v>
      </c>
      <c r="I47" s="76" t="n">
        <v>32.42</v>
      </c>
      <c r="J47" s="55" t="n">
        <f aca="false">H47/3600</f>
        <v>0.661466666666667</v>
      </c>
      <c r="L47" s="0" t="n">
        <v>43708.1808</v>
      </c>
      <c r="M47" s="0" t="n">
        <v>41.1033</v>
      </c>
      <c r="N47" s="0" t="n">
        <v>42.5136</v>
      </c>
      <c r="O47" s="0" t="n">
        <v>43.3763</v>
      </c>
      <c r="P47" s="0" t="n">
        <v>2401.35</v>
      </c>
      <c r="Q47" s="0" t="n">
        <v>33.84</v>
      </c>
      <c r="R47" s="55" t="n">
        <f aca="false">P47/3600</f>
        <v>0.667041666666667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074.1</v>
      </c>
      <c r="I48" s="78" t="n">
        <v>25.83</v>
      </c>
      <c r="J48" s="60" t="n">
        <f aca="false">H48/3600</f>
        <v>0.576138888888889</v>
      </c>
      <c r="L48" s="0" t="n">
        <v>27129.972</v>
      </c>
      <c r="M48" s="0" t="n">
        <v>36.8743</v>
      </c>
      <c r="N48" s="0" t="n">
        <v>39.2224</v>
      </c>
      <c r="O48" s="0" t="n">
        <v>39.9931</v>
      </c>
      <c r="P48" s="0" t="n">
        <v>2107.45</v>
      </c>
      <c r="Q48" s="0" t="n">
        <v>28.74</v>
      </c>
      <c r="R48" s="60" t="n">
        <f aca="false">P48/3600</f>
        <v>0.58540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1850.45</v>
      </c>
      <c r="I49" s="78" t="n">
        <v>24.7</v>
      </c>
      <c r="J49" s="60" t="n">
        <f aca="false">H49/3600</f>
        <v>0.514013888888889</v>
      </c>
      <c r="L49" s="0" t="n">
        <v>16177.4488</v>
      </c>
      <c r="M49" s="0" t="n">
        <v>33.0539</v>
      </c>
      <c r="N49" s="0" t="n">
        <v>37.0048</v>
      </c>
      <c r="O49" s="0" t="n">
        <v>37.6741</v>
      </c>
      <c r="P49" s="0" t="n">
        <v>1867.37</v>
      </c>
      <c r="Q49" s="0" t="n">
        <v>23.83</v>
      </c>
      <c r="R49" s="60" t="n">
        <f aca="false">P49/3600</f>
        <v>0.51871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617.07</v>
      </c>
      <c r="I50" s="80" t="n">
        <v>20.69</v>
      </c>
      <c r="J50" s="66" t="n">
        <f aca="false">H50/3600</f>
        <v>0.449186111111111</v>
      </c>
      <c r="L50" s="0" t="n">
        <v>8761.972</v>
      </c>
      <c r="M50" s="0" t="n">
        <v>29.3543</v>
      </c>
      <c r="N50" s="0" t="n">
        <v>35.4919</v>
      </c>
      <c r="O50" s="0" t="n">
        <v>36.1221</v>
      </c>
      <c r="P50" s="0" t="n">
        <v>1571.66</v>
      </c>
      <c r="Q50" s="0" t="n">
        <v>20.52</v>
      </c>
      <c r="R50" s="66" t="n">
        <f aca="false">P50/3600</f>
        <v>0.436572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241.11</v>
      </c>
      <c r="I51" s="76" t="n">
        <v>15.13</v>
      </c>
      <c r="J51" s="55" t="n">
        <f aca="false">H51/3600</f>
        <v>0.344752777777778</v>
      </c>
      <c r="L51" s="0" t="n">
        <v>14896.8936</v>
      </c>
      <c r="M51" s="0" t="n">
        <v>42.3653</v>
      </c>
      <c r="N51" s="0" t="n">
        <v>43.5366</v>
      </c>
      <c r="O51" s="0" t="n">
        <v>44.3927</v>
      </c>
      <c r="P51" s="0" t="n">
        <v>1211.43</v>
      </c>
      <c r="Q51" s="0" t="n">
        <v>14</v>
      </c>
      <c r="R51" s="55" t="n">
        <f aca="false">P51/3600</f>
        <v>0.336508333333333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55.87</v>
      </c>
      <c r="I52" s="78" t="n">
        <v>12.96</v>
      </c>
      <c r="J52" s="60" t="n">
        <f aca="false">H52/3600</f>
        <v>0.293297222222222</v>
      </c>
      <c r="L52" s="0" t="n">
        <v>8954.7208</v>
      </c>
      <c r="M52" s="0" t="n">
        <v>38.9425</v>
      </c>
      <c r="N52" s="0" t="n">
        <v>40.1692</v>
      </c>
      <c r="O52" s="0" t="n">
        <v>41.5777</v>
      </c>
      <c r="P52" s="0" t="n">
        <v>1078.22</v>
      </c>
      <c r="Q52" s="0" t="n">
        <v>13.45</v>
      </c>
      <c r="R52" s="60" t="n">
        <f aca="false">P52/3600</f>
        <v>0.29950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916.95</v>
      </c>
      <c r="I53" s="78" t="n">
        <v>10.77</v>
      </c>
      <c r="J53" s="60" t="n">
        <f aca="false">H53/3600</f>
        <v>0.254708333333333</v>
      </c>
      <c r="L53" s="0" t="n">
        <v>5082.8168</v>
      </c>
      <c r="M53" s="0" t="n">
        <v>35.4932</v>
      </c>
      <c r="N53" s="0" t="n">
        <v>37.7922</v>
      </c>
      <c r="O53" s="0" t="n">
        <v>39.6029</v>
      </c>
      <c r="P53" s="0" t="n">
        <v>916.09</v>
      </c>
      <c r="Q53" s="0" t="n">
        <v>11</v>
      </c>
      <c r="R53" s="60" t="n">
        <f aca="false">P53/3600</f>
        <v>0.254469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845.49</v>
      </c>
      <c r="I54" s="80" t="n">
        <v>10.02</v>
      </c>
      <c r="J54" s="66" t="n">
        <f aca="false">H54/3600</f>
        <v>0.234858333333333</v>
      </c>
      <c r="L54" s="0" t="n">
        <v>2562.2608</v>
      </c>
      <c r="M54" s="0" t="n">
        <v>32.1002</v>
      </c>
      <c r="N54" s="0" t="n">
        <v>36.3582</v>
      </c>
      <c r="O54" s="0" t="n">
        <v>38.1393</v>
      </c>
      <c r="P54" s="0" t="n">
        <v>820.51</v>
      </c>
      <c r="Q54" s="0" t="n">
        <v>9.52</v>
      </c>
      <c r="R54" s="66" t="n">
        <f aca="false">P54/3600</f>
        <v>0.227919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70.31</v>
      </c>
      <c r="I55" s="76" t="n">
        <v>6.13</v>
      </c>
      <c r="J55" s="55" t="n">
        <f aca="false">H55/3600</f>
        <v>0.130641666666667</v>
      </c>
      <c r="L55" s="0" t="n">
        <v>5287.8648</v>
      </c>
      <c r="M55" s="0" t="n">
        <v>43.0621</v>
      </c>
      <c r="N55" s="0" t="n">
        <v>45.1282</v>
      </c>
      <c r="O55" s="0" t="n">
        <v>44.9333</v>
      </c>
      <c r="P55" s="0" t="n">
        <v>479.44</v>
      </c>
      <c r="Q55" s="0" t="n">
        <v>6.52</v>
      </c>
      <c r="R55" s="55" t="n">
        <f aca="false">P55/3600</f>
        <v>0.133177777777778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15.65</v>
      </c>
      <c r="I56" s="78" t="n">
        <v>5.36</v>
      </c>
      <c r="J56" s="60" t="n">
        <f aca="false">H56/3600</f>
        <v>0.115458333333333</v>
      </c>
      <c r="L56" s="0" t="n">
        <v>3148.2128</v>
      </c>
      <c r="M56" s="0" t="n">
        <v>39.4207</v>
      </c>
      <c r="N56" s="0" t="n">
        <v>41.9446</v>
      </c>
      <c r="O56" s="0" t="n">
        <v>41.4944</v>
      </c>
      <c r="P56" s="0" t="n">
        <v>420.29</v>
      </c>
      <c r="Q56" s="0" t="n">
        <v>5.81</v>
      </c>
      <c r="R56" s="60" t="n">
        <f aca="false">P56/3600</f>
        <v>0.116747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70.41</v>
      </c>
      <c r="I57" s="78" t="n">
        <v>4.79</v>
      </c>
      <c r="J57" s="60" t="n">
        <f aca="false">H57/3600</f>
        <v>0.102891666666667</v>
      </c>
      <c r="L57" s="0" t="n">
        <v>1802.5432</v>
      </c>
      <c r="M57" s="0" t="n">
        <v>35.9744</v>
      </c>
      <c r="N57" s="0" t="n">
        <v>39.5646</v>
      </c>
      <c r="O57" s="0" t="n">
        <v>38.9017</v>
      </c>
      <c r="P57" s="0" t="n">
        <v>364.81</v>
      </c>
      <c r="Q57" s="0" t="n">
        <v>4.7</v>
      </c>
      <c r="R57" s="60" t="n">
        <f aca="false">P57/3600</f>
        <v>0.1013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45.83</v>
      </c>
      <c r="I58" s="80" t="n">
        <v>4.61</v>
      </c>
      <c r="J58" s="66" t="n">
        <f aca="false">H58/3600</f>
        <v>0.0960638888888889</v>
      </c>
      <c r="L58" s="0" t="n">
        <v>1001.7104</v>
      </c>
      <c r="M58" s="0" t="n">
        <v>32.7855</v>
      </c>
      <c r="N58" s="0" t="n">
        <v>37.9069</v>
      </c>
      <c r="O58" s="0" t="n">
        <v>37.0686</v>
      </c>
      <c r="P58" s="0" t="n">
        <v>327.74</v>
      </c>
      <c r="Q58" s="0" t="n">
        <v>3.94</v>
      </c>
      <c r="R58" s="66" t="n">
        <f aca="false">P58/3600</f>
        <v>0.0910388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689.87</v>
      </c>
      <c r="I59" s="76" t="n">
        <v>9.86</v>
      </c>
      <c r="J59" s="55" t="n">
        <f aca="false">H59/3600</f>
        <v>0.191630555555556</v>
      </c>
      <c r="L59" s="0" t="n">
        <v>12969.66</v>
      </c>
      <c r="M59" s="0" t="n">
        <v>41.2419</v>
      </c>
      <c r="N59" s="0" t="n">
        <v>43.2629</v>
      </c>
      <c r="O59" s="0" t="n">
        <v>44.2383</v>
      </c>
      <c r="P59" s="0" t="n">
        <v>690.65</v>
      </c>
      <c r="Q59" s="0" t="n">
        <v>9.17</v>
      </c>
      <c r="R59" s="55" t="n">
        <f aca="false">P59/3600</f>
        <v>0.191847222222222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612.66</v>
      </c>
      <c r="I60" s="78" t="n">
        <v>7.99</v>
      </c>
      <c r="J60" s="60" t="n">
        <f aca="false">H60/3600</f>
        <v>0.170183333333333</v>
      </c>
      <c r="L60" s="0" t="n">
        <v>8234.1456</v>
      </c>
      <c r="M60" s="0" t="n">
        <v>36.8054</v>
      </c>
      <c r="N60" s="0" t="n">
        <v>40.5862</v>
      </c>
      <c r="O60" s="0" t="n">
        <v>41.5998</v>
      </c>
      <c r="P60" s="0" t="n">
        <v>648.61</v>
      </c>
      <c r="Q60" s="0" t="n">
        <v>9.2</v>
      </c>
      <c r="R60" s="60" t="n">
        <f aca="false">P60/3600</f>
        <v>0.1801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37.22</v>
      </c>
      <c r="I61" s="78" t="n">
        <v>7.33</v>
      </c>
      <c r="J61" s="60" t="n">
        <f aca="false">H61/3600</f>
        <v>0.149227777777778</v>
      </c>
      <c r="L61" s="0" t="n">
        <v>5064.8608</v>
      </c>
      <c r="M61" s="0" t="n">
        <v>32.9769</v>
      </c>
      <c r="N61" s="0" t="n">
        <v>38.9568</v>
      </c>
      <c r="O61" s="0" t="n">
        <v>39.793</v>
      </c>
      <c r="P61" s="0" t="n">
        <v>521.44</v>
      </c>
      <c r="Q61" s="0" t="n">
        <v>7.33</v>
      </c>
      <c r="R61" s="60" t="n">
        <f aca="false">P61/3600</f>
        <v>0.144844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64.89</v>
      </c>
      <c r="I62" s="80" t="n">
        <v>6.25</v>
      </c>
      <c r="J62" s="66" t="n">
        <f aca="false">H62/3600</f>
        <v>0.129136111111111</v>
      </c>
      <c r="L62" s="0" t="n">
        <v>3002.1552</v>
      </c>
      <c r="M62" s="0" t="n">
        <v>29.4096</v>
      </c>
      <c r="N62" s="0" t="n">
        <v>37.8745</v>
      </c>
      <c r="O62" s="0" t="n">
        <v>38.5082</v>
      </c>
      <c r="P62" s="0" t="n">
        <v>471.19</v>
      </c>
      <c r="Q62" s="0" t="n">
        <v>6.62</v>
      </c>
      <c r="R62" s="66" t="n">
        <f aca="false">P62/3600</f>
        <v>0.13088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79.62</v>
      </c>
      <c r="I63" s="76" t="n">
        <v>8.5</v>
      </c>
      <c r="J63" s="55" t="n">
        <f aca="false">H63/3600</f>
        <v>0.161005555555556</v>
      </c>
      <c r="L63" s="0" t="n">
        <v>11411.872</v>
      </c>
      <c r="M63" s="0" t="n">
        <v>41.0596</v>
      </c>
      <c r="N63" s="0" t="n">
        <v>42.1639</v>
      </c>
      <c r="O63" s="0" t="n">
        <v>42.866</v>
      </c>
      <c r="P63" s="0" t="n">
        <v>589.72</v>
      </c>
      <c r="Q63" s="0" t="n">
        <v>8.8</v>
      </c>
      <c r="R63" s="55" t="n">
        <f aca="false">P63/3600</f>
        <v>0.163811111111111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11.58</v>
      </c>
      <c r="I64" s="78" t="n">
        <v>7.47</v>
      </c>
      <c r="J64" s="60" t="n">
        <f aca="false">H64/3600</f>
        <v>0.142105555555556</v>
      </c>
      <c r="L64" s="0" t="n">
        <v>7047.1792</v>
      </c>
      <c r="M64" s="0" t="n">
        <v>36.7244</v>
      </c>
      <c r="N64" s="0" t="n">
        <v>38.9362</v>
      </c>
      <c r="O64" s="0" t="n">
        <v>39.4296</v>
      </c>
      <c r="P64" s="0" t="n">
        <v>521.02</v>
      </c>
      <c r="Q64" s="0" t="n">
        <v>7.39</v>
      </c>
      <c r="R64" s="60" t="n">
        <f aca="false">P64/3600</f>
        <v>0.144727777777778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4.59</v>
      </c>
      <c r="I65" s="78" t="n">
        <v>6.4</v>
      </c>
      <c r="J65" s="60" t="n">
        <f aca="false">H65/3600</f>
        <v>0.126275</v>
      </c>
      <c r="L65" s="0" t="n">
        <v>4010.3256</v>
      </c>
      <c r="M65" s="0" t="n">
        <v>32.7317</v>
      </c>
      <c r="N65" s="0" t="n">
        <v>36.6153</v>
      </c>
      <c r="O65" s="0" t="n">
        <v>37.0457</v>
      </c>
      <c r="P65" s="0" t="n">
        <v>462.37</v>
      </c>
      <c r="Q65" s="0" t="n">
        <v>6.26</v>
      </c>
      <c r="R65" s="60" t="n">
        <f aca="false">P65/3600</f>
        <v>0.12843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8.57</v>
      </c>
      <c r="I66" s="80" t="n">
        <v>5.03</v>
      </c>
      <c r="J66" s="66" t="n">
        <f aca="false">H66/3600</f>
        <v>0.105158333333333</v>
      </c>
      <c r="L66" s="0" t="n">
        <v>2062.7744</v>
      </c>
      <c r="M66" s="0" t="n">
        <v>29.181</v>
      </c>
      <c r="N66" s="0" t="n">
        <v>35.0714</v>
      </c>
      <c r="O66" s="0" t="n">
        <v>35.4902</v>
      </c>
      <c r="P66" s="0" t="n">
        <v>384.9</v>
      </c>
      <c r="Q66" s="0" t="n">
        <v>5.19</v>
      </c>
      <c r="R66" s="66" t="n">
        <f aca="false">P66/3600</f>
        <v>0.10691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15.07</v>
      </c>
      <c r="I67" s="76" t="n">
        <v>4.2</v>
      </c>
      <c r="J67" s="55" t="n">
        <f aca="false">H67/3600</f>
        <v>0.0875194444444444</v>
      </c>
      <c r="L67" s="0" t="n">
        <v>4439.0424</v>
      </c>
      <c r="M67" s="0" t="n">
        <v>42.5127</v>
      </c>
      <c r="N67" s="0" t="n">
        <v>43.0982</v>
      </c>
      <c r="O67" s="0" t="n">
        <v>43.975</v>
      </c>
      <c r="P67" s="0" t="n">
        <v>301.79</v>
      </c>
      <c r="Q67" s="0" t="n">
        <v>4.06</v>
      </c>
      <c r="R67" s="55" t="n">
        <f aca="false">P67/3600</f>
        <v>0.0838305555555556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74.86</v>
      </c>
      <c r="I68" s="78" t="n">
        <v>3.56</v>
      </c>
      <c r="J68" s="60" t="n">
        <f aca="false">H68/3600</f>
        <v>0.07635</v>
      </c>
      <c r="L68" s="0" t="n">
        <v>2672.3536</v>
      </c>
      <c r="M68" s="0" t="n">
        <v>38.4309</v>
      </c>
      <c r="N68" s="0" t="n">
        <v>39.617</v>
      </c>
      <c r="O68" s="0" t="n">
        <v>40.8839</v>
      </c>
      <c r="P68" s="0" t="n">
        <v>281.84</v>
      </c>
      <c r="Q68" s="0" t="n">
        <v>3.73</v>
      </c>
      <c r="R68" s="60" t="n">
        <f aca="false">P68/3600</f>
        <v>0.078288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34.51</v>
      </c>
      <c r="I69" s="78" t="n">
        <v>3.14</v>
      </c>
      <c r="J69" s="60" t="n">
        <f aca="false">H69/3600</f>
        <v>0.0651416666666667</v>
      </c>
      <c r="L69" s="0" t="n">
        <v>1466.9496</v>
      </c>
      <c r="M69" s="0" t="n">
        <v>34.5638</v>
      </c>
      <c r="N69" s="0" t="n">
        <v>37.3211</v>
      </c>
      <c r="O69" s="0" t="n">
        <v>38.5501</v>
      </c>
      <c r="P69" s="0" t="n">
        <v>253.66</v>
      </c>
      <c r="Q69" s="0" t="n">
        <v>3.38</v>
      </c>
      <c r="R69" s="60" t="n">
        <f aca="false">P69/3600</f>
        <v>0.07046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6.86</v>
      </c>
      <c r="I70" s="80" t="n">
        <v>2.7</v>
      </c>
      <c r="J70" s="66" t="n">
        <f aca="false">H70/3600</f>
        <v>0.0574611111111111</v>
      </c>
      <c r="L70" s="0" t="n">
        <v>739.2064</v>
      </c>
      <c r="M70" s="0" t="n">
        <v>31.2613</v>
      </c>
      <c r="N70" s="0" t="n">
        <v>35.7512</v>
      </c>
      <c r="O70" s="0" t="n">
        <v>36.851</v>
      </c>
      <c r="P70" s="0" t="n">
        <v>204.92</v>
      </c>
      <c r="Q70" s="0" t="n">
        <v>2.67</v>
      </c>
      <c r="R70" s="66" t="n">
        <f aca="false">P70/3600</f>
        <v>0.056922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15" t="s">
        <v>82</v>
      </c>
      <c r="B71" s="15" t="s">
        <v>67</v>
      </c>
      <c r="C71" s="15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611.82</v>
      </c>
      <c r="I71" s="76" t="n">
        <v>56.4</v>
      </c>
      <c r="J71" s="55" t="n">
        <f aca="false">H71/3600</f>
        <v>1.28106111111111</v>
      </c>
      <c r="L71" s="0" t="n">
        <v>29831.8784</v>
      </c>
      <c r="M71" s="0" t="n">
        <v>43.9228</v>
      </c>
      <c r="N71" s="0" t="n">
        <v>46.9563</v>
      </c>
      <c r="O71" s="0" t="n">
        <v>48.098</v>
      </c>
      <c r="P71" s="0" t="n">
        <v>4586.85</v>
      </c>
      <c r="Q71" s="0" t="n">
        <v>56.6</v>
      </c>
      <c r="R71" s="55" t="n">
        <f aca="false">P71/3600</f>
        <v>1.274125</v>
      </c>
      <c r="S71" s="57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83</v>
      </c>
      <c r="B72" s="19"/>
      <c r="C72" s="19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295.24</v>
      </c>
      <c r="I72" s="78" t="n">
        <v>51.32</v>
      </c>
      <c r="J72" s="60" t="n">
        <f aca="false">H72/3600</f>
        <v>1.19312222222222</v>
      </c>
      <c r="L72" s="0" t="n">
        <v>18362.0312</v>
      </c>
      <c r="M72" s="0" t="n">
        <v>41.2993</v>
      </c>
      <c r="N72" s="0" t="n">
        <v>44.515</v>
      </c>
      <c r="O72" s="0" t="n">
        <v>45.7517</v>
      </c>
      <c r="P72" s="0" t="n">
        <v>4127.98</v>
      </c>
      <c r="Q72" s="0" t="n">
        <v>49.84</v>
      </c>
      <c r="R72" s="60" t="n">
        <f aca="false">P72/3600</f>
        <v>1.14666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9"/>
      <c r="B73" s="19"/>
      <c r="C73" s="19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4024.69</v>
      </c>
      <c r="I73" s="78" t="n">
        <v>50.29</v>
      </c>
      <c r="J73" s="60" t="n">
        <f aca="false">H73/3600</f>
        <v>1.11796944444444</v>
      </c>
      <c r="L73" s="0" t="n">
        <v>11309.2032</v>
      </c>
      <c r="M73" s="0" t="n">
        <v>38.3712</v>
      </c>
      <c r="N73" s="0" t="n">
        <v>42.4837</v>
      </c>
      <c r="O73" s="0" t="n">
        <v>43.686</v>
      </c>
      <c r="P73" s="0" t="n">
        <v>3743.86</v>
      </c>
      <c r="Q73" s="0" t="n">
        <v>44.95</v>
      </c>
      <c r="R73" s="60" t="n">
        <f aca="false">P73/3600</f>
        <v>1.03996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9"/>
      <c r="B74" s="24"/>
      <c r="C74" s="24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3793.19</v>
      </c>
      <c r="I74" s="80" t="n">
        <v>45.58</v>
      </c>
      <c r="J74" s="66" t="n">
        <f aca="false">H74/3600</f>
        <v>1.05366388888889</v>
      </c>
      <c r="L74" s="0" t="n">
        <v>6870.0336</v>
      </c>
      <c r="M74" s="0" t="n">
        <v>35.2256</v>
      </c>
      <c r="N74" s="0" t="n">
        <v>41.1211</v>
      </c>
      <c r="O74" s="0" t="n">
        <v>42.2205</v>
      </c>
      <c r="P74" s="0" t="n">
        <v>3514.51</v>
      </c>
      <c r="Q74" s="0" t="n">
        <v>46.38</v>
      </c>
      <c r="R74" s="66" t="n">
        <f aca="false">P74/3600</f>
        <v>0.976252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9"/>
      <c r="B75" s="15" t="s">
        <v>68</v>
      </c>
      <c r="C75" s="15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271.19</v>
      </c>
      <c r="I75" s="76" t="n">
        <v>50.35</v>
      </c>
      <c r="J75" s="55" t="n">
        <f aca="false">H75/3600</f>
        <v>1.18644166666667</v>
      </c>
      <c r="L75" s="0" t="n">
        <v>19779.4008</v>
      </c>
      <c r="M75" s="0" t="n">
        <v>44.1587</v>
      </c>
      <c r="N75" s="0" t="n">
        <v>48.3209</v>
      </c>
      <c r="O75" s="0" t="n">
        <v>48.9503</v>
      </c>
      <c r="P75" s="0" t="n">
        <v>5049.49</v>
      </c>
      <c r="Q75" s="0" t="n">
        <v>56.95</v>
      </c>
      <c r="R75" s="55" t="n">
        <f aca="false">P75/3600</f>
        <v>1.40263611111111</v>
      </c>
      <c r="S75" s="57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754.92</v>
      </c>
      <c r="I76" s="78" t="n">
        <v>43.15</v>
      </c>
      <c r="J76" s="60" t="n">
        <f aca="false">H76/3600</f>
        <v>1.04303333333333</v>
      </c>
      <c r="L76" s="0" t="n">
        <v>11087.836</v>
      </c>
      <c r="M76" s="0" t="n">
        <v>41.917</v>
      </c>
      <c r="N76" s="0" t="n">
        <v>46.2242</v>
      </c>
      <c r="O76" s="0" t="n">
        <v>46.8144</v>
      </c>
      <c r="P76" s="0" t="n">
        <v>4567.08</v>
      </c>
      <c r="Q76" s="0" t="n">
        <v>53.92</v>
      </c>
      <c r="R76" s="60" t="n">
        <f aca="false">P76/3600</f>
        <v>1.268633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9"/>
      <c r="B77" s="19"/>
      <c r="C77" s="19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40.02</v>
      </c>
      <c r="I77" s="78" t="n">
        <v>39.01</v>
      </c>
      <c r="J77" s="60" t="n">
        <f aca="false">H77/3600</f>
        <v>0.955561111111111</v>
      </c>
      <c r="L77" s="0" t="n">
        <v>6343.0344</v>
      </c>
      <c r="M77" s="0" t="n">
        <v>39.5133</v>
      </c>
      <c r="N77" s="0" t="n">
        <v>44.3128</v>
      </c>
      <c r="O77" s="0" t="n">
        <v>44.8858</v>
      </c>
      <c r="P77" s="0" t="n">
        <v>3444.79</v>
      </c>
      <c r="Q77" s="0" t="n">
        <v>39.62</v>
      </c>
      <c r="R77" s="60" t="n">
        <f aca="false">P77/3600</f>
        <v>0.956886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9"/>
      <c r="B78" s="24"/>
      <c r="C78" s="24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325.44</v>
      </c>
      <c r="I78" s="80" t="n">
        <v>39.03</v>
      </c>
      <c r="J78" s="66" t="n">
        <f aca="false">H78/3600</f>
        <v>0.923733333333333</v>
      </c>
      <c r="L78" s="0" t="n">
        <v>3653.6512</v>
      </c>
      <c r="M78" s="0" t="n">
        <v>36.876</v>
      </c>
      <c r="N78" s="0" t="n">
        <v>42.798</v>
      </c>
      <c r="O78" s="0" t="n">
        <v>43.2627</v>
      </c>
      <c r="P78" s="0" t="n">
        <v>3484.71</v>
      </c>
      <c r="Q78" s="0" t="n">
        <v>45.38</v>
      </c>
      <c r="R78" s="66" t="n">
        <f aca="false">P78/3600</f>
        <v>0.96797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9"/>
      <c r="B79" s="15" t="s">
        <v>69</v>
      </c>
      <c r="C79" s="15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298.04</v>
      </c>
      <c r="I79" s="76" t="n">
        <v>50.87</v>
      </c>
      <c r="J79" s="55" t="n">
        <f aca="false">H79/3600</f>
        <v>1.1939</v>
      </c>
      <c r="L79" s="0" t="n">
        <v>21807.3192</v>
      </c>
      <c r="M79" s="0" t="n">
        <v>44.5495</v>
      </c>
      <c r="N79" s="0" t="n">
        <v>47.7029</v>
      </c>
      <c r="O79" s="0" t="n">
        <v>48.5697</v>
      </c>
      <c r="P79" s="0" t="n">
        <v>4270.02</v>
      </c>
      <c r="Q79" s="0" t="n">
        <v>49.86</v>
      </c>
      <c r="R79" s="55" t="n">
        <f aca="false">P79/3600</f>
        <v>1.18611666666667</v>
      </c>
      <c r="S79" s="57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3811.74</v>
      </c>
      <c r="I80" s="78" t="n">
        <v>42.19</v>
      </c>
      <c r="J80" s="60" t="n">
        <f aca="false">H80/3600</f>
        <v>1.05881666666667</v>
      </c>
      <c r="L80" s="0" t="n">
        <v>13107.88</v>
      </c>
      <c r="M80" s="0" t="n">
        <v>42.1812</v>
      </c>
      <c r="N80" s="0" t="n">
        <v>45.469</v>
      </c>
      <c r="O80" s="0" t="n">
        <v>46.3704</v>
      </c>
      <c r="P80" s="0" t="n">
        <v>4644.78</v>
      </c>
      <c r="Q80" s="0" t="n">
        <v>55.24</v>
      </c>
      <c r="R80" s="60" t="n">
        <f aca="false">P80/3600</f>
        <v>1.2902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9"/>
      <c r="B81" s="19"/>
      <c r="C81" s="19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577.62</v>
      </c>
      <c r="I81" s="78" t="n">
        <v>41.35</v>
      </c>
      <c r="J81" s="60" t="n">
        <f aca="false">H81/3600</f>
        <v>0.993783333333333</v>
      </c>
      <c r="L81" s="0" t="n">
        <v>7948.6392</v>
      </c>
      <c r="M81" s="0" t="n">
        <v>39.4804</v>
      </c>
      <c r="N81" s="0" t="n">
        <v>43.472</v>
      </c>
      <c r="O81" s="0" t="n">
        <v>44.4253</v>
      </c>
      <c r="P81" s="0" t="n">
        <v>3717.7</v>
      </c>
      <c r="Q81" s="0" t="n">
        <v>44.88</v>
      </c>
      <c r="R81" s="60" t="n">
        <f aca="false">P81/3600</f>
        <v>1.032694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24"/>
      <c r="B82" s="24"/>
      <c r="C82" s="24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3396.78</v>
      </c>
      <c r="I82" s="80" t="n">
        <v>38.86</v>
      </c>
      <c r="J82" s="66" t="n">
        <f aca="false">H82/3600</f>
        <v>0.94355</v>
      </c>
      <c r="L82" s="0" t="n">
        <v>4809.4704</v>
      </c>
      <c r="M82" s="0" t="n">
        <v>36.5481</v>
      </c>
      <c r="N82" s="0" t="n">
        <v>42.0232</v>
      </c>
      <c r="O82" s="0" t="n">
        <v>42.9171</v>
      </c>
      <c r="P82" s="0" t="n">
        <v>3430.93</v>
      </c>
      <c r="Q82" s="0" t="n">
        <v>36.65</v>
      </c>
      <c r="R82" s="66" t="n">
        <f aca="false">P82/3600</f>
        <v>0.953036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017.82</v>
      </c>
      <c r="I83" s="76" t="n">
        <v>26.32</v>
      </c>
      <c r="J83" s="55" t="n">
        <f aca="false">H83/3600</f>
        <v>0.560505555555556</v>
      </c>
      <c r="L83" s="0" t="n">
        <v>22614.1864</v>
      </c>
      <c r="M83" s="0" t="n">
        <v>42.0321</v>
      </c>
      <c r="N83" s="0" t="n">
        <v>43.8248</v>
      </c>
      <c r="O83" s="0" t="n">
        <v>44.4235</v>
      </c>
      <c r="P83" s="0" t="n">
        <v>2134.88</v>
      </c>
      <c r="Q83" s="0" t="n">
        <v>27.5</v>
      </c>
      <c r="R83" s="55" t="n">
        <f aca="false">P83/3600</f>
        <v>0.593022222222222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1770.4</v>
      </c>
      <c r="I84" s="78" t="n">
        <v>24.7</v>
      </c>
      <c r="J84" s="60" t="n">
        <f aca="false">H84/3600</f>
        <v>0.491777777777778</v>
      </c>
      <c r="L84" s="0" t="n">
        <v>13096.9672</v>
      </c>
      <c r="M84" s="0" t="n">
        <v>38.5396</v>
      </c>
      <c r="N84" s="0" t="n">
        <v>40.6794</v>
      </c>
      <c r="O84" s="0" t="n">
        <v>40.9511</v>
      </c>
      <c r="P84" s="0" t="n">
        <v>2055.4</v>
      </c>
      <c r="Q84" s="0" t="n">
        <v>26.3</v>
      </c>
      <c r="R84" s="60" t="n">
        <f aca="false">P84/3600</f>
        <v>0.57094444444444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522.79</v>
      </c>
      <c r="I85" s="78" t="n">
        <v>18.88</v>
      </c>
      <c r="J85" s="60" t="n">
        <f aca="false">H85/3600</f>
        <v>0.422997222222222</v>
      </c>
      <c r="L85" s="0" t="n">
        <v>7536.224</v>
      </c>
      <c r="M85" s="0" t="n">
        <v>35.4044</v>
      </c>
      <c r="N85" s="0" t="n">
        <v>38.1051</v>
      </c>
      <c r="O85" s="0" t="n">
        <v>38.1666</v>
      </c>
      <c r="P85" s="0" t="n">
        <v>1619.9</v>
      </c>
      <c r="Q85" s="0" t="n">
        <v>20.61</v>
      </c>
      <c r="R85" s="60" t="n">
        <f aca="false">P85/3600</f>
        <v>0.4499722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394.23</v>
      </c>
      <c r="I86" s="80" t="n">
        <v>16.69</v>
      </c>
      <c r="J86" s="66" t="n">
        <f aca="false">H86/3600</f>
        <v>0.387286111111111</v>
      </c>
      <c r="L86" s="0" t="n">
        <v>4401.1304</v>
      </c>
      <c r="M86" s="0" t="n">
        <v>32.4573</v>
      </c>
      <c r="N86" s="0" t="n">
        <v>36.1786</v>
      </c>
      <c r="O86" s="0" t="n">
        <v>36.1389</v>
      </c>
      <c r="P86" s="0" t="n">
        <v>1703.23</v>
      </c>
      <c r="Q86" s="0" t="n">
        <v>20.93</v>
      </c>
      <c r="R86" s="66" t="n">
        <f aca="false">P86/3600</f>
        <v>0.473119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638.29</v>
      </c>
      <c r="I87" s="76" t="n">
        <v>43.04</v>
      </c>
      <c r="J87" s="55" t="n">
        <f aca="false">H87/3600</f>
        <v>1.01063611111111</v>
      </c>
      <c r="L87" s="0" t="n">
        <v>22758.876</v>
      </c>
      <c r="M87" s="0" t="n">
        <v>45.0335</v>
      </c>
      <c r="N87" s="0" t="n">
        <v>46.699</v>
      </c>
      <c r="O87" s="0" t="n">
        <v>47.0846</v>
      </c>
      <c r="P87" s="0" t="n">
        <v>3612.58</v>
      </c>
      <c r="Q87" s="0" t="n">
        <v>43.72</v>
      </c>
      <c r="R87" s="55" t="n">
        <f aca="false">P87/3600</f>
        <v>1.00349444444444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83.85</v>
      </c>
      <c r="I88" s="78" t="n">
        <v>41.43</v>
      </c>
      <c r="J88" s="60" t="n">
        <f aca="false">H88/3600</f>
        <v>0.939958333333333</v>
      </c>
      <c r="L88" s="0" t="n">
        <v>15206.8483</v>
      </c>
      <c r="M88" s="0" t="n">
        <v>41.0389</v>
      </c>
      <c r="N88" s="0" t="n">
        <v>43.2387</v>
      </c>
      <c r="O88" s="0" t="n">
        <v>43.5032</v>
      </c>
      <c r="P88" s="0" t="n">
        <v>3256.64</v>
      </c>
      <c r="Q88" s="0" t="n">
        <v>38.63</v>
      </c>
      <c r="R88" s="60" t="n">
        <f aca="false">P88/3600</f>
        <v>0.904622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2960.33</v>
      </c>
      <c r="I89" s="78" t="n">
        <v>34.19</v>
      </c>
      <c r="J89" s="60" t="n">
        <f aca="false">H89/3600</f>
        <v>0.822313888888889</v>
      </c>
      <c r="L89" s="0" t="n">
        <v>9897.3264</v>
      </c>
      <c r="M89" s="0" t="n">
        <v>37.2251</v>
      </c>
      <c r="N89" s="0" t="n">
        <v>40.6273</v>
      </c>
      <c r="O89" s="0" t="n">
        <v>40.6061</v>
      </c>
      <c r="P89" s="0" t="n">
        <v>2980.47</v>
      </c>
      <c r="Q89" s="0" t="n">
        <v>35.08</v>
      </c>
      <c r="R89" s="60" t="n">
        <f aca="false">P89/3600</f>
        <v>0.8279083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93.05</v>
      </c>
      <c r="I90" s="80" t="n">
        <v>33.37</v>
      </c>
      <c r="J90" s="66" t="n">
        <f aca="false">H90/3600</f>
        <v>0.775847222222222</v>
      </c>
      <c r="L90" s="0" t="n">
        <v>6445.6766</v>
      </c>
      <c r="M90" s="0" t="n">
        <v>33.5741</v>
      </c>
      <c r="N90" s="0" t="n">
        <v>38.8905</v>
      </c>
      <c r="O90" s="0" t="n">
        <v>38.7063</v>
      </c>
      <c r="P90" s="0" t="n">
        <v>2966.11</v>
      </c>
      <c r="Q90" s="0" t="n">
        <v>35.32</v>
      </c>
      <c r="R90" s="66" t="n">
        <f aca="false">P90/3600</f>
        <v>0.82391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2678.12</v>
      </c>
      <c r="I91" s="76" t="n">
        <v>31.31</v>
      </c>
      <c r="J91" s="55" t="n">
        <f aca="false">H91/3600</f>
        <v>0.743922222222222</v>
      </c>
      <c r="L91" s="0" t="n">
        <v>33690.2064</v>
      </c>
      <c r="M91" s="0" t="n">
        <v>46.7073</v>
      </c>
      <c r="N91" s="0" t="n">
        <v>45.577</v>
      </c>
      <c r="O91" s="0" t="n">
        <v>45.656</v>
      </c>
      <c r="P91" s="0" t="n">
        <v>2752.15</v>
      </c>
      <c r="Q91" s="0" t="n">
        <v>33.03</v>
      </c>
      <c r="R91" s="55" t="n">
        <f aca="false">P91/3600</f>
        <v>0.764486111111111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614.11</v>
      </c>
      <c r="I92" s="78" t="n">
        <v>31.15</v>
      </c>
      <c r="J92" s="60" t="n">
        <f aca="false">H92/3600</f>
        <v>0.726141666666667</v>
      </c>
      <c r="L92" s="0" t="n">
        <v>25169.7584</v>
      </c>
      <c r="M92" s="0" t="n">
        <v>42.337</v>
      </c>
      <c r="N92" s="0" t="n">
        <v>41.0258</v>
      </c>
      <c r="O92" s="0" t="n">
        <v>41.2651</v>
      </c>
      <c r="P92" s="0" t="n">
        <v>2533.8</v>
      </c>
      <c r="Q92" s="0" t="n">
        <v>30.93</v>
      </c>
      <c r="R92" s="60" t="n">
        <f aca="false">P92/3600</f>
        <v>0.70383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452.53</v>
      </c>
      <c r="I93" s="78" t="n">
        <v>27.65</v>
      </c>
      <c r="J93" s="60" t="n">
        <f aca="false">H93/3600</f>
        <v>0.681258333333333</v>
      </c>
      <c r="L93" s="0" t="n">
        <v>19167.1608</v>
      </c>
      <c r="M93" s="0" t="n">
        <v>37.7109</v>
      </c>
      <c r="N93" s="0" t="n">
        <v>38.781</v>
      </c>
      <c r="O93" s="0" t="n">
        <v>38.9088</v>
      </c>
      <c r="P93" s="0" t="n">
        <v>2396.85</v>
      </c>
      <c r="Q93" s="0" t="n">
        <v>30.19</v>
      </c>
      <c r="R93" s="60" t="n">
        <f aca="false">P93/3600</f>
        <v>0.665791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212.43</v>
      </c>
      <c r="I94" s="80" t="n">
        <v>26.42</v>
      </c>
      <c r="J94" s="66" t="n">
        <f aca="false">H94/3600</f>
        <v>0.614563888888889</v>
      </c>
      <c r="L94" s="0" t="n">
        <v>14346.8784</v>
      </c>
      <c r="M94" s="0" t="n">
        <v>32.8785</v>
      </c>
      <c r="N94" s="0" t="n">
        <v>37.6749</v>
      </c>
      <c r="O94" s="0" t="n">
        <v>37.2094</v>
      </c>
      <c r="P94" s="0" t="n">
        <v>2210.45</v>
      </c>
      <c r="Q94" s="0" t="n">
        <v>27.56</v>
      </c>
      <c r="R94" s="66" t="n">
        <f aca="false">P94/3600</f>
        <v>0.614013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17.95</v>
      </c>
      <c r="I95" s="76" t="n">
        <v>35.58</v>
      </c>
      <c r="J95" s="55" t="n">
        <f aca="false">H95/3600</f>
        <v>0.838319444444444</v>
      </c>
      <c r="L95" s="0" t="n">
        <v>5175.7168</v>
      </c>
      <c r="M95" s="0" t="n">
        <v>50.8126</v>
      </c>
      <c r="N95" s="0" t="n">
        <v>53.0708</v>
      </c>
      <c r="O95" s="0" t="n">
        <v>54.0753</v>
      </c>
      <c r="P95" s="0" t="n">
        <v>3191.22</v>
      </c>
      <c r="Q95" s="0" t="n">
        <v>36.28</v>
      </c>
      <c r="R95" s="55" t="n">
        <f aca="false">P95/3600</f>
        <v>0.88645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2968.78</v>
      </c>
      <c r="I96" s="78" t="n">
        <v>33.85</v>
      </c>
      <c r="J96" s="60" t="n">
        <f aca="false">H96/3600</f>
        <v>0.824661111111111</v>
      </c>
      <c r="L96" s="0" t="n">
        <v>3522.8838</v>
      </c>
      <c r="M96" s="0" t="n">
        <v>47.0056</v>
      </c>
      <c r="N96" s="0" t="n">
        <v>49.5151</v>
      </c>
      <c r="O96" s="0" t="n">
        <v>50.5007</v>
      </c>
      <c r="P96" s="0" t="n">
        <v>4950.33</v>
      </c>
      <c r="Q96" s="0" t="n">
        <v>41.57</v>
      </c>
      <c r="R96" s="60" t="n">
        <f aca="false">P96/3600</f>
        <v>1.37509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2850.8</v>
      </c>
      <c r="I97" s="78" t="n">
        <v>31.88</v>
      </c>
      <c r="J97" s="60" t="n">
        <f aca="false">H97/3600</f>
        <v>0.791888888888889</v>
      </c>
      <c r="L97" s="0" t="n">
        <v>2409.7747</v>
      </c>
      <c r="M97" s="0" t="n">
        <v>43.3344</v>
      </c>
      <c r="N97" s="0" t="n">
        <v>46.6714</v>
      </c>
      <c r="O97" s="0" t="n">
        <v>47.9622</v>
      </c>
      <c r="P97" s="0" t="n">
        <v>2941.64</v>
      </c>
      <c r="Q97" s="0" t="n">
        <v>36.81</v>
      </c>
      <c r="R97" s="60" t="n">
        <f aca="false">P97/3600</f>
        <v>0.81712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718.14</v>
      </c>
      <c r="I98" s="80" t="n">
        <v>30.83</v>
      </c>
      <c r="J98" s="66" t="n">
        <f aca="false">H98/3600</f>
        <v>0.755038888888889</v>
      </c>
      <c r="L98" s="0" t="n">
        <v>1613.5834</v>
      </c>
      <c r="M98" s="0" t="n">
        <v>39.2696</v>
      </c>
      <c r="N98" s="0" t="n">
        <v>44.6904</v>
      </c>
      <c r="O98" s="0" t="n">
        <v>45.7751</v>
      </c>
      <c r="P98" s="0" t="n">
        <v>2818.59</v>
      </c>
      <c r="Q98" s="0" t="n">
        <v>33.08</v>
      </c>
      <c r="R98" s="66" t="n">
        <f aca="false">P98/3600</f>
        <v>0.78294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1.4239704199663</v>
      </c>
      <c r="J106" s="81" t="n">
        <f aca="false">GEOMEAN(J3:J98)</f>
        <v>0.727467928114863</v>
      </c>
      <c r="Q106" s="81" t="n">
        <f aca="false">GEOMEAN(Q3:Q98)</f>
        <v>31.7171163251888</v>
      </c>
      <c r="R106" s="81" t="n">
        <f aca="false">GEOMEAN(R3:R98)</f>
        <v>0.72922262485915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932873539864</v>
      </c>
      <c r="R107" s="82" t="n">
        <f aca="false">R106/J106</f>
        <v>1.0024120606235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24561111111111</v>
      </c>
      <c r="J108" s="81" t="n">
        <f aca="false">SUM(J3:J98)</f>
        <v>108.028002777778</v>
      </c>
      <c r="Q108" s="81" t="n">
        <f aca="false">SUM(Q3:Q98)/3600</f>
        <v>1.22801388888889</v>
      </c>
      <c r="R108" s="81" t="n">
        <f aca="false">SUM(R3:R98)</f>
        <v>106.268266666667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1.7972384636185</v>
      </c>
      <c r="J113" s="81" t="n">
        <f aca="false">GEOMEAN(J3:J82)</f>
        <v>0.735490128222995</v>
      </c>
      <c r="Q113" s="81" t="n">
        <f aca="false">GEOMEAN(Q3:Q82)</f>
        <v>31.7285011045358</v>
      </c>
      <c r="R113" s="81" t="n">
        <f aca="false">GEOMEAN(R3:R82)</f>
        <v>0.72758175631163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7838260100437</v>
      </c>
      <c r="R114" s="82" t="n">
        <f aca="false">R113/J113</f>
        <v>0.9892474805467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T3:V82 T105:V105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W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X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Y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W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X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Y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W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X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Y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W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X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Y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W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X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Y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W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X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Y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W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X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Y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W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X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Y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W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X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Y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W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X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Y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W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X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Y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W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X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Y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W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X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Y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W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X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Y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W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X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Y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W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X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Y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W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X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Y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W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X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Y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W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X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Y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W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X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Y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W105:Y105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W6:X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W10:X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W14:X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W18:X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W22:X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W26:X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W30:X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W34:X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W38:X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W42:X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W46:X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W50:X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W54:X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W58:X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W62:X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W66:X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W70:X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W74:X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T83:V98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W83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X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Y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W87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X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Y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W91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X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Y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W95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X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Y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W86:X86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W90:X90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W94:X94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W98:X98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T99:V104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W99:Y103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W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X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Y104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T111:V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W112:Y112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W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X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Y111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5" t="s">
        <v>9</v>
      </c>
      <c r="B3" s="15" t="s">
        <v>66</v>
      </c>
      <c r="C3" s="15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7603.69</v>
      </c>
      <c r="I3" s="54" t="n">
        <v>31.15</v>
      </c>
      <c r="J3" s="55" t="n">
        <f aca="false">H3/3600</f>
        <v>4.88991388888889</v>
      </c>
      <c r="L3" s="0" t="n">
        <v>12969.6448</v>
      </c>
      <c r="M3" s="0" t="n">
        <v>41.7894</v>
      </c>
      <c r="N3" s="0" t="n">
        <v>41.6259</v>
      </c>
      <c r="O3" s="0" t="n">
        <v>44.3579</v>
      </c>
      <c r="P3" s="0" t="n">
        <v>17985.81</v>
      </c>
      <c r="Q3" s="0" t="n">
        <v>35.78</v>
      </c>
      <c r="R3" s="56" t="n">
        <f aca="false">P3/3600</f>
        <v>4.99605833333333</v>
      </c>
      <c r="S3" s="57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8</v>
      </c>
      <c r="B4" s="19"/>
      <c r="C4" s="19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5953.62</v>
      </c>
      <c r="I4" s="59" t="n">
        <v>30.79</v>
      </c>
      <c r="J4" s="60" t="n">
        <f aca="false">H4/3600</f>
        <v>4.43156111111111</v>
      </c>
      <c r="L4" s="0" t="n">
        <v>5257.8688</v>
      </c>
      <c r="M4" s="0" t="n">
        <v>39.2276</v>
      </c>
      <c r="N4" s="0" t="n">
        <v>39.8499</v>
      </c>
      <c r="O4" s="0" t="n">
        <v>42.3694</v>
      </c>
      <c r="P4" s="0" t="n">
        <v>17245.52</v>
      </c>
      <c r="Q4" s="0" t="n">
        <v>31.03</v>
      </c>
      <c r="R4" s="61" t="n">
        <f aca="false">P4/3600</f>
        <v>4.790422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9"/>
      <c r="B5" s="19"/>
      <c r="C5" s="19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3477.07</v>
      </c>
      <c r="I5" s="59" t="n">
        <v>24.4</v>
      </c>
      <c r="J5" s="60" t="n">
        <f aca="false">H5/3600</f>
        <v>3.74363055555556</v>
      </c>
      <c r="L5" s="0" t="n">
        <v>2529.072</v>
      </c>
      <c r="M5" s="0" t="n">
        <v>36.6263</v>
      </c>
      <c r="N5" s="0" t="n">
        <v>38.478</v>
      </c>
      <c r="O5" s="0" t="n">
        <v>40.8525</v>
      </c>
      <c r="P5" s="0" t="n">
        <v>14363.19</v>
      </c>
      <c r="Q5" s="0" t="n">
        <v>23.55</v>
      </c>
      <c r="R5" s="61" t="n">
        <f aca="false">P5/3600</f>
        <v>3.98977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9"/>
      <c r="B6" s="24"/>
      <c r="C6" s="24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5096.19</v>
      </c>
      <c r="I6" s="65" t="n">
        <v>28.73</v>
      </c>
      <c r="J6" s="66" t="n">
        <f aca="false">H6/3600</f>
        <v>4.19338611111111</v>
      </c>
      <c r="L6" s="0" t="n">
        <v>1312.9136</v>
      </c>
      <c r="M6" s="0" t="n">
        <v>33.9399</v>
      </c>
      <c r="N6" s="0" t="n">
        <v>37.4251</v>
      </c>
      <c r="O6" s="0" t="n">
        <v>39.756</v>
      </c>
      <c r="P6" s="0" t="n">
        <v>12823.37</v>
      </c>
      <c r="Q6" s="0" t="n">
        <v>23.87</v>
      </c>
      <c r="R6" s="67" t="n">
        <f aca="false">P6/3600</f>
        <v>3.56204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9"/>
      <c r="B7" s="15" t="s">
        <v>60</v>
      </c>
      <c r="C7" s="15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6740.13</v>
      </c>
      <c r="I7" s="54" t="n">
        <v>45.37</v>
      </c>
      <c r="J7" s="55" t="n">
        <f aca="false">H7/3600</f>
        <v>7.42781388888889</v>
      </c>
      <c r="L7" s="0" t="n">
        <v>32506.7808</v>
      </c>
      <c r="M7" s="0" t="n">
        <v>40.2388</v>
      </c>
      <c r="N7" s="0" t="n">
        <v>45.0453</v>
      </c>
      <c r="O7" s="0" t="n">
        <v>44.8131</v>
      </c>
      <c r="P7" s="0" t="n">
        <v>30575.62</v>
      </c>
      <c r="Q7" s="0" t="n">
        <v>56.79</v>
      </c>
      <c r="R7" s="56" t="n">
        <f aca="false">P7/3600</f>
        <v>8.49322777777778</v>
      </c>
      <c r="S7" s="57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22912.09</v>
      </c>
      <c r="I8" s="59" t="n">
        <v>37.34</v>
      </c>
      <c r="J8" s="60" t="n">
        <f aca="false">H8/3600</f>
        <v>6.36446944444444</v>
      </c>
      <c r="L8" s="0" t="n">
        <v>15611.712</v>
      </c>
      <c r="M8" s="0" t="n">
        <v>37.1935</v>
      </c>
      <c r="N8" s="0" t="n">
        <v>43.0281</v>
      </c>
      <c r="O8" s="0" t="n">
        <v>43.3736</v>
      </c>
      <c r="P8" s="0" t="n">
        <v>23147.96</v>
      </c>
      <c r="Q8" s="0" t="n">
        <v>42.25</v>
      </c>
      <c r="R8" s="61" t="n">
        <f aca="false">P8/3600</f>
        <v>6.429988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9"/>
      <c r="B9" s="19"/>
      <c r="C9" s="19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9423.06</v>
      </c>
      <c r="I9" s="59" t="n">
        <v>30.79</v>
      </c>
      <c r="J9" s="60" t="n">
        <f aca="false">H9/3600</f>
        <v>5.39529444444445</v>
      </c>
      <c r="L9" s="0" t="n">
        <v>8207.9808</v>
      </c>
      <c r="M9" s="0" t="n">
        <v>34.2054</v>
      </c>
      <c r="N9" s="0" t="n">
        <v>41.3462</v>
      </c>
      <c r="O9" s="0" t="n">
        <v>42.0129</v>
      </c>
      <c r="P9" s="0" t="n">
        <v>22781.77</v>
      </c>
      <c r="Q9" s="0" t="n">
        <v>39.2</v>
      </c>
      <c r="R9" s="61" t="n">
        <f aca="false">P9/3600</f>
        <v>6.328269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9"/>
      <c r="B10" s="24"/>
      <c r="C10" s="24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8706.22</v>
      </c>
      <c r="I10" s="65" t="n">
        <v>32.89</v>
      </c>
      <c r="J10" s="66" t="n">
        <f aca="false">H10/3600</f>
        <v>5.19617222222222</v>
      </c>
      <c r="L10" s="0" t="n">
        <v>4603.1504</v>
      </c>
      <c r="M10" s="0" t="n">
        <v>31.4395</v>
      </c>
      <c r="N10" s="0" t="n">
        <v>40.1344</v>
      </c>
      <c r="O10" s="0" t="n">
        <v>40.9588</v>
      </c>
      <c r="P10" s="0" t="n">
        <v>18946.43</v>
      </c>
      <c r="Q10" s="0" t="n">
        <v>32.59</v>
      </c>
      <c r="R10" s="67" t="n">
        <f aca="false">P10/3600</f>
        <v>5.26289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7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6814.12</v>
      </c>
      <c r="I11" s="54" t="n">
        <v>126.33</v>
      </c>
      <c r="J11" s="55" t="n">
        <f aca="false">H11/3600</f>
        <v>21.3372555555556</v>
      </c>
      <c r="L11" s="0" t="n">
        <v>215449.9536</v>
      </c>
      <c r="M11" s="0" t="n">
        <v>39.1621</v>
      </c>
      <c r="N11" s="0" t="n">
        <v>39.2234</v>
      </c>
      <c r="O11" s="0" t="n">
        <v>37.7515</v>
      </c>
      <c r="P11" s="0" t="n">
        <v>91287.73</v>
      </c>
      <c r="Q11" s="0" t="n">
        <v>144.86</v>
      </c>
      <c r="R11" s="56" t="n">
        <f aca="false">P11/3600</f>
        <v>25.3577027777778</v>
      </c>
      <c r="S11" s="57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616.7</v>
      </c>
      <c r="I12" s="59" t="n">
        <v>119.92</v>
      </c>
      <c r="J12" s="60" t="n">
        <f aca="false">H12/3600</f>
        <v>18.5046388888889</v>
      </c>
      <c r="L12" s="0" t="n">
        <v>99782.168</v>
      </c>
      <c r="M12" s="0" t="n">
        <v>33.6618</v>
      </c>
      <c r="N12" s="0" t="n">
        <v>37.9109</v>
      </c>
      <c r="O12" s="0" t="n">
        <v>36.4783</v>
      </c>
      <c r="P12" s="0" t="n">
        <v>75488.23</v>
      </c>
      <c r="Q12" s="0" t="n">
        <v>141.17</v>
      </c>
      <c r="R12" s="61" t="n">
        <f aca="false">P12/3600</f>
        <v>20.9689527777778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51487.36</v>
      </c>
      <c r="I13" s="59" t="n">
        <v>94.55</v>
      </c>
      <c r="J13" s="60" t="n">
        <f aca="false">H13/3600</f>
        <v>14.3020444444444</v>
      </c>
      <c r="L13" s="0" t="n">
        <v>29214.1984</v>
      </c>
      <c r="M13" s="0" t="n">
        <v>29.5079</v>
      </c>
      <c r="N13" s="0" t="n">
        <v>36.7394</v>
      </c>
      <c r="O13" s="0" t="n">
        <v>35.4156</v>
      </c>
      <c r="P13" s="0" t="n">
        <v>44378.65</v>
      </c>
      <c r="Q13" s="0" t="n">
        <v>83.63</v>
      </c>
      <c r="R13" s="61" t="n">
        <f aca="false">P13/3600</f>
        <v>12.327402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32692.01</v>
      </c>
      <c r="I14" s="65" t="n">
        <v>56.41</v>
      </c>
      <c r="J14" s="66" t="n">
        <f aca="false">H14/3600</f>
        <v>9.08111388888889</v>
      </c>
      <c r="L14" s="0" t="n">
        <v>7108.3312</v>
      </c>
      <c r="M14" s="0" t="n">
        <v>27.8847</v>
      </c>
      <c r="N14" s="0" t="n">
        <v>35.8114</v>
      </c>
      <c r="O14" s="0" t="n">
        <v>34.563</v>
      </c>
      <c r="P14" s="0" t="n">
        <v>37622.55</v>
      </c>
      <c r="Q14" s="0" t="n">
        <v>61.65</v>
      </c>
      <c r="R14" s="67" t="n">
        <f aca="false">P14/3600</f>
        <v>10.450708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5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841.27</v>
      </c>
      <c r="I15" s="54" t="n">
        <v>77.93</v>
      </c>
      <c r="J15" s="55" t="n">
        <f aca="false">H15/3600</f>
        <v>13.5670194444444</v>
      </c>
      <c r="L15" s="0" t="n">
        <v>23051.8288</v>
      </c>
      <c r="M15" s="0" t="n">
        <v>41.5329</v>
      </c>
      <c r="N15" s="0" t="n">
        <v>46.6668</v>
      </c>
      <c r="O15" s="0" t="n">
        <v>46.3706</v>
      </c>
      <c r="P15" s="0" t="n">
        <v>46016.59</v>
      </c>
      <c r="Q15" s="0" t="n">
        <v>77.46</v>
      </c>
      <c r="R15" s="56" t="n">
        <f aca="false">P15/3600</f>
        <v>12.7823861111111</v>
      </c>
      <c r="S15" s="57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5369.66</v>
      </c>
      <c r="I16" s="59" t="n">
        <v>56.2</v>
      </c>
      <c r="J16" s="60" t="n">
        <f aca="false">H16/3600</f>
        <v>9.82490555555556</v>
      </c>
      <c r="L16" s="0" t="n">
        <v>5841.3104</v>
      </c>
      <c r="M16" s="0" t="n">
        <v>40.1388</v>
      </c>
      <c r="N16" s="0" t="n">
        <v>45.8394</v>
      </c>
      <c r="O16" s="0" t="n">
        <v>45.6646</v>
      </c>
      <c r="P16" s="0" t="n">
        <v>37413.4</v>
      </c>
      <c r="Q16" s="0" t="n">
        <v>61.69</v>
      </c>
      <c r="R16" s="61" t="n">
        <f aca="false">P16/3600</f>
        <v>10.392611111111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38936.03</v>
      </c>
      <c r="I17" s="59" t="n">
        <v>64.29</v>
      </c>
      <c r="J17" s="60" t="n">
        <f aca="false">H17/3600</f>
        <v>10.8155638888889</v>
      </c>
      <c r="L17" s="0" t="n">
        <v>2415.416</v>
      </c>
      <c r="M17" s="0" t="n">
        <v>38.832</v>
      </c>
      <c r="N17" s="0" t="n">
        <v>45.191</v>
      </c>
      <c r="O17" s="0" t="n">
        <v>45.1435</v>
      </c>
      <c r="P17" s="0" t="n">
        <v>32737.32</v>
      </c>
      <c r="Q17" s="0" t="n">
        <v>52.63</v>
      </c>
      <c r="R17" s="61" t="n">
        <f aca="false">P17/3600</f>
        <v>9.093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30456.31</v>
      </c>
      <c r="I18" s="65" t="n">
        <v>47.95</v>
      </c>
      <c r="J18" s="66" t="n">
        <f aca="false">H18/3600</f>
        <v>8.46008611111111</v>
      </c>
      <c r="L18" s="0" t="n">
        <v>1167.4544</v>
      </c>
      <c r="M18" s="0" t="n">
        <v>37.0735</v>
      </c>
      <c r="N18" s="0" t="n">
        <v>44.7076</v>
      </c>
      <c r="O18" s="0" t="n">
        <v>44.7289</v>
      </c>
      <c r="P18" s="0" t="n">
        <v>34562.66</v>
      </c>
      <c r="Q18" s="0" t="n">
        <v>56.52</v>
      </c>
      <c r="R18" s="67" t="n">
        <f aca="false">P18/3600</f>
        <v>9.60073888888889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15" t="s">
        <v>10</v>
      </c>
      <c r="B19" s="15" t="s">
        <v>56</v>
      </c>
      <c r="C19" s="15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7014.48</v>
      </c>
      <c r="I19" s="76" t="n">
        <v>30.66</v>
      </c>
      <c r="J19" s="55" t="n">
        <f aca="false">H19/3600</f>
        <v>4.72624444444444</v>
      </c>
      <c r="L19" s="0" t="n">
        <v>4687.3424</v>
      </c>
      <c r="M19" s="0" t="n">
        <v>41.7452</v>
      </c>
      <c r="N19" s="0" t="n">
        <v>43.6047</v>
      </c>
      <c r="O19" s="0" t="n">
        <v>45.4772</v>
      </c>
      <c r="P19" s="0" t="n">
        <v>19396.45</v>
      </c>
      <c r="Q19" s="0" t="n">
        <v>34.63</v>
      </c>
      <c r="R19" s="55" t="n">
        <f aca="false">P19/3600</f>
        <v>5.38790277777778</v>
      </c>
      <c r="S19" s="57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9</v>
      </c>
      <c r="B20" s="19"/>
      <c r="C20" s="19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4162.22</v>
      </c>
      <c r="I20" s="78" t="n">
        <v>25.42</v>
      </c>
      <c r="J20" s="60" t="n">
        <f aca="false">H20/3600</f>
        <v>3.93395</v>
      </c>
      <c r="L20" s="0" t="n">
        <v>2166.4368</v>
      </c>
      <c r="M20" s="0" t="n">
        <v>39.851</v>
      </c>
      <c r="N20" s="0" t="n">
        <v>42.2061</v>
      </c>
      <c r="O20" s="0" t="n">
        <v>43.5312</v>
      </c>
      <c r="P20" s="0" t="n">
        <v>16367.49</v>
      </c>
      <c r="Q20" s="0" t="n">
        <v>29.94</v>
      </c>
      <c r="R20" s="60" t="n">
        <f aca="false">P20/3600</f>
        <v>4.54652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9"/>
      <c r="B21" s="19"/>
      <c r="C21" s="19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2776.69</v>
      </c>
      <c r="I21" s="78" t="n">
        <v>23.99</v>
      </c>
      <c r="J21" s="60" t="n">
        <f aca="false">H21/3600</f>
        <v>3.54908055555556</v>
      </c>
      <c r="L21" s="0" t="n">
        <v>1062.112</v>
      </c>
      <c r="M21" s="0" t="n">
        <v>37.5026</v>
      </c>
      <c r="N21" s="0" t="n">
        <v>40.9836</v>
      </c>
      <c r="O21" s="0" t="n">
        <v>42.1658</v>
      </c>
      <c r="P21" s="0" t="n">
        <v>12952.36</v>
      </c>
      <c r="Q21" s="0" t="n">
        <v>23.89</v>
      </c>
      <c r="R21" s="60" t="n">
        <f aca="false">P21/3600</f>
        <v>3.5978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9"/>
      <c r="B22" s="24"/>
      <c r="C22" s="24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11533.61</v>
      </c>
      <c r="I22" s="80" t="n">
        <v>21.13</v>
      </c>
      <c r="J22" s="66" t="n">
        <f aca="false">H22/3600</f>
        <v>3.20378055555556</v>
      </c>
      <c r="L22" s="0" t="n">
        <v>539.8512</v>
      </c>
      <c r="M22" s="0" t="n">
        <v>35.0966</v>
      </c>
      <c r="N22" s="0" t="n">
        <v>40.1229</v>
      </c>
      <c r="O22" s="0" t="n">
        <v>41.3378</v>
      </c>
      <c r="P22" s="0" t="n">
        <v>11814</v>
      </c>
      <c r="Q22" s="0" t="n">
        <v>22.29</v>
      </c>
      <c r="R22" s="66" t="n">
        <f aca="false">P22/3600</f>
        <v>3.28166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9"/>
      <c r="B23" s="15" t="s">
        <v>58</v>
      </c>
      <c r="C23" s="15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5483.18</v>
      </c>
      <c r="I23" s="76" t="n">
        <v>31.35</v>
      </c>
      <c r="J23" s="55" t="n">
        <f aca="false">H23/3600</f>
        <v>4.30088333333333</v>
      </c>
      <c r="L23" s="0" t="n">
        <v>7561.3216</v>
      </c>
      <c r="M23" s="0" t="n">
        <v>40.1425</v>
      </c>
      <c r="N23" s="0" t="n">
        <v>42.4836</v>
      </c>
      <c r="O23" s="0" t="n">
        <v>43.9249</v>
      </c>
      <c r="P23" s="0" t="n">
        <v>15539.73</v>
      </c>
      <c r="Q23" s="0" t="n">
        <v>32.72</v>
      </c>
      <c r="R23" s="55" t="n">
        <f aca="false">P23/3600</f>
        <v>4.31659166666667</v>
      </c>
      <c r="S23" s="57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2689.79</v>
      </c>
      <c r="I24" s="78" t="n">
        <v>25.93</v>
      </c>
      <c r="J24" s="60" t="n">
        <f aca="false">H24/3600</f>
        <v>3.52494166666667</v>
      </c>
      <c r="L24" s="0" t="n">
        <v>3303.848</v>
      </c>
      <c r="M24" s="0" t="n">
        <v>37.5914</v>
      </c>
      <c r="N24" s="0" t="n">
        <v>40.5551</v>
      </c>
      <c r="O24" s="0" t="n">
        <v>41.6089</v>
      </c>
      <c r="P24" s="0" t="n">
        <v>13130.88</v>
      </c>
      <c r="Q24" s="0" t="n">
        <v>26.12</v>
      </c>
      <c r="R24" s="60" t="n">
        <f aca="false">P24/3600</f>
        <v>3.647466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9"/>
      <c r="B25" s="19"/>
      <c r="C25" s="19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11438.99</v>
      </c>
      <c r="I25" s="78" t="n">
        <v>25.68</v>
      </c>
      <c r="J25" s="60" t="n">
        <f aca="false">H25/3600</f>
        <v>3.17749722222222</v>
      </c>
      <c r="L25" s="0" t="n">
        <v>1528.168</v>
      </c>
      <c r="M25" s="0" t="n">
        <v>34.9638</v>
      </c>
      <c r="N25" s="0" t="n">
        <v>38.925</v>
      </c>
      <c r="O25" s="0" t="n">
        <v>40.0244</v>
      </c>
      <c r="P25" s="0" t="n">
        <v>11847.84</v>
      </c>
      <c r="Q25" s="0" t="n">
        <v>24.35</v>
      </c>
      <c r="R25" s="60" t="n">
        <f aca="false">P25/3600</f>
        <v>3.29106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9"/>
      <c r="B26" s="24"/>
      <c r="C26" s="24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692.83</v>
      </c>
      <c r="I26" s="80" t="n">
        <v>24.32</v>
      </c>
      <c r="J26" s="66" t="n">
        <f aca="false">H26/3600</f>
        <v>2.97023055555556</v>
      </c>
      <c r="L26" s="0" t="n">
        <v>713.6792</v>
      </c>
      <c r="M26" s="0" t="n">
        <v>32.4416</v>
      </c>
      <c r="N26" s="0" t="n">
        <v>37.7293</v>
      </c>
      <c r="O26" s="0" t="n">
        <v>39.1189</v>
      </c>
      <c r="P26" s="0" t="n">
        <v>11030.43</v>
      </c>
      <c r="Q26" s="0" t="n">
        <v>21.17</v>
      </c>
      <c r="R26" s="66" t="n">
        <f aca="false">P26/3600</f>
        <v>3.064008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9"/>
      <c r="B27" s="15" t="s">
        <v>50</v>
      </c>
      <c r="C27" s="15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4932.89</v>
      </c>
      <c r="I27" s="76" t="n">
        <v>58.09</v>
      </c>
      <c r="J27" s="55" t="n">
        <f aca="false">H27/3600</f>
        <v>9.70358055555556</v>
      </c>
      <c r="L27" s="0" t="n">
        <v>17927.0368</v>
      </c>
      <c r="M27" s="0" t="n">
        <v>38.5206</v>
      </c>
      <c r="N27" s="0" t="n">
        <v>40.0703</v>
      </c>
      <c r="O27" s="0" t="n">
        <v>43.732</v>
      </c>
      <c r="P27" s="0" t="n">
        <v>37613.15</v>
      </c>
      <c r="Q27" s="0" t="n">
        <v>62.97</v>
      </c>
      <c r="R27" s="55" t="n">
        <f aca="false">P27/3600</f>
        <v>10.4480972222222</v>
      </c>
      <c r="S27" s="57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8250.89</v>
      </c>
      <c r="I28" s="78" t="n">
        <v>41.48</v>
      </c>
      <c r="J28" s="60" t="n">
        <f aca="false">H28/3600</f>
        <v>7.84746944444444</v>
      </c>
      <c r="L28" s="0" t="n">
        <v>5660.7656</v>
      </c>
      <c r="M28" s="0" t="n">
        <v>36.8892</v>
      </c>
      <c r="N28" s="0" t="n">
        <v>39.1022</v>
      </c>
      <c r="O28" s="0" t="n">
        <v>41.9371</v>
      </c>
      <c r="P28" s="0" t="n">
        <v>29379.1</v>
      </c>
      <c r="Q28" s="0" t="n">
        <v>48.34</v>
      </c>
      <c r="R28" s="60" t="n">
        <f aca="false">P28/3600</f>
        <v>8.16086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9"/>
      <c r="B29" s="19"/>
      <c r="C29" s="19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5537.76</v>
      </c>
      <c r="I29" s="78" t="n">
        <v>38.9</v>
      </c>
      <c r="J29" s="60" t="n">
        <f aca="false">H29/3600</f>
        <v>7.09382222222222</v>
      </c>
      <c r="L29" s="0" t="n">
        <v>2654.8752</v>
      </c>
      <c r="M29" s="0" t="n">
        <v>34.9621</v>
      </c>
      <c r="N29" s="0" t="n">
        <v>38.2479</v>
      </c>
      <c r="O29" s="0" t="n">
        <v>40.3282</v>
      </c>
      <c r="P29" s="0" t="n">
        <v>26032.45</v>
      </c>
      <c r="Q29" s="0" t="n">
        <v>40.63</v>
      </c>
      <c r="R29" s="60" t="n">
        <f aca="false">P29/3600</f>
        <v>7.23123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9"/>
      <c r="B30" s="24"/>
      <c r="C30" s="24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3783.54</v>
      </c>
      <c r="I30" s="80" t="n">
        <v>33.97</v>
      </c>
      <c r="J30" s="66" t="n">
        <f aca="false">H30/3600</f>
        <v>6.60653888888889</v>
      </c>
      <c r="L30" s="0" t="n">
        <v>1362.2904</v>
      </c>
      <c r="M30" s="0" t="n">
        <v>32.7618</v>
      </c>
      <c r="N30" s="0" t="n">
        <v>37.5489</v>
      </c>
      <c r="O30" s="0" t="n">
        <v>39.145</v>
      </c>
      <c r="P30" s="0" t="n">
        <v>24197.57</v>
      </c>
      <c r="Q30" s="0" t="n">
        <v>37.71</v>
      </c>
      <c r="R30" s="66" t="n">
        <f aca="false">P30/3600</f>
        <v>6.7215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9"/>
      <c r="B31" s="15" t="s">
        <v>31</v>
      </c>
      <c r="C31" s="15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41102.63</v>
      </c>
      <c r="I31" s="76" t="n">
        <v>72.42</v>
      </c>
      <c r="J31" s="55" t="n">
        <f aca="false">H31/3600</f>
        <v>11.4173972222222</v>
      </c>
      <c r="L31" s="0" t="n">
        <v>17022.6944</v>
      </c>
      <c r="M31" s="0" t="n">
        <v>39.2129</v>
      </c>
      <c r="N31" s="0" t="n">
        <v>43.926</v>
      </c>
      <c r="O31" s="0" t="n">
        <v>45.1791</v>
      </c>
      <c r="P31" s="0" t="n">
        <v>42984.38</v>
      </c>
      <c r="Q31" s="0" t="n">
        <v>76.19</v>
      </c>
      <c r="R31" s="55" t="n">
        <f aca="false">P31/3600</f>
        <v>11.9401055555556</v>
      </c>
      <c r="S31" s="57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35251.95</v>
      </c>
      <c r="I32" s="78" t="n">
        <v>68.84</v>
      </c>
      <c r="J32" s="60" t="n">
        <f aca="false">H32/3600</f>
        <v>9.79220833333333</v>
      </c>
      <c r="L32" s="0" t="n">
        <v>5932.2328</v>
      </c>
      <c r="M32" s="0" t="n">
        <v>37.5261</v>
      </c>
      <c r="N32" s="0" t="n">
        <v>42.6168</v>
      </c>
      <c r="O32" s="0" t="n">
        <v>43.1272</v>
      </c>
      <c r="P32" s="0" t="n">
        <v>33449.19</v>
      </c>
      <c r="Q32" s="0" t="n">
        <v>52.59</v>
      </c>
      <c r="R32" s="60" t="n">
        <f aca="false">P32/3600</f>
        <v>9.29144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9"/>
      <c r="B33" s="19"/>
      <c r="C33" s="19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30192.53</v>
      </c>
      <c r="I33" s="78" t="n">
        <v>54.49</v>
      </c>
      <c r="J33" s="60" t="n">
        <f aca="false">H33/3600</f>
        <v>8.38681388888889</v>
      </c>
      <c r="L33" s="0" t="n">
        <v>2785.524</v>
      </c>
      <c r="M33" s="0" t="n">
        <v>35.6644</v>
      </c>
      <c r="N33" s="0" t="n">
        <v>41.3275</v>
      </c>
      <c r="O33" s="0" t="n">
        <v>41.2102</v>
      </c>
      <c r="P33" s="0" t="n">
        <v>31956.55</v>
      </c>
      <c r="Q33" s="0" t="n">
        <v>56.66</v>
      </c>
      <c r="R33" s="60" t="n">
        <f aca="false">P33/3600</f>
        <v>8.8768194444444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9"/>
      <c r="B34" s="24"/>
      <c r="C34" s="24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8082.91</v>
      </c>
      <c r="I34" s="80" t="n">
        <v>46.4</v>
      </c>
      <c r="J34" s="66" t="n">
        <f aca="false">H34/3600</f>
        <v>7.80080833333333</v>
      </c>
      <c r="L34" s="0" t="n">
        <v>1461.6736</v>
      </c>
      <c r="M34" s="0" t="n">
        <v>33.6559</v>
      </c>
      <c r="N34" s="0" t="n">
        <v>40.3583</v>
      </c>
      <c r="O34" s="0" t="n">
        <v>39.9186</v>
      </c>
      <c r="P34" s="0" t="n">
        <v>30371.95</v>
      </c>
      <c r="Q34" s="0" t="n">
        <v>55.37</v>
      </c>
      <c r="R34" s="66" t="n">
        <f aca="false">P34/3600</f>
        <v>8.4366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9"/>
      <c r="B35" s="15" t="s">
        <v>49</v>
      </c>
      <c r="C35" s="15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9370.66</v>
      </c>
      <c r="I35" s="76" t="n">
        <v>100.94</v>
      </c>
      <c r="J35" s="55" t="n">
        <f aca="false">H35/3600</f>
        <v>13.7140722222222</v>
      </c>
      <c r="L35" s="0" t="n">
        <v>39506.8704</v>
      </c>
      <c r="M35" s="0" t="n">
        <v>37.4551</v>
      </c>
      <c r="N35" s="0" t="n">
        <v>42.1993</v>
      </c>
      <c r="O35" s="0" t="n">
        <v>44.4314</v>
      </c>
      <c r="P35" s="0" t="n">
        <v>51155.5</v>
      </c>
      <c r="Q35" s="0" t="n">
        <v>108.99</v>
      </c>
      <c r="R35" s="55" t="n">
        <f aca="false">P35/3600</f>
        <v>14.2098611111111</v>
      </c>
      <c r="S35" s="57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33126.64</v>
      </c>
      <c r="I36" s="78" t="n">
        <v>63.19</v>
      </c>
      <c r="J36" s="60" t="n">
        <f aca="false">H36/3600</f>
        <v>9.20184444444445</v>
      </c>
      <c r="L36" s="0" t="n">
        <v>7230.8632</v>
      </c>
      <c r="M36" s="0" t="n">
        <v>35.3122</v>
      </c>
      <c r="N36" s="0" t="n">
        <v>40.8755</v>
      </c>
      <c r="O36" s="0" t="n">
        <v>43.2388</v>
      </c>
      <c r="P36" s="0" t="n">
        <v>38336.78</v>
      </c>
      <c r="Q36" s="0" t="n">
        <v>70.73</v>
      </c>
      <c r="R36" s="60" t="n">
        <f aca="false">P36/3600</f>
        <v>10.64910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9"/>
      <c r="B37" s="19"/>
      <c r="C37" s="19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9287.6</v>
      </c>
      <c r="I37" s="78" t="n">
        <v>59.51</v>
      </c>
      <c r="J37" s="60" t="n">
        <f aca="false">H37/3600</f>
        <v>8.13544444444444</v>
      </c>
      <c r="L37" s="0" t="n">
        <v>2240.912</v>
      </c>
      <c r="M37" s="0" t="n">
        <v>33.8556</v>
      </c>
      <c r="N37" s="0" t="n">
        <v>39.6438</v>
      </c>
      <c r="O37" s="0" t="n">
        <v>42.1619</v>
      </c>
      <c r="P37" s="0" t="n">
        <v>30016.51</v>
      </c>
      <c r="Q37" s="0" t="n">
        <v>60.91</v>
      </c>
      <c r="R37" s="60" t="n">
        <f aca="false">P37/3600</f>
        <v>8.337919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24"/>
      <c r="B38" s="24"/>
      <c r="C38" s="24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7157.4</v>
      </c>
      <c r="I38" s="80" t="n">
        <v>49.15</v>
      </c>
      <c r="J38" s="66" t="n">
        <f aca="false">H38/3600</f>
        <v>7.54372222222222</v>
      </c>
      <c r="L38" s="0" t="n">
        <v>958.7824</v>
      </c>
      <c r="M38" s="0" t="n">
        <v>31.9565</v>
      </c>
      <c r="N38" s="0" t="n">
        <v>38.7164</v>
      </c>
      <c r="O38" s="0" t="n">
        <v>41.2982</v>
      </c>
      <c r="P38" s="0" t="n">
        <v>32104.95</v>
      </c>
      <c r="Q38" s="0" t="n">
        <v>58.71</v>
      </c>
      <c r="R38" s="66" t="n">
        <f aca="false">P38/3600</f>
        <v>8.91804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15" t="s">
        <v>11</v>
      </c>
      <c r="B39" s="15" t="s">
        <v>37</v>
      </c>
      <c r="C39" s="15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7496.9</v>
      </c>
      <c r="I39" s="76" t="n">
        <v>12.26</v>
      </c>
      <c r="J39" s="55" t="n">
        <f aca="false">H39/3600</f>
        <v>2.08247222222222</v>
      </c>
      <c r="L39" s="0" t="n">
        <v>3411.2056</v>
      </c>
      <c r="M39" s="0" t="n">
        <v>40.5531</v>
      </c>
      <c r="N39" s="0" t="n">
        <v>43.1393</v>
      </c>
      <c r="O39" s="0" t="n">
        <v>43.7012</v>
      </c>
      <c r="P39" s="0" t="n">
        <v>7714.37</v>
      </c>
      <c r="Q39" s="0" t="n">
        <v>12.9</v>
      </c>
      <c r="R39" s="55" t="n">
        <f aca="false">P39/3600</f>
        <v>2.14288055555556</v>
      </c>
      <c r="S39" s="57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80</v>
      </c>
      <c r="B40" s="19"/>
      <c r="C40" s="19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6521.9</v>
      </c>
      <c r="I40" s="78" t="n">
        <v>10.14</v>
      </c>
      <c r="J40" s="60" t="n">
        <f aca="false">H40/3600</f>
        <v>1.81163888888889</v>
      </c>
      <c r="L40" s="0" t="n">
        <v>1648.096</v>
      </c>
      <c r="M40" s="0" t="n">
        <v>37.3858</v>
      </c>
      <c r="N40" s="0" t="n">
        <v>40.6796</v>
      </c>
      <c r="O40" s="0" t="n">
        <v>40.8486</v>
      </c>
      <c r="P40" s="0" t="n">
        <v>7507.57</v>
      </c>
      <c r="Q40" s="0" t="n">
        <v>13.62</v>
      </c>
      <c r="R40" s="60" t="n">
        <f aca="false">P40/3600</f>
        <v>2.08543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9"/>
      <c r="B41" s="19"/>
      <c r="C41" s="19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5654.23</v>
      </c>
      <c r="I41" s="78" t="n">
        <v>9.74</v>
      </c>
      <c r="J41" s="60" t="n">
        <f aca="false">H41/3600</f>
        <v>1.57061944444444</v>
      </c>
      <c r="L41" s="0" t="n">
        <v>808.7048</v>
      </c>
      <c r="M41" s="0" t="n">
        <v>34.4212</v>
      </c>
      <c r="N41" s="0" t="n">
        <v>38.5597</v>
      </c>
      <c r="O41" s="0" t="n">
        <v>38.4607</v>
      </c>
      <c r="P41" s="0" t="n">
        <v>5664.79</v>
      </c>
      <c r="Q41" s="0" t="n">
        <v>9.81</v>
      </c>
      <c r="R41" s="60" t="n">
        <f aca="false">P41/3600</f>
        <v>1.573552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9"/>
      <c r="B42" s="24"/>
      <c r="C42" s="24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901.5</v>
      </c>
      <c r="I42" s="80" t="n">
        <v>7.46</v>
      </c>
      <c r="J42" s="66" t="n">
        <f aca="false">H42/3600</f>
        <v>1.36152777777778</v>
      </c>
      <c r="L42" s="0" t="n">
        <v>427.3448</v>
      </c>
      <c r="M42" s="0" t="n">
        <v>31.8651</v>
      </c>
      <c r="N42" s="0" t="n">
        <v>37.0761</v>
      </c>
      <c r="O42" s="0" t="n">
        <v>36.8161</v>
      </c>
      <c r="P42" s="0" t="n">
        <v>4786.25</v>
      </c>
      <c r="Q42" s="0" t="n">
        <v>7.26</v>
      </c>
      <c r="R42" s="66" t="n">
        <f aca="false">P42/3600</f>
        <v>1.3295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9"/>
      <c r="B43" s="15" t="s">
        <v>45</v>
      </c>
      <c r="C43" s="15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8093.14</v>
      </c>
      <c r="I43" s="76" t="n">
        <v>13.42</v>
      </c>
      <c r="J43" s="55" t="n">
        <f aca="false">H43/3600</f>
        <v>2.24809444444444</v>
      </c>
      <c r="L43" s="0" t="n">
        <v>3585.9344</v>
      </c>
      <c r="M43" s="0" t="n">
        <v>40.2937</v>
      </c>
      <c r="N43" s="0" t="n">
        <v>43.6651</v>
      </c>
      <c r="O43" s="0" t="n">
        <v>45.218</v>
      </c>
      <c r="P43" s="0" t="n">
        <v>8471.14</v>
      </c>
      <c r="Q43" s="0" t="n">
        <v>14.15</v>
      </c>
      <c r="R43" s="55" t="n">
        <f aca="false">P43/3600</f>
        <v>2.35309444444444</v>
      </c>
      <c r="S43" s="57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7410.41</v>
      </c>
      <c r="I44" s="78" t="n">
        <v>13.24</v>
      </c>
      <c r="J44" s="60" t="n">
        <f aca="false">H44/3600</f>
        <v>2.05844722222222</v>
      </c>
      <c r="L44" s="0" t="n">
        <v>1686.8688</v>
      </c>
      <c r="M44" s="0" t="n">
        <v>37.7235</v>
      </c>
      <c r="N44" s="0" t="n">
        <v>41.6461</v>
      </c>
      <c r="O44" s="0" t="n">
        <v>42.8154</v>
      </c>
      <c r="P44" s="0" t="n">
        <v>8155.06</v>
      </c>
      <c r="Q44" s="0" t="n">
        <v>14.24</v>
      </c>
      <c r="R44" s="60" t="n">
        <f aca="false">P44/3600</f>
        <v>2.265294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9"/>
      <c r="B45" s="19"/>
      <c r="C45" s="19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6242.55</v>
      </c>
      <c r="I45" s="78" t="n">
        <v>10.19</v>
      </c>
      <c r="J45" s="60" t="n">
        <f aca="false">H45/3600</f>
        <v>1.73404166666667</v>
      </c>
      <c r="L45" s="0" t="n">
        <v>847.5096</v>
      </c>
      <c r="M45" s="0" t="n">
        <v>34.9307</v>
      </c>
      <c r="N45" s="0" t="n">
        <v>39.9346</v>
      </c>
      <c r="O45" s="0" t="n">
        <v>40.8594</v>
      </c>
      <c r="P45" s="0" t="n">
        <v>6888.78</v>
      </c>
      <c r="Q45" s="0" t="n">
        <v>12.54</v>
      </c>
      <c r="R45" s="60" t="n">
        <f aca="false">P45/3600</f>
        <v>1.9135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9"/>
      <c r="B46" s="24"/>
      <c r="C46" s="24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5827</v>
      </c>
      <c r="I46" s="80" t="n">
        <v>9.99</v>
      </c>
      <c r="J46" s="66" t="n">
        <f aca="false">H46/3600</f>
        <v>1.61861111111111</v>
      </c>
      <c r="L46" s="0" t="n">
        <v>447.8144</v>
      </c>
      <c r="M46" s="0" t="n">
        <v>32.1599</v>
      </c>
      <c r="N46" s="0" t="n">
        <v>38.6365</v>
      </c>
      <c r="O46" s="0" t="n">
        <v>39.4547</v>
      </c>
      <c r="P46" s="0" t="n">
        <v>5986.19</v>
      </c>
      <c r="Q46" s="0" t="n">
        <v>10.51</v>
      </c>
      <c r="R46" s="66" t="n">
        <f aca="false">P46/3600</f>
        <v>1.662830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9"/>
      <c r="B47" s="15" t="s">
        <v>59</v>
      </c>
      <c r="C47" s="15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8385.99</v>
      </c>
      <c r="I47" s="76" t="n">
        <v>17.5</v>
      </c>
      <c r="J47" s="55" t="n">
        <f aca="false">H47/3600</f>
        <v>2.32944166666667</v>
      </c>
      <c r="L47" s="0" t="n">
        <v>6769.8272</v>
      </c>
      <c r="M47" s="0" t="n">
        <v>38.2921</v>
      </c>
      <c r="N47" s="0" t="n">
        <v>41.4443</v>
      </c>
      <c r="O47" s="0" t="n">
        <v>42.521</v>
      </c>
      <c r="P47" s="0" t="n">
        <v>8434.74</v>
      </c>
      <c r="Q47" s="0" t="n">
        <v>16.64</v>
      </c>
      <c r="R47" s="55" t="n">
        <f aca="false">P47/3600</f>
        <v>2.34298333333333</v>
      </c>
      <c r="S47" s="57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6633.93</v>
      </c>
      <c r="I48" s="78" t="n">
        <v>13.13</v>
      </c>
      <c r="J48" s="60" t="n">
        <f aca="false">H48/3600</f>
        <v>1.84275833333333</v>
      </c>
      <c r="L48" s="0" t="n">
        <v>3088.288</v>
      </c>
      <c r="M48" s="0" t="n">
        <v>34.7374</v>
      </c>
      <c r="N48" s="0" t="n">
        <v>38.8861</v>
      </c>
      <c r="O48" s="0" t="n">
        <v>39.8154</v>
      </c>
      <c r="P48" s="0" t="n">
        <v>6873.91</v>
      </c>
      <c r="Q48" s="0" t="n">
        <v>13.11</v>
      </c>
      <c r="R48" s="60" t="n">
        <f aca="false">P48/3600</f>
        <v>1.909419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9"/>
      <c r="B49" s="19"/>
      <c r="C49" s="19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5808.33</v>
      </c>
      <c r="I49" s="78" t="n">
        <v>12.1</v>
      </c>
      <c r="J49" s="60" t="n">
        <f aca="false">H49/3600</f>
        <v>1.613425</v>
      </c>
      <c r="L49" s="0" t="n">
        <v>1454.4928</v>
      </c>
      <c r="M49" s="0" t="n">
        <v>31.5699</v>
      </c>
      <c r="N49" s="0" t="n">
        <v>37.0017</v>
      </c>
      <c r="O49" s="0" t="n">
        <v>37.8008</v>
      </c>
      <c r="P49" s="0" t="n">
        <v>6526.07</v>
      </c>
      <c r="Q49" s="0" t="n">
        <v>11.78</v>
      </c>
      <c r="R49" s="60" t="n">
        <f aca="false">P49/3600</f>
        <v>1.81279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9"/>
      <c r="B50" s="24"/>
      <c r="C50" s="24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5312.02</v>
      </c>
      <c r="I50" s="80" t="n">
        <v>9.88</v>
      </c>
      <c r="J50" s="66" t="n">
        <f aca="false">H50/3600</f>
        <v>1.47556111111111</v>
      </c>
      <c r="L50" s="0" t="n">
        <v>686.4816</v>
      </c>
      <c r="M50" s="0" t="n">
        <v>28.6355</v>
      </c>
      <c r="N50" s="0" t="n">
        <v>35.7004</v>
      </c>
      <c r="O50" s="0" t="n">
        <v>36.4188</v>
      </c>
      <c r="P50" s="0" t="n">
        <v>5191.99</v>
      </c>
      <c r="Q50" s="0" t="n">
        <v>9.93</v>
      </c>
      <c r="R50" s="66" t="n">
        <f aca="false">P50/3600</f>
        <v>1.44221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9"/>
      <c r="B51" s="15" t="s">
        <v>62</v>
      </c>
      <c r="C51" s="15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7362.83</v>
      </c>
      <c r="I51" s="76" t="n">
        <v>12.86</v>
      </c>
      <c r="J51" s="55" t="n">
        <f aca="false">H51/3600</f>
        <v>2.04523055555556</v>
      </c>
      <c r="L51" s="0" t="n">
        <v>4752.7768</v>
      </c>
      <c r="M51" s="0" t="n">
        <v>39.1012</v>
      </c>
      <c r="N51" s="0" t="n">
        <v>41.4414</v>
      </c>
      <c r="O51" s="0" t="n">
        <v>42.9516</v>
      </c>
      <c r="P51" s="0" t="n">
        <v>6092.58</v>
      </c>
      <c r="Q51" s="0" t="n">
        <v>10.46</v>
      </c>
      <c r="R51" s="55" t="n">
        <f aca="false">P51/3600</f>
        <v>1.69238333333333</v>
      </c>
      <c r="S51" s="57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918.96</v>
      </c>
      <c r="I52" s="78" t="n">
        <v>7.61</v>
      </c>
      <c r="J52" s="60" t="n">
        <f aca="false">H52/3600</f>
        <v>1.36637777777778</v>
      </c>
      <c r="L52" s="0" t="n">
        <v>2015.548</v>
      </c>
      <c r="M52" s="0" t="n">
        <v>35.8668</v>
      </c>
      <c r="N52" s="0" t="n">
        <v>39.1034</v>
      </c>
      <c r="O52" s="0" t="n">
        <v>40.7405</v>
      </c>
      <c r="P52" s="0" t="n">
        <v>4991.32</v>
      </c>
      <c r="Q52" s="0" t="n">
        <v>8.41</v>
      </c>
      <c r="R52" s="60" t="n">
        <f aca="false">P52/3600</f>
        <v>1.38647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9"/>
      <c r="B53" s="19"/>
      <c r="C53" s="19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4153.76</v>
      </c>
      <c r="I53" s="78" t="n">
        <v>6.53</v>
      </c>
      <c r="J53" s="60" t="n">
        <f aca="false">H53/3600</f>
        <v>1.15382222222222</v>
      </c>
      <c r="L53" s="0" t="n">
        <v>939.9768</v>
      </c>
      <c r="M53" s="0" t="n">
        <v>32.9818</v>
      </c>
      <c r="N53" s="0" t="n">
        <v>37.1997</v>
      </c>
      <c r="O53" s="0" t="n">
        <v>38.9391</v>
      </c>
      <c r="P53" s="0" t="n">
        <v>4358.59</v>
      </c>
      <c r="Q53" s="0" t="n">
        <v>7.32</v>
      </c>
      <c r="R53" s="60" t="n">
        <f aca="false">P53/3600</f>
        <v>1.21071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24"/>
      <c r="B54" s="24"/>
      <c r="C54" s="24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750.42</v>
      </c>
      <c r="I54" s="80" t="n">
        <v>6.06</v>
      </c>
      <c r="J54" s="66" t="n">
        <f aca="false">H54/3600</f>
        <v>1.04178333333333</v>
      </c>
      <c r="L54" s="0" t="n">
        <v>461.808</v>
      </c>
      <c r="M54" s="0" t="n">
        <v>30.3405</v>
      </c>
      <c r="N54" s="0" t="n">
        <v>35.9427</v>
      </c>
      <c r="O54" s="0" t="n">
        <v>37.6871</v>
      </c>
      <c r="P54" s="0" t="n">
        <v>3758.31</v>
      </c>
      <c r="Q54" s="0" t="n">
        <v>6.04</v>
      </c>
      <c r="R54" s="66" t="n">
        <f aca="false">P54/3600</f>
        <v>1.04397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15" t="s">
        <v>12</v>
      </c>
      <c r="B55" s="15" t="s">
        <v>41</v>
      </c>
      <c r="C55" s="15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978.72</v>
      </c>
      <c r="I55" s="76" t="n">
        <v>3.55</v>
      </c>
      <c r="J55" s="55" t="n">
        <f aca="false">H55/3600</f>
        <v>0.549644444444445</v>
      </c>
      <c r="L55" s="0" t="n">
        <v>1496.7152</v>
      </c>
      <c r="M55" s="0" t="n">
        <v>40.7675</v>
      </c>
      <c r="N55" s="0" t="n">
        <v>44.0169</v>
      </c>
      <c r="O55" s="0" t="n">
        <v>43.1268</v>
      </c>
      <c r="P55" s="0" t="n">
        <v>2283.35</v>
      </c>
      <c r="Q55" s="0" t="n">
        <v>4.24</v>
      </c>
      <c r="R55" s="55" t="n">
        <f aca="false">P55/3600</f>
        <v>0.634263888888889</v>
      </c>
      <c r="S55" s="57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81</v>
      </c>
      <c r="B56" s="19"/>
      <c r="C56" s="19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806.66</v>
      </c>
      <c r="I56" s="78" t="n">
        <v>3.31</v>
      </c>
      <c r="J56" s="60" t="n">
        <f aca="false">H56/3600</f>
        <v>0.50185</v>
      </c>
      <c r="L56" s="0" t="n">
        <v>749.6544</v>
      </c>
      <c r="M56" s="0" t="n">
        <v>36.949</v>
      </c>
      <c r="N56" s="0" t="n">
        <v>41.3072</v>
      </c>
      <c r="O56" s="0" t="n">
        <v>40.0743</v>
      </c>
      <c r="P56" s="0" t="n">
        <v>1717.57</v>
      </c>
      <c r="Q56" s="0" t="n">
        <v>3.17</v>
      </c>
      <c r="R56" s="60" t="n">
        <f aca="false">P56/3600</f>
        <v>0.47710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9"/>
      <c r="B57" s="19"/>
      <c r="C57" s="19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557.4</v>
      </c>
      <c r="I57" s="78" t="n">
        <v>3.3</v>
      </c>
      <c r="J57" s="60" t="n">
        <f aca="false">H57/3600</f>
        <v>0.432611111111111</v>
      </c>
      <c r="L57" s="0" t="n">
        <v>370.264</v>
      </c>
      <c r="M57" s="0" t="n">
        <v>33.568</v>
      </c>
      <c r="N57" s="0" t="n">
        <v>39.2026</v>
      </c>
      <c r="O57" s="0" t="n">
        <v>37.6628</v>
      </c>
      <c r="P57" s="0" t="n">
        <v>1540.11</v>
      </c>
      <c r="Q57" s="0" t="n">
        <v>2.99</v>
      </c>
      <c r="R57" s="60" t="n">
        <f aca="false">P57/3600</f>
        <v>0.427808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9"/>
      <c r="B58" s="24"/>
      <c r="C58" s="24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358.24</v>
      </c>
      <c r="I58" s="80" t="n">
        <v>2.39</v>
      </c>
      <c r="J58" s="66" t="n">
        <f aca="false">H58/3600</f>
        <v>0.377288888888889</v>
      </c>
      <c r="L58" s="0" t="n">
        <v>192.7776</v>
      </c>
      <c r="M58" s="0" t="n">
        <v>30.7558</v>
      </c>
      <c r="N58" s="0" t="n">
        <v>37.817</v>
      </c>
      <c r="O58" s="0" t="n">
        <v>36.1264</v>
      </c>
      <c r="P58" s="0" t="n">
        <v>1394.47</v>
      </c>
      <c r="Q58" s="0" t="n">
        <v>2.65</v>
      </c>
      <c r="R58" s="66" t="n">
        <f aca="false">P58/3600</f>
        <v>0.387352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9"/>
      <c r="B59" s="15" t="s">
        <v>47</v>
      </c>
      <c r="C59" s="15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2092.73</v>
      </c>
      <c r="I59" s="76" t="n">
        <v>4.39</v>
      </c>
      <c r="J59" s="55" t="n">
        <f aca="false">H59/3600</f>
        <v>0.581313888888889</v>
      </c>
      <c r="L59" s="0" t="n">
        <v>1614.9656</v>
      </c>
      <c r="M59" s="0" t="n">
        <v>38.0409</v>
      </c>
      <c r="N59" s="0" t="n">
        <v>43.227</v>
      </c>
      <c r="O59" s="0" t="n">
        <v>44.2806</v>
      </c>
      <c r="P59" s="0" t="n">
        <v>2161.5</v>
      </c>
      <c r="Q59" s="0" t="n">
        <v>4.63</v>
      </c>
      <c r="R59" s="55" t="n">
        <f aca="false">P59/3600</f>
        <v>0.600416666666667</v>
      </c>
      <c r="S59" s="57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679.54</v>
      </c>
      <c r="I60" s="78" t="n">
        <v>3.79</v>
      </c>
      <c r="J60" s="60" t="n">
        <f aca="false">H60/3600</f>
        <v>0.466538888888889</v>
      </c>
      <c r="L60" s="0" t="n">
        <v>627.5616</v>
      </c>
      <c r="M60" s="0" t="n">
        <v>34.661</v>
      </c>
      <c r="N60" s="0" t="n">
        <v>41.1</v>
      </c>
      <c r="O60" s="0" t="n">
        <v>42.1203</v>
      </c>
      <c r="P60" s="0" t="n">
        <v>1749.83</v>
      </c>
      <c r="Q60" s="0" t="n">
        <v>4.48</v>
      </c>
      <c r="R60" s="60" t="n">
        <f aca="false">P60/3600</f>
        <v>0.486063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9"/>
      <c r="B61" s="19"/>
      <c r="C61" s="19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355.48</v>
      </c>
      <c r="I61" s="78" t="n">
        <v>3.18</v>
      </c>
      <c r="J61" s="60" t="n">
        <f aca="false">H61/3600</f>
        <v>0.376522222222222</v>
      </c>
      <c r="L61" s="0" t="n">
        <v>282.3888</v>
      </c>
      <c r="M61" s="0" t="n">
        <v>31.8277</v>
      </c>
      <c r="N61" s="0" t="n">
        <v>39.5657</v>
      </c>
      <c r="O61" s="0" t="n">
        <v>40.4763</v>
      </c>
      <c r="P61" s="0" t="n">
        <v>1634.17</v>
      </c>
      <c r="Q61" s="0" t="n">
        <v>3.56</v>
      </c>
      <c r="R61" s="60" t="n">
        <f aca="false">P61/3600</f>
        <v>0.45393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9"/>
      <c r="B62" s="24"/>
      <c r="C62" s="24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302.67</v>
      </c>
      <c r="I62" s="80" t="n">
        <v>2.89</v>
      </c>
      <c r="J62" s="66" t="n">
        <f aca="false">H62/3600</f>
        <v>0.361852777777778</v>
      </c>
      <c r="L62" s="0" t="n">
        <v>138.5848</v>
      </c>
      <c r="M62" s="0" t="n">
        <v>29.0708</v>
      </c>
      <c r="N62" s="0" t="n">
        <v>38.4462</v>
      </c>
      <c r="O62" s="0" t="n">
        <v>39.2634</v>
      </c>
      <c r="P62" s="0" t="n">
        <v>1287.68</v>
      </c>
      <c r="Q62" s="0" t="n">
        <v>2.99</v>
      </c>
      <c r="R62" s="66" t="n">
        <f aca="false">P62/3600</f>
        <v>0.35768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9"/>
      <c r="B63" s="15" t="s">
        <v>43</v>
      </c>
      <c r="C63" s="15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785.93</v>
      </c>
      <c r="I63" s="76" t="n">
        <v>3.87</v>
      </c>
      <c r="J63" s="55" t="n">
        <f aca="false">H63/3600</f>
        <v>0.496091666666667</v>
      </c>
      <c r="L63" s="0" t="n">
        <v>1630.0424</v>
      </c>
      <c r="M63" s="0" t="n">
        <v>38.2727</v>
      </c>
      <c r="N63" s="0" t="n">
        <v>41.3405</v>
      </c>
      <c r="O63" s="0" t="n">
        <v>42.3199</v>
      </c>
      <c r="P63" s="0" t="n">
        <v>1844.58</v>
      </c>
      <c r="Q63" s="0" t="n">
        <v>4.09</v>
      </c>
      <c r="R63" s="55" t="n">
        <f aca="false">P63/3600</f>
        <v>0.512383333333333</v>
      </c>
      <c r="S63" s="57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473.62</v>
      </c>
      <c r="I64" s="78" t="n">
        <v>3.13</v>
      </c>
      <c r="J64" s="60" t="n">
        <f aca="false">H64/3600</f>
        <v>0.409338888888889</v>
      </c>
      <c r="L64" s="0" t="n">
        <v>749.1304</v>
      </c>
      <c r="M64" s="0" t="n">
        <v>34.8593</v>
      </c>
      <c r="N64" s="0" t="n">
        <v>38.7446</v>
      </c>
      <c r="O64" s="0" t="n">
        <v>39.5043</v>
      </c>
      <c r="P64" s="0" t="n">
        <v>1465.01</v>
      </c>
      <c r="Q64" s="0" t="n">
        <v>3.04</v>
      </c>
      <c r="R64" s="60" t="n">
        <f aca="false">P64/3600</f>
        <v>0.40694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9"/>
      <c r="B65" s="19"/>
      <c r="C65" s="19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260.04</v>
      </c>
      <c r="I65" s="78" t="n">
        <v>2.78</v>
      </c>
      <c r="J65" s="60" t="n">
        <f aca="false">H65/3600</f>
        <v>0.350011111111111</v>
      </c>
      <c r="L65" s="0" t="n">
        <v>349.2656</v>
      </c>
      <c r="M65" s="0" t="n">
        <v>31.6375</v>
      </c>
      <c r="N65" s="0" t="n">
        <v>36.7115</v>
      </c>
      <c r="O65" s="0" t="n">
        <v>37.3617</v>
      </c>
      <c r="P65" s="0" t="n">
        <v>1258.9</v>
      </c>
      <c r="Q65" s="0" t="n">
        <v>2.5</v>
      </c>
      <c r="R65" s="60" t="n">
        <f aca="false">P65/3600</f>
        <v>0.349694444444445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9"/>
      <c r="B66" s="24"/>
      <c r="C66" s="24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1110.18</v>
      </c>
      <c r="I66" s="80" t="n">
        <v>2.35</v>
      </c>
      <c r="J66" s="66" t="n">
        <f aca="false">H66/3600</f>
        <v>0.308383333333333</v>
      </c>
      <c r="L66" s="0" t="n">
        <v>162.4032</v>
      </c>
      <c r="M66" s="0" t="n">
        <v>28.7048</v>
      </c>
      <c r="N66" s="0" t="n">
        <v>35.3295</v>
      </c>
      <c r="O66" s="0" t="n">
        <v>35.9213</v>
      </c>
      <c r="P66" s="0" t="n">
        <v>1307.66</v>
      </c>
      <c r="Q66" s="0" t="n">
        <v>2.91</v>
      </c>
      <c r="R66" s="66" t="n">
        <f aca="false">P66/3600</f>
        <v>0.363238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9"/>
      <c r="B67" s="15" t="s">
        <v>62</v>
      </c>
      <c r="C67" s="15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388.89</v>
      </c>
      <c r="I67" s="76" t="n">
        <v>2.8</v>
      </c>
      <c r="J67" s="55" t="n">
        <f aca="false">H67/3600</f>
        <v>0.385802777777778</v>
      </c>
      <c r="L67" s="0" t="n">
        <v>1190.0104</v>
      </c>
      <c r="M67" s="0" t="n">
        <v>39.5464</v>
      </c>
      <c r="N67" s="0" t="n">
        <v>41.594</v>
      </c>
      <c r="O67" s="0" t="n">
        <v>42.6964</v>
      </c>
      <c r="P67" s="0" t="n">
        <v>1681.85</v>
      </c>
      <c r="Q67" s="0" t="n">
        <v>3.47</v>
      </c>
      <c r="R67" s="55" t="n">
        <f aca="false">P67/3600</f>
        <v>0.467180555555556</v>
      </c>
      <c r="S67" s="57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169.56</v>
      </c>
      <c r="I68" s="78" t="n">
        <v>2.34</v>
      </c>
      <c r="J68" s="60" t="n">
        <f aca="false">H68/3600</f>
        <v>0.324877777777778</v>
      </c>
      <c r="L68" s="0" t="n">
        <v>584.2216</v>
      </c>
      <c r="M68" s="0" t="n">
        <v>35.7651</v>
      </c>
      <c r="N68" s="0" t="n">
        <v>38.8274</v>
      </c>
      <c r="O68" s="0" t="n">
        <v>40.0799</v>
      </c>
      <c r="P68" s="0" t="n">
        <v>1446.79</v>
      </c>
      <c r="Q68" s="0" t="n">
        <v>2.15</v>
      </c>
      <c r="R68" s="60" t="n">
        <f aca="false">P68/3600</f>
        <v>0.401886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9"/>
      <c r="B69" s="19"/>
      <c r="C69" s="19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1049.98</v>
      </c>
      <c r="I69" s="78" t="n">
        <v>2.09</v>
      </c>
      <c r="J69" s="60" t="n">
        <f aca="false">H69/3600</f>
        <v>0.291661111111111</v>
      </c>
      <c r="L69" s="0" t="n">
        <v>283.9</v>
      </c>
      <c r="M69" s="0" t="n">
        <v>32.3467</v>
      </c>
      <c r="N69" s="0" t="n">
        <v>36.7972</v>
      </c>
      <c r="O69" s="0" t="n">
        <v>38.037</v>
      </c>
      <c r="P69" s="0" t="n">
        <v>1013.16</v>
      </c>
      <c r="Q69" s="0" t="n">
        <v>2.04</v>
      </c>
      <c r="R69" s="60" t="n">
        <f aca="false">P69/3600</f>
        <v>0.2814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24"/>
      <c r="B70" s="24"/>
      <c r="C70" s="24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866.63</v>
      </c>
      <c r="I70" s="80" t="n">
        <v>1.7</v>
      </c>
      <c r="J70" s="66" t="n">
        <f aca="false">H70/3600</f>
        <v>0.240730555555556</v>
      </c>
      <c r="L70" s="0" t="n">
        <v>140.6536</v>
      </c>
      <c r="M70" s="0" t="n">
        <v>29.545</v>
      </c>
      <c r="N70" s="0" t="n">
        <v>35.4265</v>
      </c>
      <c r="O70" s="0" t="n">
        <v>36.578</v>
      </c>
      <c r="P70" s="0" t="n">
        <v>838.14</v>
      </c>
      <c r="Q70" s="0" t="n">
        <v>1.65</v>
      </c>
      <c r="R70" s="66" t="n">
        <f aca="false">P70/3600</f>
        <v>0.23281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7422.36</v>
      </c>
      <c r="I83" s="76" t="n">
        <v>12.52</v>
      </c>
      <c r="J83" s="55" t="n">
        <f aca="false">H83/3600</f>
        <v>2.06176666666667</v>
      </c>
      <c r="L83" s="0" t="n">
        <v>3549.9672</v>
      </c>
      <c r="M83" s="0" t="n">
        <v>40.6874</v>
      </c>
      <c r="N83" s="0" t="n">
        <v>43.0574</v>
      </c>
      <c r="O83" s="0" t="n">
        <v>43.6055</v>
      </c>
      <c r="P83" s="0" t="n">
        <v>8742.24</v>
      </c>
      <c r="Q83" s="0" t="n">
        <v>14.97</v>
      </c>
      <c r="R83" s="55" t="n">
        <f aca="false">P83/3600</f>
        <v>2.4284</v>
      </c>
      <c r="S83" s="57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343.74</v>
      </c>
      <c r="I84" s="78" t="n">
        <v>10.36</v>
      </c>
      <c r="J84" s="60" t="n">
        <f aca="false">H84/3600</f>
        <v>1.76215</v>
      </c>
      <c r="L84" s="0" t="n">
        <v>1761.24</v>
      </c>
      <c r="M84" s="0" t="n">
        <v>37.4216</v>
      </c>
      <c r="N84" s="0" t="n">
        <v>40.3582</v>
      </c>
      <c r="O84" s="0" t="n">
        <v>40.5469</v>
      </c>
      <c r="P84" s="0" t="n">
        <v>7449.99</v>
      </c>
      <c r="Q84" s="0" t="n">
        <v>12.42</v>
      </c>
      <c r="R84" s="60" t="n">
        <f aca="false">P84/3600</f>
        <v>2.06944166666667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5659.72</v>
      </c>
      <c r="I85" s="78" t="n">
        <v>8.99</v>
      </c>
      <c r="J85" s="60" t="n">
        <f aca="false">H85/3600</f>
        <v>1.57214444444444</v>
      </c>
      <c r="L85" s="0" t="n">
        <v>887.9416</v>
      </c>
      <c r="M85" s="0" t="n">
        <v>34.3385</v>
      </c>
      <c r="N85" s="0" t="n">
        <v>38.0096</v>
      </c>
      <c r="O85" s="0" t="n">
        <v>37.9855</v>
      </c>
      <c r="P85" s="0" t="n">
        <v>5700.12</v>
      </c>
      <c r="Q85" s="0" t="n">
        <v>9.11</v>
      </c>
      <c r="R85" s="60" t="n">
        <f aca="false">P85/3600</f>
        <v>1.5833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5002.58</v>
      </c>
      <c r="I86" s="80" t="n">
        <v>7.75</v>
      </c>
      <c r="J86" s="66" t="n">
        <f aca="false">H86/3600</f>
        <v>1.38960555555556</v>
      </c>
      <c r="L86" s="0" t="n">
        <v>478.204</v>
      </c>
      <c r="M86" s="0" t="n">
        <v>31.6174</v>
      </c>
      <c r="N86" s="0" t="n">
        <v>36.3107</v>
      </c>
      <c r="O86" s="0" t="n">
        <v>36.1644</v>
      </c>
      <c r="P86" s="0" t="n">
        <v>5926.26</v>
      </c>
      <c r="Q86" s="0" t="n">
        <v>9.09</v>
      </c>
      <c r="R86" s="66" t="n">
        <f aca="false">P86/3600</f>
        <v>1.64618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5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6740.38</v>
      </c>
      <c r="I87" s="76" t="n">
        <v>23.87</v>
      </c>
      <c r="J87" s="55" t="n">
        <f aca="false">H87/3600</f>
        <v>4.65010555555556</v>
      </c>
      <c r="L87" s="0" t="n">
        <v>5095.7189</v>
      </c>
      <c r="M87" s="0" t="n">
        <v>42.624</v>
      </c>
      <c r="N87" s="0" t="n">
        <v>45.917</v>
      </c>
      <c r="O87" s="0" t="n">
        <v>46.0311</v>
      </c>
      <c r="P87" s="0" t="n">
        <v>19124.88</v>
      </c>
      <c r="Q87" s="0" t="n">
        <v>29.64</v>
      </c>
      <c r="R87" s="55" t="n">
        <f aca="false">P87/3600</f>
        <v>5.31246666666667</v>
      </c>
      <c r="S87" s="57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3779.11</v>
      </c>
      <c r="I88" s="78" t="n">
        <v>21.08</v>
      </c>
      <c r="J88" s="60" t="n">
        <f aca="false">H88/3600</f>
        <v>3.82753055555556</v>
      </c>
      <c r="L88" s="0" t="n">
        <v>2612.3827</v>
      </c>
      <c r="M88" s="0" t="n">
        <v>38.6926</v>
      </c>
      <c r="N88" s="0" t="n">
        <v>43.0902</v>
      </c>
      <c r="O88" s="0" t="n">
        <v>42.9665</v>
      </c>
      <c r="P88" s="0" t="n">
        <v>15948.32</v>
      </c>
      <c r="Q88" s="0" t="n">
        <v>24.59</v>
      </c>
      <c r="R88" s="60" t="n">
        <f aca="false">P88/3600</f>
        <v>4.4300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11514.17</v>
      </c>
      <c r="I89" s="78" t="n">
        <v>17.55</v>
      </c>
      <c r="J89" s="60" t="n">
        <f aca="false">H89/3600</f>
        <v>3.19838055555556</v>
      </c>
      <c r="L89" s="0" t="n">
        <v>1316.0842</v>
      </c>
      <c r="M89" s="0" t="n">
        <v>35.0255</v>
      </c>
      <c r="N89" s="0" t="n">
        <v>40.6993</v>
      </c>
      <c r="O89" s="0" t="n">
        <v>40.4667</v>
      </c>
      <c r="P89" s="0" t="n">
        <v>13449.17</v>
      </c>
      <c r="Q89" s="0" t="n">
        <v>20.86</v>
      </c>
      <c r="R89" s="60" t="n">
        <f aca="false">P89/3600</f>
        <v>3.73588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10214.14</v>
      </c>
      <c r="I90" s="80" t="n">
        <v>15.57</v>
      </c>
      <c r="J90" s="66" t="n">
        <f aca="false">H90/3600</f>
        <v>2.83726111111111</v>
      </c>
      <c r="L90" s="0" t="n">
        <v>677.6611</v>
      </c>
      <c r="M90" s="0" t="n">
        <v>31.8556</v>
      </c>
      <c r="N90" s="0" t="n">
        <v>39.1834</v>
      </c>
      <c r="O90" s="0" t="n">
        <v>38.9858</v>
      </c>
      <c r="P90" s="0" t="n">
        <v>10160.24</v>
      </c>
      <c r="Q90" s="0" t="n">
        <v>15.94</v>
      </c>
      <c r="R90" s="66" t="n">
        <f aca="false">P90/3600</f>
        <v>2.82228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3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5105.11</v>
      </c>
      <c r="I91" s="76" t="n">
        <v>7.18</v>
      </c>
      <c r="J91" s="55" t="n">
        <f aca="false">H91/3600</f>
        <v>1.41808611111111</v>
      </c>
      <c r="L91" s="0" t="n">
        <v>1334.5672</v>
      </c>
      <c r="M91" s="0" t="n">
        <v>47.6956</v>
      </c>
      <c r="N91" s="0" t="n">
        <v>46.3232</v>
      </c>
      <c r="O91" s="0" t="n">
        <v>46.3583</v>
      </c>
      <c r="P91" s="0" t="n">
        <v>4906.03</v>
      </c>
      <c r="Q91" s="0" t="n">
        <v>6.7</v>
      </c>
      <c r="R91" s="55" t="n">
        <f aca="false">P91/3600</f>
        <v>1.36278611111111</v>
      </c>
      <c r="S91" s="57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4881.38</v>
      </c>
      <c r="I92" s="78" t="n">
        <v>6.74</v>
      </c>
      <c r="J92" s="60" t="n">
        <f aca="false">H92/3600</f>
        <v>1.35593888888889</v>
      </c>
      <c r="L92" s="0" t="n">
        <v>1003.7144</v>
      </c>
      <c r="M92" s="0" t="n">
        <v>43.3853</v>
      </c>
      <c r="N92" s="0" t="n">
        <v>42.0085</v>
      </c>
      <c r="O92" s="0" t="n">
        <v>42.117</v>
      </c>
      <c r="P92" s="0" t="n">
        <v>5127.46</v>
      </c>
      <c r="Q92" s="0" t="n">
        <v>8.49</v>
      </c>
      <c r="R92" s="60" t="n">
        <f aca="false">P92/3600</f>
        <v>1.42429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823.02</v>
      </c>
      <c r="I93" s="78" t="n">
        <v>6.96</v>
      </c>
      <c r="J93" s="60" t="n">
        <f aca="false">H93/3600</f>
        <v>1.33972777777778</v>
      </c>
      <c r="L93" s="0" t="n">
        <v>760.7104</v>
      </c>
      <c r="M93" s="0" t="n">
        <v>38.7891</v>
      </c>
      <c r="N93" s="0" t="n">
        <v>39.3937</v>
      </c>
      <c r="O93" s="0" t="n">
        <v>39.5977</v>
      </c>
      <c r="P93" s="0" t="n">
        <v>4844.96</v>
      </c>
      <c r="Q93" s="0" t="n">
        <v>6.91</v>
      </c>
      <c r="R93" s="60" t="n">
        <f aca="false">P93/3600</f>
        <v>1.34582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4884.06</v>
      </c>
      <c r="I94" s="80" t="n">
        <v>6.65</v>
      </c>
      <c r="J94" s="66" t="n">
        <f aca="false">H94/3600</f>
        <v>1.35668333333333</v>
      </c>
      <c r="L94" s="0" t="n">
        <v>568.244</v>
      </c>
      <c r="M94" s="0" t="n">
        <v>33.9704</v>
      </c>
      <c r="N94" s="0" t="n">
        <v>38.142</v>
      </c>
      <c r="O94" s="0" t="n">
        <v>37.9085</v>
      </c>
      <c r="P94" s="0" t="n">
        <v>5737.37</v>
      </c>
      <c r="Q94" s="0" t="n">
        <v>8.86</v>
      </c>
      <c r="R94" s="66" t="n">
        <f aca="false">P94/3600</f>
        <v>1.593713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4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9415.28</v>
      </c>
      <c r="I95" s="76" t="n">
        <v>14.42</v>
      </c>
      <c r="J95" s="55" t="n">
        <f aca="false">H95/3600</f>
        <v>2.61535555555556</v>
      </c>
      <c r="L95" s="0" t="n">
        <v>808.0467</v>
      </c>
      <c r="M95" s="0" t="n">
        <v>50.3432</v>
      </c>
      <c r="N95" s="0" t="n">
        <v>53.0558</v>
      </c>
      <c r="O95" s="0" t="n">
        <v>54.219</v>
      </c>
      <c r="P95" s="0" t="n">
        <v>9225.95</v>
      </c>
      <c r="Q95" s="0" t="n">
        <v>15.02</v>
      </c>
      <c r="R95" s="55" t="n">
        <f aca="false">P95/3600</f>
        <v>2.56276388888889</v>
      </c>
      <c r="S95" s="57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8887.69</v>
      </c>
      <c r="I96" s="78" t="n">
        <v>13.65</v>
      </c>
      <c r="J96" s="60" t="n">
        <f aca="false">H96/3600</f>
        <v>2.46880277777778</v>
      </c>
      <c r="L96" s="0" t="n">
        <v>504.1773</v>
      </c>
      <c r="M96" s="0" t="n">
        <v>46.4635</v>
      </c>
      <c r="N96" s="0" t="n">
        <v>49.7944</v>
      </c>
      <c r="O96" s="0" t="n">
        <v>51.0243</v>
      </c>
      <c r="P96" s="0" t="n">
        <v>10509.57</v>
      </c>
      <c r="Q96" s="0" t="n">
        <v>16.57</v>
      </c>
      <c r="R96" s="60" t="n">
        <f aca="false">P96/3600</f>
        <v>2.91932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709.5</v>
      </c>
      <c r="I97" s="78" t="n">
        <v>13.71</v>
      </c>
      <c r="J97" s="60" t="n">
        <f aca="false">H97/3600</f>
        <v>2.41930555555556</v>
      </c>
      <c r="L97" s="0" t="n">
        <v>323.6918</v>
      </c>
      <c r="M97" s="0" t="n">
        <v>42.8094</v>
      </c>
      <c r="N97" s="0" t="n">
        <v>47.1597</v>
      </c>
      <c r="O97" s="0" t="n">
        <v>48.2693</v>
      </c>
      <c r="P97" s="0" t="n">
        <v>10424.31</v>
      </c>
      <c r="Q97" s="0" t="n">
        <v>17.2</v>
      </c>
      <c r="R97" s="60" t="n">
        <f aca="false">P97/3600</f>
        <v>2.89564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8583.1</v>
      </c>
      <c r="I98" s="80" t="n">
        <v>14.08</v>
      </c>
      <c r="J98" s="66" t="n">
        <f aca="false">H98/3600</f>
        <v>2.38419444444444</v>
      </c>
      <c r="L98" s="0" t="n">
        <v>214.1984</v>
      </c>
      <c r="M98" s="0" t="n">
        <v>38.986</v>
      </c>
      <c r="N98" s="0" t="n">
        <v>45.2072</v>
      </c>
      <c r="O98" s="0" t="n">
        <v>46.4429</v>
      </c>
      <c r="P98" s="0" t="n">
        <v>9901.61</v>
      </c>
      <c r="Q98" s="0" t="n">
        <v>15.38</v>
      </c>
      <c r="R98" s="66" t="n">
        <f aca="false">P98/3600</f>
        <v>2.7504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5.4870978763821</v>
      </c>
      <c r="J106" s="81" t="n">
        <f aca="false">GEOMEAN(J3:J98)</f>
        <v>2.43870203432037</v>
      </c>
      <c r="Q106" s="81" t="n">
        <f aca="false">GEOMEAN(Q3:Q98)</f>
        <v>16.4825764106464</v>
      </c>
      <c r="R106" s="81" t="n">
        <f aca="false">GEOMEAN(R3:R98)</f>
        <v>2.5730411161070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6427792619446</v>
      </c>
      <c r="R107" s="82" t="n">
        <f aca="false">R106/J106</f>
        <v>1.0550863040650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17208333333333</v>
      </c>
      <c r="J108" s="81" t="n">
        <f aca="false">SUM(J3:J98)</f>
        <v>354.630611111111</v>
      </c>
      <c r="Q108" s="81" t="n">
        <f aca="false">SUM(Q3:Q98)/3600</f>
        <v>0.658502777777778</v>
      </c>
      <c r="R108" s="81" t="n">
        <f aca="false">SUM(R3:R98)</f>
        <v>375.071936111111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6.5808243872288</v>
      </c>
      <c r="J113" s="81" t="n">
        <f aca="false">GEOMEAN(J3:J70)</f>
        <v>2.52031854706255</v>
      </c>
      <c r="Q113" s="81" t="n">
        <f aca="false">GEOMEAN(Q3:Q70)</f>
        <v>17.3649918614617</v>
      </c>
      <c r="R113" s="81" t="n">
        <f aca="false">GEOMEAN(R3:R70)</f>
        <v>2.6312500331079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4729363606534</v>
      </c>
      <c r="R114" s="82" t="n">
        <f aca="false">R113/J113</f>
        <v>1.044014867158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T71:V82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T3:V70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W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X3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Y3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W7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X7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Y7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W11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X11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Y11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W15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X15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Y15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W19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X19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Y19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W23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X23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Y23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W27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X27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Y27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W31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X31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Y31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W35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X35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Y35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W39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X39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Y39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W43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X43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Y43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W47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X47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Y47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W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X51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Y51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W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X55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Y55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W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X59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Y59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W63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X63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Y63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W67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X67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Y67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W6:X6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W10:X10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W14:X14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W18:X18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W22:X22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W26:X26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W30:X30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W34:X34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38:X38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42:X42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46:X46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W50:X50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54:X54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W58:X58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W62:X62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66:X66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W70:X70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T83:V98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83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X83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Y83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87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X87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Y87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91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X91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Y91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W95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X95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Y95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W86:X86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W90:X90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94:X94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W98:X98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T105:V105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105:Y105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T99:V104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W99:Y103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104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X104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Y104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T111:V111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W111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X111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Y111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T112:V112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W112:Y112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9-24T03:13:26Z</dcterms:modified>
  <cp:revision>0</cp:revision>
  <dc:subject/>
  <dc:title/>
</cp:coreProperties>
</file>