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013109"/>
        <c:axId val="43884745"/>
      </c:scatterChart>
      <c:valAx>
        <c:axId val="9801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745"/>
        <c:crossesAt val="0"/>
        <c:crossBetween val="midCat"/>
      </c:valAx>
      <c:valAx>
        <c:axId val="4388474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272881"/>
        <c:axId val="30127375"/>
      </c:scatterChart>
      <c:valAx>
        <c:axId val="2727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75"/>
        <c:crossesAt val="0"/>
        <c:crossBetween val="midCat"/>
      </c:valAx>
      <c:valAx>
        <c:axId val="3012737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2049"/>
        <c:axId val="66306981"/>
      </c:scatterChart>
      <c:valAx>
        <c:axId val="686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981"/>
        <c:crossesAt val="0"/>
        <c:crossBetween val="midCat"/>
      </c:valAx>
      <c:valAx>
        <c:axId val="6630698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4004"/>
        <c:axId val="99293310"/>
      </c:scatterChart>
      <c:valAx>
        <c:axId val="77540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310"/>
        <c:crossesAt val="0"/>
        <c:crossBetween val="midCat"/>
      </c:valAx>
      <c:valAx>
        <c:axId val="9929331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339106081646</v>
      </c>
      <c r="D12" s="23"/>
      <c r="E12" s="23"/>
      <c r="F12" s="23" t="n">
        <f aca="false">'AI-HE10'!R114</f>
        <v>1.071748579813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2664144130711</v>
      </c>
      <c r="D25" s="23"/>
      <c r="E25" s="23"/>
      <c r="F25" s="23" t="n">
        <f aca="false">'RA-HE10'!R114</f>
        <v>1.086743602623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269809139646</v>
      </c>
      <c r="D38" s="23"/>
      <c r="E38" s="23"/>
      <c r="F38" s="23" t="n">
        <f aca="false">'LB-HE10'!R114</f>
        <v>1.090747364040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127.44</v>
      </c>
      <c r="I19" s="72" t="n">
        <v>22.011</v>
      </c>
      <c r="J19" s="51" t="n">
        <f aca="false">H19/3600</f>
        <v>7.81317777777778</v>
      </c>
      <c r="L19" s="71" t="n">
        <v>5082.9192</v>
      </c>
      <c r="M19" s="72" t="n">
        <v>41.829</v>
      </c>
      <c r="N19" s="72" t="n">
        <v>43.3886</v>
      </c>
      <c r="O19" s="72" t="n">
        <v>44.9613</v>
      </c>
      <c r="P19" s="72" t="n">
        <v>44750.8</v>
      </c>
      <c r="Q19" s="72"/>
      <c r="R19" s="51" t="n">
        <f aca="false">P19/3600</f>
        <v>12.430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4313.89</v>
      </c>
      <c r="I20" s="74" t="n">
        <v>18.761</v>
      </c>
      <c r="J20" s="56" t="n">
        <f aca="false">H20/3600</f>
        <v>6.75385833333333</v>
      </c>
      <c r="L20" s="73" t="n">
        <v>2375.8832</v>
      </c>
      <c r="M20" s="74" t="n">
        <v>39.7752</v>
      </c>
      <c r="N20" s="74" t="n">
        <v>41.6974</v>
      </c>
      <c r="O20" s="74" t="n">
        <v>42.9104</v>
      </c>
      <c r="P20" s="74" t="n">
        <v>24281.19</v>
      </c>
      <c r="Q20" s="74"/>
      <c r="R20" s="56" t="n">
        <f aca="false">P20/3600</f>
        <v>6.744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1389.17</v>
      </c>
      <c r="I21" s="74" t="n">
        <v>15.412</v>
      </c>
      <c r="J21" s="56" t="n">
        <f aca="false">H21/3600</f>
        <v>5.94143611111111</v>
      </c>
      <c r="L21" s="73" t="n">
        <v>1145.0032</v>
      </c>
      <c r="M21" s="74" t="n">
        <v>37.1971</v>
      </c>
      <c r="N21" s="74" t="n">
        <v>40.411</v>
      </c>
      <c r="O21" s="74" t="n">
        <v>41.6259</v>
      </c>
      <c r="P21" s="74" t="n">
        <v>22932.77</v>
      </c>
      <c r="Q21" s="74"/>
      <c r="R21" s="56" t="n">
        <f aca="false">P21/3600</f>
        <v>6.370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212.12</v>
      </c>
      <c r="I22" s="76" t="n">
        <v>13.462</v>
      </c>
      <c r="J22" s="62" t="n">
        <f aca="false">H22/3600</f>
        <v>5.3367</v>
      </c>
      <c r="L22" s="75" t="n">
        <v>559.9752</v>
      </c>
      <c r="M22" s="76" t="n">
        <v>34.5798</v>
      </c>
      <c r="N22" s="76" t="n">
        <v>39.551</v>
      </c>
      <c r="O22" s="76" t="n">
        <v>40.8635</v>
      </c>
      <c r="P22" s="76" t="n">
        <v>23978.46</v>
      </c>
      <c r="Q22" s="76"/>
      <c r="R22" s="62" t="n">
        <f aca="false">P22/3600</f>
        <v>6.660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6247.53</v>
      </c>
      <c r="I23" s="72" t="n">
        <v>23.774</v>
      </c>
      <c r="J23" s="51" t="n">
        <f aca="false">H23/3600</f>
        <v>7.29098055555556</v>
      </c>
      <c r="L23" s="71" t="n">
        <v>7814.9176</v>
      </c>
      <c r="M23" s="72" t="n">
        <v>39.977</v>
      </c>
      <c r="N23" s="72" t="n">
        <v>42.0251</v>
      </c>
      <c r="O23" s="72" t="n">
        <v>43.2125</v>
      </c>
      <c r="P23" s="72" t="n">
        <v>26240.11</v>
      </c>
      <c r="Q23" s="72"/>
      <c r="R23" s="51" t="n">
        <f aca="false">P23/3600</f>
        <v>7.2889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683.09</v>
      </c>
      <c r="I24" s="74" t="n">
        <v>18.391</v>
      </c>
      <c r="J24" s="56" t="n">
        <f aca="false">H24/3600</f>
        <v>6.02308055555556</v>
      </c>
      <c r="L24" s="73" t="n">
        <v>3134.9168</v>
      </c>
      <c r="M24" s="74" t="n">
        <v>37.0317</v>
      </c>
      <c r="N24" s="74" t="n">
        <v>39.8397</v>
      </c>
      <c r="O24" s="74" t="n">
        <v>40.8629</v>
      </c>
      <c r="P24" s="74" t="n">
        <v>23232.29</v>
      </c>
      <c r="Q24" s="74"/>
      <c r="R24" s="56" t="n">
        <f aca="false">P24/3600</f>
        <v>6.453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999.3</v>
      </c>
      <c r="I25" s="74" t="n">
        <v>14.617</v>
      </c>
      <c r="J25" s="56" t="n">
        <f aca="false">H25/3600</f>
        <v>5.27758333333333</v>
      </c>
      <c r="L25" s="73" t="n">
        <v>1325.48</v>
      </c>
      <c r="M25" s="74" t="n">
        <v>34.1996</v>
      </c>
      <c r="N25" s="74" t="n">
        <v>38.1755</v>
      </c>
      <c r="O25" s="74" t="n">
        <v>39.4645</v>
      </c>
      <c r="P25" s="74" t="n">
        <v>20334.2</v>
      </c>
      <c r="Q25" s="74"/>
      <c r="R25" s="56" t="n">
        <f aca="false">P25/3600</f>
        <v>5.648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7299.9</v>
      </c>
      <c r="I26" s="76" t="n">
        <v>12.37</v>
      </c>
      <c r="J26" s="62" t="n">
        <f aca="false">H26/3600</f>
        <v>4.80552777777778</v>
      </c>
      <c r="L26" s="75" t="n">
        <v>573.048</v>
      </c>
      <c r="M26" s="76" t="n">
        <v>31.6011</v>
      </c>
      <c r="N26" s="76" t="n">
        <v>37.0748</v>
      </c>
      <c r="O26" s="76" t="n">
        <v>38.714</v>
      </c>
      <c r="P26" s="76" t="n">
        <v>20537.66</v>
      </c>
      <c r="Q26" s="76"/>
      <c r="R26" s="62" t="n">
        <f aca="false">P26/3600</f>
        <v>5.704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6249.25</v>
      </c>
      <c r="I27" s="72" t="n">
        <v>47.595</v>
      </c>
      <c r="J27" s="51" t="n">
        <f aca="false">H27/3600</f>
        <v>15.6247916666667</v>
      </c>
      <c r="L27" s="71" t="n">
        <v>19492.1944</v>
      </c>
      <c r="M27" s="72" t="n">
        <v>38.7325</v>
      </c>
      <c r="N27" s="72" t="n">
        <v>40.1274</v>
      </c>
      <c r="O27" s="72" t="n">
        <v>43.4775</v>
      </c>
      <c r="P27" s="72" t="n">
        <v>55988.01</v>
      </c>
      <c r="Q27" s="72"/>
      <c r="R27" s="51" t="n">
        <f aca="false">P27/3600</f>
        <v>15.552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4283.01</v>
      </c>
      <c r="I28" s="74" t="n">
        <v>31.908</v>
      </c>
      <c r="J28" s="56" t="n">
        <f aca="false">H28/3600</f>
        <v>12.3008361111111</v>
      </c>
      <c r="L28" s="73" t="n">
        <v>5647.6176</v>
      </c>
      <c r="M28" s="74" t="n">
        <v>36.7396</v>
      </c>
      <c r="N28" s="74" t="n">
        <v>38.8977</v>
      </c>
      <c r="O28" s="74" t="n">
        <v>41.4259</v>
      </c>
      <c r="P28" s="74" t="n">
        <v>47383.56</v>
      </c>
      <c r="Q28" s="74"/>
      <c r="R28" s="56" t="n">
        <f aca="false">P28/3600</f>
        <v>13.162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011.11</v>
      </c>
      <c r="I29" s="74" t="n">
        <v>25.365</v>
      </c>
      <c r="J29" s="56" t="n">
        <f aca="false">H29/3600</f>
        <v>10.8364194444444</v>
      </c>
      <c r="L29" s="73" t="n">
        <v>2553.3656</v>
      </c>
      <c r="M29" s="74" t="n">
        <v>34.5682</v>
      </c>
      <c r="N29" s="74" t="n">
        <v>37.9429</v>
      </c>
      <c r="O29" s="74" t="n">
        <v>39.7594</v>
      </c>
      <c r="P29" s="74" t="n">
        <v>42557.29</v>
      </c>
      <c r="Q29" s="74"/>
      <c r="R29" s="56" t="n">
        <f aca="false">P29/3600</f>
        <v>11.8214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670.33</v>
      </c>
      <c r="I30" s="76" t="n">
        <v>21.964</v>
      </c>
      <c r="J30" s="62" t="n">
        <f aca="false">H30/3600</f>
        <v>9.908425</v>
      </c>
      <c r="L30" s="75" t="n">
        <v>1261.1816</v>
      </c>
      <c r="M30" s="76" t="n">
        <v>32.2309</v>
      </c>
      <c r="N30" s="76" t="n">
        <v>37.192</v>
      </c>
      <c r="O30" s="76" t="n">
        <v>38.5373</v>
      </c>
      <c r="P30" s="76" t="n">
        <v>35534.26</v>
      </c>
      <c r="Q30" s="76"/>
      <c r="R30" s="62" t="n">
        <f aca="false">P30/3600</f>
        <v>9.870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5742.41</v>
      </c>
      <c r="I31" s="72" t="n">
        <v>55.988</v>
      </c>
      <c r="J31" s="51" t="n">
        <f aca="false">H31/3600</f>
        <v>18.2617805555556</v>
      </c>
      <c r="L31" s="71" t="n">
        <v>19330.0976</v>
      </c>
      <c r="M31" s="72" t="n">
        <v>39.4851</v>
      </c>
      <c r="N31" s="72" t="n">
        <v>43.7829</v>
      </c>
      <c r="O31" s="72" t="n">
        <v>45.0247</v>
      </c>
      <c r="P31" s="72" t="n">
        <v>65651.2</v>
      </c>
      <c r="Q31" s="72"/>
      <c r="R31" s="51" t="n">
        <f aca="false">P31/3600</f>
        <v>18.236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650.75</v>
      </c>
      <c r="I32" s="74" t="n">
        <v>42.617</v>
      </c>
      <c r="J32" s="56" t="n">
        <f aca="false">H32/3600</f>
        <v>14.9029861111111</v>
      </c>
      <c r="L32" s="73" t="n">
        <v>6650.3016</v>
      </c>
      <c r="M32" s="74" t="n">
        <v>37.5481</v>
      </c>
      <c r="N32" s="74" t="n">
        <v>42.2846</v>
      </c>
      <c r="O32" s="74" t="n">
        <v>42.7278</v>
      </c>
      <c r="P32" s="74" t="n">
        <v>53521.5</v>
      </c>
      <c r="Q32" s="74"/>
      <c r="R32" s="56" t="n">
        <f aca="false">P32/3600</f>
        <v>14.867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6445.66</v>
      </c>
      <c r="I33" s="74" t="n">
        <v>33.852</v>
      </c>
      <c r="J33" s="56" t="n">
        <f aca="false">H33/3600</f>
        <v>12.9015722222222</v>
      </c>
      <c r="L33" s="73" t="n">
        <v>3088.0976</v>
      </c>
      <c r="M33" s="74" t="n">
        <v>35.5443</v>
      </c>
      <c r="N33" s="74" t="n">
        <v>40.928</v>
      </c>
      <c r="O33" s="74" t="n">
        <v>40.7609</v>
      </c>
      <c r="P33" s="74" t="n">
        <v>46318.06</v>
      </c>
      <c r="Q33" s="74"/>
      <c r="R33" s="56" t="n">
        <f aca="false">P33/3600</f>
        <v>12.8661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688.45</v>
      </c>
      <c r="I34" s="76" t="n">
        <v>29.437</v>
      </c>
      <c r="J34" s="62" t="n">
        <f aca="false">H34/3600</f>
        <v>11.580125</v>
      </c>
      <c r="L34" s="75" t="n">
        <v>1572.0208</v>
      </c>
      <c r="M34" s="76" t="n">
        <v>33.3892</v>
      </c>
      <c r="N34" s="76" t="n">
        <v>39.9025</v>
      </c>
      <c r="O34" s="76" t="n">
        <v>39.3676</v>
      </c>
      <c r="P34" s="76" t="n">
        <v>41637.37</v>
      </c>
      <c r="Q34" s="76"/>
      <c r="R34" s="62" t="n">
        <f aca="false">P34/3600</f>
        <v>11.5659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7618.24</v>
      </c>
      <c r="I35" s="72" t="n">
        <v>83.852</v>
      </c>
      <c r="J35" s="51" t="n">
        <f aca="false">H35/3600</f>
        <v>21.5606222222222</v>
      </c>
      <c r="L35" s="71" t="n">
        <v>52086.7912</v>
      </c>
      <c r="M35" s="72" t="n">
        <v>38.2699</v>
      </c>
      <c r="N35" s="72" t="n">
        <v>42.0522</v>
      </c>
      <c r="O35" s="72" t="n">
        <v>44.2576</v>
      </c>
      <c r="P35" s="72" t="n">
        <v>77686.6</v>
      </c>
      <c r="Q35" s="72"/>
      <c r="R35" s="51" t="n">
        <f aca="false">P35/3600</f>
        <v>21.579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50710.65</v>
      </c>
      <c r="I36" s="74" t="n">
        <v>44.64</v>
      </c>
      <c r="J36" s="56" t="n">
        <f aca="false">H36/3600</f>
        <v>14.0862916666667</v>
      </c>
      <c r="L36" s="73" t="n">
        <v>7417.2344</v>
      </c>
      <c r="M36" s="74" t="n">
        <v>35.4175</v>
      </c>
      <c r="N36" s="74" t="n">
        <v>40.5305</v>
      </c>
      <c r="O36" s="74" t="n">
        <v>42.9377</v>
      </c>
      <c r="P36" s="74" t="n">
        <v>54297.9</v>
      </c>
      <c r="Q36" s="74"/>
      <c r="R36" s="56" t="n">
        <f aca="false">P36/3600</f>
        <v>15.08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2693.59</v>
      </c>
      <c r="I37" s="74" t="n">
        <v>33.368</v>
      </c>
      <c r="J37" s="56" t="n">
        <f aca="false">H37/3600</f>
        <v>11.8593305555556</v>
      </c>
      <c r="L37" s="73" t="n">
        <v>1972.7232</v>
      </c>
      <c r="M37" s="74" t="n">
        <v>33.5723</v>
      </c>
      <c r="N37" s="74" t="n">
        <v>39.204</v>
      </c>
      <c r="O37" s="74" t="n">
        <v>41.8899</v>
      </c>
      <c r="P37" s="74" t="n">
        <v>45646.95</v>
      </c>
      <c r="Q37" s="74"/>
      <c r="R37" s="56" t="n">
        <f aca="false">P37/3600</f>
        <v>12.6797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9463.07</v>
      </c>
      <c r="I38" s="76" t="n">
        <v>29.655</v>
      </c>
      <c r="J38" s="62" t="n">
        <f aca="false">H38/3600</f>
        <v>10.9619638888889</v>
      </c>
      <c r="L38" s="75" t="n">
        <v>750.6616</v>
      </c>
      <c r="M38" s="76" t="n">
        <v>31.3146</v>
      </c>
      <c r="N38" s="76" t="n">
        <v>38.2873</v>
      </c>
      <c r="O38" s="76" t="n">
        <v>41.0226</v>
      </c>
      <c r="P38" s="76" t="n">
        <v>42178.1</v>
      </c>
      <c r="Q38" s="76"/>
      <c r="R38" s="62" t="n">
        <f aca="false">P38/3600</f>
        <v>11.71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581.43</v>
      </c>
      <c r="I39" s="72" t="n">
        <v>10.157</v>
      </c>
      <c r="J39" s="51" t="n">
        <f aca="false">H39/3600</f>
        <v>3.21706388888889</v>
      </c>
      <c r="L39" s="71" t="n">
        <v>3614.2296</v>
      </c>
      <c r="M39" s="72" t="n">
        <v>40.3274</v>
      </c>
      <c r="N39" s="72" t="n">
        <v>42.7394</v>
      </c>
      <c r="O39" s="72" t="n">
        <v>43.2953</v>
      </c>
      <c r="P39" s="72" t="n">
        <v>11566.44</v>
      </c>
      <c r="Q39" s="72"/>
      <c r="R39" s="51" t="n">
        <f aca="false">P39/3600</f>
        <v>3.212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08.85</v>
      </c>
      <c r="I40" s="74" t="n">
        <v>7.706</v>
      </c>
      <c r="J40" s="56" t="n">
        <f aca="false">H40/3600</f>
        <v>2.75245833333333</v>
      </c>
      <c r="L40" s="73" t="n">
        <v>1704.3384</v>
      </c>
      <c r="M40" s="74" t="n">
        <v>37.0369</v>
      </c>
      <c r="N40" s="74" t="n">
        <v>39.9697</v>
      </c>
      <c r="O40" s="74" t="n">
        <v>40.331</v>
      </c>
      <c r="P40" s="74" t="n">
        <v>15781.54</v>
      </c>
      <c r="Q40" s="74"/>
      <c r="R40" s="56" t="n">
        <f aca="false">P40/3600</f>
        <v>4.383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8562.8</v>
      </c>
      <c r="I41" s="74" t="n">
        <v>6.068</v>
      </c>
      <c r="J41" s="56" t="n">
        <f aca="false">H41/3600</f>
        <v>2.37855555555556</v>
      </c>
      <c r="L41" s="73" t="n">
        <v>812.5312</v>
      </c>
      <c r="M41" s="74" t="n">
        <v>34.0629</v>
      </c>
      <c r="N41" s="74" t="n">
        <v>37.945</v>
      </c>
      <c r="O41" s="74" t="n">
        <v>38.0992</v>
      </c>
      <c r="P41" s="74" t="n">
        <v>10259.93</v>
      </c>
      <c r="Q41" s="74"/>
      <c r="R41" s="56" t="n">
        <f aca="false">P41/3600</f>
        <v>2.8499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7628.27</v>
      </c>
      <c r="I42" s="76" t="n">
        <v>5.07</v>
      </c>
      <c r="J42" s="62" t="n">
        <f aca="false">H42/3600</f>
        <v>2.11896388888889</v>
      </c>
      <c r="L42" s="75" t="n">
        <v>414.2736</v>
      </c>
      <c r="M42" s="76" t="n">
        <v>31.4941</v>
      </c>
      <c r="N42" s="76" t="n">
        <v>36.5078</v>
      </c>
      <c r="O42" s="76" t="n">
        <v>36.397</v>
      </c>
      <c r="P42" s="76" t="n">
        <v>7620.54</v>
      </c>
      <c r="Q42" s="76"/>
      <c r="R42" s="62" t="n">
        <f aca="false">P42/3600</f>
        <v>2.1168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981.91</v>
      </c>
      <c r="I43" s="72" t="n">
        <v>11.496</v>
      </c>
      <c r="J43" s="51" t="n">
        <f aca="false">H43/3600</f>
        <v>3.60608611111111</v>
      </c>
      <c r="L43" s="71" t="n">
        <v>4104.672</v>
      </c>
      <c r="M43" s="72" t="n">
        <v>40.2111</v>
      </c>
      <c r="N43" s="72" t="n">
        <v>43.1679</v>
      </c>
      <c r="O43" s="72" t="n">
        <v>44.5878</v>
      </c>
      <c r="P43" s="72" t="n">
        <v>13921.48</v>
      </c>
      <c r="Q43" s="72"/>
      <c r="R43" s="51" t="n">
        <f aca="false">P43/3600</f>
        <v>3.8670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0988.46</v>
      </c>
      <c r="I44" s="74" t="n">
        <v>8.486</v>
      </c>
      <c r="J44" s="56" t="n">
        <f aca="false">H44/3600</f>
        <v>3.05235</v>
      </c>
      <c r="L44" s="73" t="n">
        <v>1848.0512</v>
      </c>
      <c r="M44" s="74" t="n">
        <v>37.2914</v>
      </c>
      <c r="N44" s="74" t="n">
        <v>40.9636</v>
      </c>
      <c r="O44" s="74" t="n">
        <v>42.0233</v>
      </c>
      <c r="P44" s="74" t="n">
        <v>10973.2</v>
      </c>
      <c r="Q44" s="74"/>
      <c r="R44" s="56" t="n">
        <f aca="false">P44/3600</f>
        <v>3.048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9686.38</v>
      </c>
      <c r="I45" s="74" t="n">
        <v>6.942</v>
      </c>
      <c r="J45" s="56" t="n">
        <f aca="false">H45/3600</f>
        <v>2.69066111111111</v>
      </c>
      <c r="L45" s="73" t="n">
        <v>896.34</v>
      </c>
      <c r="M45" s="74" t="n">
        <v>34.2834</v>
      </c>
      <c r="N45" s="74" t="n">
        <v>39.1546</v>
      </c>
      <c r="O45" s="74" t="n">
        <v>40.0619</v>
      </c>
      <c r="P45" s="74" t="n">
        <v>9677.38</v>
      </c>
      <c r="Q45" s="74"/>
      <c r="R45" s="56" t="n">
        <f aca="false">P45/3600</f>
        <v>2.6881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8809.91</v>
      </c>
      <c r="I46" s="76" t="n">
        <v>5.99</v>
      </c>
      <c r="J46" s="62" t="n">
        <f aca="false">H46/3600</f>
        <v>2.44719722222222</v>
      </c>
      <c r="L46" s="75" t="n">
        <v>454.7512</v>
      </c>
      <c r="M46" s="76" t="n">
        <v>31.3614</v>
      </c>
      <c r="N46" s="76" t="n">
        <v>37.9123</v>
      </c>
      <c r="O46" s="76" t="n">
        <v>38.6994</v>
      </c>
      <c r="P46" s="76" t="n">
        <v>9439.93</v>
      </c>
      <c r="Q46" s="76"/>
      <c r="R46" s="62" t="n">
        <f aca="false">P46/3600</f>
        <v>2.622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3203.97</v>
      </c>
      <c r="I47" s="72" t="n">
        <v>13.599</v>
      </c>
      <c r="J47" s="51" t="n">
        <f aca="false">H47/3600</f>
        <v>3.66776944444444</v>
      </c>
      <c r="L47" s="71" t="n">
        <v>7966.0904</v>
      </c>
      <c r="M47" s="72" t="n">
        <v>38.3972</v>
      </c>
      <c r="N47" s="72" t="n">
        <v>41.093</v>
      </c>
      <c r="O47" s="72" t="n">
        <v>42.0168</v>
      </c>
      <c r="P47" s="72" t="n">
        <v>13190.57</v>
      </c>
      <c r="Q47" s="72"/>
      <c r="R47" s="51" t="n">
        <f aca="false">P47/3600</f>
        <v>3.664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752.32</v>
      </c>
      <c r="I48" s="74" t="n">
        <v>9.562</v>
      </c>
      <c r="J48" s="56" t="n">
        <f aca="false">H48/3600</f>
        <v>2.98675555555556</v>
      </c>
      <c r="L48" s="73" t="n">
        <v>3420.4888</v>
      </c>
      <c r="M48" s="74" t="n">
        <v>34.5214</v>
      </c>
      <c r="N48" s="74" t="n">
        <v>38.2963</v>
      </c>
      <c r="O48" s="74" t="n">
        <v>39.114</v>
      </c>
      <c r="P48" s="74" t="n">
        <v>11539.66</v>
      </c>
      <c r="Q48" s="74"/>
      <c r="R48" s="56" t="n">
        <f aca="false">P48/3600</f>
        <v>3.2054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19.33</v>
      </c>
      <c r="I49" s="74" t="n">
        <v>7.347</v>
      </c>
      <c r="J49" s="56" t="n">
        <f aca="false">H49/3600</f>
        <v>2.50536944444444</v>
      </c>
      <c r="L49" s="73" t="n">
        <v>1492.3248</v>
      </c>
      <c r="M49" s="74" t="n">
        <v>31.0223</v>
      </c>
      <c r="N49" s="74" t="n">
        <v>36.2989</v>
      </c>
      <c r="O49" s="74" t="n">
        <v>37.061</v>
      </c>
      <c r="P49" s="74" t="n">
        <v>14369.22</v>
      </c>
      <c r="Q49" s="74"/>
      <c r="R49" s="56" t="n">
        <f aca="false">P49/3600</f>
        <v>3.991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787.06</v>
      </c>
      <c r="I50" s="76" t="n">
        <v>5.912</v>
      </c>
      <c r="J50" s="62" t="n">
        <f aca="false">H50/3600</f>
        <v>2.16307222222222</v>
      </c>
      <c r="L50" s="75" t="n">
        <v>639.2248</v>
      </c>
      <c r="M50" s="76" t="n">
        <v>27.769</v>
      </c>
      <c r="N50" s="76" t="n">
        <v>34.9497</v>
      </c>
      <c r="O50" s="76" t="n">
        <v>35.7566</v>
      </c>
      <c r="P50" s="76" t="n">
        <v>8346.26</v>
      </c>
      <c r="Q50" s="76"/>
      <c r="R50" s="62" t="n">
        <f aca="false">P50/3600</f>
        <v>2.3184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553.87</v>
      </c>
      <c r="I51" s="72" t="n">
        <v>9.001</v>
      </c>
      <c r="J51" s="51" t="n">
        <f aca="false">H51/3600</f>
        <v>2.65385277777778</v>
      </c>
      <c r="L51" s="71" t="n">
        <v>5649.2896</v>
      </c>
      <c r="M51" s="72" t="n">
        <v>39.9573</v>
      </c>
      <c r="N51" s="72" t="n">
        <v>41.4467</v>
      </c>
      <c r="O51" s="72" t="n">
        <v>42.8475</v>
      </c>
      <c r="P51" s="72" t="n">
        <v>10352.19</v>
      </c>
      <c r="Q51" s="72"/>
      <c r="R51" s="51" t="n">
        <f aca="false">P51/3600</f>
        <v>2.8756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005.15</v>
      </c>
      <c r="I52" s="74" t="n">
        <v>6.318</v>
      </c>
      <c r="J52" s="56" t="n">
        <f aca="false">H52/3600</f>
        <v>2.22365277777778</v>
      </c>
      <c r="L52" s="73" t="n">
        <v>2250.8376</v>
      </c>
      <c r="M52" s="74" t="n">
        <v>36.2399</v>
      </c>
      <c r="N52" s="74" t="n">
        <v>38.7697</v>
      </c>
      <c r="O52" s="74" t="n">
        <v>40.4084</v>
      </c>
      <c r="P52" s="74" t="n">
        <v>8016.13</v>
      </c>
      <c r="Q52" s="74"/>
      <c r="R52" s="56" t="n">
        <f aca="false">P52/3600</f>
        <v>2.2267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816.21</v>
      </c>
      <c r="I53" s="74" t="n">
        <v>4.898</v>
      </c>
      <c r="J53" s="56" t="n">
        <f aca="false">H53/3600</f>
        <v>1.89339166666667</v>
      </c>
      <c r="L53" s="73" t="n">
        <v>991.8984</v>
      </c>
      <c r="M53" s="74" t="n">
        <v>33.0407</v>
      </c>
      <c r="N53" s="74" t="n">
        <v>36.8114</v>
      </c>
      <c r="O53" s="74" t="n">
        <v>38.514</v>
      </c>
      <c r="P53" s="74" t="n">
        <v>8977.44</v>
      </c>
      <c r="Q53" s="74"/>
      <c r="R53" s="56" t="n">
        <f aca="false">P53/3600</f>
        <v>2.4937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893.06</v>
      </c>
      <c r="I54" s="76" t="n">
        <v>4.024</v>
      </c>
      <c r="J54" s="62" t="n">
        <f aca="false">H54/3600</f>
        <v>1.63696111111111</v>
      </c>
      <c r="L54" s="75" t="n">
        <v>454.7136</v>
      </c>
      <c r="M54" s="76" t="n">
        <v>30.153</v>
      </c>
      <c r="N54" s="76" t="n">
        <v>35.555</v>
      </c>
      <c r="O54" s="76" t="n">
        <v>37.2411</v>
      </c>
      <c r="P54" s="76" t="n">
        <v>6335.42</v>
      </c>
      <c r="Q54" s="76"/>
      <c r="R54" s="62" t="n">
        <f aca="false">P54/3600</f>
        <v>1.7598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082.53</v>
      </c>
      <c r="I55" s="72" t="n">
        <v>3.141</v>
      </c>
      <c r="J55" s="51" t="n">
        <f aca="false">H55/3600</f>
        <v>0.856258333333333</v>
      </c>
      <c r="L55" s="71" t="n">
        <v>1709.912</v>
      </c>
      <c r="M55" s="72" t="n">
        <v>41</v>
      </c>
      <c r="N55" s="72" t="n">
        <v>43.5693</v>
      </c>
      <c r="O55" s="72" t="n">
        <v>42.9867</v>
      </c>
      <c r="P55" s="72" t="n">
        <v>3084.62</v>
      </c>
      <c r="Q55" s="72"/>
      <c r="R55" s="51" t="n">
        <f aca="false">P55/3600</f>
        <v>0.8568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702.6</v>
      </c>
      <c r="I56" s="74" t="n">
        <v>2.433</v>
      </c>
      <c r="J56" s="56" t="n">
        <f aca="false">H56/3600</f>
        <v>0.750722222222222</v>
      </c>
      <c r="L56" s="73" t="n">
        <v>851.2848</v>
      </c>
      <c r="M56" s="74" t="n">
        <v>37.031</v>
      </c>
      <c r="N56" s="74" t="n">
        <v>40.7091</v>
      </c>
      <c r="O56" s="74" t="n">
        <v>39.6713</v>
      </c>
      <c r="P56" s="74" t="n">
        <v>2847.44</v>
      </c>
      <c r="Q56" s="74"/>
      <c r="R56" s="56" t="n">
        <f aca="false">P56/3600</f>
        <v>0.790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68.23</v>
      </c>
      <c r="I57" s="74" t="n">
        <v>2.012</v>
      </c>
      <c r="J57" s="56" t="n">
        <f aca="false">H57/3600</f>
        <v>0.657841666666667</v>
      </c>
      <c r="L57" s="73" t="n">
        <v>413.3936</v>
      </c>
      <c r="M57" s="74" t="n">
        <v>33.4883</v>
      </c>
      <c r="N57" s="74" t="n">
        <v>38.5821</v>
      </c>
      <c r="O57" s="74" t="n">
        <v>37.2216</v>
      </c>
      <c r="P57" s="74" t="n">
        <v>2371.08</v>
      </c>
      <c r="Q57" s="74"/>
      <c r="R57" s="56" t="n">
        <f aca="false">P57/3600</f>
        <v>0.658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097.45</v>
      </c>
      <c r="I58" s="76" t="n">
        <v>1.684</v>
      </c>
      <c r="J58" s="62" t="n">
        <f aca="false">H58/3600</f>
        <v>0.582625</v>
      </c>
      <c r="L58" s="75" t="n">
        <v>208.9912</v>
      </c>
      <c r="M58" s="76" t="n">
        <v>30.5339</v>
      </c>
      <c r="N58" s="76" t="n">
        <v>37.2021</v>
      </c>
      <c r="O58" s="76" t="n">
        <v>35.6481</v>
      </c>
      <c r="P58" s="76" t="n">
        <v>2248.05</v>
      </c>
      <c r="Q58" s="76"/>
      <c r="R58" s="62" t="n">
        <f aca="false">P58/3600</f>
        <v>0.624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514.57</v>
      </c>
      <c r="I59" s="72" t="n">
        <v>4.006</v>
      </c>
      <c r="J59" s="51" t="n">
        <f aca="false">H59/3600</f>
        <v>0.976269444444445</v>
      </c>
      <c r="L59" s="71" t="n">
        <v>2196.852</v>
      </c>
      <c r="M59" s="72" t="n">
        <v>38.3854</v>
      </c>
      <c r="N59" s="72" t="n">
        <v>42.7238</v>
      </c>
      <c r="O59" s="72" t="n">
        <v>43.7613</v>
      </c>
      <c r="P59" s="72" t="n">
        <v>3782.71</v>
      </c>
      <c r="Q59" s="72"/>
      <c r="R59" s="51" t="n">
        <f aca="false">P59/3600</f>
        <v>1.0507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786.76</v>
      </c>
      <c r="I60" s="74" t="n">
        <v>2.73</v>
      </c>
      <c r="J60" s="56" t="n">
        <f aca="false">H60/3600</f>
        <v>0.7741</v>
      </c>
      <c r="L60" s="73" t="n">
        <v>763.2224</v>
      </c>
      <c r="M60" s="74" t="n">
        <v>34.4825</v>
      </c>
      <c r="N60" s="74" t="n">
        <v>40.699</v>
      </c>
      <c r="O60" s="74" t="n">
        <v>41.6456</v>
      </c>
      <c r="P60" s="74" t="n">
        <v>2785.06</v>
      </c>
      <c r="Q60" s="74"/>
      <c r="R60" s="56" t="n">
        <f aca="false">P60/3600</f>
        <v>0.773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316.58</v>
      </c>
      <c r="I61" s="74" t="n">
        <v>2.152</v>
      </c>
      <c r="J61" s="56" t="n">
        <f aca="false">H61/3600</f>
        <v>0.643494444444444</v>
      </c>
      <c r="L61" s="73" t="n">
        <v>305.4464</v>
      </c>
      <c r="M61" s="74" t="n">
        <v>31.3063</v>
      </c>
      <c r="N61" s="74" t="n">
        <v>39.2742</v>
      </c>
      <c r="O61" s="74" t="n">
        <v>40.0949</v>
      </c>
      <c r="P61" s="74" t="n">
        <v>2553.37</v>
      </c>
      <c r="Q61" s="74"/>
      <c r="R61" s="56" t="n">
        <f aca="false">P61/3600</f>
        <v>0.7092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2010.86</v>
      </c>
      <c r="I62" s="76" t="n">
        <v>1.778</v>
      </c>
      <c r="J62" s="62" t="n">
        <f aca="false">H62/3600</f>
        <v>0.558572222222222</v>
      </c>
      <c r="L62" s="75" t="n">
        <v>125.5056</v>
      </c>
      <c r="M62" s="76" t="n">
        <v>28.1632</v>
      </c>
      <c r="N62" s="76" t="n">
        <v>38.3096</v>
      </c>
      <c r="O62" s="76" t="n">
        <v>39.0725</v>
      </c>
      <c r="P62" s="76" t="n">
        <v>2012.86</v>
      </c>
      <c r="Q62" s="76"/>
      <c r="R62" s="62" t="n">
        <f aca="false">P62/3600</f>
        <v>0.5591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963.89</v>
      </c>
      <c r="I63" s="72" t="n">
        <v>3.331</v>
      </c>
      <c r="J63" s="51" t="n">
        <f aca="false">H63/3600</f>
        <v>0.823302777777778</v>
      </c>
      <c r="L63" s="71" t="n">
        <v>1913.0216</v>
      </c>
      <c r="M63" s="72" t="n">
        <v>38.1155</v>
      </c>
      <c r="N63" s="72" t="n">
        <v>40.8057</v>
      </c>
      <c r="O63" s="72" t="n">
        <v>41.56</v>
      </c>
      <c r="P63" s="72" t="n">
        <v>4726.38</v>
      </c>
      <c r="Q63" s="72"/>
      <c r="R63" s="51" t="n">
        <f aca="false">P63/3600</f>
        <v>1.3128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400.16</v>
      </c>
      <c r="I64" s="74" t="n">
        <v>2.34</v>
      </c>
      <c r="J64" s="56" t="n">
        <f aca="false">H64/3600</f>
        <v>0.666711111111111</v>
      </c>
      <c r="L64" s="73" t="n">
        <v>817.156</v>
      </c>
      <c r="M64" s="74" t="n">
        <v>34.3299</v>
      </c>
      <c r="N64" s="74" t="n">
        <v>38.0098</v>
      </c>
      <c r="O64" s="74" t="n">
        <v>38.626</v>
      </c>
      <c r="P64" s="74" t="n">
        <v>2399</v>
      </c>
      <c r="Q64" s="74"/>
      <c r="R64" s="56" t="n">
        <f aca="false">P64/3600</f>
        <v>0.666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2002.59</v>
      </c>
      <c r="I65" s="74" t="n">
        <v>1.809</v>
      </c>
      <c r="J65" s="56" t="n">
        <f aca="false">H65/3600</f>
        <v>0.556275</v>
      </c>
      <c r="L65" s="73" t="n">
        <v>350.36</v>
      </c>
      <c r="M65" s="74" t="n">
        <v>30.8338</v>
      </c>
      <c r="N65" s="74" t="n">
        <v>35.9214</v>
      </c>
      <c r="O65" s="74" t="n">
        <v>36.5038</v>
      </c>
      <c r="P65" s="74" t="n">
        <v>2004.03</v>
      </c>
      <c r="Q65" s="74"/>
      <c r="R65" s="56" t="n">
        <f aca="false">P65/3600</f>
        <v>0.556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727.3</v>
      </c>
      <c r="I66" s="76" t="n">
        <v>1.435</v>
      </c>
      <c r="J66" s="62" t="n">
        <f aca="false">H66/3600</f>
        <v>0.479805555555556</v>
      </c>
      <c r="L66" s="75" t="n">
        <v>148.2816</v>
      </c>
      <c r="M66" s="76" t="n">
        <v>27.7505</v>
      </c>
      <c r="N66" s="76" t="n">
        <v>34.4993</v>
      </c>
      <c r="O66" s="76" t="n">
        <v>35.1463</v>
      </c>
      <c r="P66" s="76" t="n">
        <v>1920.48</v>
      </c>
      <c r="Q66" s="76"/>
      <c r="R66" s="62" t="n">
        <f aca="false">P66/3600</f>
        <v>0.533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23.14</v>
      </c>
      <c r="I67" s="72" t="n">
        <v>2.317</v>
      </c>
      <c r="J67" s="51" t="n">
        <f aca="false">H67/3600</f>
        <v>0.617538888888889</v>
      </c>
      <c r="L67" s="71" t="n">
        <v>1326.0232</v>
      </c>
      <c r="M67" s="72" t="n">
        <v>39.9666</v>
      </c>
      <c r="N67" s="72" t="n">
        <v>41.2531</v>
      </c>
      <c r="O67" s="72" t="n">
        <v>42.3411</v>
      </c>
      <c r="P67" s="72" t="n">
        <v>2397.61</v>
      </c>
      <c r="Q67" s="72"/>
      <c r="R67" s="51" t="n">
        <f aca="false">P67/3600</f>
        <v>0.6660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19.22</v>
      </c>
      <c r="I68" s="74" t="n">
        <v>1.747</v>
      </c>
      <c r="J68" s="56" t="n">
        <f aca="false">H68/3600</f>
        <v>0.533116666666667</v>
      </c>
      <c r="L68" s="73" t="n">
        <v>632.0048</v>
      </c>
      <c r="M68" s="74" t="n">
        <v>35.8473</v>
      </c>
      <c r="N68" s="74" t="n">
        <v>38.3258</v>
      </c>
      <c r="O68" s="74" t="n">
        <v>39.5332</v>
      </c>
      <c r="P68" s="74" t="n">
        <v>3062.99</v>
      </c>
      <c r="Q68" s="74"/>
      <c r="R68" s="56" t="n">
        <f aca="false">P68/3600</f>
        <v>0.8508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643.55</v>
      </c>
      <c r="I69" s="74" t="n">
        <v>1.372</v>
      </c>
      <c r="J69" s="56" t="n">
        <f aca="false">H69/3600</f>
        <v>0.456541666666667</v>
      </c>
      <c r="L69" s="73" t="n">
        <v>296.808</v>
      </c>
      <c r="M69" s="74" t="n">
        <v>32.2028</v>
      </c>
      <c r="N69" s="74" t="n">
        <v>36.2383</v>
      </c>
      <c r="O69" s="74" t="n">
        <v>37.3794</v>
      </c>
      <c r="P69" s="74" t="n">
        <v>1970.73</v>
      </c>
      <c r="Q69" s="74"/>
      <c r="R69" s="56" t="n">
        <f aca="false">P69/3600</f>
        <v>0.547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08.68</v>
      </c>
      <c r="I70" s="76" t="n">
        <v>1.123</v>
      </c>
      <c r="J70" s="62" t="n">
        <f aca="false">H70/3600</f>
        <v>0.3913</v>
      </c>
      <c r="L70" s="75" t="n">
        <v>142.6696</v>
      </c>
      <c r="M70" s="76" t="n">
        <v>29.325</v>
      </c>
      <c r="N70" s="76" t="n">
        <v>34.846</v>
      </c>
      <c r="O70" s="76" t="n">
        <v>35.9188</v>
      </c>
      <c r="P70" s="76" t="n">
        <v>1406.31</v>
      </c>
      <c r="Q70" s="76"/>
      <c r="R70" s="62" t="n">
        <f aca="false">P70/3600</f>
        <v>0.3906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450.22</v>
      </c>
      <c r="I71" s="72" t="n">
        <v>12.962</v>
      </c>
      <c r="J71" s="51" t="n">
        <f aca="false">H71/3600</f>
        <v>5.40283888888889</v>
      </c>
      <c r="L71" s="71" t="n">
        <v>2153.348</v>
      </c>
      <c r="M71" s="72" t="n">
        <v>42.7431</v>
      </c>
      <c r="N71" s="72" t="n">
        <v>46.5279</v>
      </c>
      <c r="O71" s="72" t="n">
        <v>47.8245</v>
      </c>
      <c r="P71" s="72" t="n">
        <v>27429.57</v>
      </c>
      <c r="Q71" s="72"/>
      <c r="R71" s="51" t="n">
        <f aca="false">P71/3600</f>
        <v>7.619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312.67</v>
      </c>
      <c r="I72" s="74" t="n">
        <v>9.609</v>
      </c>
      <c r="J72" s="56" t="n">
        <f aca="false">H72/3600</f>
        <v>4.809075</v>
      </c>
      <c r="L72" s="73" t="n">
        <v>850.7864</v>
      </c>
      <c r="M72" s="74" t="n">
        <v>40.3482</v>
      </c>
      <c r="N72" s="74" t="n">
        <v>44.3582</v>
      </c>
      <c r="O72" s="74" t="n">
        <v>45.6534</v>
      </c>
      <c r="P72" s="74" t="n">
        <v>18584.56</v>
      </c>
      <c r="Q72" s="74"/>
      <c r="R72" s="56" t="n">
        <f aca="false">P72/3600</f>
        <v>5.1623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6266.45</v>
      </c>
      <c r="I73" s="74" t="n">
        <v>8.392</v>
      </c>
      <c r="J73" s="56" t="n">
        <f aca="false">H73/3600</f>
        <v>4.51845833333333</v>
      </c>
      <c r="L73" s="73" t="n">
        <v>419.4816</v>
      </c>
      <c r="M73" s="74" t="n">
        <v>37.5814</v>
      </c>
      <c r="N73" s="74" t="n">
        <v>42.5019</v>
      </c>
      <c r="O73" s="74" t="n">
        <v>43.7342</v>
      </c>
      <c r="P73" s="74" t="n">
        <v>16220.98</v>
      </c>
      <c r="Q73" s="74"/>
      <c r="R73" s="56" t="n">
        <f aca="false">P73/3600</f>
        <v>4.5058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612.63</v>
      </c>
      <c r="I74" s="76" t="n">
        <v>7.378</v>
      </c>
      <c r="J74" s="62" t="n">
        <f aca="false">H74/3600</f>
        <v>4.33684166666667</v>
      </c>
      <c r="L74" s="75" t="n">
        <v>219.0456</v>
      </c>
      <c r="M74" s="76" t="n">
        <v>34.6012</v>
      </c>
      <c r="N74" s="76" t="n">
        <v>41.2851</v>
      </c>
      <c r="O74" s="76" t="n">
        <v>42.3236</v>
      </c>
      <c r="P74" s="76" t="n">
        <v>15561.85</v>
      </c>
      <c r="Q74" s="76"/>
      <c r="R74" s="62" t="n">
        <f aca="false">P74/3600</f>
        <v>4.3227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595.73</v>
      </c>
      <c r="I75" s="72" t="n">
        <v>12.505</v>
      </c>
      <c r="J75" s="51" t="n">
        <f aca="false">H75/3600</f>
        <v>5.16548055555556</v>
      </c>
      <c r="L75" s="71" t="n">
        <v>1443.3816</v>
      </c>
      <c r="M75" s="72" t="n">
        <v>43.1348</v>
      </c>
      <c r="N75" s="72" t="n">
        <v>48.1793</v>
      </c>
      <c r="O75" s="72" t="n">
        <v>48.8605</v>
      </c>
      <c r="P75" s="72" t="n">
        <v>18519.64</v>
      </c>
      <c r="Q75" s="72"/>
      <c r="R75" s="51" t="n">
        <f aca="false">P75/3600</f>
        <v>5.1443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486.95</v>
      </c>
      <c r="I76" s="74" t="n">
        <v>9.531</v>
      </c>
      <c r="J76" s="56" t="n">
        <f aca="false">H76/3600</f>
        <v>4.57970833333333</v>
      </c>
      <c r="L76" s="73" t="n">
        <v>403.584</v>
      </c>
      <c r="M76" s="74" t="n">
        <v>41.2668</v>
      </c>
      <c r="N76" s="74" t="n">
        <v>46.36</v>
      </c>
      <c r="O76" s="74" t="n">
        <v>47.0403</v>
      </c>
      <c r="P76" s="74" t="n">
        <v>17641.49</v>
      </c>
      <c r="Q76" s="74"/>
      <c r="R76" s="56" t="n">
        <f aca="false">P76/3600</f>
        <v>4.900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5644.26</v>
      </c>
      <c r="I77" s="74" t="n">
        <v>8.236</v>
      </c>
      <c r="J77" s="56" t="n">
        <f aca="false">H77/3600</f>
        <v>4.34562777777778</v>
      </c>
      <c r="L77" s="73" t="n">
        <v>181.5744</v>
      </c>
      <c r="M77" s="74" t="n">
        <v>39.0259</v>
      </c>
      <c r="N77" s="74" t="n">
        <v>44.6904</v>
      </c>
      <c r="O77" s="74" t="n">
        <v>45.1742</v>
      </c>
      <c r="P77" s="74" t="n">
        <v>16767.51</v>
      </c>
      <c r="Q77" s="74"/>
      <c r="R77" s="56" t="n">
        <f aca="false">P77/3600</f>
        <v>4.657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5139.06</v>
      </c>
      <c r="I78" s="76" t="n">
        <v>7.347</v>
      </c>
      <c r="J78" s="62" t="n">
        <f aca="false">H78/3600</f>
        <v>4.20529444444444</v>
      </c>
      <c r="L78" s="75" t="n">
        <v>95.2584</v>
      </c>
      <c r="M78" s="76" t="n">
        <v>36.4829</v>
      </c>
      <c r="N78" s="76" t="n">
        <v>43.1693</v>
      </c>
      <c r="O78" s="76" t="n">
        <v>43.8123</v>
      </c>
      <c r="P78" s="76" t="n">
        <v>16220.15</v>
      </c>
      <c r="Q78" s="76"/>
      <c r="R78" s="62" t="n">
        <f aca="false">P78/3600</f>
        <v>4.5055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0336.83</v>
      </c>
      <c r="I79" s="72" t="n">
        <v>14.422</v>
      </c>
      <c r="J79" s="51" t="n">
        <f aca="false">H79/3600</f>
        <v>5.64911944444445</v>
      </c>
      <c r="L79" s="71" t="n">
        <v>1897.1144</v>
      </c>
      <c r="M79" s="72" t="n">
        <v>43.4119</v>
      </c>
      <c r="N79" s="72" t="n">
        <v>47.3412</v>
      </c>
      <c r="O79" s="72" t="n">
        <v>48.3277</v>
      </c>
      <c r="P79" s="72" t="n">
        <v>20357.59</v>
      </c>
      <c r="Q79" s="72"/>
      <c r="R79" s="51" t="n">
        <f aca="false">P79/3600</f>
        <v>5.6548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084.16</v>
      </c>
      <c r="I80" s="74" t="n">
        <v>11.185</v>
      </c>
      <c r="J80" s="56" t="n">
        <f aca="false">H80/3600</f>
        <v>5.02337777777778</v>
      </c>
      <c r="L80" s="73" t="n">
        <v>679.7224</v>
      </c>
      <c r="M80" s="74" t="n">
        <v>41.1764</v>
      </c>
      <c r="N80" s="74" t="n">
        <v>45.3249</v>
      </c>
      <c r="O80" s="74" t="n">
        <v>46.2585</v>
      </c>
      <c r="P80" s="74" t="n">
        <v>19721.14</v>
      </c>
      <c r="Q80" s="74"/>
      <c r="R80" s="56" t="n">
        <f aca="false">P80/3600</f>
        <v>5.4780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6832.14</v>
      </c>
      <c r="I81" s="74" t="n">
        <v>9.672</v>
      </c>
      <c r="J81" s="56" t="n">
        <f aca="false">H81/3600</f>
        <v>4.67559444444444</v>
      </c>
      <c r="L81" s="73" t="n">
        <v>311.2016</v>
      </c>
      <c r="M81" s="74" t="n">
        <v>38.7004</v>
      </c>
      <c r="N81" s="74" t="n">
        <v>43.5942</v>
      </c>
      <c r="O81" s="74" t="n">
        <v>44.4603</v>
      </c>
      <c r="P81" s="74" t="n">
        <v>17723.72</v>
      </c>
      <c r="Q81" s="74"/>
      <c r="R81" s="56" t="n">
        <f aca="false">P81/3600</f>
        <v>4.9232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6062.6</v>
      </c>
      <c r="I82" s="76" t="n">
        <v>8.486</v>
      </c>
      <c r="J82" s="62" t="n">
        <f aca="false">H82/3600</f>
        <v>4.46183333333333</v>
      </c>
      <c r="L82" s="75" t="n">
        <v>160.7752</v>
      </c>
      <c r="M82" s="76" t="n">
        <v>35.932</v>
      </c>
      <c r="N82" s="76" t="n">
        <v>42.2352</v>
      </c>
      <c r="O82" s="76" t="n">
        <v>43.0571</v>
      </c>
      <c r="P82" s="76" t="n">
        <v>16074.38</v>
      </c>
      <c r="Q82" s="76"/>
      <c r="R82" s="62" t="n">
        <f aca="false">P82/3600</f>
        <v>4.465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482.59</v>
      </c>
      <c r="I83" s="72" t="n">
        <v>10.028</v>
      </c>
      <c r="J83" s="51" t="n">
        <f aca="false">H83/3600</f>
        <v>3.18960833333333</v>
      </c>
      <c r="L83" s="71" t="n">
        <v>3834.3672</v>
      </c>
      <c r="M83" s="72" t="n">
        <v>40.4466</v>
      </c>
      <c r="N83" s="72" t="n">
        <v>42.5352</v>
      </c>
      <c r="O83" s="72" t="n">
        <v>43.0842</v>
      </c>
      <c r="P83" s="72" t="n">
        <v>11509.79</v>
      </c>
      <c r="Q83" s="72"/>
      <c r="R83" s="51" t="n">
        <f aca="false">P83/3600</f>
        <v>3.1971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9825.34</v>
      </c>
      <c r="I84" s="74" t="n">
        <v>7.581</v>
      </c>
      <c r="J84" s="56" t="n">
        <f aca="false">H84/3600</f>
        <v>2.72926111111111</v>
      </c>
      <c r="L84" s="73" t="n">
        <v>1815.4224</v>
      </c>
      <c r="M84" s="74" t="n">
        <v>37.0335</v>
      </c>
      <c r="N84" s="74" t="n">
        <v>39.5105</v>
      </c>
      <c r="O84" s="74" t="n">
        <v>39.9076</v>
      </c>
      <c r="P84" s="74" t="n">
        <v>12524.45</v>
      </c>
      <c r="Q84" s="74"/>
      <c r="R84" s="56" t="n">
        <f aca="false">P84/3600</f>
        <v>3.479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524.09</v>
      </c>
      <c r="I85" s="74" t="n">
        <v>5.974</v>
      </c>
      <c r="J85" s="56" t="n">
        <f aca="false">H85/3600</f>
        <v>2.36780277777778</v>
      </c>
      <c r="L85" s="73" t="n">
        <v>878.5888</v>
      </c>
      <c r="M85" s="74" t="n">
        <v>33.9427</v>
      </c>
      <c r="N85" s="74" t="n">
        <v>37.1328</v>
      </c>
      <c r="O85" s="74" t="n">
        <v>37.394</v>
      </c>
      <c r="P85" s="74" t="n">
        <v>9148.44</v>
      </c>
      <c r="Q85" s="74"/>
      <c r="R85" s="56" t="n">
        <f aca="false">P85/3600</f>
        <v>2.5412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7585.5</v>
      </c>
      <c r="I86" s="76" t="n">
        <v>5.007</v>
      </c>
      <c r="J86" s="62" t="n">
        <f aca="false">H86/3600</f>
        <v>2.10708333333333</v>
      </c>
      <c r="L86" s="75" t="n">
        <v>453.82</v>
      </c>
      <c r="M86" s="76" t="n">
        <v>31.1299</v>
      </c>
      <c r="N86" s="76" t="n">
        <v>35.5288</v>
      </c>
      <c r="O86" s="76" t="n">
        <v>35.5627</v>
      </c>
      <c r="P86" s="76" t="n">
        <v>9059.69</v>
      </c>
      <c r="Q86" s="76"/>
      <c r="R86" s="62" t="n">
        <f aca="false">P86/3600</f>
        <v>2.516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810.39</v>
      </c>
      <c r="I87" s="72" t="n">
        <v>18.799</v>
      </c>
      <c r="J87" s="51" t="n">
        <f aca="false">H87/3600</f>
        <v>6.891775</v>
      </c>
      <c r="L87" s="71" t="n">
        <v>5312.6146</v>
      </c>
      <c r="M87" s="72" t="n">
        <v>43.023</v>
      </c>
      <c r="N87" s="72" t="n">
        <v>45.6419</v>
      </c>
      <c r="O87" s="72" t="n">
        <v>45.8806</v>
      </c>
      <c r="P87" s="72" t="n">
        <v>24741.43</v>
      </c>
      <c r="Q87" s="72"/>
      <c r="R87" s="51" t="n">
        <f aca="false">P87/3600</f>
        <v>6.872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1275.3</v>
      </c>
      <c r="I88" s="74" t="n">
        <v>14.726</v>
      </c>
      <c r="J88" s="56" t="n">
        <f aca="false">H88/3600</f>
        <v>5.90980555555556</v>
      </c>
      <c r="L88" s="73" t="n">
        <v>2610.8683</v>
      </c>
      <c r="M88" s="74" t="n">
        <v>38.9872</v>
      </c>
      <c r="N88" s="74" t="n">
        <v>42.5679</v>
      </c>
      <c r="O88" s="74" t="n">
        <v>42.6041</v>
      </c>
      <c r="P88" s="74" t="n">
        <v>21250.41</v>
      </c>
      <c r="Q88" s="74"/>
      <c r="R88" s="56" t="n">
        <f aca="false">P88/3600</f>
        <v>5.902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8035.37</v>
      </c>
      <c r="I89" s="74" t="n">
        <v>12.058</v>
      </c>
      <c r="J89" s="56" t="n">
        <f aca="false">H89/3600</f>
        <v>5.009825</v>
      </c>
      <c r="L89" s="73" t="n">
        <v>1266.9278</v>
      </c>
      <c r="M89" s="74" t="n">
        <v>35.244</v>
      </c>
      <c r="N89" s="74" t="n">
        <v>40.2073</v>
      </c>
      <c r="O89" s="74" t="n">
        <v>39.9894</v>
      </c>
      <c r="P89" s="74" t="n">
        <v>19623.74</v>
      </c>
      <c r="Q89" s="74"/>
      <c r="R89" s="56" t="n">
        <f aca="false">P89/3600</f>
        <v>5.4510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5666.41</v>
      </c>
      <c r="I90" s="76" t="n">
        <v>9.999</v>
      </c>
      <c r="J90" s="62" t="n">
        <f aca="false">H90/3600</f>
        <v>4.35178055555556</v>
      </c>
      <c r="L90" s="75" t="n">
        <v>607.825</v>
      </c>
      <c r="M90" s="76" t="n">
        <v>31.8677</v>
      </c>
      <c r="N90" s="76" t="n">
        <v>38.6553</v>
      </c>
      <c r="O90" s="76" t="n">
        <v>38.2826</v>
      </c>
      <c r="P90" s="76" t="n">
        <v>17055.76</v>
      </c>
      <c r="Q90" s="76"/>
      <c r="R90" s="62" t="n">
        <f aca="false">P90/3600</f>
        <v>4.7377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631.42</v>
      </c>
      <c r="I91" s="72" t="n">
        <v>3.363</v>
      </c>
      <c r="J91" s="51" t="n">
        <f aca="false">H91/3600</f>
        <v>2.11983888888889</v>
      </c>
      <c r="L91" s="71" t="n">
        <v>323.8712</v>
      </c>
      <c r="M91" s="72" t="n">
        <v>46.7012</v>
      </c>
      <c r="N91" s="72" t="n">
        <v>45.2059</v>
      </c>
      <c r="O91" s="72" t="n">
        <v>45.1684</v>
      </c>
      <c r="P91" s="72" t="n">
        <v>8172.96</v>
      </c>
      <c r="Q91" s="72"/>
      <c r="R91" s="51" t="n">
        <f aca="false">P91/3600</f>
        <v>2.2702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513.89</v>
      </c>
      <c r="I92" s="74" t="n">
        <v>3.151</v>
      </c>
      <c r="J92" s="56" t="n">
        <f aca="false">H92/3600</f>
        <v>2.08719166666667</v>
      </c>
      <c r="L92" s="73" t="n">
        <v>235.4424</v>
      </c>
      <c r="M92" s="74" t="n">
        <v>42.3341</v>
      </c>
      <c r="N92" s="74" t="n">
        <v>41.062</v>
      </c>
      <c r="O92" s="74" t="n">
        <v>41.0395</v>
      </c>
      <c r="P92" s="74" t="n">
        <v>7488.77</v>
      </c>
      <c r="Q92" s="74"/>
      <c r="R92" s="56" t="n">
        <f aca="false">P92/3600</f>
        <v>2.0802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30.17</v>
      </c>
      <c r="I93" s="74" t="n">
        <v>3.088</v>
      </c>
      <c r="J93" s="56" t="n">
        <f aca="false">H93/3600</f>
        <v>2.06393611111111</v>
      </c>
      <c r="L93" s="73" t="n">
        <v>175.836</v>
      </c>
      <c r="M93" s="74" t="n">
        <v>37.564</v>
      </c>
      <c r="N93" s="74" t="n">
        <v>38.76</v>
      </c>
      <c r="O93" s="74" t="n">
        <v>38.7284</v>
      </c>
      <c r="P93" s="74" t="n">
        <v>7436.31</v>
      </c>
      <c r="Q93" s="74"/>
      <c r="R93" s="56" t="n">
        <f aca="false">P93/3600</f>
        <v>2.0656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355.49</v>
      </c>
      <c r="I94" s="76" t="n">
        <v>3.026</v>
      </c>
      <c r="J94" s="62" t="n">
        <f aca="false">H94/3600</f>
        <v>2.04319166666667</v>
      </c>
      <c r="L94" s="75" t="n">
        <v>127.808</v>
      </c>
      <c r="M94" s="76" t="n">
        <v>32.6487</v>
      </c>
      <c r="N94" s="76" t="n">
        <v>37.5897</v>
      </c>
      <c r="O94" s="76" t="n">
        <v>37.168</v>
      </c>
      <c r="P94" s="76" t="n">
        <v>7347</v>
      </c>
      <c r="Q94" s="76"/>
      <c r="R94" s="62" t="n">
        <f aca="false">P94/3600</f>
        <v>2.040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5643.41</v>
      </c>
      <c r="I95" s="72" t="n">
        <v>8.294</v>
      </c>
      <c r="J95" s="51" t="n">
        <f aca="false">H95/3600</f>
        <v>4.34539166666667</v>
      </c>
      <c r="L95" s="71" t="n">
        <v>675.8346</v>
      </c>
      <c r="M95" s="72" t="n">
        <v>48.8338</v>
      </c>
      <c r="N95" s="72" t="n">
        <v>51.6962</v>
      </c>
      <c r="O95" s="72" t="n">
        <v>52.591</v>
      </c>
      <c r="P95" s="72" t="n">
        <v>15506.16</v>
      </c>
      <c r="Q95" s="72"/>
      <c r="R95" s="51" t="n">
        <f aca="false">P95/3600</f>
        <v>4.307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4994.43</v>
      </c>
      <c r="I96" s="74" t="n">
        <v>7.55</v>
      </c>
      <c r="J96" s="56" t="n">
        <f aca="false">H96/3600</f>
        <v>4.16511944444445</v>
      </c>
      <c r="L96" s="73" t="n">
        <v>400.3466</v>
      </c>
      <c r="M96" s="74" t="n">
        <v>44.9262</v>
      </c>
      <c r="N96" s="74" t="n">
        <v>48.0495</v>
      </c>
      <c r="O96" s="74" t="n">
        <v>49.1564</v>
      </c>
      <c r="P96" s="74" t="n">
        <v>14900.65</v>
      </c>
      <c r="Q96" s="74"/>
      <c r="R96" s="56" t="n">
        <f aca="false">P96/3600</f>
        <v>4.1390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4519.37</v>
      </c>
      <c r="I97" s="74" t="n">
        <v>7.113</v>
      </c>
      <c r="J97" s="56" t="n">
        <f aca="false">H97/3600</f>
        <v>4.03315833333333</v>
      </c>
      <c r="L97" s="73" t="n">
        <v>239.8045</v>
      </c>
      <c r="M97" s="74" t="n">
        <v>40.9909</v>
      </c>
      <c r="N97" s="74" t="n">
        <v>45.3312</v>
      </c>
      <c r="O97" s="74" t="n">
        <v>46.217</v>
      </c>
      <c r="P97" s="74" t="n">
        <v>15165.21</v>
      </c>
      <c r="Q97" s="74"/>
      <c r="R97" s="56" t="n">
        <f aca="false">P97/3600</f>
        <v>4.212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4086.83</v>
      </c>
      <c r="I98" s="76" t="n">
        <v>6.708</v>
      </c>
      <c r="J98" s="62" t="n">
        <f aca="false">H98/3600</f>
        <v>3.91300833333333</v>
      </c>
      <c r="L98" s="75" t="n">
        <v>148.4829</v>
      </c>
      <c r="M98" s="76" t="n">
        <v>37.0063</v>
      </c>
      <c r="N98" s="76" t="n">
        <v>43.4291</v>
      </c>
      <c r="O98" s="76" t="n">
        <v>44.9656</v>
      </c>
      <c r="P98" s="76" t="n">
        <v>16713.84</v>
      </c>
      <c r="Q98" s="76"/>
      <c r="R98" s="62" t="n">
        <f aca="false">P98/3600</f>
        <v>4.642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13966993688994</v>
      </c>
      <c r="J106" s="77" t="n">
        <f aca="false">GEOMEAN(J3:J98)</f>
        <v>3.11932931857292</v>
      </c>
      <c r="Q106" s="77" t="e">
        <f aca="false">GEOMEAN(Q3:Q98)</f>
        <v>#NUM!</v>
      </c>
      <c r="R106" s="77" t="n">
        <f aca="false">GEOMEAN(R3:R98)</f>
        <v>3.38260876994948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84402582891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4226388888889</v>
      </c>
      <c r="J108" s="77" t="n">
        <f aca="false">SUM(J3:J98)</f>
        <v>380.847152777778</v>
      </c>
      <c r="Q108" s="77" t="n">
        <f aca="false">SUM(Q3:Q98)/3600</f>
        <v>0</v>
      </c>
      <c r="R108" s="77" t="n">
        <f aca="false">SUM(R3:R98)</f>
        <v>406.9709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50441063924687</v>
      </c>
      <c r="J113" s="77" t="n">
        <f aca="false">GEOMEAN(J19:J82)</f>
        <v>3.07388547402749</v>
      </c>
      <c r="Q113" s="77" t="e">
        <f aca="false">GEOMEAN(Q19:Q82)</f>
        <v>#NUM!</v>
      </c>
      <c r="R113" s="77" t="n">
        <f aca="false">GEOMEAN(R19:R82)</f>
        <v>3.35283247815815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90747364040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1416.62</v>
      </c>
      <c r="I19" s="72" t="n">
        <v>19.874</v>
      </c>
      <c r="J19" s="51" t="n">
        <f aca="false">H19/3600</f>
        <v>5.94906111111111</v>
      </c>
      <c r="L19" s="71" t="n">
        <v>5319.2456</v>
      </c>
      <c r="M19" s="72" t="n">
        <v>41.7137</v>
      </c>
      <c r="N19" s="72" t="n">
        <v>43.3356</v>
      </c>
      <c r="O19" s="72" t="n">
        <v>44.9286</v>
      </c>
      <c r="P19" s="72" t="n">
        <v>23030.41</v>
      </c>
      <c r="Q19" s="72"/>
      <c r="R19" s="51" t="n">
        <f aca="false">P19/3600</f>
        <v>6.3973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793.56</v>
      </c>
      <c r="I20" s="74" t="n">
        <v>15.943</v>
      </c>
      <c r="J20" s="56" t="n">
        <f aca="false">H20/3600</f>
        <v>4.94265555555556</v>
      </c>
      <c r="L20" s="73" t="n">
        <v>2463.7016</v>
      </c>
      <c r="M20" s="74" t="n">
        <v>39.6274</v>
      </c>
      <c r="N20" s="74" t="n">
        <v>41.6101</v>
      </c>
      <c r="O20" s="74" t="n">
        <v>42.8525</v>
      </c>
      <c r="P20" s="74" t="n">
        <v>19242.26</v>
      </c>
      <c r="Q20" s="74"/>
      <c r="R20" s="56" t="n">
        <f aca="false">P20/3600</f>
        <v>5.3450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162.83</v>
      </c>
      <c r="I21" s="74" t="n">
        <v>13.353</v>
      </c>
      <c r="J21" s="56" t="n">
        <f aca="false">H21/3600</f>
        <v>4.21189722222222</v>
      </c>
      <c r="L21" s="73" t="n">
        <v>1190.3928</v>
      </c>
      <c r="M21" s="74" t="n">
        <v>37.0559</v>
      </c>
      <c r="N21" s="74" t="n">
        <v>40.3166</v>
      </c>
      <c r="O21" s="74" t="n">
        <v>41.5598</v>
      </c>
      <c r="P21" s="74" t="n">
        <v>18111.54</v>
      </c>
      <c r="Q21" s="74"/>
      <c r="R21" s="56" t="n">
        <f aca="false">P21/3600</f>
        <v>5.0309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217.63</v>
      </c>
      <c r="I22" s="76" t="n">
        <v>11.575</v>
      </c>
      <c r="J22" s="62" t="n">
        <f aca="false">H22/3600</f>
        <v>3.67156388888889</v>
      </c>
      <c r="L22" s="75" t="n">
        <v>586.6336</v>
      </c>
      <c r="M22" s="76" t="n">
        <v>34.4268</v>
      </c>
      <c r="N22" s="76" t="n">
        <v>39.4716</v>
      </c>
      <c r="O22" s="76" t="n">
        <v>40.8003</v>
      </c>
      <c r="P22" s="76" t="n">
        <v>14423.1</v>
      </c>
      <c r="Q22" s="76"/>
      <c r="R22" s="62" t="n">
        <f aca="false">P22/3600</f>
        <v>4.006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9544.35</v>
      </c>
      <c r="I23" s="72" t="n">
        <v>21.387</v>
      </c>
      <c r="J23" s="51" t="n">
        <f aca="false">H23/3600</f>
        <v>5.42898611111111</v>
      </c>
      <c r="L23" s="71" t="n">
        <v>8270.5816</v>
      </c>
      <c r="M23" s="72" t="n">
        <v>39.8997</v>
      </c>
      <c r="N23" s="72" t="n">
        <v>41.9793</v>
      </c>
      <c r="O23" s="72" t="n">
        <v>43.1844</v>
      </c>
      <c r="P23" s="72" t="n">
        <v>23349.45</v>
      </c>
      <c r="Q23" s="72"/>
      <c r="R23" s="51" t="n">
        <f aca="false">P23/3600</f>
        <v>6.485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218.25</v>
      </c>
      <c r="I24" s="74" t="n">
        <v>15.319</v>
      </c>
      <c r="J24" s="56" t="n">
        <f aca="false">H24/3600</f>
        <v>4.22729166666667</v>
      </c>
      <c r="L24" s="73" t="n">
        <v>3239.2376</v>
      </c>
      <c r="M24" s="74" t="n">
        <v>36.9855</v>
      </c>
      <c r="N24" s="74" t="n">
        <v>39.8094</v>
      </c>
      <c r="O24" s="74" t="n">
        <v>40.8446</v>
      </c>
      <c r="P24" s="74" t="n">
        <v>16401.91</v>
      </c>
      <c r="Q24" s="74"/>
      <c r="R24" s="56" t="n">
        <f aca="false">P24/3600</f>
        <v>4.556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2813.89</v>
      </c>
      <c r="I25" s="74" t="n">
        <v>12.339</v>
      </c>
      <c r="J25" s="56" t="n">
        <f aca="false">H25/3600</f>
        <v>3.55941388888889</v>
      </c>
      <c r="L25" s="73" t="n">
        <v>1361.7768</v>
      </c>
      <c r="M25" s="74" t="n">
        <v>34.1813</v>
      </c>
      <c r="N25" s="74" t="n">
        <v>38.1437</v>
      </c>
      <c r="O25" s="74" t="n">
        <v>39.421</v>
      </c>
      <c r="P25" s="74" t="n">
        <v>13913.59</v>
      </c>
      <c r="Q25" s="74"/>
      <c r="R25" s="56" t="n">
        <f aca="false">P25/3600</f>
        <v>3.864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332.67</v>
      </c>
      <c r="I26" s="76" t="n">
        <v>10.623</v>
      </c>
      <c r="J26" s="62" t="n">
        <f aca="false">H26/3600</f>
        <v>3.14796388888889</v>
      </c>
      <c r="L26" s="75" t="n">
        <v>589.9392</v>
      </c>
      <c r="M26" s="76" t="n">
        <v>31.5936</v>
      </c>
      <c r="N26" s="76" t="n">
        <v>37.0352</v>
      </c>
      <c r="O26" s="76" t="n">
        <v>38.6491</v>
      </c>
      <c r="P26" s="76" t="n">
        <v>11937.96</v>
      </c>
      <c r="Q26" s="76"/>
      <c r="R26" s="62" t="n">
        <f aca="false">P26/3600</f>
        <v>3.316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3702.92</v>
      </c>
      <c r="I27" s="72" t="n">
        <v>46.035</v>
      </c>
      <c r="J27" s="51" t="n">
        <f aca="false">H27/3600</f>
        <v>12.1397</v>
      </c>
      <c r="L27" s="71" t="n">
        <v>22550.4224</v>
      </c>
      <c r="M27" s="72" t="n">
        <v>38.6169</v>
      </c>
      <c r="N27" s="72" t="n">
        <v>40.0471</v>
      </c>
      <c r="O27" s="72" t="n">
        <v>43.4237</v>
      </c>
      <c r="P27" s="72" t="n">
        <v>48127.95</v>
      </c>
      <c r="Q27" s="72"/>
      <c r="R27" s="51" t="n">
        <f aca="false">P27/3600</f>
        <v>13.368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56.6</v>
      </c>
      <c r="I28" s="74" t="n">
        <v>28.205</v>
      </c>
      <c r="J28" s="56" t="n">
        <f aca="false">H28/3600</f>
        <v>8.96016666666667</v>
      </c>
      <c r="L28" s="73" t="n">
        <v>5968.9032</v>
      </c>
      <c r="M28" s="74" t="n">
        <v>36.6535</v>
      </c>
      <c r="N28" s="74" t="n">
        <v>38.8681</v>
      </c>
      <c r="O28" s="74" t="n">
        <v>41.4121</v>
      </c>
      <c r="P28" s="74" t="n">
        <v>34532.6</v>
      </c>
      <c r="Q28" s="74"/>
      <c r="R28" s="56" t="n">
        <f aca="false">P28/3600</f>
        <v>9.5923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7309.21</v>
      </c>
      <c r="I29" s="74" t="n">
        <v>22.9</v>
      </c>
      <c r="J29" s="56" t="n">
        <f aca="false">H29/3600</f>
        <v>7.58589166666667</v>
      </c>
      <c r="L29" s="73" t="n">
        <v>2642.8304</v>
      </c>
      <c r="M29" s="74" t="n">
        <v>34.5033</v>
      </c>
      <c r="N29" s="74" t="n">
        <v>37.8982</v>
      </c>
      <c r="O29" s="74" t="n">
        <v>39.708</v>
      </c>
      <c r="P29" s="74" t="n">
        <v>29238.55</v>
      </c>
      <c r="Q29" s="74"/>
      <c r="R29" s="56" t="n">
        <f aca="false">P29/3600</f>
        <v>8.1218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321.89</v>
      </c>
      <c r="I30" s="76" t="n">
        <v>19.983</v>
      </c>
      <c r="J30" s="62" t="n">
        <f aca="false">H30/3600</f>
        <v>6.75608055555556</v>
      </c>
      <c r="L30" s="75" t="n">
        <v>1301.3568</v>
      </c>
      <c r="M30" s="76" t="n">
        <v>32.1832</v>
      </c>
      <c r="N30" s="76" t="n">
        <v>37.1375</v>
      </c>
      <c r="O30" s="76" t="n">
        <v>38.4689</v>
      </c>
      <c r="P30" s="76" t="n">
        <v>26017</v>
      </c>
      <c r="Q30" s="76"/>
      <c r="R30" s="62" t="n">
        <f aca="false">P30/3600</f>
        <v>7.2269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411.77</v>
      </c>
      <c r="I31" s="72" t="n">
        <v>51.324</v>
      </c>
      <c r="J31" s="51" t="n">
        <f aca="false">H31/3600</f>
        <v>14.558825</v>
      </c>
      <c r="L31" s="71" t="n">
        <v>21025.3328</v>
      </c>
      <c r="M31" s="72" t="n">
        <v>39.4021</v>
      </c>
      <c r="N31" s="72" t="n">
        <v>43.7082</v>
      </c>
      <c r="O31" s="72" t="n">
        <v>44.9293</v>
      </c>
      <c r="P31" s="72" t="n">
        <v>56439.81</v>
      </c>
      <c r="Q31" s="72"/>
      <c r="R31" s="51" t="n">
        <f aca="false">P31/3600</f>
        <v>15.677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0705.51</v>
      </c>
      <c r="I32" s="74" t="n">
        <v>37.096</v>
      </c>
      <c r="J32" s="56" t="n">
        <f aca="false">H32/3600</f>
        <v>11.3070861111111</v>
      </c>
      <c r="L32" s="73" t="n">
        <v>7089.952</v>
      </c>
      <c r="M32" s="74" t="n">
        <v>37.4306</v>
      </c>
      <c r="N32" s="74" t="n">
        <v>42.1792</v>
      </c>
      <c r="O32" s="74" t="n">
        <v>42.6036</v>
      </c>
      <c r="P32" s="74" t="n">
        <v>43799.28</v>
      </c>
      <c r="Q32" s="74"/>
      <c r="R32" s="56" t="n">
        <f aca="false">P32/3600</f>
        <v>12.166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3725.41</v>
      </c>
      <c r="I33" s="74" t="n">
        <v>29.858</v>
      </c>
      <c r="J33" s="56" t="n">
        <f aca="false">H33/3600</f>
        <v>9.36816944444445</v>
      </c>
      <c r="L33" s="73" t="n">
        <v>3261.4856</v>
      </c>
      <c r="M33" s="74" t="n">
        <v>35.3966</v>
      </c>
      <c r="N33" s="74" t="n">
        <v>40.8202</v>
      </c>
      <c r="O33" s="74" t="n">
        <v>40.6514</v>
      </c>
      <c r="P33" s="74" t="n">
        <v>36274.81</v>
      </c>
      <c r="Q33" s="74"/>
      <c r="R33" s="56" t="n">
        <f aca="false">P33/3600</f>
        <v>10.0763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84.79</v>
      </c>
      <c r="I34" s="76" t="n">
        <v>25.833</v>
      </c>
      <c r="J34" s="62" t="n">
        <f aca="false">H34/3600</f>
        <v>8.13466388888889</v>
      </c>
      <c r="L34" s="75" t="n">
        <v>1653.4608</v>
      </c>
      <c r="M34" s="76" t="n">
        <v>33.2265</v>
      </c>
      <c r="N34" s="76" t="n">
        <v>39.8131</v>
      </c>
      <c r="O34" s="76" t="n">
        <v>39.2804</v>
      </c>
      <c r="P34" s="76" t="n">
        <v>31529.06</v>
      </c>
      <c r="Q34" s="76"/>
      <c r="R34" s="62" t="n">
        <f aca="false">P34/3600</f>
        <v>8.758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1406.59</v>
      </c>
      <c r="I35" s="72" t="n">
        <v>83.366</v>
      </c>
      <c r="J35" s="51" t="n">
        <f aca="false">H35/3600</f>
        <v>17.0573861111111</v>
      </c>
      <c r="L35" s="71" t="n">
        <v>64291.1288</v>
      </c>
      <c r="M35" s="72" t="n">
        <v>38.3142</v>
      </c>
      <c r="N35" s="72" t="n">
        <v>41.9065</v>
      </c>
      <c r="O35" s="72" t="n">
        <v>44.1336</v>
      </c>
      <c r="P35" s="72" t="n">
        <v>66413.61</v>
      </c>
      <c r="Q35" s="72"/>
      <c r="R35" s="51" t="n">
        <f aca="false">P35/3600</f>
        <v>18.448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6131.62</v>
      </c>
      <c r="I36" s="74" t="n">
        <v>39.124</v>
      </c>
      <c r="J36" s="56" t="n">
        <f aca="false">H36/3600</f>
        <v>10.0365611111111</v>
      </c>
      <c r="L36" s="73" t="n">
        <v>9628.232</v>
      </c>
      <c r="M36" s="74" t="n">
        <v>35.1296</v>
      </c>
      <c r="N36" s="74" t="n">
        <v>40.4648</v>
      </c>
      <c r="O36" s="74" t="n">
        <v>42.888</v>
      </c>
      <c r="P36" s="74" t="n">
        <v>38847.42</v>
      </c>
      <c r="Q36" s="74"/>
      <c r="R36" s="56" t="n">
        <f aca="false">P36/3600</f>
        <v>10.790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177.65</v>
      </c>
      <c r="I37" s="74" t="n">
        <v>27.237</v>
      </c>
      <c r="J37" s="56" t="n">
        <f aca="false">H37/3600</f>
        <v>7.827125</v>
      </c>
      <c r="L37" s="73" t="n">
        <v>2348.8912</v>
      </c>
      <c r="M37" s="74" t="n">
        <v>33.397</v>
      </c>
      <c r="N37" s="74" t="n">
        <v>39.1607</v>
      </c>
      <c r="O37" s="74" t="n">
        <v>41.8058</v>
      </c>
      <c r="P37" s="74" t="n">
        <v>30722.29</v>
      </c>
      <c r="Q37" s="74"/>
      <c r="R37" s="56" t="n">
        <f aca="false">P37/3600</f>
        <v>8.5339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5160.83</v>
      </c>
      <c r="I38" s="76" t="n">
        <v>23.946</v>
      </c>
      <c r="J38" s="62" t="n">
        <f aca="false">H38/3600</f>
        <v>6.98911944444445</v>
      </c>
      <c r="L38" s="75" t="n">
        <v>838.3864</v>
      </c>
      <c r="M38" s="76" t="n">
        <v>31.1968</v>
      </c>
      <c r="N38" s="76" t="n">
        <v>38.2143</v>
      </c>
      <c r="O38" s="76" t="n">
        <v>40.9794</v>
      </c>
      <c r="P38" s="76" t="n">
        <v>27019.29</v>
      </c>
      <c r="Q38" s="76"/>
      <c r="R38" s="62" t="n">
        <f aca="false">P38/3600</f>
        <v>7.5053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9116.42</v>
      </c>
      <c r="I39" s="72" t="n">
        <v>9.266</v>
      </c>
      <c r="J39" s="51" t="n">
        <f aca="false">H39/3600</f>
        <v>2.53233888888889</v>
      </c>
      <c r="L39" s="71" t="n">
        <v>3855.8</v>
      </c>
      <c r="M39" s="72" t="n">
        <v>40.2429</v>
      </c>
      <c r="N39" s="72" t="n">
        <v>42.7477</v>
      </c>
      <c r="O39" s="72" t="n">
        <v>43.2822</v>
      </c>
      <c r="P39" s="72" t="n">
        <v>9826.67</v>
      </c>
      <c r="Q39" s="72"/>
      <c r="R39" s="51" t="n">
        <f aca="false">P39/3600</f>
        <v>2.7296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473.26</v>
      </c>
      <c r="I40" s="74" t="n">
        <v>7.176</v>
      </c>
      <c r="J40" s="56" t="n">
        <f aca="false">H40/3600</f>
        <v>2.07590555555556</v>
      </c>
      <c r="L40" s="73" t="n">
        <v>1790.884</v>
      </c>
      <c r="M40" s="74" t="n">
        <v>36.9656</v>
      </c>
      <c r="N40" s="74" t="n">
        <v>39.9893</v>
      </c>
      <c r="O40" s="74" t="n">
        <v>40.2763</v>
      </c>
      <c r="P40" s="74" t="n">
        <v>8190.64</v>
      </c>
      <c r="Q40" s="74"/>
      <c r="R40" s="56" t="n">
        <f aca="false">P40/3600</f>
        <v>2.2751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209.67</v>
      </c>
      <c r="I41" s="74" t="n">
        <v>5.584</v>
      </c>
      <c r="J41" s="56" t="n">
        <f aca="false">H41/3600</f>
        <v>1.72490833333333</v>
      </c>
      <c r="L41" s="73" t="n">
        <v>849.0824</v>
      </c>
      <c r="M41" s="74" t="n">
        <v>34.0193</v>
      </c>
      <c r="N41" s="74" t="n">
        <v>37.8817</v>
      </c>
      <c r="O41" s="74" t="n">
        <v>37.9568</v>
      </c>
      <c r="P41" s="74" t="n">
        <v>9370.44</v>
      </c>
      <c r="Q41" s="74"/>
      <c r="R41" s="56" t="n">
        <f aca="false">P41/3600</f>
        <v>2.602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355.1</v>
      </c>
      <c r="I42" s="76" t="n">
        <v>4.648</v>
      </c>
      <c r="J42" s="62" t="n">
        <f aca="false">H42/3600</f>
        <v>1.48752777777778</v>
      </c>
      <c r="L42" s="75" t="n">
        <v>432.4176</v>
      </c>
      <c r="M42" s="76" t="n">
        <v>31.4579</v>
      </c>
      <c r="N42" s="76" t="n">
        <v>36.4379</v>
      </c>
      <c r="O42" s="76" t="n">
        <v>36.2883</v>
      </c>
      <c r="P42" s="76" t="n">
        <v>5781.19</v>
      </c>
      <c r="Q42" s="76"/>
      <c r="R42" s="62" t="n">
        <f aca="false">P42/3600</f>
        <v>1.6058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012.91</v>
      </c>
      <c r="I43" s="72" t="n">
        <v>10.405</v>
      </c>
      <c r="J43" s="51" t="n">
        <f aca="false">H43/3600</f>
        <v>2.78136388888889</v>
      </c>
      <c r="L43" s="71" t="n">
        <v>4499.9984</v>
      </c>
      <c r="M43" s="72" t="n">
        <v>40.1</v>
      </c>
      <c r="N43" s="72" t="n">
        <v>43.138</v>
      </c>
      <c r="O43" s="72" t="n">
        <v>44.5444</v>
      </c>
      <c r="P43" s="72" t="n">
        <v>11051.96</v>
      </c>
      <c r="Q43" s="72"/>
      <c r="R43" s="51" t="n">
        <f aca="false">P43/3600</f>
        <v>3.0699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8007.84</v>
      </c>
      <c r="I44" s="74" t="n">
        <v>7.69</v>
      </c>
      <c r="J44" s="56" t="n">
        <f aca="false">H44/3600</f>
        <v>2.2244</v>
      </c>
      <c r="L44" s="73" t="n">
        <v>1957.5776</v>
      </c>
      <c r="M44" s="74" t="n">
        <v>37.165</v>
      </c>
      <c r="N44" s="74" t="n">
        <v>40.9198</v>
      </c>
      <c r="O44" s="74" t="n">
        <v>41.9798</v>
      </c>
      <c r="P44" s="74" t="n">
        <v>8665.95</v>
      </c>
      <c r="Q44" s="74"/>
      <c r="R44" s="56" t="n">
        <f aca="false">P44/3600</f>
        <v>2.407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780.45</v>
      </c>
      <c r="I45" s="74" t="n">
        <v>6.146</v>
      </c>
      <c r="J45" s="56" t="n">
        <f aca="false">H45/3600</f>
        <v>1.88345833333333</v>
      </c>
      <c r="L45" s="73" t="n">
        <v>933.4288</v>
      </c>
      <c r="M45" s="74" t="n">
        <v>34.1777</v>
      </c>
      <c r="N45" s="74" t="n">
        <v>39.1434</v>
      </c>
      <c r="O45" s="74" t="n">
        <v>40.0094</v>
      </c>
      <c r="P45" s="74" t="n">
        <v>7310.09</v>
      </c>
      <c r="Q45" s="74"/>
      <c r="R45" s="56" t="n">
        <f aca="false">P45/3600</f>
        <v>2.0305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980.55</v>
      </c>
      <c r="I46" s="76" t="n">
        <v>5.288</v>
      </c>
      <c r="J46" s="62" t="n">
        <f aca="false">H46/3600</f>
        <v>1.66126388888889</v>
      </c>
      <c r="L46" s="75" t="n">
        <v>468.1896</v>
      </c>
      <c r="M46" s="76" t="n">
        <v>31.2684</v>
      </c>
      <c r="N46" s="76" t="n">
        <v>37.8555</v>
      </c>
      <c r="O46" s="76" t="n">
        <v>38.623</v>
      </c>
      <c r="P46" s="76" t="n">
        <v>6451.09</v>
      </c>
      <c r="Q46" s="76"/>
      <c r="R46" s="62" t="n">
        <f aca="false">P46/3600</f>
        <v>1.791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475.16</v>
      </c>
      <c r="I47" s="72" t="n">
        <v>12.885</v>
      </c>
      <c r="J47" s="51" t="n">
        <f aca="false">H47/3600</f>
        <v>2.90976666666667</v>
      </c>
      <c r="L47" s="71" t="n">
        <v>9201.1088</v>
      </c>
      <c r="M47" s="72" t="n">
        <v>38.2681</v>
      </c>
      <c r="N47" s="72" t="n">
        <v>41.0475</v>
      </c>
      <c r="O47" s="72" t="n">
        <v>42.0004</v>
      </c>
      <c r="P47" s="72" t="n">
        <v>11288.82</v>
      </c>
      <c r="Q47" s="72"/>
      <c r="R47" s="51" t="n">
        <f aca="false">P47/3600</f>
        <v>3.1357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874.68</v>
      </c>
      <c r="I48" s="74" t="n">
        <v>8.845</v>
      </c>
      <c r="J48" s="56" t="n">
        <f aca="false">H48/3600</f>
        <v>2.18741111111111</v>
      </c>
      <c r="L48" s="73" t="n">
        <v>3670.2152</v>
      </c>
      <c r="M48" s="74" t="n">
        <v>34.3688</v>
      </c>
      <c r="N48" s="74" t="n">
        <v>38.2772</v>
      </c>
      <c r="O48" s="74" t="n">
        <v>39.1085</v>
      </c>
      <c r="P48" s="74" t="n">
        <v>8483.23</v>
      </c>
      <c r="Q48" s="74"/>
      <c r="R48" s="56" t="n">
        <f aca="false">P48/3600</f>
        <v>2.356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297.75</v>
      </c>
      <c r="I49" s="74" t="n">
        <v>6.458</v>
      </c>
      <c r="J49" s="56" t="n">
        <f aca="false">H49/3600</f>
        <v>1.749375</v>
      </c>
      <c r="L49" s="73" t="n">
        <v>1554.4824</v>
      </c>
      <c r="M49" s="74" t="n">
        <v>30.9729</v>
      </c>
      <c r="N49" s="74" t="n">
        <v>36.2664</v>
      </c>
      <c r="O49" s="74" t="n">
        <v>37.0324</v>
      </c>
      <c r="P49" s="74" t="n">
        <v>6789.92</v>
      </c>
      <c r="Q49" s="74"/>
      <c r="R49" s="56" t="n">
        <f aca="false">P49/3600</f>
        <v>1.886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274.22</v>
      </c>
      <c r="I50" s="76" t="n">
        <v>5.194</v>
      </c>
      <c r="J50" s="62" t="n">
        <f aca="false">H50/3600</f>
        <v>1.46506111111111</v>
      </c>
      <c r="L50" s="75" t="n">
        <v>654.628</v>
      </c>
      <c r="M50" s="76" t="n">
        <v>27.7567</v>
      </c>
      <c r="N50" s="76" t="n">
        <v>34.8967</v>
      </c>
      <c r="O50" s="76" t="n">
        <v>35.6815</v>
      </c>
      <c r="P50" s="76" t="n">
        <v>5664.67</v>
      </c>
      <c r="Q50" s="76"/>
      <c r="R50" s="62" t="n">
        <f aca="false">P50/3600</f>
        <v>1.5735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905.67</v>
      </c>
      <c r="I51" s="72" t="n">
        <v>8.346</v>
      </c>
      <c r="J51" s="51" t="n">
        <f aca="false">H51/3600</f>
        <v>2.19601944444444</v>
      </c>
      <c r="L51" s="71" t="n">
        <v>6016.0192</v>
      </c>
      <c r="M51" s="72" t="n">
        <v>39.9049</v>
      </c>
      <c r="N51" s="72" t="n">
        <v>41.353</v>
      </c>
      <c r="O51" s="72" t="n">
        <v>42.777</v>
      </c>
      <c r="P51" s="72" t="n">
        <v>8509.47</v>
      </c>
      <c r="Q51" s="72"/>
      <c r="R51" s="51" t="n">
        <f aca="false">P51/3600</f>
        <v>2.363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373.14</v>
      </c>
      <c r="I52" s="74" t="n">
        <v>6.006</v>
      </c>
      <c r="J52" s="56" t="n">
        <f aca="false">H52/3600</f>
        <v>1.77031666666667</v>
      </c>
      <c r="L52" s="73" t="n">
        <v>2353.0672</v>
      </c>
      <c r="M52" s="74" t="n">
        <v>36.0861</v>
      </c>
      <c r="N52" s="74" t="n">
        <v>38.6917</v>
      </c>
      <c r="O52" s="74" t="n">
        <v>40.3416</v>
      </c>
      <c r="P52" s="74" t="n">
        <v>6858.52</v>
      </c>
      <c r="Q52" s="74"/>
      <c r="R52" s="56" t="n">
        <f aca="false">P52/3600</f>
        <v>1.9051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203.19</v>
      </c>
      <c r="I53" s="74" t="n">
        <v>4.555</v>
      </c>
      <c r="J53" s="56" t="n">
        <f aca="false">H53/3600</f>
        <v>1.44533055555556</v>
      </c>
      <c r="L53" s="73" t="n">
        <v>1018.6784</v>
      </c>
      <c r="M53" s="74" t="n">
        <v>32.9043</v>
      </c>
      <c r="N53" s="74" t="n">
        <v>36.7337</v>
      </c>
      <c r="O53" s="74" t="n">
        <v>38.437</v>
      </c>
      <c r="P53" s="74" t="n">
        <v>5597.41</v>
      </c>
      <c r="Q53" s="74"/>
      <c r="R53" s="56" t="n">
        <f aca="false">P53/3600</f>
        <v>1.5548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342.07</v>
      </c>
      <c r="I54" s="76" t="n">
        <v>3.712</v>
      </c>
      <c r="J54" s="62" t="n">
        <f aca="false">H54/3600</f>
        <v>1.20613055555556</v>
      </c>
      <c r="L54" s="75" t="n">
        <v>462.5536</v>
      </c>
      <c r="M54" s="76" t="n">
        <v>30.0741</v>
      </c>
      <c r="N54" s="76" t="n">
        <v>35.4881</v>
      </c>
      <c r="O54" s="76" t="n">
        <v>37.1622</v>
      </c>
      <c r="P54" s="76" t="n">
        <v>5796.37</v>
      </c>
      <c r="Q54" s="76"/>
      <c r="R54" s="62" t="n">
        <f aca="false">P54/3600</f>
        <v>1.6101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454.01</v>
      </c>
      <c r="I55" s="72" t="n">
        <v>2.87</v>
      </c>
      <c r="J55" s="51" t="n">
        <f aca="false">H55/3600</f>
        <v>0.681669444444445</v>
      </c>
      <c r="L55" s="71" t="n">
        <v>1760.204</v>
      </c>
      <c r="M55" s="72" t="n">
        <v>40.9088</v>
      </c>
      <c r="N55" s="72" t="n">
        <v>43.5583</v>
      </c>
      <c r="O55" s="72" t="n">
        <v>42.9577</v>
      </c>
      <c r="P55" s="72" t="n">
        <v>2653.38</v>
      </c>
      <c r="Q55" s="72"/>
      <c r="R55" s="51" t="n">
        <f aca="false">P55/3600</f>
        <v>0.737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079.91</v>
      </c>
      <c r="I56" s="74" t="n">
        <v>2.277</v>
      </c>
      <c r="J56" s="56" t="n">
        <f aca="false">H56/3600</f>
        <v>0.577752777777778</v>
      </c>
      <c r="L56" s="73" t="n">
        <v>873.0384</v>
      </c>
      <c r="M56" s="74" t="n">
        <v>36.9415</v>
      </c>
      <c r="N56" s="74" t="n">
        <v>40.6489</v>
      </c>
      <c r="O56" s="74" t="n">
        <v>39.6414</v>
      </c>
      <c r="P56" s="74" t="n">
        <v>2491.52</v>
      </c>
      <c r="Q56" s="74"/>
      <c r="R56" s="56" t="n">
        <f aca="false">P56/3600</f>
        <v>0.6920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4.77</v>
      </c>
      <c r="I57" s="74" t="n">
        <v>1.856</v>
      </c>
      <c r="J57" s="56" t="n">
        <f aca="false">H57/3600</f>
        <v>0.490213888888889</v>
      </c>
      <c r="L57" s="73" t="n">
        <v>425.2312</v>
      </c>
      <c r="M57" s="74" t="n">
        <v>33.4064</v>
      </c>
      <c r="N57" s="74" t="n">
        <v>38.5643</v>
      </c>
      <c r="O57" s="74" t="n">
        <v>37.1955</v>
      </c>
      <c r="P57" s="74" t="n">
        <v>2469.19</v>
      </c>
      <c r="Q57" s="74"/>
      <c r="R57" s="56" t="n">
        <f aca="false">P57/3600</f>
        <v>0.6858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08.91</v>
      </c>
      <c r="I58" s="76" t="n">
        <v>1.56</v>
      </c>
      <c r="J58" s="62" t="n">
        <f aca="false">H58/3600</f>
        <v>0.419141666666667</v>
      </c>
      <c r="L58" s="75" t="n">
        <v>214.6912</v>
      </c>
      <c r="M58" s="76" t="n">
        <v>30.4564</v>
      </c>
      <c r="N58" s="76" t="n">
        <v>37.2016</v>
      </c>
      <c r="O58" s="76" t="n">
        <v>35.6097</v>
      </c>
      <c r="P58" s="76" t="n">
        <v>1627.65</v>
      </c>
      <c r="Q58" s="76"/>
      <c r="R58" s="62" t="n">
        <f aca="false">P58/3600</f>
        <v>0.452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730.61</v>
      </c>
      <c r="I59" s="72" t="n">
        <v>3.728</v>
      </c>
      <c r="J59" s="51" t="n">
        <f aca="false">H59/3600</f>
        <v>0.758502777777778</v>
      </c>
      <c r="L59" s="71" t="n">
        <v>2720.3104</v>
      </c>
      <c r="M59" s="72" t="n">
        <v>38.3133</v>
      </c>
      <c r="N59" s="72" t="n">
        <v>42.6831</v>
      </c>
      <c r="O59" s="72" t="n">
        <v>43.7699</v>
      </c>
      <c r="P59" s="72" t="n">
        <v>2950.67</v>
      </c>
      <c r="Q59" s="72"/>
      <c r="R59" s="51" t="n">
        <f aca="false">P59/3600</f>
        <v>0.819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2000.27</v>
      </c>
      <c r="I60" s="74" t="n">
        <v>2.511</v>
      </c>
      <c r="J60" s="56" t="n">
        <f aca="false">H60/3600</f>
        <v>0.555630555555556</v>
      </c>
      <c r="L60" s="73" t="n">
        <v>898.4296</v>
      </c>
      <c r="M60" s="74" t="n">
        <v>34.2259</v>
      </c>
      <c r="N60" s="74" t="n">
        <v>40.6851</v>
      </c>
      <c r="O60" s="74" t="n">
        <v>41.6203</v>
      </c>
      <c r="P60" s="74" t="n">
        <v>2161.57</v>
      </c>
      <c r="Q60" s="74"/>
      <c r="R60" s="56" t="n">
        <f aca="false">P60/3600</f>
        <v>0.600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527.75</v>
      </c>
      <c r="I61" s="74" t="n">
        <v>1.872</v>
      </c>
      <c r="J61" s="56" t="n">
        <f aca="false">H61/3600</f>
        <v>0.424375</v>
      </c>
      <c r="L61" s="73" t="n">
        <v>333.7968</v>
      </c>
      <c r="M61" s="74" t="n">
        <v>31.155</v>
      </c>
      <c r="N61" s="74" t="n">
        <v>39.2847</v>
      </c>
      <c r="O61" s="74" t="n">
        <v>40.0313</v>
      </c>
      <c r="P61" s="74" t="n">
        <v>1652.71</v>
      </c>
      <c r="Q61" s="74"/>
      <c r="R61" s="56" t="n">
        <f aca="false">P61/3600</f>
        <v>0.4590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95.75</v>
      </c>
      <c r="I62" s="76" t="n">
        <v>1.544</v>
      </c>
      <c r="J62" s="62" t="n">
        <f aca="false">H62/3600</f>
        <v>0.359930555555556</v>
      </c>
      <c r="L62" s="75" t="n">
        <v>129.1696</v>
      </c>
      <c r="M62" s="76" t="n">
        <v>28.1706</v>
      </c>
      <c r="N62" s="76" t="n">
        <v>38.3656</v>
      </c>
      <c r="O62" s="76" t="n">
        <v>39.0905</v>
      </c>
      <c r="P62" s="76" t="n">
        <v>1398.49</v>
      </c>
      <c r="Q62" s="76"/>
      <c r="R62" s="62" t="n">
        <f aca="false">P62/3600</f>
        <v>0.388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325.29</v>
      </c>
      <c r="I63" s="72" t="n">
        <v>3.104</v>
      </c>
      <c r="J63" s="51" t="n">
        <f aca="false">H63/3600</f>
        <v>0.645913888888889</v>
      </c>
      <c r="L63" s="71" t="n">
        <v>2117.4568</v>
      </c>
      <c r="M63" s="72" t="n">
        <v>38.0122</v>
      </c>
      <c r="N63" s="72" t="n">
        <v>40.774</v>
      </c>
      <c r="O63" s="72" t="n">
        <v>41.5494</v>
      </c>
      <c r="P63" s="72" t="n">
        <v>2500.63</v>
      </c>
      <c r="Q63" s="72"/>
      <c r="R63" s="51" t="n">
        <f aca="false">P63/3600</f>
        <v>0.6946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0.95</v>
      </c>
      <c r="I64" s="74" t="n">
        <v>2.137</v>
      </c>
      <c r="J64" s="56" t="n">
        <f aca="false">H64/3600</f>
        <v>0.483597222222222</v>
      </c>
      <c r="L64" s="73" t="n">
        <v>854.3864</v>
      </c>
      <c r="M64" s="74" t="n">
        <v>34.2414</v>
      </c>
      <c r="N64" s="74" t="n">
        <v>37.9731</v>
      </c>
      <c r="O64" s="74" t="n">
        <v>38.6056</v>
      </c>
      <c r="P64" s="74" t="n">
        <v>1876.31</v>
      </c>
      <c r="Q64" s="74"/>
      <c r="R64" s="56" t="n">
        <f aca="false">P64/3600</f>
        <v>0.5211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386.8</v>
      </c>
      <c r="I65" s="74" t="n">
        <v>1.653</v>
      </c>
      <c r="J65" s="56" t="n">
        <f aca="false">H65/3600</f>
        <v>0.385222222222222</v>
      </c>
      <c r="L65" s="73" t="n">
        <v>358.9976</v>
      </c>
      <c r="M65" s="74" t="n">
        <v>30.8155</v>
      </c>
      <c r="N65" s="74" t="n">
        <v>35.8848</v>
      </c>
      <c r="O65" s="74" t="n">
        <v>36.5151</v>
      </c>
      <c r="P65" s="74" t="n">
        <v>1535.36</v>
      </c>
      <c r="Q65" s="74"/>
      <c r="R65" s="56" t="n">
        <f aca="false">P65/3600</f>
        <v>0.4264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161.89</v>
      </c>
      <c r="I66" s="76" t="n">
        <v>1.31</v>
      </c>
      <c r="J66" s="62" t="n">
        <f aca="false">H66/3600</f>
        <v>0.322747222222222</v>
      </c>
      <c r="L66" s="75" t="n">
        <v>151.2944</v>
      </c>
      <c r="M66" s="76" t="n">
        <v>27.7731</v>
      </c>
      <c r="N66" s="76" t="n">
        <v>34.3857</v>
      </c>
      <c r="O66" s="76" t="n">
        <v>35.0612</v>
      </c>
      <c r="P66" s="76" t="n">
        <v>1251.27</v>
      </c>
      <c r="Q66" s="76"/>
      <c r="R66" s="62" t="n">
        <f aca="false">P66/3600</f>
        <v>0.347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816.79</v>
      </c>
      <c r="I67" s="72" t="n">
        <v>2.246</v>
      </c>
      <c r="J67" s="51" t="n">
        <f aca="false">H67/3600</f>
        <v>0.504663888888889</v>
      </c>
      <c r="L67" s="71" t="n">
        <v>1363.8608</v>
      </c>
      <c r="M67" s="72" t="n">
        <v>39.8367</v>
      </c>
      <c r="N67" s="72" t="n">
        <v>41.2089</v>
      </c>
      <c r="O67" s="72" t="n">
        <v>42.2987</v>
      </c>
      <c r="P67" s="72" t="n">
        <v>2403.15</v>
      </c>
      <c r="Q67" s="72"/>
      <c r="R67" s="51" t="n">
        <f aca="false">P67/3600</f>
        <v>0.667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16.18</v>
      </c>
      <c r="I68" s="74" t="n">
        <v>1.638</v>
      </c>
      <c r="J68" s="56" t="n">
        <f aca="false">H68/3600</f>
        <v>0.421161111111111</v>
      </c>
      <c r="L68" s="73" t="n">
        <v>640.8464</v>
      </c>
      <c r="M68" s="74" t="n">
        <v>35.7616</v>
      </c>
      <c r="N68" s="74" t="n">
        <v>38.2836</v>
      </c>
      <c r="O68" s="74" t="n">
        <v>39.4846</v>
      </c>
      <c r="P68" s="74" t="n">
        <v>1813.26</v>
      </c>
      <c r="Q68" s="74"/>
      <c r="R68" s="56" t="n">
        <f aca="false">P68/3600</f>
        <v>0.5036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42.67</v>
      </c>
      <c r="I69" s="74" t="n">
        <v>1.31</v>
      </c>
      <c r="J69" s="56" t="n">
        <f aca="false">H69/3600</f>
        <v>0.345186111111111</v>
      </c>
      <c r="L69" s="73" t="n">
        <v>300.4064</v>
      </c>
      <c r="M69" s="74" t="n">
        <v>32.1746</v>
      </c>
      <c r="N69" s="74" t="n">
        <v>36.2223</v>
      </c>
      <c r="O69" s="74" t="n">
        <v>37.35</v>
      </c>
      <c r="P69" s="74" t="n">
        <v>1340.36</v>
      </c>
      <c r="Q69" s="74"/>
      <c r="R69" s="56" t="n">
        <f aca="false">P69/3600</f>
        <v>0.3723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29.24</v>
      </c>
      <c r="I70" s="76" t="n">
        <v>1.029</v>
      </c>
      <c r="J70" s="62" t="n">
        <f aca="false">H70/3600</f>
        <v>0.2859</v>
      </c>
      <c r="L70" s="75" t="n">
        <v>144.612</v>
      </c>
      <c r="M70" s="76" t="n">
        <v>29.3245</v>
      </c>
      <c r="N70" s="76" t="n">
        <v>34.8342</v>
      </c>
      <c r="O70" s="76" t="n">
        <v>35.8893</v>
      </c>
      <c r="P70" s="76" t="n">
        <v>1115.3</v>
      </c>
      <c r="Q70" s="76"/>
      <c r="R70" s="62" t="n">
        <f aca="false">P70/3600</f>
        <v>0.309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3460.36</v>
      </c>
      <c r="I71" s="72" t="n">
        <v>11.856</v>
      </c>
      <c r="J71" s="51" t="n">
        <f aca="false">H71/3600</f>
        <v>3.73898888888889</v>
      </c>
      <c r="L71" s="71" t="n">
        <v>2381.1376</v>
      </c>
      <c r="M71" s="72" t="n">
        <v>42.5564</v>
      </c>
      <c r="N71" s="72" t="n">
        <v>46.4649</v>
      </c>
      <c r="O71" s="72" t="n">
        <v>47.7836</v>
      </c>
      <c r="P71" s="72" t="n">
        <v>14782.37</v>
      </c>
      <c r="Q71" s="72"/>
      <c r="R71" s="51" t="n">
        <f aca="false">P71/3600</f>
        <v>4.106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1467.58</v>
      </c>
      <c r="I72" s="74" t="n">
        <v>8.985</v>
      </c>
      <c r="J72" s="56" t="n">
        <f aca="false">H72/3600</f>
        <v>3.18543888888889</v>
      </c>
      <c r="L72" s="73" t="n">
        <v>887.0504</v>
      </c>
      <c r="M72" s="74" t="n">
        <v>40.2214</v>
      </c>
      <c r="N72" s="74" t="n">
        <v>44.3126</v>
      </c>
      <c r="O72" s="74" t="n">
        <v>45.5752</v>
      </c>
      <c r="P72" s="74" t="n">
        <v>12330.56</v>
      </c>
      <c r="Q72" s="74"/>
      <c r="R72" s="56" t="n">
        <f aca="false">P72/3600</f>
        <v>3.4251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0580.5</v>
      </c>
      <c r="I73" s="74" t="n">
        <v>7.971</v>
      </c>
      <c r="J73" s="56" t="n">
        <f aca="false">H73/3600</f>
        <v>2.93902777777778</v>
      </c>
      <c r="L73" s="73" t="n">
        <v>431.928</v>
      </c>
      <c r="M73" s="74" t="n">
        <v>37.5149</v>
      </c>
      <c r="N73" s="74" t="n">
        <v>42.4429</v>
      </c>
      <c r="O73" s="74" t="n">
        <v>43.6595</v>
      </c>
      <c r="P73" s="74" t="n">
        <v>11359.82</v>
      </c>
      <c r="Q73" s="74"/>
      <c r="R73" s="56" t="n">
        <f aca="false">P73/3600</f>
        <v>3.1555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028.09</v>
      </c>
      <c r="I74" s="76" t="n">
        <v>7.238</v>
      </c>
      <c r="J74" s="62" t="n">
        <f aca="false">H74/3600</f>
        <v>2.78558055555556</v>
      </c>
      <c r="L74" s="75" t="n">
        <v>226.228</v>
      </c>
      <c r="M74" s="76" t="n">
        <v>34.5452</v>
      </c>
      <c r="N74" s="76" t="n">
        <v>41.2436</v>
      </c>
      <c r="O74" s="76" t="n">
        <v>42.2384</v>
      </c>
      <c r="P74" s="76" t="n">
        <v>15906.58</v>
      </c>
      <c r="Q74" s="76"/>
      <c r="R74" s="62" t="n">
        <f aca="false">P74/3600</f>
        <v>4.4184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2684.43</v>
      </c>
      <c r="I75" s="72" t="n">
        <v>11.294</v>
      </c>
      <c r="J75" s="51" t="n">
        <f aca="false">H75/3600</f>
        <v>3.52345277777778</v>
      </c>
      <c r="L75" s="71" t="n">
        <v>1803.496</v>
      </c>
      <c r="M75" s="72" t="n">
        <v>42.9244</v>
      </c>
      <c r="N75" s="72" t="n">
        <v>48.1003</v>
      </c>
      <c r="O75" s="72" t="n">
        <v>48.8477</v>
      </c>
      <c r="P75" s="72" t="n">
        <v>16117.56</v>
      </c>
      <c r="Q75" s="72"/>
      <c r="R75" s="51" t="n">
        <f aca="false">P75/3600</f>
        <v>4.477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673.18</v>
      </c>
      <c r="I76" s="74" t="n">
        <v>8.626</v>
      </c>
      <c r="J76" s="56" t="n">
        <f aca="false">H76/3600</f>
        <v>2.96477222222222</v>
      </c>
      <c r="L76" s="73" t="n">
        <v>447.5176</v>
      </c>
      <c r="M76" s="74" t="n">
        <v>41.1005</v>
      </c>
      <c r="N76" s="74" t="n">
        <v>46.3146</v>
      </c>
      <c r="O76" s="74" t="n">
        <v>46.9799</v>
      </c>
      <c r="P76" s="74" t="n">
        <v>11647.63</v>
      </c>
      <c r="Q76" s="74"/>
      <c r="R76" s="56" t="n">
        <f aca="false">P76/3600</f>
        <v>3.2354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9935.51</v>
      </c>
      <c r="I77" s="74" t="n">
        <v>7.55</v>
      </c>
      <c r="J77" s="56" t="n">
        <f aca="false">H77/3600</f>
        <v>2.75986388888889</v>
      </c>
      <c r="L77" s="73" t="n">
        <v>187.4976</v>
      </c>
      <c r="M77" s="74" t="n">
        <v>38.8708</v>
      </c>
      <c r="N77" s="74" t="n">
        <v>44.568</v>
      </c>
      <c r="O77" s="74" t="n">
        <v>45.0389</v>
      </c>
      <c r="P77" s="74" t="n">
        <v>10682.32</v>
      </c>
      <c r="Q77" s="74"/>
      <c r="R77" s="56" t="n">
        <f aca="false">P77/3600</f>
        <v>2.9673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9538.69</v>
      </c>
      <c r="I78" s="76" t="n">
        <v>7.051</v>
      </c>
      <c r="J78" s="62" t="n">
        <f aca="false">H78/3600</f>
        <v>2.64963611111111</v>
      </c>
      <c r="L78" s="75" t="n">
        <v>98.2896</v>
      </c>
      <c r="M78" s="76" t="n">
        <v>36.3753</v>
      </c>
      <c r="N78" s="76" t="n">
        <v>43.0946</v>
      </c>
      <c r="O78" s="76" t="n">
        <v>43.6642</v>
      </c>
      <c r="P78" s="76" t="n">
        <v>10253.92</v>
      </c>
      <c r="Q78" s="76"/>
      <c r="R78" s="62" t="n">
        <f aca="false">P78/3600</f>
        <v>2.8483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3997.65</v>
      </c>
      <c r="I79" s="72" t="n">
        <v>12.636</v>
      </c>
      <c r="J79" s="51" t="n">
        <f aca="false">H79/3600</f>
        <v>3.88823611111111</v>
      </c>
      <c r="L79" s="71" t="n">
        <v>2111.3</v>
      </c>
      <c r="M79" s="72" t="n">
        <v>43.28</v>
      </c>
      <c r="N79" s="72" t="n">
        <v>47.2754</v>
      </c>
      <c r="O79" s="72" t="n">
        <v>48.2505</v>
      </c>
      <c r="P79" s="72" t="n">
        <v>19227.05</v>
      </c>
      <c r="Q79" s="72"/>
      <c r="R79" s="51" t="n">
        <f aca="false">P79/3600</f>
        <v>5.3408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1933.1</v>
      </c>
      <c r="I80" s="74" t="n">
        <v>10.062</v>
      </c>
      <c r="J80" s="56" t="n">
        <f aca="false">H80/3600</f>
        <v>3.31475</v>
      </c>
      <c r="L80" s="73" t="n">
        <v>716.4152</v>
      </c>
      <c r="M80" s="74" t="n">
        <v>41.0824</v>
      </c>
      <c r="N80" s="74" t="n">
        <v>45.211</v>
      </c>
      <c r="O80" s="74" t="n">
        <v>46.1182</v>
      </c>
      <c r="P80" s="74" t="n">
        <v>12836.55</v>
      </c>
      <c r="Q80" s="74"/>
      <c r="R80" s="56" t="n">
        <f aca="false">P80/3600</f>
        <v>3.5657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0905.09</v>
      </c>
      <c r="I81" s="74" t="n">
        <v>8.829</v>
      </c>
      <c r="J81" s="56" t="n">
        <f aca="false">H81/3600</f>
        <v>3.02919166666667</v>
      </c>
      <c r="L81" s="73" t="n">
        <v>322.7872</v>
      </c>
      <c r="M81" s="74" t="n">
        <v>38.6149</v>
      </c>
      <c r="N81" s="74" t="n">
        <v>43.401</v>
      </c>
      <c r="O81" s="74" t="n">
        <v>44.2946</v>
      </c>
      <c r="P81" s="74" t="n">
        <v>11728.56</v>
      </c>
      <c r="Q81" s="74"/>
      <c r="R81" s="56" t="n">
        <f aca="false">P81/3600</f>
        <v>3.2579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0307.19</v>
      </c>
      <c r="I82" s="76" t="n">
        <v>8.034</v>
      </c>
      <c r="J82" s="62" t="n">
        <f aca="false">H82/3600</f>
        <v>2.86310833333333</v>
      </c>
      <c r="L82" s="75" t="n">
        <v>165.3664</v>
      </c>
      <c r="M82" s="76" t="n">
        <v>35.8565</v>
      </c>
      <c r="N82" s="76" t="n">
        <v>42.0451</v>
      </c>
      <c r="O82" s="76" t="n">
        <v>42.9166</v>
      </c>
      <c r="P82" s="76" t="n">
        <v>11072.51</v>
      </c>
      <c r="Q82" s="76"/>
      <c r="R82" s="62" t="n">
        <f aca="false">P82/3600</f>
        <v>3.0756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055.31</v>
      </c>
      <c r="I83" s="72" t="n">
        <v>9.297</v>
      </c>
      <c r="J83" s="51" t="n">
        <f aca="false">H83/3600</f>
        <v>2.51536388888889</v>
      </c>
      <c r="L83" s="71" t="n">
        <v>4208.4712</v>
      </c>
      <c r="M83" s="72" t="n">
        <v>40.36</v>
      </c>
      <c r="N83" s="72" t="n">
        <v>42.5613</v>
      </c>
      <c r="O83" s="72" t="n">
        <v>43.1028</v>
      </c>
      <c r="P83" s="72" t="n">
        <v>9762.66</v>
      </c>
      <c r="Q83" s="72"/>
      <c r="R83" s="51" t="n">
        <f aca="false">P83/3600</f>
        <v>2.711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7419.57</v>
      </c>
      <c r="I84" s="74" t="n">
        <v>7.113</v>
      </c>
      <c r="J84" s="56" t="n">
        <f aca="false">H84/3600</f>
        <v>2.06099166666667</v>
      </c>
      <c r="L84" s="73" t="n">
        <v>1955.4864</v>
      </c>
      <c r="M84" s="74" t="n">
        <v>36.9333</v>
      </c>
      <c r="N84" s="74" t="n">
        <v>39.5291</v>
      </c>
      <c r="O84" s="74" t="n">
        <v>39.8483</v>
      </c>
      <c r="P84" s="74" t="n">
        <v>8013.75</v>
      </c>
      <c r="Q84" s="74"/>
      <c r="R84" s="56" t="n">
        <f aca="false">P84/3600</f>
        <v>2.2260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154.39</v>
      </c>
      <c r="I85" s="74" t="n">
        <v>5.553</v>
      </c>
      <c r="J85" s="56" t="n">
        <f aca="false">H85/3600</f>
        <v>1.70955277777778</v>
      </c>
      <c r="L85" s="73" t="n">
        <v>926.1296</v>
      </c>
      <c r="M85" s="74" t="n">
        <v>33.8709</v>
      </c>
      <c r="N85" s="74" t="n">
        <v>37.1373</v>
      </c>
      <c r="O85" s="74" t="n">
        <v>37.323</v>
      </c>
      <c r="P85" s="74" t="n">
        <v>6646.62</v>
      </c>
      <c r="Q85" s="74"/>
      <c r="R85" s="56" t="n">
        <f aca="false">P85/3600</f>
        <v>1.8462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311.11</v>
      </c>
      <c r="I86" s="76" t="n">
        <v>4.586</v>
      </c>
      <c r="J86" s="62" t="n">
        <f aca="false">H86/3600</f>
        <v>1.47530833333333</v>
      </c>
      <c r="L86" s="75" t="n">
        <v>474.5104</v>
      </c>
      <c r="M86" s="76" t="n">
        <v>31.1234</v>
      </c>
      <c r="N86" s="76" t="n">
        <v>35.4611</v>
      </c>
      <c r="O86" s="76" t="n">
        <v>35.4885</v>
      </c>
      <c r="P86" s="76" t="n">
        <v>5722.08</v>
      </c>
      <c r="Q86" s="76"/>
      <c r="R86" s="62" t="n">
        <f aca="false">P86/3600</f>
        <v>1.5894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9782.93</v>
      </c>
      <c r="I87" s="72" t="n">
        <v>17.55</v>
      </c>
      <c r="J87" s="51" t="n">
        <f aca="false">H87/3600</f>
        <v>5.49525833333333</v>
      </c>
      <c r="L87" s="71" t="n">
        <v>5419.2379</v>
      </c>
      <c r="M87" s="72" t="n">
        <v>42.9613</v>
      </c>
      <c r="N87" s="72" t="n">
        <v>45.526</v>
      </c>
      <c r="O87" s="72" t="n">
        <v>45.7937</v>
      </c>
      <c r="P87" s="72" t="n">
        <v>21329.98</v>
      </c>
      <c r="Q87" s="72"/>
      <c r="R87" s="51" t="n">
        <f aca="false">P87/3600</f>
        <v>5.9249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420.52</v>
      </c>
      <c r="I88" s="74" t="n">
        <v>14.18</v>
      </c>
      <c r="J88" s="56" t="n">
        <f aca="false">H88/3600</f>
        <v>4.56125555555556</v>
      </c>
      <c r="L88" s="73" t="n">
        <v>2657.4278</v>
      </c>
      <c r="M88" s="74" t="n">
        <v>38.9378</v>
      </c>
      <c r="N88" s="74" t="n">
        <v>42.4583</v>
      </c>
      <c r="O88" s="74" t="n">
        <v>42.5221</v>
      </c>
      <c r="P88" s="74" t="n">
        <v>17687.42</v>
      </c>
      <c r="Q88" s="74"/>
      <c r="R88" s="56" t="n">
        <f aca="false">P88/3600</f>
        <v>4.9131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3365.03</v>
      </c>
      <c r="I89" s="74" t="n">
        <v>11.528</v>
      </c>
      <c r="J89" s="56" t="n">
        <f aca="false">H89/3600</f>
        <v>3.71250833333333</v>
      </c>
      <c r="L89" s="73" t="n">
        <v>1293.012</v>
      </c>
      <c r="M89" s="74" t="n">
        <v>35.2083</v>
      </c>
      <c r="N89" s="74" t="n">
        <v>40.0912</v>
      </c>
      <c r="O89" s="74" t="n">
        <v>39.877</v>
      </c>
      <c r="P89" s="74" t="n">
        <v>21250.39</v>
      </c>
      <c r="Q89" s="74"/>
      <c r="R89" s="56" t="n">
        <f aca="false">P89/3600</f>
        <v>5.902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1139.27</v>
      </c>
      <c r="I90" s="76" t="n">
        <v>9.562</v>
      </c>
      <c r="J90" s="62" t="n">
        <f aca="false">H90/3600</f>
        <v>3.09424166666667</v>
      </c>
      <c r="L90" s="75" t="n">
        <v>623.2142</v>
      </c>
      <c r="M90" s="76" t="n">
        <v>31.8215</v>
      </c>
      <c r="N90" s="76" t="n">
        <v>38.5441</v>
      </c>
      <c r="O90" s="76" t="n">
        <v>38.204</v>
      </c>
      <c r="P90" s="76" t="n">
        <v>13293</v>
      </c>
      <c r="Q90" s="76"/>
      <c r="R90" s="62" t="n">
        <f aca="false">P90/3600</f>
        <v>3.69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974.81</v>
      </c>
      <c r="I91" s="72" t="n">
        <v>3.307</v>
      </c>
      <c r="J91" s="51" t="n">
        <f aca="false">H91/3600</f>
        <v>1.38189166666667</v>
      </c>
      <c r="L91" s="71" t="n">
        <v>322.9304</v>
      </c>
      <c r="M91" s="72" t="n">
        <v>46.6866</v>
      </c>
      <c r="N91" s="72" t="n">
        <v>45.2164</v>
      </c>
      <c r="O91" s="72" t="n">
        <v>45.2045</v>
      </c>
      <c r="P91" s="72" t="n">
        <v>4983.64</v>
      </c>
      <c r="Q91" s="72"/>
      <c r="R91" s="51" t="n">
        <f aca="false">P91/3600</f>
        <v>1.3843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867.24</v>
      </c>
      <c r="I92" s="74" t="n">
        <v>3.213</v>
      </c>
      <c r="J92" s="56" t="n">
        <f aca="false">H92/3600</f>
        <v>1.35201111111111</v>
      </c>
      <c r="L92" s="73" t="n">
        <v>235.6208</v>
      </c>
      <c r="M92" s="74" t="n">
        <v>42.3067</v>
      </c>
      <c r="N92" s="74" t="n">
        <v>41.057</v>
      </c>
      <c r="O92" s="74" t="n">
        <v>41.0458</v>
      </c>
      <c r="P92" s="74" t="n">
        <v>4839.92</v>
      </c>
      <c r="Q92" s="74"/>
      <c r="R92" s="56" t="n">
        <f aca="false">P92/3600</f>
        <v>1.3444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763.51</v>
      </c>
      <c r="I93" s="74" t="n">
        <v>3.151</v>
      </c>
      <c r="J93" s="56" t="n">
        <f aca="false">H93/3600</f>
        <v>1.32319722222222</v>
      </c>
      <c r="L93" s="73" t="n">
        <v>176.1128</v>
      </c>
      <c r="M93" s="74" t="n">
        <v>37.525</v>
      </c>
      <c r="N93" s="74" t="n">
        <v>38.7526</v>
      </c>
      <c r="O93" s="74" t="n">
        <v>38.7215</v>
      </c>
      <c r="P93" s="74" t="n">
        <v>4748.83</v>
      </c>
      <c r="Q93" s="74"/>
      <c r="R93" s="56" t="n">
        <f aca="false">P93/3600</f>
        <v>1.3191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707.1</v>
      </c>
      <c r="I94" s="76" t="n">
        <v>3.135</v>
      </c>
      <c r="J94" s="62" t="n">
        <f aca="false">H94/3600</f>
        <v>1.30752777777778</v>
      </c>
      <c r="L94" s="75" t="n">
        <v>128.2848</v>
      </c>
      <c r="M94" s="76" t="n">
        <v>32.6139</v>
      </c>
      <c r="N94" s="76" t="n">
        <v>37.5906</v>
      </c>
      <c r="O94" s="76" t="n">
        <v>37.1469</v>
      </c>
      <c r="P94" s="76" t="n">
        <v>4707.84</v>
      </c>
      <c r="Q94" s="76"/>
      <c r="R94" s="62" t="n">
        <f aca="false">P94/3600</f>
        <v>1.3077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0982.91</v>
      </c>
      <c r="I95" s="72" t="n">
        <v>8.08</v>
      </c>
      <c r="J95" s="51" t="n">
        <f aca="false">H95/3600</f>
        <v>3.05080833333333</v>
      </c>
      <c r="L95" s="71" t="n">
        <v>700.1747</v>
      </c>
      <c r="M95" s="72" t="n">
        <v>48.8032</v>
      </c>
      <c r="N95" s="72" t="n">
        <v>51.5737</v>
      </c>
      <c r="O95" s="72" t="n">
        <v>52.6074</v>
      </c>
      <c r="P95" s="72" t="n">
        <v>10867.26</v>
      </c>
      <c r="Q95" s="72"/>
      <c r="R95" s="51" t="n">
        <f aca="false">P95/3600</f>
        <v>3.018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366.65</v>
      </c>
      <c r="I96" s="74" t="n">
        <v>7.456</v>
      </c>
      <c r="J96" s="56" t="n">
        <f aca="false">H96/3600</f>
        <v>2.879625</v>
      </c>
      <c r="L96" s="73" t="n">
        <v>414.4045</v>
      </c>
      <c r="M96" s="74" t="n">
        <v>44.8282</v>
      </c>
      <c r="N96" s="74" t="n">
        <v>47.9978</v>
      </c>
      <c r="O96" s="74" t="n">
        <v>49.058</v>
      </c>
      <c r="P96" s="74" t="n">
        <v>10271.26</v>
      </c>
      <c r="Q96" s="74"/>
      <c r="R96" s="56" t="n">
        <f aca="false">P96/3600</f>
        <v>2.8531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757.68</v>
      </c>
      <c r="I97" s="74" t="n">
        <v>7.051</v>
      </c>
      <c r="J97" s="56" t="n">
        <f aca="false">H97/3600</f>
        <v>2.71046666666667</v>
      </c>
      <c r="L97" s="73" t="n">
        <v>244.3587</v>
      </c>
      <c r="M97" s="74" t="n">
        <v>40.9152</v>
      </c>
      <c r="N97" s="74" t="n">
        <v>45.2681</v>
      </c>
      <c r="O97" s="74" t="n">
        <v>46.2941</v>
      </c>
      <c r="P97" s="74" t="n">
        <v>9734.54</v>
      </c>
      <c r="Q97" s="74"/>
      <c r="R97" s="56" t="n">
        <f aca="false">P97/3600</f>
        <v>2.7040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368.3</v>
      </c>
      <c r="I98" s="76" t="n">
        <v>6.708</v>
      </c>
      <c r="J98" s="62" t="n">
        <f aca="false">H98/3600</f>
        <v>2.60230555555556</v>
      </c>
      <c r="L98" s="75" t="n">
        <v>150.5645</v>
      </c>
      <c r="M98" s="76" t="n">
        <v>36.9416</v>
      </c>
      <c r="N98" s="76" t="n">
        <v>43.4579</v>
      </c>
      <c r="O98" s="76" t="n">
        <v>44.883</v>
      </c>
      <c r="P98" s="76" t="n">
        <v>9346.68</v>
      </c>
      <c r="Q98" s="76"/>
      <c r="R98" s="62" t="n">
        <f aca="false">P98/3600</f>
        <v>2.596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4806077728479</v>
      </c>
      <c r="J106" s="77" t="n">
        <f aca="false">GEOMEAN(J3:J98)</f>
        <v>2.22395860463989</v>
      </c>
      <c r="Q106" s="77" t="e">
        <f aca="false">GEOMEAN(Q3:Q98)</f>
        <v>#NUM!</v>
      </c>
      <c r="R106" s="77" t="n">
        <f aca="false">GEOMEAN(R3:R98)</f>
        <v>2.46339557094203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107662510355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58825277777778</v>
      </c>
      <c r="J108" s="77" t="n">
        <f aca="false">SUM(J3:J98)</f>
        <v>273.696155555556</v>
      </c>
      <c r="Q108" s="77" t="n">
        <f aca="false">SUM(Q3:Q98)/3600</f>
        <v>0</v>
      </c>
      <c r="R108" s="77" t="n">
        <f aca="false">SUM(R3:R98)</f>
        <v>302.0556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71085030676274</v>
      </c>
      <c r="J113" s="77" t="n">
        <f aca="false">GEOMEAN(J19:J82)</f>
        <v>2.19823285155772</v>
      </c>
      <c r="Q113" s="77" t="e">
        <f aca="false">GEOMEAN(Q19:Q82)</f>
        <v>#NUM!</v>
      </c>
      <c r="R113" s="77" t="n">
        <f aca="false">GEOMEAN(R19:R82)</f>
        <v>2.45681695016759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17632715035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7402406380379</v>
      </c>
      <c r="D12" s="23"/>
      <c r="E12" s="23"/>
      <c r="F12" s="23" t="n">
        <f aca="false">'AI-HE10'!R107</f>
        <v>1.072201975135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1504391808982</v>
      </c>
      <c r="D25" s="23"/>
      <c r="E25" s="23"/>
      <c r="F25" s="23" t="n">
        <f aca="false">'RA-HE10'!R107</f>
        <v>1.090659054091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58869699042</v>
      </c>
      <c r="D38" s="23"/>
      <c r="E38" s="23"/>
      <c r="F38" s="23" t="n">
        <f aca="false">'LB-HE10'!R107</f>
        <v>1.084402582891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6047840503239</v>
      </c>
      <c r="D51" s="23"/>
      <c r="E51" s="23"/>
      <c r="F51" s="23" t="n">
        <f aca="false">'LP-HE10'!R107</f>
        <v>1.1076625103554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076.17</v>
      </c>
      <c r="I3" s="50" t="n">
        <v>57.08</v>
      </c>
      <c r="J3" s="51" t="n">
        <f aca="false">H3/3600</f>
        <v>1.96560277777778</v>
      </c>
      <c r="L3" s="49" t="n">
        <v>101819.9808</v>
      </c>
      <c r="M3" s="50" t="n">
        <v>43.3489</v>
      </c>
      <c r="N3" s="50" t="n">
        <v>42.8902</v>
      </c>
      <c r="O3" s="50" t="n">
        <v>44.731</v>
      </c>
      <c r="P3" s="50" t="n">
        <v>7572.68</v>
      </c>
      <c r="Q3" s="50"/>
      <c r="R3" s="52" t="n">
        <f aca="false">P3/3600</f>
        <v>2.1035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147.58</v>
      </c>
      <c r="I4" s="55" t="n">
        <v>48.828</v>
      </c>
      <c r="J4" s="56" t="n">
        <f aca="false">H4/3600</f>
        <v>1.70766111111111</v>
      </c>
      <c r="L4" s="54" t="n">
        <v>57330.4032</v>
      </c>
      <c r="M4" s="55" t="n">
        <v>40.1612</v>
      </c>
      <c r="N4" s="55" t="n">
        <v>40.2273</v>
      </c>
      <c r="O4" s="55" t="n">
        <v>42.2407</v>
      </c>
      <c r="P4" s="55" t="n">
        <v>6615.98</v>
      </c>
      <c r="Q4" s="55"/>
      <c r="R4" s="57" t="n">
        <f aca="false">P4/3600</f>
        <v>1.8377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508.91</v>
      </c>
      <c r="I5" s="55" t="n">
        <v>42.166</v>
      </c>
      <c r="J5" s="56" t="n">
        <f aca="false">H5/3600</f>
        <v>1.53025277777778</v>
      </c>
      <c r="L5" s="54" t="n">
        <v>32700.6704</v>
      </c>
      <c r="M5" s="55" t="n">
        <v>37.1152</v>
      </c>
      <c r="N5" s="55" t="n">
        <v>38.348</v>
      </c>
      <c r="O5" s="55" t="n">
        <v>40.463</v>
      </c>
      <c r="P5" s="55" t="n">
        <v>5936.86</v>
      </c>
      <c r="Q5" s="55"/>
      <c r="R5" s="57" t="n">
        <f aca="false">P5/3600</f>
        <v>1.6491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5041.33</v>
      </c>
      <c r="I6" s="61" t="n">
        <v>37.315</v>
      </c>
      <c r="J6" s="62" t="n">
        <f aca="false">H6/3600</f>
        <v>1.40036944444444</v>
      </c>
      <c r="L6" s="60" t="n">
        <v>18473.3792</v>
      </c>
      <c r="M6" s="61" t="n">
        <v>34.0961</v>
      </c>
      <c r="N6" s="61" t="n">
        <v>37.0615</v>
      </c>
      <c r="O6" s="61" t="n">
        <v>39.2906</v>
      </c>
      <c r="P6" s="61" t="n">
        <v>5415.64</v>
      </c>
      <c r="Q6" s="61"/>
      <c r="R6" s="63" t="n">
        <f aca="false">P6/3600</f>
        <v>1.5043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7216.47</v>
      </c>
      <c r="I7" s="50" t="n">
        <v>57.345</v>
      </c>
      <c r="J7" s="51" t="n">
        <f aca="false">H7/3600</f>
        <v>2.004575</v>
      </c>
      <c r="L7" s="49" t="n">
        <v>104641.2272</v>
      </c>
      <c r="M7" s="50" t="n">
        <v>43.2566</v>
      </c>
      <c r="N7" s="50" t="n">
        <v>45.5359</v>
      </c>
      <c r="O7" s="50" t="n">
        <v>45.2834</v>
      </c>
      <c r="P7" s="50" t="n">
        <v>7713.7</v>
      </c>
      <c r="Q7" s="50"/>
      <c r="R7" s="52" t="n">
        <f aca="false">P7/3600</f>
        <v>2.1426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6289.52</v>
      </c>
      <c r="I8" s="55" t="n">
        <v>50.107</v>
      </c>
      <c r="J8" s="56" t="n">
        <f aca="false">H8/3600</f>
        <v>1.74708888888889</v>
      </c>
      <c r="L8" s="54" t="n">
        <v>60819.76</v>
      </c>
      <c r="M8" s="55" t="n">
        <v>39.8183</v>
      </c>
      <c r="N8" s="55" t="n">
        <v>43.1247</v>
      </c>
      <c r="O8" s="55" t="n">
        <v>43.4422</v>
      </c>
      <c r="P8" s="55" t="n">
        <v>6730.68</v>
      </c>
      <c r="Q8" s="55"/>
      <c r="R8" s="57" t="n">
        <f aca="false">P8/3600</f>
        <v>1.869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605.22</v>
      </c>
      <c r="I9" s="55" t="n">
        <v>44.928</v>
      </c>
      <c r="J9" s="56" t="n">
        <f aca="false">H9/3600</f>
        <v>1.55700555555556</v>
      </c>
      <c r="L9" s="54" t="n">
        <v>34771.272</v>
      </c>
      <c r="M9" s="55" t="n">
        <v>36.695</v>
      </c>
      <c r="N9" s="55" t="n">
        <v>41.1248</v>
      </c>
      <c r="O9" s="55" t="n">
        <v>41.7678</v>
      </c>
      <c r="P9" s="55" t="n">
        <v>6159.4</v>
      </c>
      <c r="Q9" s="55"/>
      <c r="R9" s="57" t="n">
        <f aca="false">P9/3600</f>
        <v>1.710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127.06</v>
      </c>
      <c r="I10" s="61" t="n">
        <v>40.825</v>
      </c>
      <c r="J10" s="62" t="n">
        <f aca="false">H10/3600</f>
        <v>1.42418333333333</v>
      </c>
      <c r="L10" s="60" t="n">
        <v>20378.1488</v>
      </c>
      <c r="M10" s="61" t="n">
        <v>33.8335</v>
      </c>
      <c r="N10" s="61" t="n">
        <v>39.6481</v>
      </c>
      <c r="O10" s="61" t="n">
        <v>40.492</v>
      </c>
      <c r="P10" s="61" t="n">
        <v>5508.47</v>
      </c>
      <c r="Q10" s="61"/>
      <c r="R10" s="63" t="n">
        <f aca="false">P10/3600</f>
        <v>1.5301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7346.79</v>
      </c>
      <c r="I11" s="50" t="n">
        <v>120.541</v>
      </c>
      <c r="J11" s="51" t="n">
        <f aca="false">H11/3600</f>
        <v>4.81855277777778</v>
      </c>
      <c r="L11" s="49" t="n">
        <v>402497.2544</v>
      </c>
      <c r="M11" s="50" t="n">
        <v>42.221</v>
      </c>
      <c r="N11" s="50" t="n">
        <v>40.885</v>
      </c>
      <c r="O11" s="50" t="n">
        <v>40.335</v>
      </c>
      <c r="P11" s="50" t="n">
        <v>18509.02</v>
      </c>
      <c r="Q11" s="50"/>
      <c r="R11" s="52" t="n">
        <f aca="false">P11/3600</f>
        <v>5.14139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5283.71</v>
      </c>
      <c r="I12" s="55" t="n">
        <v>97.484</v>
      </c>
      <c r="J12" s="56" t="n">
        <f aca="false">H12/3600</f>
        <v>4.245475</v>
      </c>
      <c r="L12" s="54" t="n">
        <v>247857.952</v>
      </c>
      <c r="M12" s="55" t="n">
        <v>38.6353</v>
      </c>
      <c r="N12" s="55" t="n">
        <v>38.4511</v>
      </c>
      <c r="O12" s="55" t="n">
        <v>37.0992</v>
      </c>
      <c r="P12" s="55" t="n">
        <v>16313.26</v>
      </c>
      <c r="Q12" s="55"/>
      <c r="R12" s="57" t="n">
        <f aca="false">P12/3600</f>
        <v>4.5314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92.32</v>
      </c>
      <c r="I13" s="55" t="n">
        <v>86.299</v>
      </c>
      <c r="J13" s="56" t="n">
        <f aca="false">H13/3600</f>
        <v>3.74786666666667</v>
      </c>
      <c r="L13" s="54" t="n">
        <v>153760.1696</v>
      </c>
      <c r="M13" s="55" t="n">
        <v>34.7406</v>
      </c>
      <c r="N13" s="55" t="n">
        <v>36.858</v>
      </c>
      <c r="O13" s="55" t="n">
        <v>35.6365</v>
      </c>
      <c r="P13" s="55" t="n">
        <v>14376.26</v>
      </c>
      <c r="Q13" s="55"/>
      <c r="R13" s="57" t="n">
        <f aca="false">P13/3600</f>
        <v>3.9934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1659.92</v>
      </c>
      <c r="I14" s="61" t="n">
        <v>79.544</v>
      </c>
      <c r="J14" s="62" t="n">
        <f aca="false">H14/3600</f>
        <v>3.23886666666667</v>
      </c>
      <c r="L14" s="60" t="n">
        <v>81431.9856</v>
      </c>
      <c r="M14" s="61" t="n">
        <v>30.6311</v>
      </c>
      <c r="N14" s="61" t="n">
        <v>35.6651</v>
      </c>
      <c r="O14" s="61" t="n">
        <v>34.4993</v>
      </c>
      <c r="P14" s="61" t="n">
        <v>12453.96</v>
      </c>
      <c r="Q14" s="61"/>
      <c r="R14" s="63" t="n">
        <f aca="false">P14/3600</f>
        <v>3.4594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1955.26</v>
      </c>
      <c r="I15" s="50" t="n">
        <v>77.812</v>
      </c>
      <c r="J15" s="51" t="n">
        <f aca="false">H15/3600</f>
        <v>3.32090555555556</v>
      </c>
      <c r="L15" s="49" t="n">
        <v>100199.4</v>
      </c>
      <c r="M15" s="50" t="n">
        <v>43.6596</v>
      </c>
      <c r="N15" s="50" t="n">
        <v>46.4155</v>
      </c>
      <c r="O15" s="50" t="n">
        <v>46.0614</v>
      </c>
      <c r="P15" s="50" t="n">
        <v>12821.09</v>
      </c>
      <c r="Q15" s="50"/>
      <c r="R15" s="52" t="n">
        <f aca="false">P15/3600</f>
        <v>3.5614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0183.36</v>
      </c>
      <c r="I16" s="55" t="n">
        <v>66.409</v>
      </c>
      <c r="J16" s="56" t="n">
        <f aca="false">H16/3600</f>
        <v>2.82871111111111</v>
      </c>
      <c r="L16" s="54" t="n">
        <v>46114.2352</v>
      </c>
      <c r="M16" s="55" t="n">
        <v>41.3035</v>
      </c>
      <c r="N16" s="55" t="n">
        <v>45.5905</v>
      </c>
      <c r="O16" s="55" t="n">
        <v>45.3517</v>
      </c>
      <c r="P16" s="55" t="n">
        <v>10907.23</v>
      </c>
      <c r="Q16" s="55"/>
      <c r="R16" s="57" t="n">
        <f aca="false">P16/3600</f>
        <v>3.0297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9359.48</v>
      </c>
      <c r="I17" s="55" t="n">
        <v>61.947</v>
      </c>
      <c r="J17" s="56" t="n">
        <f aca="false">H17/3600</f>
        <v>2.59985555555556</v>
      </c>
      <c r="L17" s="54" t="n">
        <v>25862.1744</v>
      </c>
      <c r="M17" s="55" t="n">
        <v>39.7609</v>
      </c>
      <c r="N17" s="55" t="n">
        <v>45.0163</v>
      </c>
      <c r="O17" s="55" t="n">
        <v>44.9335</v>
      </c>
      <c r="P17" s="55" t="n">
        <v>10007.79</v>
      </c>
      <c r="Q17" s="55"/>
      <c r="R17" s="57" t="n">
        <f aca="false">P17/3600</f>
        <v>2.7799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8879.11</v>
      </c>
      <c r="I18" s="61" t="n">
        <v>59.17</v>
      </c>
      <c r="J18" s="62" t="n">
        <f aca="false">H18/3600</f>
        <v>2.46641944444444</v>
      </c>
      <c r="L18" s="60" t="n">
        <v>14400.9328</v>
      </c>
      <c r="M18" s="61" t="n">
        <v>38.0641</v>
      </c>
      <c r="N18" s="61" t="n">
        <v>44.5424</v>
      </c>
      <c r="O18" s="61" t="n">
        <v>44.4916</v>
      </c>
      <c r="P18" s="61" t="n">
        <v>9581.97</v>
      </c>
      <c r="Q18" s="61"/>
      <c r="R18" s="63" t="n">
        <f aca="false">P18/3600</f>
        <v>2.6616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185.04</v>
      </c>
      <c r="I19" s="72" t="n">
        <v>33.571</v>
      </c>
      <c r="J19" s="51" t="n">
        <f aca="false">H19/3600</f>
        <v>1.44028888888889</v>
      </c>
      <c r="L19" s="71" t="n">
        <v>22211.8872</v>
      </c>
      <c r="M19" s="72" t="n">
        <v>42.6817</v>
      </c>
      <c r="N19" s="72" t="n">
        <v>44.425</v>
      </c>
      <c r="O19" s="72" t="n">
        <v>45.9023</v>
      </c>
      <c r="P19" s="72" t="n">
        <v>5580.51</v>
      </c>
      <c r="Q19" s="72"/>
      <c r="R19" s="51" t="n">
        <f aca="false">P19/3600</f>
        <v>1.5501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395.82</v>
      </c>
      <c r="I20" s="74" t="n">
        <v>29.312</v>
      </c>
      <c r="J20" s="56" t="n">
        <f aca="false">H20/3600</f>
        <v>1.22106111111111</v>
      </c>
      <c r="L20" s="73" t="n">
        <v>12113.564</v>
      </c>
      <c r="M20" s="74" t="n">
        <v>40.9904</v>
      </c>
      <c r="N20" s="74" t="n">
        <v>42.5727</v>
      </c>
      <c r="O20" s="74" t="n">
        <v>43.5897</v>
      </c>
      <c r="P20" s="74" t="n">
        <v>4716.79</v>
      </c>
      <c r="Q20" s="74"/>
      <c r="R20" s="56" t="n">
        <f aca="false">P20/3600</f>
        <v>1.3102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002.9</v>
      </c>
      <c r="I21" s="74" t="n">
        <v>26.613</v>
      </c>
      <c r="J21" s="56" t="n">
        <f aca="false">H21/3600</f>
        <v>1.11191666666667</v>
      </c>
      <c r="L21" s="73" t="n">
        <v>6825.9136</v>
      </c>
      <c r="M21" s="74" t="n">
        <v>38.9367</v>
      </c>
      <c r="N21" s="74" t="n">
        <v>41.1171</v>
      </c>
      <c r="O21" s="74" t="n">
        <v>42.0511</v>
      </c>
      <c r="P21" s="74" t="n">
        <v>4350.65</v>
      </c>
      <c r="Q21" s="74"/>
      <c r="R21" s="56" t="n">
        <f aca="false">P21/3600</f>
        <v>1.2085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745.07</v>
      </c>
      <c r="I22" s="76" t="n">
        <v>24.554</v>
      </c>
      <c r="J22" s="62" t="n">
        <f aca="false">H22/3600</f>
        <v>1.04029722222222</v>
      </c>
      <c r="L22" s="75" t="n">
        <v>3806.5968</v>
      </c>
      <c r="M22" s="76" t="n">
        <v>36.4983</v>
      </c>
      <c r="N22" s="76" t="n">
        <v>40.0782</v>
      </c>
      <c r="O22" s="76" t="n">
        <v>41.161</v>
      </c>
      <c r="P22" s="76" t="n">
        <v>4030.2</v>
      </c>
      <c r="Q22" s="76"/>
      <c r="R22" s="62" t="n">
        <f aca="false">P22/3600</f>
        <v>1.11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118.01</v>
      </c>
      <c r="I23" s="72" t="n">
        <v>49.998</v>
      </c>
      <c r="J23" s="51" t="n">
        <f aca="false">H23/3600</f>
        <v>1.69944722222222</v>
      </c>
      <c r="L23" s="71" t="n">
        <v>52700.8144</v>
      </c>
      <c r="M23" s="72" t="n">
        <v>41.6784</v>
      </c>
      <c r="N23" s="72" t="n">
        <v>43.2031</v>
      </c>
      <c r="O23" s="72" t="n">
        <v>44.0483</v>
      </c>
      <c r="P23" s="72" t="n">
        <v>6566.26</v>
      </c>
      <c r="Q23" s="72"/>
      <c r="R23" s="51" t="n">
        <f aca="false">P23/3600</f>
        <v>1.8239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140.06</v>
      </c>
      <c r="I24" s="74" t="n">
        <v>40.95</v>
      </c>
      <c r="J24" s="56" t="n">
        <f aca="false">H24/3600</f>
        <v>1.42779444444444</v>
      </c>
      <c r="L24" s="73" t="n">
        <v>28561.9464</v>
      </c>
      <c r="M24" s="74" t="n">
        <v>38.5946</v>
      </c>
      <c r="N24" s="74" t="n">
        <v>40.5703</v>
      </c>
      <c r="O24" s="74" t="n">
        <v>41.3033</v>
      </c>
      <c r="P24" s="74" t="n">
        <v>5514.02</v>
      </c>
      <c r="Q24" s="74"/>
      <c r="R24" s="56" t="n">
        <f aca="false">P24/3600</f>
        <v>1.531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463.04</v>
      </c>
      <c r="I25" s="74" t="n">
        <v>34.632</v>
      </c>
      <c r="J25" s="56" t="n">
        <f aca="false">H25/3600</f>
        <v>1.23973333333333</v>
      </c>
      <c r="L25" s="73" t="n">
        <v>14808.7784</v>
      </c>
      <c r="M25" s="74" t="n">
        <v>35.6087</v>
      </c>
      <c r="N25" s="74" t="n">
        <v>38.6312</v>
      </c>
      <c r="O25" s="74" t="n">
        <v>39.6737</v>
      </c>
      <c r="P25" s="74" t="n">
        <v>4798.99</v>
      </c>
      <c r="Q25" s="74"/>
      <c r="R25" s="56" t="n">
        <f aca="false">P25/3600</f>
        <v>1.3330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985.79</v>
      </c>
      <c r="I26" s="76" t="n">
        <v>29.25</v>
      </c>
      <c r="J26" s="62" t="n">
        <f aca="false">H26/3600</f>
        <v>1.10716388888889</v>
      </c>
      <c r="L26" s="75" t="n">
        <v>7283.2952</v>
      </c>
      <c r="M26" s="76" t="n">
        <v>32.7841</v>
      </c>
      <c r="N26" s="76" t="n">
        <v>37.3627</v>
      </c>
      <c r="O26" s="76" t="n">
        <v>38.8296</v>
      </c>
      <c r="P26" s="76" t="n">
        <v>4296.53</v>
      </c>
      <c r="Q26" s="76"/>
      <c r="R26" s="62" t="n">
        <f aca="false">P26/3600</f>
        <v>1.193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3200.39</v>
      </c>
      <c r="I27" s="72" t="n">
        <v>103.989</v>
      </c>
      <c r="J27" s="51" t="n">
        <f aca="false">H27/3600</f>
        <v>3.666775</v>
      </c>
      <c r="L27" s="71" t="n">
        <v>105423.0704</v>
      </c>
      <c r="M27" s="72" t="n">
        <v>40.5687</v>
      </c>
      <c r="N27" s="72" t="n">
        <v>41.6507</v>
      </c>
      <c r="O27" s="72" t="n">
        <v>44.1277</v>
      </c>
      <c r="P27" s="72" t="n">
        <v>14094.04</v>
      </c>
      <c r="Q27" s="72"/>
      <c r="R27" s="51" t="n">
        <f aca="false">P27/3600</f>
        <v>3.9150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0625.66</v>
      </c>
      <c r="I28" s="74" t="n">
        <v>80.215</v>
      </c>
      <c r="J28" s="56" t="n">
        <f aca="false">H28/3600</f>
        <v>2.95157222222222</v>
      </c>
      <c r="L28" s="73" t="n">
        <v>48662.2808</v>
      </c>
      <c r="M28" s="74" t="n">
        <v>37.9241</v>
      </c>
      <c r="N28" s="74" t="n">
        <v>39.4134</v>
      </c>
      <c r="O28" s="74" t="n">
        <v>42.009</v>
      </c>
      <c r="P28" s="74" t="n">
        <v>11394.49</v>
      </c>
      <c r="Q28" s="74"/>
      <c r="R28" s="56" t="n">
        <f aca="false">P28/3600</f>
        <v>3.1651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9151.34</v>
      </c>
      <c r="I29" s="74" t="n">
        <v>70.028</v>
      </c>
      <c r="J29" s="56" t="n">
        <f aca="false">H29/3600</f>
        <v>2.54203888888889</v>
      </c>
      <c r="L29" s="73" t="n">
        <v>26332.152</v>
      </c>
      <c r="M29" s="74" t="n">
        <v>35.6856</v>
      </c>
      <c r="N29" s="74" t="n">
        <v>38.3175</v>
      </c>
      <c r="O29" s="74" t="n">
        <v>40.2767</v>
      </c>
      <c r="P29" s="74" t="n">
        <v>9813.89</v>
      </c>
      <c r="Q29" s="74"/>
      <c r="R29" s="56" t="n">
        <f aca="false">P29/3600</f>
        <v>2.726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326.34</v>
      </c>
      <c r="I30" s="76" t="n">
        <v>61.37</v>
      </c>
      <c r="J30" s="62" t="n">
        <f aca="false">H30/3600</f>
        <v>2.31287222222222</v>
      </c>
      <c r="L30" s="75" t="n">
        <v>14255.7192</v>
      </c>
      <c r="M30" s="76" t="n">
        <v>33.2575</v>
      </c>
      <c r="N30" s="76" t="n">
        <v>37.4722</v>
      </c>
      <c r="O30" s="76" t="n">
        <v>38.9539</v>
      </c>
      <c r="P30" s="76" t="n">
        <v>8990.43</v>
      </c>
      <c r="Q30" s="76"/>
      <c r="R30" s="62" t="n">
        <f aca="false">P30/3600</f>
        <v>2.4973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2075.75</v>
      </c>
      <c r="I31" s="72" t="n">
        <v>89.341</v>
      </c>
      <c r="J31" s="51" t="n">
        <f aca="false">H31/3600</f>
        <v>3.354375</v>
      </c>
      <c r="L31" s="71" t="n">
        <v>71127.8288</v>
      </c>
      <c r="M31" s="72" t="n">
        <v>41.251</v>
      </c>
      <c r="N31" s="72" t="n">
        <v>44.381</v>
      </c>
      <c r="O31" s="72" t="n">
        <v>45.9555</v>
      </c>
      <c r="P31" s="72" t="n">
        <v>12926.78</v>
      </c>
      <c r="Q31" s="72"/>
      <c r="R31" s="51" t="n">
        <f aca="false">P31/3600</f>
        <v>3.5907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9783.33</v>
      </c>
      <c r="I32" s="74" t="n">
        <v>69.326</v>
      </c>
      <c r="J32" s="56" t="n">
        <f aca="false">H32/3600</f>
        <v>2.71759166666667</v>
      </c>
      <c r="L32" s="73" t="n">
        <v>29121.7128</v>
      </c>
      <c r="M32" s="74" t="n">
        <v>38.704</v>
      </c>
      <c r="N32" s="74" t="n">
        <v>42.8727</v>
      </c>
      <c r="O32" s="74" t="n">
        <v>43.7799</v>
      </c>
      <c r="P32" s="74" t="n">
        <v>10475.7</v>
      </c>
      <c r="Q32" s="74"/>
      <c r="R32" s="56" t="n">
        <f aca="false">P32/3600</f>
        <v>2.9099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8553.92</v>
      </c>
      <c r="I33" s="74" t="n">
        <v>62.025</v>
      </c>
      <c r="J33" s="56" t="n">
        <f aca="false">H33/3600</f>
        <v>2.37608888888889</v>
      </c>
      <c r="L33" s="73" t="n">
        <v>15192.104</v>
      </c>
      <c r="M33" s="74" t="n">
        <v>36.9451</v>
      </c>
      <c r="N33" s="74" t="n">
        <v>41.4757</v>
      </c>
      <c r="O33" s="74" t="n">
        <v>41.8588</v>
      </c>
      <c r="P33" s="74" t="n">
        <v>9168.45</v>
      </c>
      <c r="Q33" s="74"/>
      <c r="R33" s="56" t="n">
        <f aca="false">P33/3600</f>
        <v>2.546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7945.74</v>
      </c>
      <c r="I34" s="76" t="n">
        <v>58.5</v>
      </c>
      <c r="J34" s="62" t="n">
        <f aca="false">H34/3600</f>
        <v>2.20715</v>
      </c>
      <c r="L34" s="75" t="n">
        <v>8468.3088</v>
      </c>
      <c r="M34" s="76" t="n">
        <v>34.9765</v>
      </c>
      <c r="N34" s="76" t="n">
        <v>40.3629</v>
      </c>
      <c r="O34" s="76" t="n">
        <v>40.3986</v>
      </c>
      <c r="P34" s="76" t="n">
        <v>8562.79</v>
      </c>
      <c r="Q34" s="76"/>
      <c r="R34" s="62" t="n">
        <f aca="false">P34/3600</f>
        <v>2.3785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6526.53</v>
      </c>
      <c r="I35" s="72" t="n">
        <v>143.332</v>
      </c>
      <c r="J35" s="51" t="n">
        <f aca="false">H35/3600</f>
        <v>4.59070277777778</v>
      </c>
      <c r="L35" s="71" t="n">
        <v>180164.4432</v>
      </c>
      <c r="M35" s="72" t="n">
        <v>42.3661</v>
      </c>
      <c r="N35" s="72" t="n">
        <v>42.6769</v>
      </c>
      <c r="O35" s="72" t="n">
        <v>44.4278</v>
      </c>
      <c r="P35" s="72" t="n">
        <v>17716.32</v>
      </c>
      <c r="Q35" s="72"/>
      <c r="R35" s="51" t="n">
        <f aca="false">P35/3600</f>
        <v>4.921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3543.05</v>
      </c>
      <c r="I36" s="74" t="n">
        <v>107.109</v>
      </c>
      <c r="J36" s="56" t="n">
        <f aca="false">H36/3600</f>
        <v>3.76195833333333</v>
      </c>
      <c r="L36" s="73" t="n">
        <v>79296.0888</v>
      </c>
      <c r="M36" s="74" t="n">
        <v>37.0842</v>
      </c>
      <c r="N36" s="74" t="n">
        <v>40.7402</v>
      </c>
      <c r="O36" s="74" t="n">
        <v>42.9244</v>
      </c>
      <c r="P36" s="74" t="n">
        <v>14496.78</v>
      </c>
      <c r="Q36" s="74"/>
      <c r="R36" s="56" t="n">
        <f aca="false">P36/3600</f>
        <v>4.0268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1466.8</v>
      </c>
      <c r="I37" s="74" t="n">
        <v>89.778</v>
      </c>
      <c r="J37" s="56" t="n">
        <f aca="false">H37/3600</f>
        <v>3.18522222222222</v>
      </c>
      <c r="L37" s="73" t="n">
        <v>40303.6728</v>
      </c>
      <c r="M37" s="74" t="n">
        <v>34.4719</v>
      </c>
      <c r="N37" s="74" t="n">
        <v>39.2666</v>
      </c>
      <c r="O37" s="74" t="n">
        <v>41.689</v>
      </c>
      <c r="P37" s="74" t="n">
        <v>12291.68</v>
      </c>
      <c r="Q37" s="74"/>
      <c r="R37" s="56" t="n">
        <f aca="false">P37/3600</f>
        <v>3.4143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290.41</v>
      </c>
      <c r="I38" s="76" t="n">
        <v>83.321</v>
      </c>
      <c r="J38" s="62" t="n">
        <f aca="false">H38/3600</f>
        <v>2.85844722222222</v>
      </c>
      <c r="L38" s="75" t="n">
        <v>21742.824</v>
      </c>
      <c r="M38" s="76" t="n">
        <v>32.0146</v>
      </c>
      <c r="N38" s="76" t="n">
        <v>38.2532</v>
      </c>
      <c r="O38" s="76" t="n">
        <v>40.7607</v>
      </c>
      <c r="P38" s="76" t="n">
        <v>11046.68</v>
      </c>
      <c r="Q38" s="76"/>
      <c r="R38" s="62" t="n">
        <f aca="false">P38/3600</f>
        <v>3.0685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528.28</v>
      </c>
      <c r="I39" s="72" t="n">
        <v>22.432</v>
      </c>
      <c r="J39" s="51" t="n">
        <f aca="false">H39/3600</f>
        <v>0.7023</v>
      </c>
      <c r="L39" s="71" t="n">
        <v>20805.6624</v>
      </c>
      <c r="M39" s="72" t="n">
        <v>41.7603</v>
      </c>
      <c r="N39" s="72" t="n">
        <v>43.8143</v>
      </c>
      <c r="O39" s="72" t="n">
        <v>44.4362</v>
      </c>
      <c r="P39" s="72" t="n">
        <v>2705.48</v>
      </c>
      <c r="Q39" s="72"/>
      <c r="R39" s="51" t="n">
        <f aca="false">P39/3600</f>
        <v>0.7515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140.23</v>
      </c>
      <c r="I40" s="74" t="n">
        <v>18.486</v>
      </c>
      <c r="J40" s="56" t="n">
        <f aca="false">H40/3600</f>
        <v>0.594508333333333</v>
      </c>
      <c r="L40" s="73" t="n">
        <v>11311.3952</v>
      </c>
      <c r="M40" s="74" t="n">
        <v>38.373</v>
      </c>
      <c r="N40" s="74" t="n">
        <v>41.0319</v>
      </c>
      <c r="O40" s="74" t="n">
        <v>41.2767</v>
      </c>
      <c r="P40" s="74" t="n">
        <v>2288.23</v>
      </c>
      <c r="Q40" s="74"/>
      <c r="R40" s="56" t="n">
        <f aca="false">P40/3600</f>
        <v>0.6356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55.71</v>
      </c>
      <c r="I41" s="74" t="n">
        <v>14.882</v>
      </c>
      <c r="J41" s="56" t="n">
        <f aca="false">H41/3600</f>
        <v>0.515475</v>
      </c>
      <c r="L41" s="73" t="n">
        <v>6069.3952</v>
      </c>
      <c r="M41" s="74" t="n">
        <v>35.4077</v>
      </c>
      <c r="N41" s="74" t="n">
        <v>38.7989</v>
      </c>
      <c r="O41" s="74" t="n">
        <v>38.8481</v>
      </c>
      <c r="P41" s="74" t="n">
        <v>2014.67</v>
      </c>
      <c r="Q41" s="74"/>
      <c r="R41" s="56" t="n">
        <f aca="false">P41/3600</f>
        <v>0.5596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63.9</v>
      </c>
      <c r="I42" s="76" t="n">
        <v>13.123</v>
      </c>
      <c r="J42" s="62" t="n">
        <f aca="false">H42/3600</f>
        <v>0.462194444444444</v>
      </c>
      <c r="L42" s="75" t="n">
        <v>3344.5696</v>
      </c>
      <c r="M42" s="76" t="n">
        <v>32.7674</v>
      </c>
      <c r="N42" s="76" t="n">
        <v>37.1623</v>
      </c>
      <c r="O42" s="76" t="n">
        <v>37.0632</v>
      </c>
      <c r="P42" s="76" t="n">
        <v>1782.78</v>
      </c>
      <c r="Q42" s="76"/>
      <c r="R42" s="62" t="n">
        <f aca="false">P42/3600</f>
        <v>0.4952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930.97</v>
      </c>
      <c r="I43" s="72" t="n">
        <v>24.523</v>
      </c>
      <c r="J43" s="51" t="n">
        <f aca="false">H43/3600</f>
        <v>0.814158333333333</v>
      </c>
      <c r="L43" s="71" t="n">
        <v>23371.9488</v>
      </c>
      <c r="M43" s="72" t="n">
        <v>41.9131</v>
      </c>
      <c r="N43" s="72" t="n">
        <v>44.0081</v>
      </c>
      <c r="O43" s="72" t="n">
        <v>45.412</v>
      </c>
      <c r="P43" s="72" t="n">
        <v>3139.28</v>
      </c>
      <c r="Q43" s="72"/>
      <c r="R43" s="51" t="n">
        <f aca="false">P43/3600</f>
        <v>0.8720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46</v>
      </c>
      <c r="I44" s="74" t="n">
        <v>21.216</v>
      </c>
      <c r="J44" s="56" t="n">
        <f aca="false">H44/3600</f>
        <v>0.703183333333333</v>
      </c>
      <c r="L44" s="73" t="n">
        <v>13969.1576</v>
      </c>
      <c r="M44" s="74" t="n">
        <v>39.0172</v>
      </c>
      <c r="N44" s="74" t="n">
        <v>41.6026</v>
      </c>
      <c r="O44" s="74" t="n">
        <v>42.7619</v>
      </c>
      <c r="P44" s="74" t="n">
        <v>2720.53</v>
      </c>
      <c r="Q44" s="74"/>
      <c r="R44" s="56" t="n">
        <f aca="false">P44/3600</f>
        <v>0.7557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254.92</v>
      </c>
      <c r="I45" s="74" t="n">
        <v>18.096</v>
      </c>
      <c r="J45" s="56" t="n">
        <f aca="false">H45/3600</f>
        <v>0.626366666666667</v>
      </c>
      <c r="L45" s="73" t="n">
        <v>8219.084</v>
      </c>
      <c r="M45" s="74" t="n">
        <v>35.9635</v>
      </c>
      <c r="N45" s="74" t="n">
        <v>39.6631</v>
      </c>
      <c r="O45" s="74" t="n">
        <v>40.6429</v>
      </c>
      <c r="P45" s="74" t="n">
        <v>2421.77</v>
      </c>
      <c r="Q45" s="74"/>
      <c r="R45" s="56" t="n">
        <f aca="false">P45/3600</f>
        <v>0.6727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2039.42</v>
      </c>
      <c r="I46" s="76" t="n">
        <v>16.343</v>
      </c>
      <c r="J46" s="62" t="n">
        <f aca="false">H46/3600</f>
        <v>0.566505555555556</v>
      </c>
      <c r="L46" s="75" t="n">
        <v>4691.54</v>
      </c>
      <c r="M46" s="76" t="n">
        <v>32.8813</v>
      </c>
      <c r="N46" s="76" t="n">
        <v>38.2437</v>
      </c>
      <c r="O46" s="76" t="n">
        <v>39.1364</v>
      </c>
      <c r="P46" s="76" t="n">
        <v>2193.29</v>
      </c>
      <c r="Q46" s="76"/>
      <c r="R46" s="62" t="n">
        <f aca="false">P46/3600</f>
        <v>0.6092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3037.69</v>
      </c>
      <c r="I47" s="72" t="n">
        <v>29.109</v>
      </c>
      <c r="J47" s="51" t="n">
        <f aca="false">H47/3600</f>
        <v>0.843802777777778</v>
      </c>
      <c r="L47" s="71" t="n">
        <v>43842.8904</v>
      </c>
      <c r="M47" s="72" t="n">
        <v>41.0604</v>
      </c>
      <c r="N47" s="72" t="n">
        <v>42.4643</v>
      </c>
      <c r="O47" s="72" t="n">
        <v>43.3174</v>
      </c>
      <c r="P47" s="72" t="n">
        <v>3256.35</v>
      </c>
      <c r="Q47" s="72"/>
      <c r="R47" s="51" t="n">
        <f aca="false">P47/3600</f>
        <v>0.9045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57.44</v>
      </c>
      <c r="I48" s="74" t="n">
        <v>24.055</v>
      </c>
      <c r="J48" s="56" t="n">
        <f aca="false">H48/3600</f>
        <v>0.738177777777778</v>
      </c>
      <c r="L48" s="73" t="n">
        <v>27222.3896</v>
      </c>
      <c r="M48" s="74" t="n">
        <v>36.8618</v>
      </c>
      <c r="N48" s="74" t="n">
        <v>39.2535</v>
      </c>
      <c r="O48" s="74" t="n">
        <v>40.0235</v>
      </c>
      <c r="P48" s="74" t="n">
        <v>2840.53</v>
      </c>
      <c r="Q48" s="74"/>
      <c r="R48" s="56" t="n">
        <f aca="false">P48/3600</f>
        <v>0.7890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308.46</v>
      </c>
      <c r="I49" s="74" t="n">
        <v>20.202</v>
      </c>
      <c r="J49" s="56" t="n">
        <f aca="false">H49/3600</f>
        <v>0.641238888888889</v>
      </c>
      <c r="L49" s="73" t="n">
        <v>16231.7048</v>
      </c>
      <c r="M49" s="74" t="n">
        <v>33.0614</v>
      </c>
      <c r="N49" s="74" t="n">
        <v>37.06</v>
      </c>
      <c r="O49" s="74" t="n">
        <v>37.7317</v>
      </c>
      <c r="P49" s="74" t="n">
        <v>2508.79</v>
      </c>
      <c r="Q49" s="74"/>
      <c r="R49" s="56" t="n">
        <f aca="false">P49/3600</f>
        <v>0.6968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99.53</v>
      </c>
      <c r="I50" s="76" t="n">
        <v>17.581</v>
      </c>
      <c r="J50" s="62" t="n">
        <f aca="false">H50/3600</f>
        <v>0.555425</v>
      </c>
      <c r="L50" s="75" t="n">
        <v>8798.5384</v>
      </c>
      <c r="M50" s="76" t="n">
        <v>29.3746</v>
      </c>
      <c r="N50" s="76" t="n">
        <v>35.537</v>
      </c>
      <c r="O50" s="76" t="n">
        <v>36.1727</v>
      </c>
      <c r="P50" s="76" t="n">
        <v>2151.82</v>
      </c>
      <c r="Q50" s="76"/>
      <c r="R50" s="62" t="n">
        <f aca="false">P50/3600</f>
        <v>0.5977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512.3</v>
      </c>
      <c r="I51" s="72" t="n">
        <v>12.417</v>
      </c>
      <c r="J51" s="51" t="n">
        <f aca="false">H51/3600</f>
        <v>0.420083333333333</v>
      </c>
      <c r="L51" s="71" t="n">
        <v>14982.4264</v>
      </c>
      <c r="M51" s="72" t="n">
        <v>42.278</v>
      </c>
      <c r="N51" s="72" t="n">
        <v>43.4646</v>
      </c>
      <c r="O51" s="72" t="n">
        <v>44.3043</v>
      </c>
      <c r="P51" s="72" t="n">
        <v>1619.09</v>
      </c>
      <c r="Q51" s="72"/>
      <c r="R51" s="51" t="n">
        <f aca="false">P51/3600</f>
        <v>0.4497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313.73</v>
      </c>
      <c r="I52" s="74" t="n">
        <v>10.483</v>
      </c>
      <c r="J52" s="56" t="n">
        <f aca="false">H52/3600</f>
        <v>0.364925</v>
      </c>
      <c r="L52" s="73" t="n">
        <v>8992.4432</v>
      </c>
      <c r="M52" s="74" t="n">
        <v>38.905</v>
      </c>
      <c r="N52" s="74" t="n">
        <v>40.1669</v>
      </c>
      <c r="O52" s="74" t="n">
        <v>41.5743</v>
      </c>
      <c r="P52" s="74" t="n">
        <v>1404.25</v>
      </c>
      <c r="Q52" s="74"/>
      <c r="R52" s="56" t="n">
        <f aca="false">P52/3600</f>
        <v>0.3900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62.12</v>
      </c>
      <c r="I53" s="74" t="n">
        <v>9.032</v>
      </c>
      <c r="J53" s="56" t="n">
        <f aca="false">H53/3600</f>
        <v>0.322811111111111</v>
      </c>
      <c r="L53" s="73" t="n">
        <v>5105.6632</v>
      </c>
      <c r="M53" s="74" t="n">
        <v>35.4925</v>
      </c>
      <c r="N53" s="74" t="n">
        <v>37.8191</v>
      </c>
      <c r="O53" s="74" t="n">
        <v>39.6373</v>
      </c>
      <c r="P53" s="74" t="n">
        <v>1242.65</v>
      </c>
      <c r="Q53" s="74"/>
      <c r="R53" s="56" t="n">
        <f aca="false">P53/3600</f>
        <v>0.3451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34.14</v>
      </c>
      <c r="I54" s="76" t="n">
        <v>8.2</v>
      </c>
      <c r="J54" s="62" t="n">
        <f aca="false">H54/3600</f>
        <v>0.287261111111111</v>
      </c>
      <c r="L54" s="75" t="n">
        <v>2572.2632</v>
      </c>
      <c r="M54" s="76" t="n">
        <v>32.1115</v>
      </c>
      <c r="N54" s="76" t="n">
        <v>36.3645</v>
      </c>
      <c r="O54" s="76" t="n">
        <v>38.1599</v>
      </c>
      <c r="P54" s="76" t="n">
        <v>1119.58</v>
      </c>
      <c r="Q54" s="76"/>
      <c r="R54" s="62" t="n">
        <f aca="false">P54/3600</f>
        <v>0.310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99.46</v>
      </c>
      <c r="I55" s="72" t="n">
        <v>5.319</v>
      </c>
      <c r="J55" s="51" t="n">
        <f aca="false">H55/3600</f>
        <v>0.166516666666667</v>
      </c>
      <c r="L55" s="71" t="n">
        <v>5320.7072</v>
      </c>
      <c r="M55" s="72" t="n">
        <v>42.9451</v>
      </c>
      <c r="N55" s="72" t="n">
        <v>45.0415</v>
      </c>
      <c r="O55" s="72" t="n">
        <v>44.853</v>
      </c>
      <c r="P55" s="72" t="n">
        <v>640.71</v>
      </c>
      <c r="Q55" s="72"/>
      <c r="R55" s="51" t="n">
        <f aca="false">P55/3600</f>
        <v>0.177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524.26</v>
      </c>
      <c r="I56" s="74" t="n">
        <v>4.539</v>
      </c>
      <c r="J56" s="56" t="n">
        <f aca="false">H56/3600</f>
        <v>0.145627777777778</v>
      </c>
      <c r="L56" s="73" t="n">
        <v>3164.392</v>
      </c>
      <c r="M56" s="74" t="n">
        <v>39.3762</v>
      </c>
      <c r="N56" s="74" t="n">
        <v>41.9597</v>
      </c>
      <c r="O56" s="74" t="n">
        <v>41.5182</v>
      </c>
      <c r="P56" s="74" t="n">
        <v>560.36</v>
      </c>
      <c r="Q56" s="74"/>
      <c r="R56" s="56" t="n">
        <f aca="false">P56/3600</f>
        <v>0.1556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61.8</v>
      </c>
      <c r="I57" s="74" t="n">
        <v>3.978</v>
      </c>
      <c r="J57" s="56" t="n">
        <f aca="false">H57/3600</f>
        <v>0.128277777777778</v>
      </c>
      <c r="L57" s="73" t="n">
        <v>1813.7856</v>
      </c>
      <c r="M57" s="74" t="n">
        <v>35.9768</v>
      </c>
      <c r="N57" s="74" t="n">
        <v>39.5892</v>
      </c>
      <c r="O57" s="74" t="n">
        <v>38.9613</v>
      </c>
      <c r="P57" s="74" t="n">
        <v>495.05</v>
      </c>
      <c r="Q57" s="74"/>
      <c r="R57" s="56" t="n">
        <f aca="false">P57/3600</f>
        <v>0.1375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2.13</v>
      </c>
      <c r="I58" s="76" t="n">
        <v>3.563</v>
      </c>
      <c r="J58" s="62" t="n">
        <f aca="false">H58/3600</f>
        <v>0.114480555555556</v>
      </c>
      <c r="L58" s="75" t="n">
        <v>1009.9056</v>
      </c>
      <c r="M58" s="76" t="n">
        <v>32.8087</v>
      </c>
      <c r="N58" s="76" t="n">
        <v>37.9305</v>
      </c>
      <c r="O58" s="76" t="n">
        <v>37.1125</v>
      </c>
      <c r="P58" s="76" t="n">
        <v>442.26</v>
      </c>
      <c r="Q58" s="76"/>
      <c r="R58" s="62" t="n">
        <f aca="false">P58/3600</f>
        <v>0.122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67.16</v>
      </c>
      <c r="I59" s="72" t="n">
        <v>8.689</v>
      </c>
      <c r="J59" s="51" t="n">
        <f aca="false">H59/3600</f>
        <v>0.240877777777778</v>
      </c>
      <c r="L59" s="71" t="n">
        <v>13010.9072</v>
      </c>
      <c r="M59" s="72" t="n">
        <v>41.1978</v>
      </c>
      <c r="N59" s="72" t="n">
        <v>43.2193</v>
      </c>
      <c r="O59" s="72" t="n">
        <v>44.1776</v>
      </c>
      <c r="P59" s="72" t="n">
        <v>929.94</v>
      </c>
      <c r="Q59" s="72"/>
      <c r="R59" s="51" t="n">
        <f aca="false">P59/3600</f>
        <v>0.258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59.28</v>
      </c>
      <c r="I60" s="74" t="n">
        <v>7.144</v>
      </c>
      <c r="J60" s="56" t="n">
        <f aca="false">H60/3600</f>
        <v>0.210911111111111</v>
      </c>
      <c r="L60" s="73" t="n">
        <v>8253.512</v>
      </c>
      <c r="M60" s="74" t="n">
        <v>36.8042</v>
      </c>
      <c r="N60" s="74" t="n">
        <v>40.5812</v>
      </c>
      <c r="O60" s="74" t="n">
        <v>41.6063</v>
      </c>
      <c r="P60" s="74" t="n">
        <v>811.12</v>
      </c>
      <c r="Q60" s="74"/>
      <c r="R60" s="56" t="n">
        <f aca="false">P60/3600</f>
        <v>0.225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1.75</v>
      </c>
      <c r="I61" s="74" t="n">
        <v>6.115</v>
      </c>
      <c r="J61" s="56" t="n">
        <f aca="false">H61/3600</f>
        <v>0.183819444444444</v>
      </c>
      <c r="L61" s="73" t="n">
        <v>5077.9824</v>
      </c>
      <c r="M61" s="74" t="n">
        <v>33.0026</v>
      </c>
      <c r="N61" s="74" t="n">
        <v>38.9589</v>
      </c>
      <c r="O61" s="74" t="n">
        <v>39.8102</v>
      </c>
      <c r="P61" s="74" t="n">
        <v>706.24</v>
      </c>
      <c r="Q61" s="74"/>
      <c r="R61" s="56" t="n">
        <f aca="false">P61/3600</f>
        <v>0.1961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79.06</v>
      </c>
      <c r="I62" s="76" t="n">
        <v>5.472</v>
      </c>
      <c r="J62" s="62" t="n">
        <f aca="false">H62/3600</f>
        <v>0.16085</v>
      </c>
      <c r="L62" s="75" t="n">
        <v>3011.4968</v>
      </c>
      <c r="M62" s="76" t="n">
        <v>29.4491</v>
      </c>
      <c r="N62" s="76" t="n">
        <v>37.8982</v>
      </c>
      <c r="O62" s="76" t="n">
        <v>38.5391</v>
      </c>
      <c r="P62" s="76" t="n">
        <v>620.64</v>
      </c>
      <c r="Q62" s="76"/>
      <c r="R62" s="62" t="n">
        <f aca="false">P62/3600</f>
        <v>0.172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754.22</v>
      </c>
      <c r="I63" s="72" t="n">
        <v>7.815</v>
      </c>
      <c r="J63" s="51" t="n">
        <f aca="false">H63/3600</f>
        <v>0.209505555555556</v>
      </c>
      <c r="L63" s="71" t="n">
        <v>11448.852</v>
      </c>
      <c r="M63" s="72" t="n">
        <v>41.0162</v>
      </c>
      <c r="N63" s="72" t="n">
        <v>42.1203</v>
      </c>
      <c r="O63" s="72" t="n">
        <v>42.8175</v>
      </c>
      <c r="P63" s="72" t="n">
        <v>809.39</v>
      </c>
      <c r="Q63" s="72"/>
      <c r="R63" s="51" t="n">
        <f aca="false">P63/3600</f>
        <v>0.224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62.07</v>
      </c>
      <c r="I64" s="74" t="n">
        <v>6.489</v>
      </c>
      <c r="J64" s="56" t="n">
        <f aca="false">H64/3600</f>
        <v>0.183908333333333</v>
      </c>
      <c r="L64" s="73" t="n">
        <v>7070.0368</v>
      </c>
      <c r="M64" s="74" t="n">
        <v>36.7122</v>
      </c>
      <c r="N64" s="74" t="n">
        <v>38.9715</v>
      </c>
      <c r="O64" s="74" t="n">
        <v>39.4761</v>
      </c>
      <c r="P64" s="74" t="n">
        <v>708.31</v>
      </c>
      <c r="Q64" s="74"/>
      <c r="R64" s="56" t="n">
        <f aca="false">P64/3600</f>
        <v>0.1967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68.12</v>
      </c>
      <c r="I65" s="74" t="n">
        <v>5.366</v>
      </c>
      <c r="J65" s="56" t="n">
        <f aca="false">H65/3600</f>
        <v>0.157811111111111</v>
      </c>
      <c r="L65" s="73" t="n">
        <v>4022.1648</v>
      </c>
      <c r="M65" s="74" t="n">
        <v>32.7417</v>
      </c>
      <c r="N65" s="74" t="n">
        <v>36.6632</v>
      </c>
      <c r="O65" s="74" t="n">
        <v>37.0902</v>
      </c>
      <c r="P65" s="74" t="n">
        <v>610.18</v>
      </c>
      <c r="Q65" s="74"/>
      <c r="R65" s="56" t="n">
        <f aca="false">P65/3600</f>
        <v>0.1694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84.02</v>
      </c>
      <c r="I66" s="76" t="n">
        <v>4.541</v>
      </c>
      <c r="J66" s="62" t="n">
        <f aca="false">H66/3600</f>
        <v>0.13445</v>
      </c>
      <c r="L66" s="75" t="n">
        <v>2070.6184</v>
      </c>
      <c r="M66" s="76" t="n">
        <v>29.2029</v>
      </c>
      <c r="N66" s="76" t="n">
        <v>35.0912</v>
      </c>
      <c r="O66" s="76" t="n">
        <v>35.5056</v>
      </c>
      <c r="P66" s="76" t="n">
        <v>517.57</v>
      </c>
      <c r="Q66" s="76"/>
      <c r="R66" s="62" t="n">
        <f aca="false">P66/3600</f>
        <v>0.1437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93.82</v>
      </c>
      <c r="I67" s="72" t="n">
        <v>3.634</v>
      </c>
      <c r="J67" s="51" t="n">
        <f aca="false">H67/3600</f>
        <v>0.109394444444444</v>
      </c>
      <c r="L67" s="71" t="n">
        <v>4457.8544</v>
      </c>
      <c r="M67" s="72" t="n">
        <v>42.4141</v>
      </c>
      <c r="N67" s="72" t="n">
        <v>43.0318</v>
      </c>
      <c r="O67" s="72" t="n">
        <v>43.903</v>
      </c>
      <c r="P67" s="72" t="n">
        <v>422.56</v>
      </c>
      <c r="Q67" s="72"/>
      <c r="R67" s="51" t="n">
        <f aca="false">P67/3600</f>
        <v>0.117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44.85</v>
      </c>
      <c r="I68" s="74" t="n">
        <v>3.135</v>
      </c>
      <c r="J68" s="56" t="n">
        <f aca="false">H68/3600</f>
        <v>0.0957916666666667</v>
      </c>
      <c r="L68" s="73" t="n">
        <v>2682.7608</v>
      </c>
      <c r="M68" s="74" t="n">
        <v>38.4047</v>
      </c>
      <c r="N68" s="74" t="n">
        <v>39.633</v>
      </c>
      <c r="O68" s="74" t="n">
        <v>40.9007</v>
      </c>
      <c r="P68" s="74" t="n">
        <v>370.84</v>
      </c>
      <c r="Q68" s="74"/>
      <c r="R68" s="56" t="n">
        <f aca="false">P68/3600</f>
        <v>0.1030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99.31</v>
      </c>
      <c r="I69" s="74" t="n">
        <v>2.62</v>
      </c>
      <c r="J69" s="56" t="n">
        <f aca="false">H69/3600</f>
        <v>0.0831416666666667</v>
      </c>
      <c r="L69" s="73" t="n">
        <v>1473.2704</v>
      </c>
      <c r="M69" s="74" t="n">
        <v>34.574</v>
      </c>
      <c r="N69" s="74" t="n">
        <v>37.3667</v>
      </c>
      <c r="O69" s="74" t="n">
        <v>38.6013</v>
      </c>
      <c r="P69" s="74" t="n">
        <v>320.82</v>
      </c>
      <c r="Q69" s="74"/>
      <c r="R69" s="56" t="n">
        <f aca="false">P69/3600</f>
        <v>0.0891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60.02</v>
      </c>
      <c r="I70" s="76" t="n">
        <v>2.31</v>
      </c>
      <c r="J70" s="62" t="n">
        <f aca="false">H70/3600</f>
        <v>0.0722277777777778</v>
      </c>
      <c r="L70" s="75" t="n">
        <v>742.8656</v>
      </c>
      <c r="M70" s="76" t="n">
        <v>31.2809</v>
      </c>
      <c r="N70" s="76" t="n">
        <v>35.7765</v>
      </c>
      <c r="O70" s="76" t="n">
        <v>36.8771</v>
      </c>
      <c r="P70" s="76" t="n">
        <v>278.63</v>
      </c>
      <c r="Q70" s="76"/>
      <c r="R70" s="62" t="n">
        <f aca="false">P70/3600</f>
        <v>0.0773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5723.5</v>
      </c>
      <c r="I71" s="72" t="n">
        <v>46.051</v>
      </c>
      <c r="J71" s="51" t="n">
        <f aca="false">H71/3600</f>
        <v>1.58986111111111</v>
      </c>
      <c r="L71" s="71" t="n">
        <v>30206.1528</v>
      </c>
      <c r="M71" s="72" t="n">
        <v>43.798</v>
      </c>
      <c r="N71" s="72" t="n">
        <v>46.8055</v>
      </c>
      <c r="O71" s="72" t="n">
        <v>47.9232</v>
      </c>
      <c r="P71" s="72" t="n">
        <v>6121</v>
      </c>
      <c r="Q71" s="72"/>
      <c r="R71" s="51" t="n">
        <f aca="false">P71/3600</f>
        <v>1.700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109.9</v>
      </c>
      <c r="I72" s="74" t="n">
        <v>40.747</v>
      </c>
      <c r="J72" s="56" t="n">
        <f aca="false">H72/3600</f>
        <v>1.41941666666667</v>
      </c>
      <c r="L72" s="73" t="n">
        <v>18513.724</v>
      </c>
      <c r="M72" s="74" t="n">
        <v>41.2315</v>
      </c>
      <c r="N72" s="74" t="n">
        <v>44.4822</v>
      </c>
      <c r="O72" s="74" t="n">
        <v>45.7055</v>
      </c>
      <c r="P72" s="74" t="n">
        <v>5470.26</v>
      </c>
      <c r="Q72" s="74"/>
      <c r="R72" s="56" t="n">
        <f aca="false">P72/3600</f>
        <v>1.519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700.37</v>
      </c>
      <c r="I73" s="74" t="n">
        <v>36.738</v>
      </c>
      <c r="J73" s="56" t="n">
        <f aca="false">H73/3600</f>
        <v>1.30565833333333</v>
      </c>
      <c r="L73" s="73" t="n">
        <v>11384.584</v>
      </c>
      <c r="M73" s="74" t="n">
        <v>38.3607</v>
      </c>
      <c r="N73" s="74" t="n">
        <v>42.4969</v>
      </c>
      <c r="O73" s="74" t="n">
        <v>43.6813</v>
      </c>
      <c r="P73" s="74" t="n">
        <v>5036.05</v>
      </c>
      <c r="Q73" s="74"/>
      <c r="R73" s="56" t="n">
        <f aca="false">P73/3600</f>
        <v>1.3989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381.78</v>
      </c>
      <c r="I74" s="76" t="n">
        <v>34.62</v>
      </c>
      <c r="J74" s="62" t="n">
        <f aca="false">H74/3600</f>
        <v>1.21716111111111</v>
      </c>
      <c r="L74" s="75" t="n">
        <v>6921.5752</v>
      </c>
      <c r="M74" s="76" t="n">
        <v>35.2592</v>
      </c>
      <c r="N74" s="76" t="n">
        <v>41.126</v>
      </c>
      <c r="O74" s="76" t="n">
        <v>42.2109</v>
      </c>
      <c r="P74" s="76" t="n">
        <v>4708.56</v>
      </c>
      <c r="Q74" s="76"/>
      <c r="R74" s="62" t="n">
        <f aca="false">P74/3600</f>
        <v>1.3079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260.48</v>
      </c>
      <c r="I75" s="72" t="n">
        <v>38.048</v>
      </c>
      <c r="J75" s="51" t="n">
        <f aca="false">H75/3600</f>
        <v>1.46124444444444</v>
      </c>
      <c r="L75" s="71" t="n">
        <v>20117.5504</v>
      </c>
      <c r="M75" s="72" t="n">
        <v>44.0413</v>
      </c>
      <c r="N75" s="72" t="n">
        <v>48.074</v>
      </c>
      <c r="O75" s="72" t="n">
        <v>48.6117</v>
      </c>
      <c r="P75" s="72" t="n">
        <v>5627.71</v>
      </c>
      <c r="Q75" s="72"/>
      <c r="R75" s="51" t="n">
        <f aca="false">P75/3600</f>
        <v>1.5632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678.32</v>
      </c>
      <c r="I76" s="74" t="n">
        <v>34.086</v>
      </c>
      <c r="J76" s="56" t="n">
        <f aca="false">H76/3600</f>
        <v>1.29953333333333</v>
      </c>
      <c r="L76" s="73" t="n">
        <v>11199.9848</v>
      </c>
      <c r="M76" s="74" t="n">
        <v>41.8373</v>
      </c>
      <c r="N76" s="74" t="n">
        <v>46.1842</v>
      </c>
      <c r="O76" s="74" t="n">
        <v>46.7421</v>
      </c>
      <c r="P76" s="74" t="n">
        <v>5049.41</v>
      </c>
      <c r="Q76" s="74"/>
      <c r="R76" s="56" t="n">
        <f aca="false">P76/3600</f>
        <v>1.4026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327.49</v>
      </c>
      <c r="I77" s="74" t="n">
        <v>31.34</v>
      </c>
      <c r="J77" s="56" t="n">
        <f aca="false">H77/3600</f>
        <v>1.20208055555556</v>
      </c>
      <c r="L77" s="73" t="n">
        <v>6408.544</v>
      </c>
      <c r="M77" s="74" t="n">
        <v>39.4917</v>
      </c>
      <c r="N77" s="74" t="n">
        <v>44.3224</v>
      </c>
      <c r="O77" s="74" t="n">
        <v>44.8881</v>
      </c>
      <c r="P77" s="74" t="n">
        <v>4642.05</v>
      </c>
      <c r="Q77" s="74"/>
      <c r="R77" s="56" t="n">
        <f aca="false">P77/3600</f>
        <v>1.2894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094.44</v>
      </c>
      <c r="I78" s="76" t="n">
        <v>30.436</v>
      </c>
      <c r="J78" s="62" t="n">
        <f aca="false">H78/3600</f>
        <v>1.13734444444444</v>
      </c>
      <c r="L78" s="75" t="n">
        <v>3701.1616</v>
      </c>
      <c r="M78" s="76" t="n">
        <v>36.888</v>
      </c>
      <c r="N78" s="76" t="n">
        <v>42.8117</v>
      </c>
      <c r="O78" s="76" t="n">
        <v>43.2975</v>
      </c>
      <c r="P78" s="76" t="n">
        <v>4388.81</v>
      </c>
      <c r="Q78" s="76"/>
      <c r="R78" s="62" t="n">
        <f aca="false">P78/3600</f>
        <v>1.2191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5293.58</v>
      </c>
      <c r="I79" s="72" t="n">
        <v>39.624</v>
      </c>
      <c r="J79" s="51" t="n">
        <f aca="false">H79/3600</f>
        <v>1.47043888888889</v>
      </c>
      <c r="L79" s="71" t="n">
        <v>22164.26</v>
      </c>
      <c r="M79" s="72" t="n">
        <v>44.4109</v>
      </c>
      <c r="N79" s="72" t="n">
        <v>47.5019</v>
      </c>
      <c r="O79" s="72" t="n">
        <v>48.3154</v>
      </c>
      <c r="P79" s="72" t="n">
        <v>5659.53</v>
      </c>
      <c r="Q79" s="72"/>
      <c r="R79" s="51" t="n">
        <f aca="false">P79/3600</f>
        <v>1.5720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752.19</v>
      </c>
      <c r="I80" s="74" t="n">
        <v>35.24</v>
      </c>
      <c r="J80" s="56" t="n">
        <f aca="false">H80/3600</f>
        <v>1.32005277777778</v>
      </c>
      <c r="L80" s="73" t="n">
        <v>13227.4936</v>
      </c>
      <c r="M80" s="74" t="n">
        <v>42.0949</v>
      </c>
      <c r="N80" s="74" t="n">
        <v>45.4195</v>
      </c>
      <c r="O80" s="74" t="n">
        <v>46.3148</v>
      </c>
      <c r="P80" s="74" t="n">
        <v>5106.09</v>
      </c>
      <c r="Q80" s="74"/>
      <c r="R80" s="56" t="n">
        <f aca="false">P80/3600</f>
        <v>1.4183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433.39</v>
      </c>
      <c r="I81" s="74" t="n">
        <v>32.385</v>
      </c>
      <c r="J81" s="56" t="n">
        <f aca="false">H81/3600</f>
        <v>1.23149722222222</v>
      </c>
      <c r="L81" s="73" t="n">
        <v>8015.1448</v>
      </c>
      <c r="M81" s="74" t="n">
        <v>39.4567</v>
      </c>
      <c r="N81" s="74" t="n">
        <v>43.4672</v>
      </c>
      <c r="O81" s="74" t="n">
        <v>44.4322</v>
      </c>
      <c r="P81" s="74" t="n">
        <v>4862.15</v>
      </c>
      <c r="Q81" s="74"/>
      <c r="R81" s="56" t="n">
        <f aca="false">P81/3600</f>
        <v>1.3505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198.46</v>
      </c>
      <c r="I82" s="76" t="n">
        <v>31.44</v>
      </c>
      <c r="J82" s="62" t="n">
        <f aca="false">H82/3600</f>
        <v>1.16623888888889</v>
      </c>
      <c r="L82" s="75" t="n">
        <v>4850.6616</v>
      </c>
      <c r="M82" s="76" t="n">
        <v>36.5552</v>
      </c>
      <c r="N82" s="76" t="n">
        <v>42.0388</v>
      </c>
      <c r="O82" s="76" t="n">
        <v>42.92</v>
      </c>
      <c r="P82" s="76" t="n">
        <v>4501.72</v>
      </c>
      <c r="Q82" s="76"/>
      <c r="R82" s="62" t="n">
        <f aca="false">P82/3600</f>
        <v>1.2504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66.44</v>
      </c>
      <c r="I83" s="72" t="n">
        <v>22.947</v>
      </c>
      <c r="J83" s="51" t="n">
        <f aca="false">H83/3600</f>
        <v>0.7129</v>
      </c>
      <c r="L83" s="71" t="n">
        <v>22737.408</v>
      </c>
      <c r="M83" s="72" t="n">
        <v>41.98</v>
      </c>
      <c r="N83" s="72" t="n">
        <v>43.7834</v>
      </c>
      <c r="O83" s="72" t="n">
        <v>44.3713</v>
      </c>
      <c r="P83" s="72" t="n">
        <v>2737.71</v>
      </c>
      <c r="Q83" s="72"/>
      <c r="R83" s="51" t="n">
        <f aca="false">P83/3600</f>
        <v>0.7604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200.28</v>
      </c>
      <c r="I84" s="74" t="n">
        <v>18.751</v>
      </c>
      <c r="J84" s="56" t="n">
        <f aca="false">H84/3600</f>
        <v>0.611188888888889</v>
      </c>
      <c r="L84" s="73" t="n">
        <v>13162.6944</v>
      </c>
      <c r="M84" s="74" t="n">
        <v>38.5291</v>
      </c>
      <c r="N84" s="74" t="n">
        <v>40.7465</v>
      </c>
      <c r="O84" s="74" t="n">
        <v>41.0219</v>
      </c>
      <c r="P84" s="74" t="n">
        <v>2346.51</v>
      </c>
      <c r="Q84" s="74"/>
      <c r="R84" s="56" t="n">
        <f aca="false">P84/3600</f>
        <v>0.6518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920.37</v>
      </c>
      <c r="I85" s="74" t="n">
        <v>15.662</v>
      </c>
      <c r="J85" s="56" t="n">
        <f aca="false">H85/3600</f>
        <v>0.533436111111111</v>
      </c>
      <c r="L85" s="73" t="n">
        <v>7613.32</v>
      </c>
      <c r="M85" s="74" t="n">
        <v>35.4304</v>
      </c>
      <c r="N85" s="74" t="n">
        <v>38.2672</v>
      </c>
      <c r="O85" s="74" t="n">
        <v>38.3762</v>
      </c>
      <c r="P85" s="74" t="n">
        <v>2050.06</v>
      </c>
      <c r="Q85" s="74"/>
      <c r="R85" s="56" t="n">
        <f aca="false">P85/3600</f>
        <v>0.5694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725.11</v>
      </c>
      <c r="I86" s="76" t="n">
        <v>13.538</v>
      </c>
      <c r="J86" s="62" t="n">
        <f aca="false">H86/3600</f>
        <v>0.479197222222222</v>
      </c>
      <c r="L86" s="75" t="n">
        <v>4467.1448</v>
      </c>
      <c r="M86" s="76" t="n">
        <v>32.526</v>
      </c>
      <c r="N86" s="76" t="n">
        <v>36.3632</v>
      </c>
      <c r="O86" s="76" t="n">
        <v>36.388</v>
      </c>
      <c r="P86" s="76" t="n">
        <v>1866.2</v>
      </c>
      <c r="Q86" s="76"/>
      <c r="R86" s="62" t="n">
        <f aca="false">P86/3600</f>
        <v>0.5183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556.24</v>
      </c>
      <c r="I87" s="72" t="n">
        <v>37.658</v>
      </c>
      <c r="J87" s="51" t="n">
        <f aca="false">H87/3600</f>
        <v>1.26562222222222</v>
      </c>
      <c r="L87" s="71" t="n">
        <v>22848.215</v>
      </c>
      <c r="M87" s="72" t="n">
        <v>44.8664</v>
      </c>
      <c r="N87" s="72" t="n">
        <v>46.613</v>
      </c>
      <c r="O87" s="72" t="n">
        <v>47.0066</v>
      </c>
      <c r="P87" s="72" t="n">
        <v>4879.67</v>
      </c>
      <c r="Q87" s="72"/>
      <c r="R87" s="51" t="n">
        <f aca="false">P87/3600</f>
        <v>1.3554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114.92</v>
      </c>
      <c r="I88" s="74" t="n">
        <v>32.962</v>
      </c>
      <c r="J88" s="56" t="n">
        <f aca="false">H88/3600</f>
        <v>1.14303333333333</v>
      </c>
      <c r="L88" s="73" t="n">
        <v>15255.143</v>
      </c>
      <c r="M88" s="74" t="n">
        <v>40.9886</v>
      </c>
      <c r="N88" s="74" t="n">
        <v>43.2726</v>
      </c>
      <c r="O88" s="74" t="n">
        <v>43.5605</v>
      </c>
      <c r="P88" s="74" t="n">
        <v>4526.55</v>
      </c>
      <c r="Q88" s="74"/>
      <c r="R88" s="56" t="n">
        <f aca="false">P88/3600</f>
        <v>1.2573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733.49</v>
      </c>
      <c r="I89" s="74" t="n">
        <v>29.156</v>
      </c>
      <c r="J89" s="56" t="n">
        <f aca="false">H89/3600</f>
        <v>1.03708055555556</v>
      </c>
      <c r="L89" s="73" t="n">
        <v>9939.5971</v>
      </c>
      <c r="M89" s="74" t="n">
        <v>37.2365</v>
      </c>
      <c r="N89" s="74" t="n">
        <v>40.6974</v>
      </c>
      <c r="O89" s="74" t="n">
        <v>40.7528</v>
      </c>
      <c r="P89" s="74" t="n">
        <v>4024.91</v>
      </c>
      <c r="Q89" s="74"/>
      <c r="R89" s="56" t="n">
        <f aca="false">P89/3600</f>
        <v>1.1180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26.59</v>
      </c>
      <c r="I90" s="76" t="n">
        <v>26.098</v>
      </c>
      <c r="J90" s="62" t="n">
        <f aca="false">H90/3600</f>
        <v>0.951830555555556</v>
      </c>
      <c r="L90" s="75" t="n">
        <v>6479.3645</v>
      </c>
      <c r="M90" s="76" t="n">
        <v>33.6272</v>
      </c>
      <c r="N90" s="76" t="n">
        <v>38.9772</v>
      </c>
      <c r="O90" s="76" t="n">
        <v>38.8316</v>
      </c>
      <c r="P90" s="76" t="n">
        <v>3705.19</v>
      </c>
      <c r="Q90" s="76"/>
      <c r="R90" s="62" t="n">
        <f aca="false">P90/3600</f>
        <v>1.0292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400.53</v>
      </c>
      <c r="I91" s="72" t="n">
        <v>28.438</v>
      </c>
      <c r="J91" s="51" t="n">
        <f aca="false">H91/3600</f>
        <v>0.944591666666667</v>
      </c>
      <c r="L91" s="71" t="n">
        <v>33707.1368</v>
      </c>
      <c r="M91" s="72" t="n">
        <v>46.5517</v>
      </c>
      <c r="N91" s="72" t="n">
        <v>45.5269</v>
      </c>
      <c r="O91" s="72" t="n">
        <v>45.6076</v>
      </c>
      <c r="P91" s="72" t="n">
        <v>3651.02</v>
      </c>
      <c r="Q91" s="72"/>
      <c r="R91" s="51" t="n">
        <f aca="false">P91/3600</f>
        <v>1.0141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193.17</v>
      </c>
      <c r="I92" s="74" t="n">
        <v>26.005</v>
      </c>
      <c r="J92" s="56" t="n">
        <f aca="false">H92/3600</f>
        <v>0.886991666666667</v>
      </c>
      <c r="L92" s="73" t="n">
        <v>25235.2512</v>
      </c>
      <c r="M92" s="74" t="n">
        <v>42.3019</v>
      </c>
      <c r="N92" s="74" t="n">
        <v>41.0972</v>
      </c>
      <c r="O92" s="74" t="n">
        <v>41.306</v>
      </c>
      <c r="P92" s="74" t="n">
        <v>3431.75</v>
      </c>
      <c r="Q92" s="74"/>
      <c r="R92" s="56" t="n">
        <f aca="false">P92/3600</f>
        <v>0.9532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996.67</v>
      </c>
      <c r="I93" s="74" t="n">
        <v>24.117</v>
      </c>
      <c r="J93" s="56" t="n">
        <f aca="false">H93/3600</f>
        <v>0.832408333333333</v>
      </c>
      <c r="L93" s="73" t="n">
        <v>19243.524</v>
      </c>
      <c r="M93" s="74" t="n">
        <v>37.7604</v>
      </c>
      <c r="N93" s="74" t="n">
        <v>38.8872</v>
      </c>
      <c r="O93" s="74" t="n">
        <v>39.0247</v>
      </c>
      <c r="P93" s="74" t="n">
        <v>3218.02</v>
      </c>
      <c r="Q93" s="74"/>
      <c r="R93" s="56" t="n">
        <f aca="false">P93/3600</f>
        <v>0.8938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790.6</v>
      </c>
      <c r="I94" s="76" t="n">
        <v>22.557</v>
      </c>
      <c r="J94" s="62" t="n">
        <f aca="false">H94/3600</f>
        <v>0.775166666666667</v>
      </c>
      <c r="L94" s="75" t="n">
        <v>14419.5864</v>
      </c>
      <c r="M94" s="76" t="n">
        <v>33.002</v>
      </c>
      <c r="N94" s="76" t="n">
        <v>37.7845</v>
      </c>
      <c r="O94" s="76" t="n">
        <v>37.3727</v>
      </c>
      <c r="P94" s="76" t="n">
        <v>3022.75</v>
      </c>
      <c r="Q94" s="76"/>
      <c r="R94" s="62" t="n">
        <f aca="false">P94/3600</f>
        <v>0.8396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810.21</v>
      </c>
      <c r="I95" s="72" t="n">
        <v>28.704</v>
      </c>
      <c r="J95" s="51" t="n">
        <f aca="false">H95/3600</f>
        <v>1.05839166666667</v>
      </c>
      <c r="L95" s="71" t="n">
        <v>5196.7766</v>
      </c>
      <c r="M95" s="72" t="n">
        <v>50.7582</v>
      </c>
      <c r="N95" s="72" t="n">
        <v>53.2314</v>
      </c>
      <c r="O95" s="72" t="n">
        <v>54.1719</v>
      </c>
      <c r="P95" s="72" t="n">
        <v>4051.08</v>
      </c>
      <c r="Q95" s="72"/>
      <c r="R95" s="51" t="n">
        <f aca="false">P95/3600</f>
        <v>1.125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639.56</v>
      </c>
      <c r="I96" s="74" t="n">
        <v>26.707</v>
      </c>
      <c r="J96" s="56" t="n">
        <f aca="false">H96/3600</f>
        <v>1.01098888888889</v>
      </c>
      <c r="L96" s="73" t="n">
        <v>3539.1258</v>
      </c>
      <c r="M96" s="74" t="n">
        <v>47.1394</v>
      </c>
      <c r="N96" s="74" t="n">
        <v>49.7826</v>
      </c>
      <c r="O96" s="74" t="n">
        <v>50.8535</v>
      </c>
      <c r="P96" s="74" t="n">
        <v>3988.94</v>
      </c>
      <c r="Q96" s="74"/>
      <c r="R96" s="56" t="n">
        <f aca="false">P96/3600</f>
        <v>1.1080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501.63</v>
      </c>
      <c r="I97" s="74" t="n">
        <v>25.287</v>
      </c>
      <c r="J97" s="56" t="n">
        <f aca="false">H97/3600</f>
        <v>0.972675</v>
      </c>
      <c r="L97" s="73" t="n">
        <v>2426.632</v>
      </c>
      <c r="M97" s="74" t="n">
        <v>43.4735</v>
      </c>
      <c r="N97" s="74" t="n">
        <v>46.9791</v>
      </c>
      <c r="O97" s="74" t="n">
        <v>48.2978</v>
      </c>
      <c r="P97" s="74" t="n">
        <v>3720.44</v>
      </c>
      <c r="Q97" s="74"/>
      <c r="R97" s="56" t="n">
        <f aca="false">P97/3600</f>
        <v>1.033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386.99</v>
      </c>
      <c r="I98" s="76" t="n">
        <v>24.289</v>
      </c>
      <c r="J98" s="62" t="n">
        <f aca="false">H98/3600</f>
        <v>0.940830555555556</v>
      </c>
      <c r="L98" s="75" t="n">
        <v>1627.3277</v>
      </c>
      <c r="M98" s="76" t="n">
        <v>39.5075</v>
      </c>
      <c r="N98" s="76" t="n">
        <v>44.8385</v>
      </c>
      <c r="O98" s="76" t="n">
        <v>45.9262</v>
      </c>
      <c r="P98" s="76" t="n">
        <v>3712.34</v>
      </c>
      <c r="Q98" s="76"/>
      <c r="R98" s="62" t="n">
        <f aca="false">P98/3600</f>
        <v>1.0312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3199691737969</v>
      </c>
      <c r="J106" s="77" t="n">
        <f aca="false">GEOMEAN(J3:J98)</f>
        <v>0.887329405036371</v>
      </c>
      <c r="Q106" s="77" t="e">
        <f aca="false">GEOMEAN(Q3:Q98)</f>
        <v>#NUM!</v>
      </c>
      <c r="R106" s="77" t="n">
        <f aca="false">GEOMEAN(R3:R98)</f>
        <v>0.953013133529764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74024063803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74876111111111</v>
      </c>
      <c r="J108" s="77" t="n">
        <f aca="false">SUM(J3:J98)</f>
        <v>128.948758333333</v>
      </c>
      <c r="Q108" s="77" t="n">
        <f aca="false">SUM(Q3:Q98)/3600</f>
        <v>0</v>
      </c>
      <c r="R108" s="77" t="n">
        <f aca="false">SUM(R3:R98)</f>
        <v>138.3933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5.4973998100321</v>
      </c>
      <c r="J113" s="77" t="n">
        <f aca="false">GEOMEAN(J3:J82)</f>
        <v>0.893584364054686</v>
      </c>
      <c r="Q113" s="77" t="e">
        <f aca="false">GEOMEAN(Q3:Q82)</f>
        <v>#NUM!</v>
      </c>
      <c r="R113" s="77" t="n">
        <f aca="false">GEOMEAN(R3:R82)</f>
        <v>0.959165468461664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733910608164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04" activeCellId="0" sqref="L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9658.55</v>
      </c>
      <c r="I3" s="50" t="n">
        <v>23.697</v>
      </c>
      <c r="J3" s="51" t="n">
        <f aca="false">H3/3600</f>
        <v>5.46070833333333</v>
      </c>
      <c r="L3" s="49" t="n">
        <v>13141.944</v>
      </c>
      <c r="M3" s="50" t="n">
        <v>41.6596</v>
      </c>
      <c r="N3" s="50" t="n">
        <v>41.5403</v>
      </c>
      <c r="O3" s="50" t="n">
        <v>44.2134</v>
      </c>
      <c r="P3" s="50" t="n">
        <v>21038.12</v>
      </c>
      <c r="Q3" s="50"/>
      <c r="R3" s="52" t="n">
        <f aca="false">P3/3600</f>
        <v>5.8439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6615.55</v>
      </c>
      <c r="I4" s="55" t="n">
        <v>18.918</v>
      </c>
      <c r="J4" s="56" t="n">
        <f aca="false">H4/3600</f>
        <v>4.61543055555556</v>
      </c>
      <c r="L4" s="54" t="n">
        <v>5308.7856</v>
      </c>
      <c r="M4" s="55" t="n">
        <v>39.1518</v>
      </c>
      <c r="N4" s="55" t="n">
        <v>39.8122</v>
      </c>
      <c r="O4" s="55" t="n">
        <v>42.3081</v>
      </c>
      <c r="P4" s="55" t="n">
        <v>16437.16</v>
      </c>
      <c r="Q4" s="55"/>
      <c r="R4" s="57" t="n">
        <f aca="false">P4/3600</f>
        <v>4.5658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4977</v>
      </c>
      <c r="I5" s="55" t="n">
        <v>15.756</v>
      </c>
      <c r="J5" s="56" t="n">
        <f aca="false">H5/3600</f>
        <v>4.16027777777778</v>
      </c>
      <c r="L5" s="54" t="n">
        <v>2545.8512</v>
      </c>
      <c r="M5" s="55" t="n">
        <v>36.5991</v>
      </c>
      <c r="N5" s="55" t="n">
        <v>38.4549</v>
      </c>
      <c r="O5" s="55" t="n">
        <v>40.8188</v>
      </c>
      <c r="P5" s="55" t="n">
        <v>15966.75</v>
      </c>
      <c r="Q5" s="55"/>
      <c r="R5" s="57" t="n">
        <f aca="false">P5/3600</f>
        <v>4.4352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4024.71</v>
      </c>
      <c r="I6" s="61" t="n">
        <v>14.352</v>
      </c>
      <c r="J6" s="62" t="n">
        <f aca="false">H6/3600</f>
        <v>3.89575277777778</v>
      </c>
      <c r="L6" s="60" t="n">
        <v>1320.3104</v>
      </c>
      <c r="M6" s="61" t="n">
        <v>33.9345</v>
      </c>
      <c r="N6" s="61" t="n">
        <v>37.3986</v>
      </c>
      <c r="O6" s="61" t="n">
        <v>39.7336</v>
      </c>
      <c r="P6" s="61" t="n">
        <v>14720</v>
      </c>
      <c r="Q6" s="61"/>
      <c r="R6" s="63" t="n">
        <f aca="false">P6/3600</f>
        <v>4.088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848.62</v>
      </c>
      <c r="I7" s="50" t="n">
        <v>35.762</v>
      </c>
      <c r="J7" s="51" t="n">
        <f aca="false">H7/3600</f>
        <v>8.29128333333333</v>
      </c>
      <c r="L7" s="49" t="n">
        <v>32735.264</v>
      </c>
      <c r="M7" s="50" t="n">
        <v>40.1727</v>
      </c>
      <c r="N7" s="50" t="n">
        <v>44.8749</v>
      </c>
      <c r="O7" s="50" t="n">
        <v>44.6611</v>
      </c>
      <c r="P7" s="50" t="n">
        <v>29891.55</v>
      </c>
      <c r="Q7" s="50"/>
      <c r="R7" s="52" t="n">
        <f aca="false">P7/3600</f>
        <v>8.3032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5164.54</v>
      </c>
      <c r="I8" s="55" t="n">
        <v>27.485</v>
      </c>
      <c r="J8" s="56" t="n">
        <f aca="false">H8/3600</f>
        <v>6.99015</v>
      </c>
      <c r="L8" s="54" t="n">
        <v>15685.272</v>
      </c>
      <c r="M8" s="55" t="n">
        <v>37.1655</v>
      </c>
      <c r="N8" s="55" t="n">
        <v>42.9545</v>
      </c>
      <c r="O8" s="55" t="n">
        <v>43.2797</v>
      </c>
      <c r="P8" s="55" t="n">
        <v>40041.3</v>
      </c>
      <c r="Q8" s="55"/>
      <c r="R8" s="57" t="n">
        <f aca="false">P8/3600</f>
        <v>11.122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2040.78</v>
      </c>
      <c r="I9" s="55" t="n">
        <v>22.089</v>
      </c>
      <c r="J9" s="56" t="n">
        <f aca="false">H9/3600</f>
        <v>6.12243888888889</v>
      </c>
      <c r="L9" s="54" t="n">
        <v>8237.04</v>
      </c>
      <c r="M9" s="55" t="n">
        <v>34.208</v>
      </c>
      <c r="N9" s="55" t="n">
        <v>41.3184</v>
      </c>
      <c r="O9" s="55" t="n">
        <v>41.9513</v>
      </c>
      <c r="P9" s="55" t="n">
        <v>28684.72</v>
      </c>
      <c r="Q9" s="55"/>
      <c r="R9" s="57" t="n">
        <f aca="false">P9/3600</f>
        <v>7.9679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832.6</v>
      </c>
      <c r="I10" s="61" t="n">
        <v>19.562</v>
      </c>
      <c r="J10" s="62" t="n">
        <f aca="false">H10/3600</f>
        <v>5.50905555555556</v>
      </c>
      <c r="L10" s="60" t="n">
        <v>4618.4848</v>
      </c>
      <c r="M10" s="61" t="n">
        <v>31.4458</v>
      </c>
      <c r="N10" s="61" t="n">
        <v>40.1013</v>
      </c>
      <c r="O10" s="61" t="n">
        <v>40.9204</v>
      </c>
      <c r="P10" s="61" t="n">
        <v>23665.2</v>
      </c>
      <c r="Q10" s="61"/>
      <c r="R10" s="63" t="n">
        <f aca="false">P10/3600</f>
        <v>6.573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7535.34</v>
      </c>
      <c r="I11" s="50" t="n">
        <v>96.574</v>
      </c>
      <c r="J11" s="51" t="n">
        <f aca="false">H11/3600</f>
        <v>24.3153722222222</v>
      </c>
      <c r="L11" s="49" t="n">
        <v>216425.4656</v>
      </c>
      <c r="M11" s="50" t="n">
        <v>39.0424</v>
      </c>
      <c r="N11" s="50" t="n">
        <v>39.1337</v>
      </c>
      <c r="O11" s="50" t="n">
        <v>37.699</v>
      </c>
      <c r="P11" s="50" t="n">
        <v>87931.72</v>
      </c>
      <c r="Q11" s="50"/>
      <c r="R11" s="52" t="n">
        <f aca="false">P11/3600</f>
        <v>24.425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2689.67</v>
      </c>
      <c r="I12" s="55" t="n">
        <v>83.509</v>
      </c>
      <c r="J12" s="56" t="n">
        <f aca="false">H12/3600</f>
        <v>20.191575</v>
      </c>
      <c r="L12" s="54" t="n">
        <v>99887.5488</v>
      </c>
      <c r="M12" s="55" t="n">
        <v>33.6409</v>
      </c>
      <c r="N12" s="55" t="n">
        <v>37.8547</v>
      </c>
      <c r="O12" s="55" t="n">
        <v>36.4315</v>
      </c>
      <c r="P12" s="55" t="n">
        <v>89793.03</v>
      </c>
      <c r="Q12" s="55"/>
      <c r="R12" s="57" t="n">
        <f aca="false">P12/3600</f>
        <v>24.9425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8289.08</v>
      </c>
      <c r="I13" s="55" t="n">
        <v>55.255</v>
      </c>
      <c r="J13" s="56" t="n">
        <f aca="false">H13/3600</f>
        <v>13.4136333333333</v>
      </c>
      <c r="L13" s="54" t="n">
        <v>29114.1952</v>
      </c>
      <c r="M13" s="55" t="n">
        <v>29.528</v>
      </c>
      <c r="N13" s="55" t="n">
        <v>36.7156</v>
      </c>
      <c r="O13" s="55" t="n">
        <v>35.3787</v>
      </c>
      <c r="P13" s="55" t="n">
        <v>76713.47</v>
      </c>
      <c r="Q13" s="55"/>
      <c r="R13" s="57" t="n">
        <f aca="false">P13/3600</f>
        <v>21.3092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5386.12</v>
      </c>
      <c r="I14" s="61" t="n">
        <v>35.848</v>
      </c>
      <c r="J14" s="62" t="n">
        <f aca="false">H14/3600</f>
        <v>9.82947777777778</v>
      </c>
      <c r="L14" s="60" t="n">
        <v>7094.456</v>
      </c>
      <c r="M14" s="61" t="n">
        <v>27.9051</v>
      </c>
      <c r="N14" s="61" t="n">
        <v>35.7872</v>
      </c>
      <c r="O14" s="61" t="n">
        <v>34.5259</v>
      </c>
      <c r="P14" s="61" t="n">
        <v>42161.83</v>
      </c>
      <c r="Q14" s="61"/>
      <c r="R14" s="63" t="n">
        <f aca="false">P14/3600</f>
        <v>11.7116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1827.87</v>
      </c>
      <c r="I15" s="50" t="n">
        <v>50.637</v>
      </c>
      <c r="J15" s="51" t="n">
        <f aca="false">H15/3600</f>
        <v>14.3966305555556</v>
      </c>
      <c r="L15" s="49" t="n">
        <v>23566.6512</v>
      </c>
      <c r="M15" s="50" t="n">
        <v>41.3659</v>
      </c>
      <c r="N15" s="50" t="n">
        <v>46.2144</v>
      </c>
      <c r="O15" s="50" t="n">
        <v>45.8899</v>
      </c>
      <c r="P15" s="50" t="n">
        <v>55312.1</v>
      </c>
      <c r="Q15" s="50"/>
      <c r="R15" s="52" t="n">
        <f aca="false">P15/3600</f>
        <v>15.364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9893.11</v>
      </c>
      <c r="I16" s="55" t="n">
        <v>39.275</v>
      </c>
      <c r="J16" s="56" t="n">
        <f aca="false">H16/3600</f>
        <v>11.0814194444444</v>
      </c>
      <c r="L16" s="54" t="n">
        <v>5922.1472</v>
      </c>
      <c r="M16" s="55" t="n">
        <v>39.9892</v>
      </c>
      <c r="N16" s="55" t="n">
        <v>45.4983</v>
      </c>
      <c r="O16" s="55" t="n">
        <v>45.2996</v>
      </c>
      <c r="P16" s="55" t="n">
        <v>42514.19</v>
      </c>
      <c r="Q16" s="55"/>
      <c r="R16" s="57" t="n">
        <f aca="false">P16/3600</f>
        <v>11.8094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5111.83</v>
      </c>
      <c r="I17" s="55" t="n">
        <v>33.29</v>
      </c>
      <c r="J17" s="56" t="n">
        <f aca="false">H17/3600</f>
        <v>9.75328611111111</v>
      </c>
      <c r="L17" s="54" t="n">
        <v>2432.8736</v>
      </c>
      <c r="M17" s="55" t="n">
        <v>38.7104</v>
      </c>
      <c r="N17" s="55" t="n">
        <v>44.8837</v>
      </c>
      <c r="O17" s="55" t="n">
        <v>44.8579</v>
      </c>
      <c r="P17" s="55" t="n">
        <v>44572.81</v>
      </c>
      <c r="Q17" s="55"/>
      <c r="R17" s="57" t="n">
        <f aca="false">P17/3600</f>
        <v>12.3813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32275.5</v>
      </c>
      <c r="I18" s="61" t="n">
        <v>30.872</v>
      </c>
      <c r="J18" s="62" t="n">
        <f aca="false">H18/3600</f>
        <v>8.96541666666667</v>
      </c>
      <c r="L18" s="60" t="n">
        <v>1174.1584</v>
      </c>
      <c r="M18" s="61" t="n">
        <v>36.9873</v>
      </c>
      <c r="N18" s="61" t="n">
        <v>44.4554</v>
      </c>
      <c r="O18" s="61" t="n">
        <v>44.5308</v>
      </c>
      <c r="P18" s="61" t="n">
        <v>34412.09</v>
      </c>
      <c r="Q18" s="61"/>
      <c r="R18" s="63" t="n">
        <f aca="false">P18/3600</f>
        <v>9.5589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8549.25</v>
      </c>
      <c r="I19" s="72" t="n">
        <v>20.592</v>
      </c>
      <c r="J19" s="51" t="n">
        <f aca="false">H19/3600</f>
        <v>5.15256944444444</v>
      </c>
      <c r="L19" s="71" t="n">
        <v>4783.4272</v>
      </c>
      <c r="M19" s="72" t="n">
        <v>41.6023</v>
      </c>
      <c r="N19" s="72" t="n">
        <v>43.463</v>
      </c>
      <c r="O19" s="72" t="n">
        <v>45.2578</v>
      </c>
      <c r="P19" s="72" t="n">
        <v>20160.87</v>
      </c>
      <c r="Q19" s="72"/>
      <c r="R19" s="51" t="n">
        <f aca="false">P19/3600</f>
        <v>5.6002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5760.44</v>
      </c>
      <c r="I20" s="74" t="n">
        <v>17.715</v>
      </c>
      <c r="J20" s="56" t="n">
        <f aca="false">H20/3600</f>
        <v>4.3779</v>
      </c>
      <c r="L20" s="73" t="n">
        <v>2181.7</v>
      </c>
      <c r="M20" s="74" t="n">
        <v>39.7445</v>
      </c>
      <c r="N20" s="74" t="n">
        <v>42.1072</v>
      </c>
      <c r="O20" s="74" t="n">
        <v>43.4139</v>
      </c>
      <c r="P20" s="74" t="n">
        <v>15704.41</v>
      </c>
      <c r="Q20" s="74"/>
      <c r="R20" s="56" t="n">
        <f aca="false">P20/3600</f>
        <v>4.3623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936.65</v>
      </c>
      <c r="I21" s="74" t="n">
        <v>15.21</v>
      </c>
      <c r="J21" s="56" t="n">
        <f aca="false">H21/3600</f>
        <v>3.87129166666667</v>
      </c>
      <c r="L21" s="73" t="n">
        <v>1066.5456</v>
      </c>
      <c r="M21" s="74" t="n">
        <v>37.4472</v>
      </c>
      <c r="N21" s="74" t="n">
        <v>40.9019</v>
      </c>
      <c r="O21" s="74" t="n">
        <v>42.0642</v>
      </c>
      <c r="P21" s="74" t="n">
        <v>13963.23</v>
      </c>
      <c r="Q21" s="74"/>
      <c r="R21" s="56" t="n">
        <f aca="false">P21/3600</f>
        <v>3.878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739.86</v>
      </c>
      <c r="I22" s="76" t="n">
        <v>13.884</v>
      </c>
      <c r="J22" s="62" t="n">
        <f aca="false">H22/3600</f>
        <v>3.53885</v>
      </c>
      <c r="L22" s="75" t="n">
        <v>541.7504</v>
      </c>
      <c r="M22" s="76" t="n">
        <v>35.0659</v>
      </c>
      <c r="N22" s="76" t="n">
        <v>40.0693</v>
      </c>
      <c r="O22" s="76" t="n">
        <v>41.243</v>
      </c>
      <c r="P22" s="76" t="n">
        <v>12724.97</v>
      </c>
      <c r="Q22" s="76"/>
      <c r="R22" s="62" t="n">
        <f aca="false">P22/3600</f>
        <v>3.5347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7024.66</v>
      </c>
      <c r="I23" s="72" t="n">
        <v>21.496</v>
      </c>
      <c r="J23" s="51" t="n">
        <f aca="false">H23/3600</f>
        <v>4.72907222222222</v>
      </c>
      <c r="L23" s="71" t="n">
        <v>7657.1736</v>
      </c>
      <c r="M23" s="72" t="n">
        <v>40.0641</v>
      </c>
      <c r="N23" s="72" t="n">
        <v>42.3773</v>
      </c>
      <c r="O23" s="72" t="n">
        <v>43.7795</v>
      </c>
      <c r="P23" s="72" t="n">
        <v>27067.49</v>
      </c>
      <c r="Q23" s="72"/>
      <c r="R23" s="51" t="n">
        <f aca="false">P23/3600</f>
        <v>7.5187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4174.61</v>
      </c>
      <c r="I24" s="74" t="n">
        <v>17.238</v>
      </c>
      <c r="J24" s="56" t="n">
        <f aca="false">H24/3600</f>
        <v>3.93739166666667</v>
      </c>
      <c r="L24" s="73" t="n">
        <v>3329.4192</v>
      </c>
      <c r="M24" s="74" t="n">
        <v>37.5468</v>
      </c>
      <c r="N24" s="74" t="n">
        <v>40.5033</v>
      </c>
      <c r="O24" s="74" t="n">
        <v>41.5439</v>
      </c>
      <c r="P24" s="74" t="n">
        <v>15193.2</v>
      </c>
      <c r="Q24" s="74"/>
      <c r="R24" s="56" t="n">
        <f aca="false">P24/3600</f>
        <v>4.220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649.23</v>
      </c>
      <c r="I25" s="74" t="n">
        <v>15.007</v>
      </c>
      <c r="J25" s="56" t="n">
        <f aca="false">H25/3600</f>
        <v>3.513675</v>
      </c>
      <c r="L25" s="73" t="n">
        <v>1535.5288</v>
      </c>
      <c r="M25" s="74" t="n">
        <v>34.9471</v>
      </c>
      <c r="N25" s="74" t="n">
        <v>38.8949</v>
      </c>
      <c r="O25" s="74" t="n">
        <v>39.9907</v>
      </c>
      <c r="P25" s="74" t="n">
        <v>20084.37</v>
      </c>
      <c r="Q25" s="74"/>
      <c r="R25" s="56" t="n">
        <f aca="false">P25/3600</f>
        <v>5.578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1715</v>
      </c>
      <c r="I26" s="76" t="n">
        <v>13.587</v>
      </c>
      <c r="J26" s="62" t="n">
        <f aca="false">H26/3600</f>
        <v>3.25416666666667</v>
      </c>
      <c r="L26" s="75" t="n">
        <v>716.4384</v>
      </c>
      <c r="M26" s="76" t="n">
        <v>32.4408</v>
      </c>
      <c r="N26" s="76" t="n">
        <v>37.7078</v>
      </c>
      <c r="O26" s="76" t="n">
        <v>39.0836</v>
      </c>
      <c r="P26" s="76" t="n">
        <v>15012.77</v>
      </c>
      <c r="Q26" s="76"/>
      <c r="R26" s="62" t="n">
        <f aca="false">P26/3600</f>
        <v>4.1702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40130.03</v>
      </c>
      <c r="I27" s="72" t="n">
        <v>42.868</v>
      </c>
      <c r="J27" s="51" t="n">
        <f aca="false">H27/3600</f>
        <v>11.1472305555556</v>
      </c>
      <c r="L27" s="71" t="n">
        <v>18272.764</v>
      </c>
      <c r="M27" s="72" t="n">
        <v>38.4733</v>
      </c>
      <c r="N27" s="72" t="n">
        <v>40.0316</v>
      </c>
      <c r="O27" s="72" t="n">
        <v>43.5897</v>
      </c>
      <c r="P27" s="72" t="n">
        <v>42934.12</v>
      </c>
      <c r="Q27" s="72"/>
      <c r="R27" s="51" t="n">
        <f aca="false">P27/3600</f>
        <v>11.9261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1470.33</v>
      </c>
      <c r="I28" s="74" t="n">
        <v>29.796</v>
      </c>
      <c r="J28" s="56" t="n">
        <f aca="false">H28/3600</f>
        <v>8.74175833333333</v>
      </c>
      <c r="L28" s="73" t="n">
        <v>5719.0464</v>
      </c>
      <c r="M28" s="74" t="n">
        <v>36.852</v>
      </c>
      <c r="N28" s="74" t="n">
        <v>39.0746</v>
      </c>
      <c r="O28" s="74" t="n">
        <v>41.8859</v>
      </c>
      <c r="P28" s="74" t="n">
        <v>33715.79</v>
      </c>
      <c r="Q28" s="74"/>
      <c r="R28" s="56" t="n">
        <f aca="false">P28/3600</f>
        <v>9.3654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7883.5</v>
      </c>
      <c r="I29" s="74" t="n">
        <v>26.005</v>
      </c>
      <c r="J29" s="56" t="n">
        <f aca="false">H29/3600</f>
        <v>7.74541666666667</v>
      </c>
      <c r="L29" s="73" t="n">
        <v>2669.3</v>
      </c>
      <c r="M29" s="74" t="n">
        <v>34.9478</v>
      </c>
      <c r="N29" s="74" t="n">
        <v>38.2413</v>
      </c>
      <c r="O29" s="74" t="n">
        <v>40.3333</v>
      </c>
      <c r="P29" s="74" t="n">
        <v>30768.04</v>
      </c>
      <c r="Q29" s="74"/>
      <c r="R29" s="56" t="n">
        <f aca="false">P29/3600</f>
        <v>8.546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785.57</v>
      </c>
      <c r="I30" s="76" t="n">
        <v>23.805</v>
      </c>
      <c r="J30" s="62" t="n">
        <f aca="false">H30/3600</f>
        <v>7.16265833333333</v>
      </c>
      <c r="L30" s="75" t="n">
        <v>1369.7672</v>
      </c>
      <c r="M30" s="76" t="n">
        <v>32.7697</v>
      </c>
      <c r="N30" s="76" t="n">
        <v>37.542</v>
      </c>
      <c r="O30" s="76" t="n">
        <v>39.1582</v>
      </c>
      <c r="P30" s="76" t="n">
        <v>25716.04</v>
      </c>
      <c r="Q30" s="76"/>
      <c r="R30" s="62" t="n">
        <f aca="false">P30/3600</f>
        <v>7.1433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6085.83</v>
      </c>
      <c r="I31" s="72" t="n">
        <v>48.874</v>
      </c>
      <c r="J31" s="51" t="n">
        <f aca="false">H31/3600</f>
        <v>12.8016194444444</v>
      </c>
      <c r="L31" s="71" t="n">
        <v>17328.7552</v>
      </c>
      <c r="M31" s="72" t="n">
        <v>39.1572</v>
      </c>
      <c r="N31" s="72" t="n">
        <v>43.7694</v>
      </c>
      <c r="O31" s="72" t="n">
        <v>44.9767</v>
      </c>
      <c r="P31" s="72" t="n">
        <v>49372.47</v>
      </c>
      <c r="Q31" s="72"/>
      <c r="R31" s="51" t="n">
        <f aca="false">P31/3600</f>
        <v>13.714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671.64</v>
      </c>
      <c r="I32" s="74" t="n">
        <v>37.627</v>
      </c>
      <c r="J32" s="56" t="n">
        <f aca="false">H32/3600</f>
        <v>10.4643444444444</v>
      </c>
      <c r="L32" s="73" t="n">
        <v>6009.5976</v>
      </c>
      <c r="M32" s="74" t="n">
        <v>37.4791</v>
      </c>
      <c r="N32" s="74" t="n">
        <v>42.5202</v>
      </c>
      <c r="O32" s="74" t="n">
        <v>43.0228</v>
      </c>
      <c r="P32" s="74" t="n">
        <v>37609.82</v>
      </c>
      <c r="Q32" s="74"/>
      <c r="R32" s="56" t="n">
        <f aca="false">P32/3600</f>
        <v>10.4471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073.55</v>
      </c>
      <c r="I33" s="74" t="n">
        <v>32.76</v>
      </c>
      <c r="J33" s="56" t="n">
        <f aca="false">H33/3600</f>
        <v>9.18709722222222</v>
      </c>
      <c r="L33" s="73" t="n">
        <v>2805.0608</v>
      </c>
      <c r="M33" s="74" t="n">
        <v>35.6317</v>
      </c>
      <c r="N33" s="74" t="n">
        <v>41.2763</v>
      </c>
      <c r="O33" s="74" t="n">
        <v>41.1835</v>
      </c>
      <c r="P33" s="74" t="n">
        <v>33100.67</v>
      </c>
      <c r="Q33" s="74"/>
      <c r="R33" s="56" t="n">
        <f aca="false">P33/3600</f>
        <v>9.1946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0078.48</v>
      </c>
      <c r="I34" s="76" t="n">
        <v>30.7</v>
      </c>
      <c r="J34" s="62" t="n">
        <f aca="false">H34/3600</f>
        <v>8.35513333333333</v>
      </c>
      <c r="L34" s="75" t="n">
        <v>1472.5808</v>
      </c>
      <c r="M34" s="76" t="n">
        <v>33.6461</v>
      </c>
      <c r="N34" s="76" t="n">
        <v>40.3276</v>
      </c>
      <c r="O34" s="76" t="n">
        <v>39.9153</v>
      </c>
      <c r="P34" s="76" t="n">
        <v>30107.59</v>
      </c>
      <c r="Q34" s="76"/>
      <c r="R34" s="62" t="n">
        <f aca="false">P34/3600</f>
        <v>8.3632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4640.64</v>
      </c>
      <c r="I35" s="72" t="n">
        <v>71.359</v>
      </c>
      <c r="J35" s="51" t="n">
        <f aca="false">H35/3600</f>
        <v>15.1779555555556</v>
      </c>
      <c r="L35" s="71" t="n">
        <v>39646.0568</v>
      </c>
      <c r="M35" s="72" t="n">
        <v>37.4213</v>
      </c>
      <c r="N35" s="72" t="n">
        <v>42.1036</v>
      </c>
      <c r="O35" s="72" t="n">
        <v>44.2832</v>
      </c>
      <c r="P35" s="72" t="n">
        <v>68103.34</v>
      </c>
      <c r="Q35" s="72"/>
      <c r="R35" s="51" t="n">
        <f aca="false">P35/3600</f>
        <v>18.917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6578.3</v>
      </c>
      <c r="I36" s="74" t="n">
        <v>40.123</v>
      </c>
      <c r="J36" s="56" t="n">
        <f aca="false">H36/3600</f>
        <v>10.1606388888889</v>
      </c>
      <c r="L36" s="73" t="n">
        <v>7304.9032</v>
      </c>
      <c r="M36" s="74" t="n">
        <v>35.2934</v>
      </c>
      <c r="N36" s="74" t="n">
        <v>40.8116</v>
      </c>
      <c r="O36" s="74" t="n">
        <v>43.143</v>
      </c>
      <c r="P36" s="74" t="n">
        <v>38421.36</v>
      </c>
      <c r="Q36" s="74"/>
      <c r="R36" s="56" t="n">
        <f aca="false">P36/3600</f>
        <v>10.672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31437.9</v>
      </c>
      <c r="I37" s="74" t="n">
        <v>33.29</v>
      </c>
      <c r="J37" s="56" t="n">
        <f aca="false">H37/3600</f>
        <v>8.73275</v>
      </c>
      <c r="L37" s="73" t="n">
        <v>2257.2008</v>
      </c>
      <c r="M37" s="74" t="n">
        <v>33.8522</v>
      </c>
      <c r="N37" s="74" t="n">
        <v>39.6129</v>
      </c>
      <c r="O37" s="74" t="n">
        <v>42.1207</v>
      </c>
      <c r="P37" s="74" t="n">
        <v>31341.11</v>
      </c>
      <c r="Q37" s="74"/>
      <c r="R37" s="56" t="n">
        <f aca="false">P37/3600</f>
        <v>8.705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9511.31</v>
      </c>
      <c r="I38" s="76" t="n">
        <v>31.2</v>
      </c>
      <c r="J38" s="62" t="n">
        <f aca="false">H38/3600</f>
        <v>8.19758611111111</v>
      </c>
      <c r="L38" s="75" t="n">
        <v>969.5824</v>
      </c>
      <c r="M38" s="76" t="n">
        <v>31.9833</v>
      </c>
      <c r="N38" s="76" t="n">
        <v>38.6967</v>
      </c>
      <c r="O38" s="76" t="n">
        <v>41.2833</v>
      </c>
      <c r="P38" s="76" t="n">
        <v>29477.3</v>
      </c>
      <c r="Q38" s="76"/>
      <c r="R38" s="62" t="n">
        <f aca="false">P38/3600</f>
        <v>8.188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463.48</v>
      </c>
      <c r="I39" s="72" t="n">
        <v>9.07</v>
      </c>
      <c r="J39" s="51" t="n">
        <f aca="false">H39/3600</f>
        <v>2.35096666666667</v>
      </c>
      <c r="L39" s="71" t="n">
        <v>3448.024</v>
      </c>
      <c r="M39" s="72" t="n">
        <v>40.4437</v>
      </c>
      <c r="N39" s="72" t="n">
        <v>43.0351</v>
      </c>
      <c r="O39" s="72" t="n">
        <v>43.5939</v>
      </c>
      <c r="P39" s="72" t="n">
        <v>8476.61</v>
      </c>
      <c r="Q39" s="72"/>
      <c r="R39" s="51" t="n">
        <f aca="false">P39/3600</f>
        <v>2.354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199.06</v>
      </c>
      <c r="I40" s="74" t="n">
        <v>7.114</v>
      </c>
      <c r="J40" s="56" t="n">
        <f aca="false">H40/3600</f>
        <v>1.99973888888889</v>
      </c>
      <c r="L40" s="73" t="n">
        <v>1661.068</v>
      </c>
      <c r="M40" s="74" t="n">
        <v>37.3479</v>
      </c>
      <c r="N40" s="74" t="n">
        <v>40.6867</v>
      </c>
      <c r="O40" s="74" t="n">
        <v>40.883</v>
      </c>
      <c r="P40" s="74" t="n">
        <v>7735.4</v>
      </c>
      <c r="Q40" s="74"/>
      <c r="R40" s="56" t="n">
        <f aca="false">P40/3600</f>
        <v>2.148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238.25</v>
      </c>
      <c r="I41" s="74" t="n">
        <v>5.959</v>
      </c>
      <c r="J41" s="56" t="n">
        <f aca="false">H41/3600</f>
        <v>1.73284722222222</v>
      </c>
      <c r="L41" s="73" t="n">
        <v>814.6128</v>
      </c>
      <c r="M41" s="74" t="n">
        <v>34.426</v>
      </c>
      <c r="N41" s="74" t="n">
        <v>38.6246</v>
      </c>
      <c r="O41" s="74" t="n">
        <v>38.5807</v>
      </c>
      <c r="P41" s="74" t="n">
        <v>6726.53</v>
      </c>
      <c r="Q41" s="74"/>
      <c r="R41" s="56" t="n">
        <f aca="false">P41/3600</f>
        <v>1.868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92.81</v>
      </c>
      <c r="I42" s="76" t="n">
        <v>5.163</v>
      </c>
      <c r="J42" s="62" t="n">
        <f aca="false">H42/3600</f>
        <v>1.55355833333333</v>
      </c>
      <c r="L42" s="75" t="n">
        <v>431.732</v>
      </c>
      <c r="M42" s="76" t="n">
        <v>31.9279</v>
      </c>
      <c r="N42" s="76" t="n">
        <v>37.1543</v>
      </c>
      <c r="O42" s="76" t="n">
        <v>36.9745</v>
      </c>
      <c r="P42" s="76" t="n">
        <v>5572.35</v>
      </c>
      <c r="Q42" s="76"/>
      <c r="R42" s="62" t="n">
        <f aca="false">P42/3600</f>
        <v>1.547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119.98</v>
      </c>
      <c r="I43" s="72" t="n">
        <v>10.048</v>
      </c>
      <c r="J43" s="51" t="n">
        <f aca="false">H43/3600</f>
        <v>2.53332777777778</v>
      </c>
      <c r="L43" s="71" t="n">
        <v>3637.0104</v>
      </c>
      <c r="M43" s="72" t="n">
        <v>40.194</v>
      </c>
      <c r="N43" s="72" t="n">
        <v>43.5208</v>
      </c>
      <c r="O43" s="72" t="n">
        <v>45.0276</v>
      </c>
      <c r="P43" s="72" t="n">
        <v>9780.95</v>
      </c>
      <c r="Q43" s="72"/>
      <c r="R43" s="51" t="n">
        <f aca="false">P43/3600</f>
        <v>2.716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827.61</v>
      </c>
      <c r="I44" s="74" t="n">
        <v>7.956</v>
      </c>
      <c r="J44" s="56" t="n">
        <f aca="false">H44/3600</f>
        <v>2.17433611111111</v>
      </c>
      <c r="L44" s="73" t="n">
        <v>1701.236</v>
      </c>
      <c r="M44" s="74" t="n">
        <v>37.6671</v>
      </c>
      <c r="N44" s="74" t="n">
        <v>41.5917</v>
      </c>
      <c r="O44" s="74" t="n">
        <v>42.7581</v>
      </c>
      <c r="P44" s="74" t="n">
        <v>8370.83</v>
      </c>
      <c r="Q44" s="74"/>
      <c r="R44" s="56" t="n">
        <f aca="false">P44/3600</f>
        <v>2.3252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958.22</v>
      </c>
      <c r="I45" s="74" t="n">
        <v>6.91</v>
      </c>
      <c r="J45" s="56" t="n">
        <f aca="false">H45/3600</f>
        <v>1.93283888888889</v>
      </c>
      <c r="L45" s="73" t="n">
        <v>853.1896</v>
      </c>
      <c r="M45" s="74" t="n">
        <v>34.9168</v>
      </c>
      <c r="N45" s="74" t="n">
        <v>39.9171</v>
      </c>
      <c r="O45" s="74" t="n">
        <v>40.8525</v>
      </c>
      <c r="P45" s="74" t="n">
        <v>6968.7</v>
      </c>
      <c r="Q45" s="74"/>
      <c r="R45" s="56" t="n">
        <f aca="false">P45/3600</f>
        <v>1.935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396.98</v>
      </c>
      <c r="I46" s="76" t="n">
        <v>6.302</v>
      </c>
      <c r="J46" s="62" t="n">
        <f aca="false">H46/3600</f>
        <v>1.77693888888889</v>
      </c>
      <c r="L46" s="75" t="n">
        <v>450.2056</v>
      </c>
      <c r="M46" s="76" t="n">
        <v>32.1664</v>
      </c>
      <c r="N46" s="76" t="n">
        <v>38.6413</v>
      </c>
      <c r="O46" s="76" t="n">
        <v>39.4835</v>
      </c>
      <c r="P46" s="76" t="n">
        <v>6860.44</v>
      </c>
      <c r="Q46" s="76"/>
      <c r="R46" s="62" t="n">
        <f aca="false">P46/3600</f>
        <v>1.905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9115.66</v>
      </c>
      <c r="I47" s="72" t="n">
        <v>11.377</v>
      </c>
      <c r="J47" s="51" t="n">
        <f aca="false">H47/3600</f>
        <v>2.53212777777778</v>
      </c>
      <c r="L47" s="71" t="n">
        <v>6809.808</v>
      </c>
      <c r="M47" s="72" t="n">
        <v>38.2487</v>
      </c>
      <c r="N47" s="72" t="n">
        <v>41.3539</v>
      </c>
      <c r="O47" s="72" t="n">
        <v>42.398</v>
      </c>
      <c r="P47" s="72" t="n">
        <v>9801.43</v>
      </c>
      <c r="Q47" s="72"/>
      <c r="R47" s="51" t="n">
        <f aca="false">P47/3600</f>
        <v>2.7226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79.27</v>
      </c>
      <c r="I48" s="74" t="n">
        <v>8.517</v>
      </c>
      <c r="J48" s="56" t="n">
        <f aca="false">H48/3600</f>
        <v>2.04979722222222</v>
      </c>
      <c r="L48" s="73" t="n">
        <v>3102.7312</v>
      </c>
      <c r="M48" s="74" t="n">
        <v>34.7207</v>
      </c>
      <c r="N48" s="74" t="n">
        <v>38.861</v>
      </c>
      <c r="O48" s="74" t="n">
        <v>39.787</v>
      </c>
      <c r="P48" s="74" t="n">
        <v>7390.58</v>
      </c>
      <c r="Q48" s="74"/>
      <c r="R48" s="56" t="n">
        <f aca="false">P48/3600</f>
        <v>2.0529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261.49</v>
      </c>
      <c r="I49" s="74" t="n">
        <v>6.957</v>
      </c>
      <c r="J49" s="56" t="n">
        <f aca="false">H49/3600</f>
        <v>1.73930277777778</v>
      </c>
      <c r="L49" s="73" t="n">
        <v>1461.308</v>
      </c>
      <c r="M49" s="74" t="n">
        <v>31.5698</v>
      </c>
      <c r="N49" s="74" t="n">
        <v>37.0095</v>
      </c>
      <c r="O49" s="74" t="n">
        <v>37.8193</v>
      </c>
      <c r="P49" s="74" t="n">
        <v>6711.01</v>
      </c>
      <c r="Q49" s="74"/>
      <c r="R49" s="56" t="n">
        <f aca="false">P49/3600</f>
        <v>1.864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551.94</v>
      </c>
      <c r="I50" s="76" t="n">
        <v>6.068</v>
      </c>
      <c r="J50" s="62" t="n">
        <f aca="false">H50/3600</f>
        <v>1.54220555555556</v>
      </c>
      <c r="L50" s="75" t="n">
        <v>690.3096</v>
      </c>
      <c r="M50" s="76" t="n">
        <v>28.6443</v>
      </c>
      <c r="N50" s="76" t="n">
        <v>35.7308</v>
      </c>
      <c r="O50" s="76" t="n">
        <v>36.4664</v>
      </c>
      <c r="P50" s="76" t="n">
        <v>8850.95</v>
      </c>
      <c r="Q50" s="76"/>
      <c r="R50" s="62" t="n">
        <f aca="false">P50/3600</f>
        <v>2.458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843.21</v>
      </c>
      <c r="I51" s="72" t="n">
        <v>7.939</v>
      </c>
      <c r="J51" s="51" t="n">
        <f aca="false">H51/3600</f>
        <v>1.90089166666667</v>
      </c>
      <c r="L51" s="71" t="n">
        <v>4788.436</v>
      </c>
      <c r="M51" s="72" t="n">
        <v>39.0423</v>
      </c>
      <c r="N51" s="72" t="n">
        <v>41.3641</v>
      </c>
      <c r="O51" s="72" t="n">
        <v>42.8363</v>
      </c>
      <c r="P51" s="72" t="n">
        <v>6830.76</v>
      </c>
      <c r="Q51" s="72"/>
      <c r="R51" s="51" t="n">
        <f aca="false">P51/3600</f>
        <v>1.8974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597.06</v>
      </c>
      <c r="I52" s="74" t="n">
        <v>5.772</v>
      </c>
      <c r="J52" s="56" t="n">
        <f aca="false">H52/3600</f>
        <v>1.55473888888889</v>
      </c>
      <c r="L52" s="73" t="n">
        <v>2024.1784</v>
      </c>
      <c r="M52" s="74" t="n">
        <v>35.8406</v>
      </c>
      <c r="N52" s="74" t="n">
        <v>39.0651</v>
      </c>
      <c r="O52" s="74" t="n">
        <v>40.693</v>
      </c>
      <c r="P52" s="74" t="n">
        <v>5588.51</v>
      </c>
      <c r="Q52" s="74"/>
      <c r="R52" s="56" t="n">
        <f aca="false">P52/3600</f>
        <v>1.5523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11.94</v>
      </c>
      <c r="I53" s="74" t="n">
        <v>4.633</v>
      </c>
      <c r="J53" s="56" t="n">
        <f aca="false">H53/3600</f>
        <v>1.30887222222222</v>
      </c>
      <c r="L53" s="73" t="n">
        <v>943.3896</v>
      </c>
      <c r="M53" s="74" t="n">
        <v>32.9739</v>
      </c>
      <c r="N53" s="74" t="n">
        <v>37.195</v>
      </c>
      <c r="O53" s="74" t="n">
        <v>38.9518</v>
      </c>
      <c r="P53" s="74" t="n">
        <v>4697.7</v>
      </c>
      <c r="Q53" s="74"/>
      <c r="R53" s="56" t="n">
        <f aca="false">P53/3600</f>
        <v>1.304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096.48</v>
      </c>
      <c r="I54" s="76" t="n">
        <v>4.024</v>
      </c>
      <c r="J54" s="62" t="n">
        <f aca="false">H54/3600</f>
        <v>1.13791111111111</v>
      </c>
      <c r="L54" s="75" t="n">
        <v>461.6736</v>
      </c>
      <c r="M54" s="76" t="n">
        <v>30.3337</v>
      </c>
      <c r="N54" s="76" t="n">
        <v>35.9315</v>
      </c>
      <c r="O54" s="76" t="n">
        <v>37.6887</v>
      </c>
      <c r="P54" s="76" t="n">
        <v>4400.24</v>
      </c>
      <c r="Q54" s="76"/>
      <c r="R54" s="62" t="n">
        <f aca="false">P54/3600</f>
        <v>1.2222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73.09</v>
      </c>
      <c r="I55" s="72" t="n">
        <v>2.906</v>
      </c>
      <c r="J55" s="51" t="n">
        <f aca="false">H55/3600</f>
        <v>0.631413888888889</v>
      </c>
      <c r="L55" s="71" t="n">
        <v>1505.4136</v>
      </c>
      <c r="M55" s="72" t="n">
        <v>40.6607</v>
      </c>
      <c r="N55" s="72" t="n">
        <v>43.8724</v>
      </c>
      <c r="O55" s="72" t="n">
        <v>43.0371</v>
      </c>
      <c r="P55" s="72" t="n">
        <v>2273.29</v>
      </c>
      <c r="Q55" s="72"/>
      <c r="R55" s="51" t="n">
        <f aca="false">P55/3600</f>
        <v>0.6314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961.24</v>
      </c>
      <c r="I56" s="74" t="n">
        <v>2.34</v>
      </c>
      <c r="J56" s="56" t="n">
        <f aca="false">H56/3600</f>
        <v>0.544788888888889</v>
      </c>
      <c r="L56" s="73" t="n">
        <v>752.6152</v>
      </c>
      <c r="M56" s="74" t="n">
        <v>36.9113</v>
      </c>
      <c r="N56" s="74" t="n">
        <v>41.2529</v>
      </c>
      <c r="O56" s="74" t="n">
        <v>40.0374</v>
      </c>
      <c r="P56" s="74" t="n">
        <v>3131.17</v>
      </c>
      <c r="Q56" s="74"/>
      <c r="R56" s="56" t="n">
        <f aca="false">P56/3600</f>
        <v>0.8697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6.16</v>
      </c>
      <c r="I57" s="74" t="n">
        <v>1.95</v>
      </c>
      <c r="J57" s="56" t="n">
        <f aca="false">H57/3600</f>
        <v>0.471155555555556</v>
      </c>
      <c r="L57" s="73" t="n">
        <v>371.8048</v>
      </c>
      <c r="M57" s="74" t="n">
        <v>33.5563</v>
      </c>
      <c r="N57" s="74" t="n">
        <v>39.2012</v>
      </c>
      <c r="O57" s="74" t="n">
        <v>37.6692</v>
      </c>
      <c r="P57" s="74" t="n">
        <v>1818.19</v>
      </c>
      <c r="Q57" s="74"/>
      <c r="R57" s="56" t="n">
        <f aca="false">P57/3600</f>
        <v>0.5050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01.46</v>
      </c>
      <c r="I58" s="76" t="n">
        <v>1.747</v>
      </c>
      <c r="J58" s="62" t="n">
        <f aca="false">H58/3600</f>
        <v>0.417072222222222</v>
      </c>
      <c r="L58" s="75" t="n">
        <v>193.5992</v>
      </c>
      <c r="M58" s="76" t="n">
        <v>30.761</v>
      </c>
      <c r="N58" s="76" t="n">
        <v>37.7891</v>
      </c>
      <c r="O58" s="76" t="n">
        <v>36.1367</v>
      </c>
      <c r="P58" s="76" t="n">
        <v>2387.41</v>
      </c>
      <c r="Q58" s="76"/>
      <c r="R58" s="62" t="n">
        <f aca="false">P58/3600</f>
        <v>0.6631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10.54</v>
      </c>
      <c r="I59" s="72" t="n">
        <v>3.425</v>
      </c>
      <c r="J59" s="51" t="n">
        <f aca="false">H59/3600</f>
        <v>0.669594444444444</v>
      </c>
      <c r="L59" s="71" t="n">
        <v>1623.468</v>
      </c>
      <c r="M59" s="72" t="n">
        <v>38.0182</v>
      </c>
      <c r="N59" s="72" t="n">
        <v>43.1127</v>
      </c>
      <c r="O59" s="72" t="n">
        <v>44.1415</v>
      </c>
      <c r="P59" s="72" t="n">
        <v>3831.98</v>
      </c>
      <c r="Q59" s="72"/>
      <c r="R59" s="51" t="n">
        <f aca="false">P59/3600</f>
        <v>1.0644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843.93</v>
      </c>
      <c r="I60" s="74" t="n">
        <v>2.48</v>
      </c>
      <c r="J60" s="56" t="n">
        <f aca="false">H60/3600</f>
        <v>0.512202777777778</v>
      </c>
      <c r="L60" s="73" t="n">
        <v>631.8296</v>
      </c>
      <c r="M60" s="74" t="n">
        <v>34.6625</v>
      </c>
      <c r="N60" s="74" t="n">
        <v>41.0323</v>
      </c>
      <c r="O60" s="74" t="n">
        <v>42.0196</v>
      </c>
      <c r="P60" s="74" t="n">
        <v>1841.41</v>
      </c>
      <c r="Q60" s="74"/>
      <c r="R60" s="56" t="n">
        <f aca="false">P60/3600</f>
        <v>0.511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562.4</v>
      </c>
      <c r="I61" s="74" t="n">
        <v>2.106</v>
      </c>
      <c r="J61" s="56" t="n">
        <f aca="false">H61/3600</f>
        <v>0.434</v>
      </c>
      <c r="L61" s="73" t="n">
        <v>282.9856</v>
      </c>
      <c r="M61" s="74" t="n">
        <v>31.8482</v>
      </c>
      <c r="N61" s="74" t="n">
        <v>39.5533</v>
      </c>
      <c r="O61" s="74" t="n">
        <v>40.4512</v>
      </c>
      <c r="P61" s="74" t="n">
        <v>1557.84</v>
      </c>
      <c r="Q61" s="74"/>
      <c r="R61" s="56" t="n">
        <f aca="false">P61/3600</f>
        <v>0.4327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36.63</v>
      </c>
      <c r="I62" s="76" t="n">
        <v>1.981</v>
      </c>
      <c r="J62" s="62" t="n">
        <f aca="false">H62/3600</f>
        <v>0.399063888888889</v>
      </c>
      <c r="L62" s="75" t="n">
        <v>139.668</v>
      </c>
      <c r="M62" s="76" t="n">
        <v>29.1159</v>
      </c>
      <c r="N62" s="76" t="n">
        <v>38.4566</v>
      </c>
      <c r="O62" s="76" t="n">
        <v>39.2875</v>
      </c>
      <c r="P62" s="76" t="n">
        <v>1510.44</v>
      </c>
      <c r="Q62" s="76"/>
      <c r="R62" s="62" t="n">
        <f aca="false">P62/3600</f>
        <v>0.4195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010.31</v>
      </c>
      <c r="I63" s="72" t="n">
        <v>2.872</v>
      </c>
      <c r="J63" s="51" t="n">
        <f aca="false">H63/3600</f>
        <v>0.558419444444445</v>
      </c>
      <c r="L63" s="71" t="n">
        <v>1639.56</v>
      </c>
      <c r="M63" s="72" t="n">
        <v>38.2242</v>
      </c>
      <c r="N63" s="72" t="n">
        <v>41.2499</v>
      </c>
      <c r="O63" s="72" t="n">
        <v>42.1882</v>
      </c>
      <c r="P63" s="72" t="n">
        <v>2011.52</v>
      </c>
      <c r="Q63" s="72"/>
      <c r="R63" s="51" t="n">
        <f aca="false">P63/3600</f>
        <v>0.5587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640.24</v>
      </c>
      <c r="I64" s="74" t="n">
        <v>2.168</v>
      </c>
      <c r="J64" s="56" t="n">
        <f aca="false">H64/3600</f>
        <v>0.455622222222222</v>
      </c>
      <c r="L64" s="73" t="n">
        <v>751.8752</v>
      </c>
      <c r="M64" s="74" t="n">
        <v>34.8285</v>
      </c>
      <c r="N64" s="74" t="n">
        <v>38.7215</v>
      </c>
      <c r="O64" s="74" t="n">
        <v>39.4749</v>
      </c>
      <c r="P64" s="74" t="n">
        <v>2607.91</v>
      </c>
      <c r="Q64" s="74"/>
      <c r="R64" s="56" t="n">
        <f aca="false">P64/3600</f>
        <v>0.7244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391.47</v>
      </c>
      <c r="I65" s="74" t="n">
        <v>1.84</v>
      </c>
      <c r="J65" s="56" t="n">
        <f aca="false">H65/3600</f>
        <v>0.386519444444444</v>
      </c>
      <c r="L65" s="73" t="n">
        <v>351.428</v>
      </c>
      <c r="M65" s="74" t="n">
        <v>31.6354</v>
      </c>
      <c r="N65" s="74" t="n">
        <v>36.7217</v>
      </c>
      <c r="O65" s="74" t="n">
        <v>37.4062</v>
      </c>
      <c r="P65" s="74" t="n">
        <v>2153.2</v>
      </c>
      <c r="Q65" s="74"/>
      <c r="R65" s="56" t="n">
        <f aca="false">P65/3600</f>
        <v>0.5981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35.71</v>
      </c>
      <c r="I66" s="76" t="n">
        <v>1.56</v>
      </c>
      <c r="J66" s="62" t="n">
        <f aca="false">H66/3600</f>
        <v>0.343252777777778</v>
      </c>
      <c r="L66" s="75" t="n">
        <v>163.7912</v>
      </c>
      <c r="M66" s="76" t="n">
        <v>28.718</v>
      </c>
      <c r="N66" s="76" t="n">
        <v>35.3547</v>
      </c>
      <c r="O66" s="76" t="n">
        <v>35.9263</v>
      </c>
      <c r="P66" s="76" t="n">
        <v>1326.68</v>
      </c>
      <c r="Q66" s="76"/>
      <c r="R66" s="62" t="n">
        <f aca="false">P66/3600</f>
        <v>0.368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77.62</v>
      </c>
      <c r="I67" s="72" t="n">
        <v>2.122</v>
      </c>
      <c r="J67" s="51" t="n">
        <f aca="false">H67/3600</f>
        <v>0.438227777777778</v>
      </c>
      <c r="L67" s="71" t="n">
        <v>1195.6976</v>
      </c>
      <c r="M67" s="72" t="n">
        <v>39.464</v>
      </c>
      <c r="N67" s="72" t="n">
        <v>41.5015</v>
      </c>
      <c r="O67" s="72" t="n">
        <v>42.5869</v>
      </c>
      <c r="P67" s="72" t="n">
        <v>1935.37</v>
      </c>
      <c r="Q67" s="72"/>
      <c r="R67" s="51" t="n">
        <f aca="false">P67/3600</f>
        <v>0.537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26.68</v>
      </c>
      <c r="I68" s="74" t="n">
        <v>1.684</v>
      </c>
      <c r="J68" s="56" t="n">
        <f aca="false">H68/3600</f>
        <v>0.368522222222222</v>
      </c>
      <c r="L68" s="73" t="n">
        <v>586.9576</v>
      </c>
      <c r="M68" s="74" t="n">
        <v>35.7471</v>
      </c>
      <c r="N68" s="74" t="n">
        <v>38.7982</v>
      </c>
      <c r="O68" s="74" t="n">
        <v>40.0741</v>
      </c>
      <c r="P68" s="74" t="n">
        <v>1423.01</v>
      </c>
      <c r="Q68" s="74"/>
      <c r="R68" s="56" t="n">
        <f aca="false">P68/3600</f>
        <v>0.3952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15.94</v>
      </c>
      <c r="I69" s="74" t="n">
        <v>1.357</v>
      </c>
      <c r="J69" s="56" t="n">
        <f aca="false">H69/3600</f>
        <v>0.309983333333333</v>
      </c>
      <c r="L69" s="73" t="n">
        <v>285.2312</v>
      </c>
      <c r="M69" s="74" t="n">
        <v>32.3409</v>
      </c>
      <c r="N69" s="74" t="n">
        <v>36.8035</v>
      </c>
      <c r="O69" s="74" t="n">
        <v>38.0572</v>
      </c>
      <c r="P69" s="74" t="n">
        <v>1200.12</v>
      </c>
      <c r="Q69" s="74"/>
      <c r="R69" s="56" t="n">
        <f aca="false">P69/3600</f>
        <v>0.3333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63.33</v>
      </c>
      <c r="I70" s="76" t="n">
        <v>1.17</v>
      </c>
      <c r="J70" s="62" t="n">
        <f aca="false">H70/3600</f>
        <v>0.267591666666667</v>
      </c>
      <c r="L70" s="75" t="n">
        <v>141.1696</v>
      </c>
      <c r="M70" s="76" t="n">
        <v>29.546</v>
      </c>
      <c r="N70" s="76" t="n">
        <v>35.4279</v>
      </c>
      <c r="O70" s="76" t="n">
        <v>36.5821</v>
      </c>
      <c r="P70" s="76" t="n">
        <v>962.48</v>
      </c>
      <c r="Q70" s="76"/>
      <c r="R70" s="62" t="n">
        <f aca="false">P70/3600</f>
        <v>0.2673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377.45</v>
      </c>
      <c r="I83" s="72" t="n">
        <v>8.957</v>
      </c>
      <c r="J83" s="51" t="n">
        <f aca="false">H83/3600</f>
        <v>2.32706944444444</v>
      </c>
      <c r="L83" s="71" t="n">
        <v>3586.7048</v>
      </c>
      <c r="M83" s="72" t="n">
        <v>40.5857</v>
      </c>
      <c r="N83" s="72" t="n">
        <v>42.964</v>
      </c>
      <c r="O83" s="72" t="n">
        <v>43.5067</v>
      </c>
      <c r="P83" s="72" t="n">
        <v>8844.79</v>
      </c>
      <c r="Q83" s="72"/>
      <c r="R83" s="51" t="n">
        <f aca="false">P83/3600</f>
        <v>2.456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7149.06</v>
      </c>
      <c r="I84" s="74" t="n">
        <v>7.035</v>
      </c>
      <c r="J84" s="56" t="n">
        <f aca="false">H84/3600</f>
        <v>1.98585</v>
      </c>
      <c r="L84" s="73" t="n">
        <v>1773.5424</v>
      </c>
      <c r="M84" s="74" t="n">
        <v>37.3955</v>
      </c>
      <c r="N84" s="74" t="n">
        <v>40.3891</v>
      </c>
      <c r="O84" s="74" t="n">
        <v>40.5943</v>
      </c>
      <c r="P84" s="74" t="n">
        <v>7672.32</v>
      </c>
      <c r="Q84" s="74"/>
      <c r="R84" s="56" t="n">
        <f aca="false">P84/3600</f>
        <v>2.131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90.95</v>
      </c>
      <c r="I85" s="74" t="n">
        <v>5.772</v>
      </c>
      <c r="J85" s="56" t="n">
        <f aca="false">H85/3600</f>
        <v>1.71970833333333</v>
      </c>
      <c r="L85" s="73" t="n">
        <v>893.3488</v>
      </c>
      <c r="M85" s="74" t="n">
        <v>34.3557</v>
      </c>
      <c r="N85" s="74" t="n">
        <v>38.1151</v>
      </c>
      <c r="O85" s="74" t="n">
        <v>38.1399</v>
      </c>
      <c r="P85" s="74" t="n">
        <v>6177.39</v>
      </c>
      <c r="Q85" s="74"/>
      <c r="R85" s="56" t="n">
        <f aca="false">P85/3600</f>
        <v>1.7159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553.16</v>
      </c>
      <c r="I86" s="76" t="n">
        <v>5.054</v>
      </c>
      <c r="J86" s="62" t="n">
        <f aca="false">H86/3600</f>
        <v>1.54254444444444</v>
      </c>
      <c r="L86" s="75" t="n">
        <v>483.1112</v>
      </c>
      <c r="M86" s="76" t="n">
        <v>31.6897</v>
      </c>
      <c r="N86" s="76" t="n">
        <v>36.4457</v>
      </c>
      <c r="O86" s="76" t="n">
        <v>36.359</v>
      </c>
      <c r="P86" s="76" t="n">
        <v>5556.4</v>
      </c>
      <c r="Q86" s="76"/>
      <c r="R86" s="62" t="n">
        <f aca="false">P86/3600</f>
        <v>1.543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386.95</v>
      </c>
      <c r="I87" s="72" t="n">
        <v>18.351</v>
      </c>
      <c r="J87" s="51" t="n">
        <f aca="false">H87/3600</f>
        <v>5.10748611111111</v>
      </c>
      <c r="L87" s="71" t="n">
        <v>5129.4773</v>
      </c>
      <c r="M87" s="72" t="n">
        <v>42.503</v>
      </c>
      <c r="N87" s="72" t="n">
        <v>45.7853</v>
      </c>
      <c r="O87" s="72" t="n">
        <v>45.9053</v>
      </c>
      <c r="P87" s="72" t="n">
        <v>18341.6</v>
      </c>
      <c r="Q87" s="72"/>
      <c r="R87" s="51" t="n">
        <f aca="false">P87/3600</f>
        <v>5.094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90.72</v>
      </c>
      <c r="I88" s="74" t="n">
        <v>14.539</v>
      </c>
      <c r="J88" s="56" t="n">
        <f aca="false">H88/3600</f>
        <v>4.2752</v>
      </c>
      <c r="L88" s="73" t="n">
        <v>2624.1691</v>
      </c>
      <c r="M88" s="74" t="n">
        <v>38.6735</v>
      </c>
      <c r="N88" s="74" t="n">
        <v>43.0617</v>
      </c>
      <c r="O88" s="74" t="n">
        <v>42.9636</v>
      </c>
      <c r="P88" s="74" t="n">
        <v>18381.33</v>
      </c>
      <c r="Q88" s="74"/>
      <c r="R88" s="56" t="n">
        <f aca="false">P88/3600</f>
        <v>5.105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767.47</v>
      </c>
      <c r="I89" s="74" t="n">
        <v>11.949</v>
      </c>
      <c r="J89" s="56" t="n">
        <f aca="false">H89/3600</f>
        <v>3.54651944444444</v>
      </c>
      <c r="L89" s="73" t="n">
        <v>1323.3038</v>
      </c>
      <c r="M89" s="74" t="n">
        <v>35.0505</v>
      </c>
      <c r="N89" s="74" t="n">
        <v>40.7228</v>
      </c>
      <c r="O89" s="74" t="n">
        <v>40.5928</v>
      </c>
      <c r="P89" s="74" t="n">
        <v>13707.47</v>
      </c>
      <c r="Q89" s="74"/>
      <c r="R89" s="56" t="n">
        <f aca="false">P89/3600</f>
        <v>3.8076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1029.29</v>
      </c>
      <c r="I90" s="76" t="n">
        <v>10.14</v>
      </c>
      <c r="J90" s="62" t="n">
        <f aca="false">H90/3600</f>
        <v>3.06369166666667</v>
      </c>
      <c r="L90" s="75" t="n">
        <v>681.935</v>
      </c>
      <c r="M90" s="76" t="n">
        <v>31.8972</v>
      </c>
      <c r="N90" s="76" t="n">
        <v>39.2397</v>
      </c>
      <c r="O90" s="76" t="n">
        <v>39.0671</v>
      </c>
      <c r="P90" s="76" t="n">
        <v>11830.04</v>
      </c>
      <c r="Q90" s="76"/>
      <c r="R90" s="62" t="n">
        <f aca="false">P90/3600</f>
        <v>3.286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636.65</v>
      </c>
      <c r="I91" s="72" t="n">
        <v>4.786</v>
      </c>
      <c r="J91" s="51" t="n">
        <f aca="false">H91/3600</f>
        <v>1.56573611111111</v>
      </c>
      <c r="L91" s="71" t="n">
        <v>1341.6056</v>
      </c>
      <c r="M91" s="72" t="n">
        <v>47.4973</v>
      </c>
      <c r="N91" s="72" t="n">
        <v>46.1849</v>
      </c>
      <c r="O91" s="72" t="n">
        <v>46.2036</v>
      </c>
      <c r="P91" s="72" t="n">
        <v>5932.21</v>
      </c>
      <c r="Q91" s="72"/>
      <c r="R91" s="51" t="n">
        <f aca="false">P91/3600</f>
        <v>1.6478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560.34</v>
      </c>
      <c r="I92" s="74" t="n">
        <v>4.664</v>
      </c>
      <c r="J92" s="56" t="n">
        <f aca="false">H92/3600</f>
        <v>1.54453888888889</v>
      </c>
      <c r="L92" s="73" t="n">
        <v>1008.2488</v>
      </c>
      <c r="M92" s="74" t="n">
        <v>43.3934</v>
      </c>
      <c r="N92" s="74" t="n">
        <v>42.0378</v>
      </c>
      <c r="O92" s="74" t="n">
        <v>42.1376</v>
      </c>
      <c r="P92" s="74" t="n">
        <v>6166.18</v>
      </c>
      <c r="Q92" s="74"/>
      <c r="R92" s="56" t="n">
        <f aca="false">P92/3600</f>
        <v>1.7128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495.86</v>
      </c>
      <c r="I93" s="74" t="n">
        <v>4.633</v>
      </c>
      <c r="J93" s="56" t="n">
        <f aca="false">H93/3600</f>
        <v>1.52662777777778</v>
      </c>
      <c r="L93" s="73" t="n">
        <v>764.4128</v>
      </c>
      <c r="M93" s="74" t="n">
        <v>38.9301</v>
      </c>
      <c r="N93" s="74" t="n">
        <v>39.4399</v>
      </c>
      <c r="O93" s="74" t="n">
        <v>39.6817</v>
      </c>
      <c r="P93" s="74" t="n">
        <v>5912.28</v>
      </c>
      <c r="Q93" s="74"/>
      <c r="R93" s="56" t="n">
        <f aca="false">P93/3600</f>
        <v>1.642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439.87</v>
      </c>
      <c r="I94" s="76" t="n">
        <v>4.524</v>
      </c>
      <c r="J94" s="62" t="n">
        <f aca="false">H94/3600</f>
        <v>1.511075</v>
      </c>
      <c r="L94" s="75" t="n">
        <v>572.9024</v>
      </c>
      <c r="M94" s="76" t="n">
        <v>34.201</v>
      </c>
      <c r="N94" s="76" t="n">
        <v>38.2897</v>
      </c>
      <c r="O94" s="76" t="n">
        <v>38.0498</v>
      </c>
      <c r="P94" s="76" t="n">
        <v>5840.8</v>
      </c>
      <c r="Q94" s="76"/>
      <c r="R94" s="62" t="n">
        <f aca="false">P94/3600</f>
        <v>1.622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468.06</v>
      </c>
      <c r="I95" s="72" t="n">
        <v>10.044</v>
      </c>
      <c r="J95" s="51" t="n">
        <f aca="false">H95/3600</f>
        <v>2.90779444444444</v>
      </c>
      <c r="L95" s="71" t="n">
        <v>814.0029</v>
      </c>
      <c r="M95" s="72" t="n">
        <v>50.2767</v>
      </c>
      <c r="N95" s="72" t="n">
        <v>53.122</v>
      </c>
      <c r="O95" s="72" t="n">
        <v>54.1847</v>
      </c>
      <c r="P95" s="72" t="n">
        <v>11235.83</v>
      </c>
      <c r="Q95" s="72"/>
      <c r="R95" s="51" t="n">
        <f aca="false">P95/3600</f>
        <v>3.1210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10066.24</v>
      </c>
      <c r="I96" s="74" t="n">
        <v>9.266</v>
      </c>
      <c r="J96" s="56" t="n">
        <f aca="false">H96/3600</f>
        <v>2.79617777777778</v>
      </c>
      <c r="L96" s="73" t="n">
        <v>508.4394</v>
      </c>
      <c r="M96" s="74" t="n">
        <v>46.4925</v>
      </c>
      <c r="N96" s="74" t="n">
        <v>49.9117</v>
      </c>
      <c r="O96" s="74" t="n">
        <v>51.09</v>
      </c>
      <c r="P96" s="74" t="n">
        <v>11013.04</v>
      </c>
      <c r="Q96" s="74"/>
      <c r="R96" s="56" t="n">
        <f aca="false">P96/3600</f>
        <v>3.0591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694.48</v>
      </c>
      <c r="I97" s="74" t="n">
        <v>8.907</v>
      </c>
      <c r="J97" s="56" t="n">
        <f aca="false">H97/3600</f>
        <v>2.69291111111111</v>
      </c>
      <c r="L97" s="73" t="n">
        <v>325.7088</v>
      </c>
      <c r="M97" s="74" t="n">
        <v>42.9108</v>
      </c>
      <c r="N97" s="74" t="n">
        <v>47.3327</v>
      </c>
      <c r="O97" s="74" t="n">
        <v>48.6408</v>
      </c>
      <c r="P97" s="74" t="n">
        <v>10401.89</v>
      </c>
      <c r="Q97" s="74"/>
      <c r="R97" s="56" t="n">
        <f aca="false">P97/3600</f>
        <v>2.8894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445.5</v>
      </c>
      <c r="I98" s="76" t="n">
        <v>8.564</v>
      </c>
      <c r="J98" s="62" t="n">
        <f aca="false">H98/3600</f>
        <v>2.62375</v>
      </c>
      <c r="L98" s="75" t="n">
        <v>215.4525</v>
      </c>
      <c r="M98" s="76" t="n">
        <v>39.2253</v>
      </c>
      <c r="N98" s="76" t="n">
        <v>45.336</v>
      </c>
      <c r="O98" s="76" t="n">
        <v>46.7851</v>
      </c>
      <c r="P98" s="76" t="n">
        <v>10123.96</v>
      </c>
      <c r="Q98" s="76"/>
      <c r="R98" s="62" t="n">
        <f aca="false">P98/3600</f>
        <v>2.8122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2019648572</v>
      </c>
      <c r="J106" s="77" t="n">
        <f aca="false">GEOMEAN(J3:J98)</f>
        <v>2.67235987761351</v>
      </c>
      <c r="Q106" s="77" t="e">
        <f aca="false">GEOMEAN(Q3:Q98)</f>
        <v>#NUM!</v>
      </c>
      <c r="R106" s="77" t="n">
        <f aca="false">GEOMEAN(R3:R98)</f>
        <v>2.97979862848021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115043918089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8533055555556</v>
      </c>
      <c r="J108" s="77" t="n">
        <f aca="false">SUM(J3:J98)</f>
        <v>385.005525</v>
      </c>
      <c r="Q108" s="77" t="n">
        <f aca="false">SUM(Q3:Q98)/3600</f>
        <v>0</v>
      </c>
      <c r="R108" s="77" t="n">
        <f aca="false">SUM(R3:R98)</f>
        <v>432.8632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0148387843125</v>
      </c>
      <c r="J113" s="77" t="n">
        <f aca="false">GEOMEAN(J3:J70)</f>
        <v>2.75140489128426</v>
      </c>
      <c r="Q113" s="77" t="e">
        <f aca="false">GEOMEAN(Q3:Q70)</f>
        <v>#NUM!</v>
      </c>
      <c r="R113" s="77" t="n">
        <f aca="false">GEOMEAN(R3:R70)</f>
        <v>3.09984677233595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26641441307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408.06</v>
      </c>
      <c r="I19" s="72" t="n">
        <v>22.869</v>
      </c>
      <c r="J19" s="51" t="n">
        <f aca="false">H19/3600</f>
        <v>7.89112777777778</v>
      </c>
      <c r="L19" s="71" t="n">
        <v>5203.1368</v>
      </c>
      <c r="M19" s="72" t="n">
        <v>41.6823</v>
      </c>
      <c r="N19" s="72" t="n">
        <v>43.2525</v>
      </c>
      <c r="O19" s="72" t="n">
        <v>44.7492</v>
      </c>
      <c r="P19" s="72" t="n">
        <v>30455.62</v>
      </c>
      <c r="Q19" s="72"/>
      <c r="R19" s="51" t="n">
        <f aca="false">P19/3600</f>
        <v>8.4598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4398.23</v>
      </c>
      <c r="I20" s="74" t="n">
        <v>18.673</v>
      </c>
      <c r="J20" s="56" t="n">
        <f aca="false">H20/3600</f>
        <v>6.77728611111111</v>
      </c>
      <c r="L20" s="73" t="n">
        <v>2399.3968</v>
      </c>
      <c r="M20" s="74" t="n">
        <v>39.6593</v>
      </c>
      <c r="N20" s="74" t="n">
        <v>41.6236</v>
      </c>
      <c r="O20" s="74" t="n">
        <v>42.8018</v>
      </c>
      <c r="P20" s="74" t="n">
        <v>26258.18</v>
      </c>
      <c r="Q20" s="74"/>
      <c r="R20" s="56" t="n">
        <f aca="false">P20/3600</f>
        <v>7.2939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437.08</v>
      </c>
      <c r="I21" s="74" t="n">
        <v>15.74</v>
      </c>
      <c r="J21" s="56" t="n">
        <f aca="false">H21/3600</f>
        <v>5.95474444444445</v>
      </c>
      <c r="L21" s="73" t="n">
        <v>1151.024</v>
      </c>
      <c r="M21" s="74" t="n">
        <v>37.1336</v>
      </c>
      <c r="N21" s="74" t="n">
        <v>40.2938</v>
      </c>
      <c r="O21" s="74" t="n">
        <v>41.4727</v>
      </c>
      <c r="P21" s="74" t="n">
        <v>21466.89</v>
      </c>
      <c r="Q21" s="74"/>
      <c r="R21" s="56" t="n">
        <f aca="false">P21/3600</f>
        <v>5.963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9217.48</v>
      </c>
      <c r="I22" s="76" t="n">
        <v>13.618</v>
      </c>
      <c r="J22" s="62" t="n">
        <f aca="false">H22/3600</f>
        <v>5.33818888888889</v>
      </c>
      <c r="L22" s="75" t="n">
        <v>563.1224</v>
      </c>
      <c r="M22" s="76" t="n">
        <v>34.5403</v>
      </c>
      <c r="N22" s="76" t="n">
        <v>39.4956</v>
      </c>
      <c r="O22" s="76" t="n">
        <v>40.78</v>
      </c>
      <c r="P22" s="76" t="n">
        <v>20615.49</v>
      </c>
      <c r="Q22" s="76"/>
      <c r="R22" s="62" t="n">
        <f aca="false">P22/3600</f>
        <v>5.726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1.24</v>
      </c>
      <c r="I23" s="72" t="n">
        <v>24.024</v>
      </c>
      <c r="J23" s="51" t="n">
        <f aca="false">H23/3600</f>
        <v>7.31423333333333</v>
      </c>
      <c r="L23" s="71" t="n">
        <v>7946.9408</v>
      </c>
      <c r="M23" s="72" t="n">
        <v>39.9034</v>
      </c>
      <c r="N23" s="72" t="n">
        <v>41.9268</v>
      </c>
      <c r="O23" s="72" t="n">
        <v>43.0614</v>
      </c>
      <c r="P23" s="72" t="n">
        <v>26339.94</v>
      </c>
      <c r="Q23" s="72"/>
      <c r="R23" s="51" t="n">
        <f aca="false">P23/3600</f>
        <v>7.316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1716.81</v>
      </c>
      <c r="I24" s="74" t="n">
        <v>18.049</v>
      </c>
      <c r="J24" s="56" t="n">
        <f aca="false">H24/3600</f>
        <v>6.03244722222222</v>
      </c>
      <c r="L24" s="73" t="n">
        <v>3164.7016</v>
      </c>
      <c r="M24" s="74" t="n">
        <v>36.9896</v>
      </c>
      <c r="N24" s="74" t="n">
        <v>39.7842</v>
      </c>
      <c r="O24" s="74" t="n">
        <v>40.7962</v>
      </c>
      <c r="P24" s="74" t="n">
        <v>21649.44</v>
      </c>
      <c r="Q24" s="74"/>
      <c r="R24" s="56" t="n">
        <f aca="false">P24/3600</f>
        <v>6.013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961</v>
      </c>
      <c r="I25" s="74" t="n">
        <v>14.632</v>
      </c>
      <c r="J25" s="56" t="n">
        <f aca="false">H25/3600</f>
        <v>5.26694444444444</v>
      </c>
      <c r="L25" s="73" t="n">
        <v>1333.1896</v>
      </c>
      <c r="M25" s="74" t="n">
        <v>34.1834</v>
      </c>
      <c r="N25" s="74" t="n">
        <v>38.1306</v>
      </c>
      <c r="O25" s="74" t="n">
        <v>39.3888</v>
      </c>
      <c r="P25" s="74" t="n">
        <v>18910.3</v>
      </c>
      <c r="Q25" s="74"/>
      <c r="R25" s="56" t="n">
        <f aca="false">P25/3600</f>
        <v>5.252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7257.11</v>
      </c>
      <c r="I26" s="76" t="n">
        <v>12.527</v>
      </c>
      <c r="J26" s="62" t="n">
        <f aca="false">H26/3600</f>
        <v>4.79364166666667</v>
      </c>
      <c r="L26" s="75" t="n">
        <v>575.3968</v>
      </c>
      <c r="M26" s="76" t="n">
        <v>31.5917</v>
      </c>
      <c r="N26" s="76" t="n">
        <v>37.0125</v>
      </c>
      <c r="O26" s="76" t="n">
        <v>38.6333</v>
      </c>
      <c r="P26" s="76" t="n">
        <v>18453.16</v>
      </c>
      <c r="Q26" s="76"/>
      <c r="R26" s="62" t="n">
        <f aca="false">P26/3600</f>
        <v>5.1258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084.17</v>
      </c>
      <c r="I27" s="72" t="n">
        <v>46.878</v>
      </c>
      <c r="J27" s="51" t="n">
        <f aca="false">H27/3600</f>
        <v>15.5789361111111</v>
      </c>
      <c r="L27" s="71" t="n">
        <v>19893.9232</v>
      </c>
      <c r="M27" s="72" t="n">
        <v>38.6819</v>
      </c>
      <c r="N27" s="72" t="n">
        <v>40.0935</v>
      </c>
      <c r="O27" s="72" t="n">
        <v>43.3449</v>
      </c>
      <c r="P27" s="72" t="n">
        <v>60034.19</v>
      </c>
      <c r="Q27" s="72"/>
      <c r="R27" s="51" t="n">
        <f aca="false">P27/3600</f>
        <v>16.6761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150.66</v>
      </c>
      <c r="I28" s="74" t="n">
        <v>30.981</v>
      </c>
      <c r="J28" s="56" t="n">
        <f aca="false">H28/3600</f>
        <v>12.2640722222222</v>
      </c>
      <c r="L28" s="73" t="n">
        <v>5722.4448</v>
      </c>
      <c r="M28" s="74" t="n">
        <v>36.6985</v>
      </c>
      <c r="N28" s="74" t="n">
        <v>38.8779</v>
      </c>
      <c r="O28" s="74" t="n">
        <v>41.4156</v>
      </c>
      <c r="P28" s="74" t="n">
        <v>52755.37</v>
      </c>
      <c r="Q28" s="74"/>
      <c r="R28" s="56" t="n">
        <f aca="false">P28/3600</f>
        <v>14.6542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909.32</v>
      </c>
      <c r="I29" s="74" t="n">
        <v>25.287</v>
      </c>
      <c r="J29" s="56" t="n">
        <f aca="false">H29/3600</f>
        <v>10.8081444444444</v>
      </c>
      <c r="L29" s="73" t="n">
        <v>2570.7112</v>
      </c>
      <c r="M29" s="74" t="n">
        <v>34.5589</v>
      </c>
      <c r="N29" s="74" t="n">
        <v>37.9257</v>
      </c>
      <c r="O29" s="74" t="n">
        <v>39.7806</v>
      </c>
      <c r="P29" s="74" t="n">
        <v>38787.5</v>
      </c>
      <c r="Q29" s="74"/>
      <c r="R29" s="56" t="n">
        <f aca="false">P29/3600</f>
        <v>10.77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5604.95</v>
      </c>
      <c r="I30" s="76" t="n">
        <v>21.964</v>
      </c>
      <c r="J30" s="62" t="n">
        <f aca="false">H30/3600</f>
        <v>9.89026388888889</v>
      </c>
      <c r="L30" s="75" t="n">
        <v>1267.776</v>
      </c>
      <c r="M30" s="76" t="n">
        <v>32.2589</v>
      </c>
      <c r="N30" s="76" t="n">
        <v>37.1782</v>
      </c>
      <c r="O30" s="76" t="n">
        <v>38.569</v>
      </c>
      <c r="P30" s="76" t="n">
        <v>38148.31</v>
      </c>
      <c r="Q30" s="76"/>
      <c r="R30" s="62" t="n">
        <f aca="false">P30/3600</f>
        <v>10.5967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5705.92</v>
      </c>
      <c r="I31" s="72" t="n">
        <v>55.676</v>
      </c>
      <c r="J31" s="51" t="n">
        <f aca="false">H31/3600</f>
        <v>18.2516444444444</v>
      </c>
      <c r="L31" s="71" t="n">
        <v>19791.216</v>
      </c>
      <c r="M31" s="72" t="n">
        <v>39.4134</v>
      </c>
      <c r="N31" s="72" t="n">
        <v>43.6243</v>
      </c>
      <c r="O31" s="72" t="n">
        <v>44.8266</v>
      </c>
      <c r="P31" s="72" t="n">
        <v>70286.28</v>
      </c>
      <c r="Q31" s="72"/>
      <c r="R31" s="51" t="n">
        <f aca="false">P31/3600</f>
        <v>19.5239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540.83</v>
      </c>
      <c r="I32" s="74" t="n">
        <v>42.057</v>
      </c>
      <c r="J32" s="56" t="n">
        <f aca="false">H32/3600</f>
        <v>14.8724527777778</v>
      </c>
      <c r="L32" s="73" t="n">
        <v>6746.284</v>
      </c>
      <c r="M32" s="74" t="n">
        <v>37.4992</v>
      </c>
      <c r="N32" s="74" t="n">
        <v>42.1999</v>
      </c>
      <c r="O32" s="74" t="n">
        <v>42.6689</v>
      </c>
      <c r="P32" s="74" t="n">
        <v>53410.86</v>
      </c>
      <c r="Q32" s="74"/>
      <c r="R32" s="56" t="n">
        <f aca="false">P32/3600</f>
        <v>14.8363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18.5</v>
      </c>
      <c r="I33" s="74" t="n">
        <v>34.46</v>
      </c>
      <c r="J33" s="56" t="n">
        <f aca="false">H33/3600</f>
        <v>12.8940277777778</v>
      </c>
      <c r="L33" s="73" t="n">
        <v>3109.3016</v>
      </c>
      <c r="M33" s="74" t="n">
        <v>35.5137</v>
      </c>
      <c r="N33" s="74" t="n">
        <v>40.8221</v>
      </c>
      <c r="O33" s="74" t="n">
        <v>40.7257</v>
      </c>
      <c r="P33" s="74" t="n">
        <v>46235.69</v>
      </c>
      <c r="Q33" s="74"/>
      <c r="R33" s="56" t="n">
        <f aca="false">P33/3600</f>
        <v>12.8432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1591.98</v>
      </c>
      <c r="I34" s="76" t="n">
        <v>29.764</v>
      </c>
      <c r="J34" s="62" t="n">
        <f aca="false">H34/3600</f>
        <v>11.5533277777778</v>
      </c>
      <c r="L34" s="75" t="n">
        <v>1583.4584</v>
      </c>
      <c r="M34" s="76" t="n">
        <v>33.3792</v>
      </c>
      <c r="N34" s="76" t="n">
        <v>39.8656</v>
      </c>
      <c r="O34" s="76" t="n">
        <v>39.3854</v>
      </c>
      <c r="P34" s="76" t="n">
        <v>49668.34</v>
      </c>
      <c r="Q34" s="76"/>
      <c r="R34" s="62" t="n">
        <f aca="false">P34/3600</f>
        <v>13.7967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7679.66</v>
      </c>
      <c r="I35" s="72" t="n">
        <v>84.099</v>
      </c>
      <c r="J35" s="51" t="n">
        <f aca="false">H35/3600</f>
        <v>21.5776833333333</v>
      </c>
      <c r="L35" s="71" t="n">
        <v>52639.9024</v>
      </c>
      <c r="M35" s="72" t="n">
        <v>38.2294</v>
      </c>
      <c r="N35" s="72" t="n">
        <v>41.9477</v>
      </c>
      <c r="O35" s="72" t="n">
        <v>44.0827</v>
      </c>
      <c r="P35" s="72" t="n">
        <v>77822.1</v>
      </c>
      <c r="Q35" s="72"/>
      <c r="R35" s="51" t="n">
        <f aca="false">P35/3600</f>
        <v>21.61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50512.47</v>
      </c>
      <c r="I36" s="74" t="n">
        <v>43.461</v>
      </c>
      <c r="J36" s="56" t="n">
        <f aca="false">H36/3600</f>
        <v>14.0312416666667</v>
      </c>
      <c r="L36" s="73" t="n">
        <v>7502.2864</v>
      </c>
      <c r="M36" s="74" t="n">
        <v>35.3991</v>
      </c>
      <c r="N36" s="74" t="n">
        <v>40.4392</v>
      </c>
      <c r="O36" s="74" t="n">
        <v>42.8119</v>
      </c>
      <c r="P36" s="74" t="n">
        <v>54142.09</v>
      </c>
      <c r="Q36" s="74"/>
      <c r="R36" s="56" t="n">
        <f aca="false">P36/3600</f>
        <v>15.0394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2613.42</v>
      </c>
      <c r="I37" s="74" t="n">
        <v>33.586</v>
      </c>
      <c r="J37" s="56" t="n">
        <f aca="false">H37/3600</f>
        <v>11.8370611111111</v>
      </c>
      <c r="L37" s="73" t="n">
        <v>1987.6</v>
      </c>
      <c r="M37" s="74" t="n">
        <v>33.5806</v>
      </c>
      <c r="N37" s="74" t="n">
        <v>39.1397</v>
      </c>
      <c r="O37" s="74" t="n">
        <v>41.7687</v>
      </c>
      <c r="P37" s="74" t="n">
        <v>45615.37</v>
      </c>
      <c r="Q37" s="74"/>
      <c r="R37" s="56" t="n">
        <f aca="false">P37/3600</f>
        <v>12.670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363.57</v>
      </c>
      <c r="I38" s="76" t="n">
        <v>29.265</v>
      </c>
      <c r="J38" s="62" t="n">
        <f aca="false">H38/3600</f>
        <v>10.934325</v>
      </c>
      <c r="L38" s="75" t="n">
        <v>761.4456</v>
      </c>
      <c r="M38" s="76" t="n">
        <v>31.3732</v>
      </c>
      <c r="N38" s="76" t="n">
        <v>38.2605</v>
      </c>
      <c r="O38" s="76" t="n">
        <v>40.9513</v>
      </c>
      <c r="P38" s="76" t="n">
        <v>42161.54</v>
      </c>
      <c r="Q38" s="76"/>
      <c r="R38" s="62" t="n">
        <f aca="false">P38/3600</f>
        <v>11.7115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503</v>
      </c>
      <c r="I39" s="72" t="n">
        <v>9.625</v>
      </c>
      <c r="J39" s="51" t="n">
        <f aca="false">H39/3600</f>
        <v>3.19527777777778</v>
      </c>
      <c r="L39" s="71" t="n">
        <v>3664.3624</v>
      </c>
      <c r="M39" s="72" t="n">
        <v>40.2446</v>
      </c>
      <c r="N39" s="72" t="n">
        <v>42.6804</v>
      </c>
      <c r="O39" s="72" t="n">
        <v>43.2212</v>
      </c>
      <c r="P39" s="72" t="n">
        <v>13767.41</v>
      </c>
      <c r="Q39" s="72"/>
      <c r="R39" s="51" t="n">
        <f aca="false">P39/3600</f>
        <v>3.8242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862.19</v>
      </c>
      <c r="I40" s="74" t="n">
        <v>7.675</v>
      </c>
      <c r="J40" s="56" t="n">
        <f aca="false">H40/3600</f>
        <v>2.73949722222222</v>
      </c>
      <c r="L40" s="73" t="n">
        <v>1720.8304</v>
      </c>
      <c r="M40" s="74" t="n">
        <v>37.0111</v>
      </c>
      <c r="N40" s="74" t="n">
        <v>40.0993</v>
      </c>
      <c r="O40" s="74" t="n">
        <v>40.4538</v>
      </c>
      <c r="P40" s="74" t="n">
        <v>10593.58</v>
      </c>
      <c r="Q40" s="74"/>
      <c r="R40" s="56" t="n">
        <f aca="false">P40/3600</f>
        <v>2.9426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540.44</v>
      </c>
      <c r="I41" s="74" t="n">
        <v>6.13</v>
      </c>
      <c r="J41" s="56" t="n">
        <f aca="false">H41/3600</f>
        <v>2.37234444444444</v>
      </c>
      <c r="L41" s="73" t="n">
        <v>816.9</v>
      </c>
      <c r="M41" s="74" t="n">
        <v>34.0929</v>
      </c>
      <c r="N41" s="74" t="n">
        <v>38.0682</v>
      </c>
      <c r="O41" s="74" t="n">
        <v>38.2714</v>
      </c>
      <c r="P41" s="74" t="n">
        <v>8535.48</v>
      </c>
      <c r="Q41" s="74"/>
      <c r="R41" s="56" t="n">
        <f aca="false">P41/3600</f>
        <v>2.3709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615.95</v>
      </c>
      <c r="I42" s="76" t="n">
        <v>5.085</v>
      </c>
      <c r="J42" s="62" t="n">
        <f aca="false">H42/3600</f>
        <v>2.11554166666667</v>
      </c>
      <c r="L42" s="75" t="n">
        <v>418.7192</v>
      </c>
      <c r="M42" s="76" t="n">
        <v>31.6311</v>
      </c>
      <c r="N42" s="76" t="n">
        <v>36.6954</v>
      </c>
      <c r="O42" s="76" t="n">
        <v>36.7339</v>
      </c>
      <c r="P42" s="76" t="n">
        <v>7607.95</v>
      </c>
      <c r="Q42" s="76"/>
      <c r="R42" s="62" t="n">
        <f aca="false">P42/3600</f>
        <v>2.1133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2954.77</v>
      </c>
      <c r="I43" s="72" t="n">
        <v>11.013</v>
      </c>
      <c r="J43" s="51" t="n">
        <f aca="false">H43/3600</f>
        <v>3.59854722222222</v>
      </c>
      <c r="L43" s="71" t="n">
        <v>4184.5856</v>
      </c>
      <c r="M43" s="72" t="n">
        <v>40.1093</v>
      </c>
      <c r="N43" s="72" t="n">
        <v>43.0313</v>
      </c>
      <c r="O43" s="72" t="n">
        <v>44.3911</v>
      </c>
      <c r="P43" s="72" t="n">
        <v>13899.22</v>
      </c>
      <c r="Q43" s="72"/>
      <c r="R43" s="51" t="n">
        <f aca="false">P43/3600</f>
        <v>3.860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965.27</v>
      </c>
      <c r="I44" s="74" t="n">
        <v>8.611</v>
      </c>
      <c r="J44" s="56" t="n">
        <f aca="false">H44/3600</f>
        <v>3.04590833333333</v>
      </c>
      <c r="L44" s="73" t="n">
        <v>1870.048</v>
      </c>
      <c r="M44" s="74" t="n">
        <v>37.2426</v>
      </c>
      <c r="N44" s="74" t="n">
        <v>40.8998</v>
      </c>
      <c r="O44" s="74" t="n">
        <v>41.9766</v>
      </c>
      <c r="P44" s="74" t="n">
        <v>17464.15</v>
      </c>
      <c r="Q44" s="74"/>
      <c r="R44" s="56" t="n">
        <f aca="false">P44/3600</f>
        <v>4.8511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9678.74</v>
      </c>
      <c r="I45" s="74" t="n">
        <v>7.035</v>
      </c>
      <c r="J45" s="56" t="n">
        <f aca="false">H45/3600</f>
        <v>2.68853888888889</v>
      </c>
      <c r="L45" s="73" t="n">
        <v>902.22</v>
      </c>
      <c r="M45" s="74" t="n">
        <v>34.2828</v>
      </c>
      <c r="N45" s="74" t="n">
        <v>39.1513</v>
      </c>
      <c r="O45" s="74" t="n">
        <v>40.0397</v>
      </c>
      <c r="P45" s="74" t="n">
        <v>10374.18</v>
      </c>
      <c r="Q45" s="74"/>
      <c r="R45" s="56" t="n">
        <f aca="false">P45/3600</f>
        <v>2.8817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785.9</v>
      </c>
      <c r="I46" s="76" t="n">
        <v>6.021</v>
      </c>
      <c r="J46" s="62" t="n">
        <f aca="false">H46/3600</f>
        <v>2.44052777777778</v>
      </c>
      <c r="L46" s="75" t="n">
        <v>457.8856</v>
      </c>
      <c r="M46" s="76" t="n">
        <v>31.3771</v>
      </c>
      <c r="N46" s="76" t="n">
        <v>37.8382</v>
      </c>
      <c r="O46" s="76" t="n">
        <v>38.595</v>
      </c>
      <c r="P46" s="76" t="n">
        <v>9423.54</v>
      </c>
      <c r="Q46" s="76"/>
      <c r="R46" s="62" t="n">
        <f aca="false">P46/3600</f>
        <v>2.617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196.41</v>
      </c>
      <c r="I47" s="72" t="n">
        <v>13.213</v>
      </c>
      <c r="J47" s="51" t="n">
        <f aca="false">H47/3600</f>
        <v>3.66566944444444</v>
      </c>
      <c r="L47" s="71" t="n">
        <v>8023.2296</v>
      </c>
      <c r="M47" s="72" t="n">
        <v>38.3587</v>
      </c>
      <c r="N47" s="72" t="n">
        <v>40.9751</v>
      </c>
      <c r="O47" s="72" t="n">
        <v>41.8972</v>
      </c>
      <c r="P47" s="72" t="n">
        <v>14170.36</v>
      </c>
      <c r="Q47" s="72"/>
      <c r="R47" s="51" t="n">
        <f aca="false">P47/3600</f>
        <v>3.9362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758.62</v>
      </c>
      <c r="I48" s="74" t="n">
        <v>9.594</v>
      </c>
      <c r="J48" s="56" t="n">
        <f aca="false">H48/3600</f>
        <v>2.98850555555556</v>
      </c>
      <c r="L48" s="73" t="n">
        <v>3439.752</v>
      </c>
      <c r="M48" s="74" t="n">
        <v>34.5083</v>
      </c>
      <c r="N48" s="74" t="n">
        <v>38.2723</v>
      </c>
      <c r="O48" s="74" t="n">
        <v>39.1086</v>
      </c>
      <c r="P48" s="74" t="n">
        <v>17135.86</v>
      </c>
      <c r="Q48" s="74"/>
      <c r="R48" s="56" t="n">
        <f aca="false">P48/3600</f>
        <v>4.7599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021.21</v>
      </c>
      <c r="I49" s="74" t="n">
        <v>7.441</v>
      </c>
      <c r="J49" s="56" t="n">
        <f aca="false">H49/3600</f>
        <v>2.50589166666667</v>
      </c>
      <c r="L49" s="73" t="n">
        <v>1500.7632</v>
      </c>
      <c r="M49" s="74" t="n">
        <v>31.0398</v>
      </c>
      <c r="N49" s="74" t="n">
        <v>36.3085</v>
      </c>
      <c r="O49" s="74" t="n">
        <v>37.0655</v>
      </c>
      <c r="P49" s="74" t="n">
        <v>12348.29</v>
      </c>
      <c r="Q49" s="74"/>
      <c r="R49" s="56" t="n">
        <f aca="false">P49/3600</f>
        <v>3.4300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789.5</v>
      </c>
      <c r="I50" s="76" t="n">
        <v>5.896</v>
      </c>
      <c r="J50" s="62" t="n">
        <f aca="false">H50/3600</f>
        <v>2.16375</v>
      </c>
      <c r="L50" s="75" t="n">
        <v>641.8072</v>
      </c>
      <c r="M50" s="76" t="n">
        <v>27.806</v>
      </c>
      <c r="N50" s="76" t="n">
        <v>34.9271</v>
      </c>
      <c r="O50" s="76" t="n">
        <v>35.6716</v>
      </c>
      <c r="P50" s="76" t="n">
        <v>8479.01</v>
      </c>
      <c r="Q50" s="76"/>
      <c r="R50" s="62" t="n">
        <f aca="false">P50/3600</f>
        <v>2.355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553.67</v>
      </c>
      <c r="I51" s="72" t="n">
        <v>8.751</v>
      </c>
      <c r="J51" s="51" t="n">
        <f aca="false">H51/3600</f>
        <v>2.65379722222222</v>
      </c>
      <c r="L51" s="71" t="n">
        <v>5692.1272</v>
      </c>
      <c r="M51" s="72" t="n">
        <v>39.8777</v>
      </c>
      <c r="N51" s="72" t="n">
        <v>41.3856</v>
      </c>
      <c r="O51" s="72" t="n">
        <v>42.7494</v>
      </c>
      <c r="P51" s="72" t="n">
        <v>10646.73</v>
      </c>
      <c r="Q51" s="72"/>
      <c r="R51" s="51" t="n">
        <f aca="false">P51/3600</f>
        <v>2.957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93.71</v>
      </c>
      <c r="I52" s="74" t="n">
        <v>6.38</v>
      </c>
      <c r="J52" s="56" t="n">
        <f aca="false">H52/3600</f>
        <v>2.220475</v>
      </c>
      <c r="L52" s="73" t="n">
        <v>2261.2888</v>
      </c>
      <c r="M52" s="74" t="n">
        <v>36.2035</v>
      </c>
      <c r="N52" s="74" t="n">
        <v>38.7456</v>
      </c>
      <c r="O52" s="74" t="n">
        <v>40.3919</v>
      </c>
      <c r="P52" s="74" t="n">
        <v>7970.64</v>
      </c>
      <c r="Q52" s="74"/>
      <c r="R52" s="56" t="n">
        <f aca="false">P52/3600</f>
        <v>2.2140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793.85</v>
      </c>
      <c r="I53" s="74" t="n">
        <v>5.007</v>
      </c>
      <c r="J53" s="56" t="n">
        <f aca="false">H53/3600</f>
        <v>1.88718055555556</v>
      </c>
      <c r="L53" s="73" t="n">
        <v>995.8736</v>
      </c>
      <c r="M53" s="74" t="n">
        <v>33.0305</v>
      </c>
      <c r="N53" s="74" t="n">
        <v>36.806</v>
      </c>
      <c r="O53" s="74" t="n">
        <v>38.5648</v>
      </c>
      <c r="P53" s="74" t="n">
        <v>6791.18</v>
      </c>
      <c r="Q53" s="74"/>
      <c r="R53" s="56" t="n">
        <f aca="false">P53/3600</f>
        <v>1.8864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882.4</v>
      </c>
      <c r="I54" s="76" t="n">
        <v>4.102</v>
      </c>
      <c r="J54" s="62" t="n">
        <f aca="false">H54/3600</f>
        <v>1.634</v>
      </c>
      <c r="L54" s="75" t="n">
        <v>456.6248</v>
      </c>
      <c r="M54" s="76" t="n">
        <v>30.1622</v>
      </c>
      <c r="N54" s="76" t="n">
        <v>35.5544</v>
      </c>
      <c r="O54" s="76" t="n">
        <v>37.2557</v>
      </c>
      <c r="P54" s="76" t="n">
        <v>5870.46</v>
      </c>
      <c r="Q54" s="76"/>
      <c r="R54" s="62" t="n">
        <f aca="false">P54/3600</f>
        <v>1.6306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079.35</v>
      </c>
      <c r="I55" s="72" t="n">
        <v>3.042</v>
      </c>
      <c r="J55" s="51" t="n">
        <f aca="false">H55/3600</f>
        <v>0.855375</v>
      </c>
      <c r="L55" s="71" t="n">
        <v>1719.3872</v>
      </c>
      <c r="M55" s="72" t="n">
        <v>40.875</v>
      </c>
      <c r="N55" s="72" t="n">
        <v>43.4717</v>
      </c>
      <c r="O55" s="72" t="n">
        <v>42.9001</v>
      </c>
      <c r="P55" s="72" t="n">
        <v>3072.43</v>
      </c>
      <c r="Q55" s="72"/>
      <c r="R55" s="51" t="n">
        <f aca="false">P55/3600</f>
        <v>0.8534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699.37</v>
      </c>
      <c r="I56" s="74" t="n">
        <v>2.433</v>
      </c>
      <c r="J56" s="56" t="n">
        <f aca="false">H56/3600</f>
        <v>0.749825</v>
      </c>
      <c r="L56" s="73" t="n">
        <v>855.1688</v>
      </c>
      <c r="M56" s="74" t="n">
        <v>36.9951</v>
      </c>
      <c r="N56" s="74" t="n">
        <v>40.691</v>
      </c>
      <c r="O56" s="74" t="n">
        <v>39.6707</v>
      </c>
      <c r="P56" s="74" t="n">
        <v>2902.08</v>
      </c>
      <c r="Q56" s="74"/>
      <c r="R56" s="56" t="n">
        <f aca="false">P56/3600</f>
        <v>0.806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370.34</v>
      </c>
      <c r="I57" s="74" t="n">
        <v>2.012</v>
      </c>
      <c r="J57" s="56" t="n">
        <f aca="false">H57/3600</f>
        <v>0.658427777777778</v>
      </c>
      <c r="L57" s="73" t="n">
        <v>415.504</v>
      </c>
      <c r="M57" s="74" t="n">
        <v>33.5069</v>
      </c>
      <c r="N57" s="74" t="n">
        <v>38.5852</v>
      </c>
      <c r="O57" s="74" t="n">
        <v>37.2863</v>
      </c>
      <c r="P57" s="74" t="n">
        <v>2361.4</v>
      </c>
      <c r="Q57" s="74"/>
      <c r="R57" s="56" t="n">
        <f aca="false">P57/3600</f>
        <v>0.655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2089.87</v>
      </c>
      <c r="I58" s="76" t="n">
        <v>1.731</v>
      </c>
      <c r="J58" s="62" t="n">
        <f aca="false">H58/3600</f>
        <v>0.580519444444444</v>
      </c>
      <c r="L58" s="75" t="n">
        <v>209.5096</v>
      </c>
      <c r="M58" s="76" t="n">
        <v>30.5472</v>
      </c>
      <c r="N58" s="76" t="n">
        <v>37.1738</v>
      </c>
      <c r="O58" s="76" t="n">
        <v>35.615</v>
      </c>
      <c r="P58" s="76" t="n">
        <v>2086.87</v>
      </c>
      <c r="Q58" s="76"/>
      <c r="R58" s="62" t="n">
        <f aca="false">P58/3600</f>
        <v>0.579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521.88</v>
      </c>
      <c r="I59" s="72" t="n">
        <v>3.884</v>
      </c>
      <c r="J59" s="51" t="n">
        <f aca="false">H59/3600</f>
        <v>0.9783</v>
      </c>
      <c r="L59" s="71" t="n">
        <v>2209.2872</v>
      </c>
      <c r="M59" s="72" t="n">
        <v>38.3505</v>
      </c>
      <c r="N59" s="72" t="n">
        <v>42.5511</v>
      </c>
      <c r="O59" s="72" t="n">
        <v>43.5052</v>
      </c>
      <c r="P59" s="72" t="n">
        <v>3789.66</v>
      </c>
      <c r="Q59" s="72"/>
      <c r="R59" s="51" t="n">
        <f aca="false">P59/3600</f>
        <v>1.0526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789.64</v>
      </c>
      <c r="I60" s="74" t="n">
        <v>2.792</v>
      </c>
      <c r="J60" s="56" t="n">
        <f aca="false">H60/3600</f>
        <v>0.7749</v>
      </c>
      <c r="L60" s="73" t="n">
        <v>769.7272</v>
      </c>
      <c r="M60" s="74" t="n">
        <v>34.4947</v>
      </c>
      <c r="N60" s="74" t="n">
        <v>40.556</v>
      </c>
      <c r="O60" s="74" t="n">
        <v>41.4296</v>
      </c>
      <c r="P60" s="74" t="n">
        <v>2783.21</v>
      </c>
      <c r="Q60" s="74"/>
      <c r="R60" s="56" t="n">
        <f aca="false">P60/3600</f>
        <v>0.7731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318.2</v>
      </c>
      <c r="I61" s="74" t="n">
        <v>2.168</v>
      </c>
      <c r="J61" s="56" t="n">
        <f aca="false">H61/3600</f>
        <v>0.643944444444444</v>
      </c>
      <c r="L61" s="73" t="n">
        <v>307.6344</v>
      </c>
      <c r="M61" s="74" t="n">
        <v>31.3346</v>
      </c>
      <c r="N61" s="74" t="n">
        <v>39.2754</v>
      </c>
      <c r="O61" s="74" t="n">
        <v>40.1073</v>
      </c>
      <c r="P61" s="74" t="n">
        <v>2310.55</v>
      </c>
      <c r="Q61" s="74"/>
      <c r="R61" s="56" t="n">
        <f aca="false">P61/3600</f>
        <v>0.6418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2011.26</v>
      </c>
      <c r="I62" s="76" t="n">
        <v>1.809</v>
      </c>
      <c r="J62" s="62" t="n">
        <f aca="false">H62/3600</f>
        <v>0.558683333333333</v>
      </c>
      <c r="L62" s="75" t="n">
        <v>126.176</v>
      </c>
      <c r="M62" s="76" t="n">
        <v>28.2486</v>
      </c>
      <c r="N62" s="76" t="n">
        <v>38.2703</v>
      </c>
      <c r="O62" s="76" t="n">
        <v>38.9373</v>
      </c>
      <c r="P62" s="76" t="n">
        <v>2006.62</v>
      </c>
      <c r="Q62" s="76"/>
      <c r="R62" s="62" t="n">
        <f aca="false">P62/3600</f>
        <v>0.557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70.41</v>
      </c>
      <c r="I63" s="72" t="n">
        <v>3.213</v>
      </c>
      <c r="J63" s="51" t="n">
        <f aca="false">H63/3600</f>
        <v>0.825113888888889</v>
      </c>
      <c r="L63" s="71" t="n">
        <v>1928.8464</v>
      </c>
      <c r="M63" s="72" t="n">
        <v>38.0797</v>
      </c>
      <c r="N63" s="72" t="n">
        <v>40.6919</v>
      </c>
      <c r="O63" s="72" t="n">
        <v>41.401</v>
      </c>
      <c r="P63" s="72" t="n">
        <v>3182.72</v>
      </c>
      <c r="Q63" s="72"/>
      <c r="R63" s="51" t="n">
        <f aca="false">P63/3600</f>
        <v>0.8840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398.99</v>
      </c>
      <c r="I64" s="74" t="n">
        <v>2.324</v>
      </c>
      <c r="J64" s="56" t="n">
        <f aca="false">H64/3600</f>
        <v>0.666386111111111</v>
      </c>
      <c r="L64" s="73" t="n">
        <v>821.7176</v>
      </c>
      <c r="M64" s="74" t="n">
        <v>34.3135</v>
      </c>
      <c r="N64" s="74" t="n">
        <v>37.9831</v>
      </c>
      <c r="O64" s="74" t="n">
        <v>38.5481</v>
      </c>
      <c r="P64" s="74" t="n">
        <v>2864.59</v>
      </c>
      <c r="Q64" s="74"/>
      <c r="R64" s="56" t="n">
        <f aca="false">P64/3600</f>
        <v>0.7957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997.77</v>
      </c>
      <c r="I65" s="74" t="n">
        <v>1.809</v>
      </c>
      <c r="J65" s="56" t="n">
        <f aca="false">H65/3600</f>
        <v>0.554936111111111</v>
      </c>
      <c r="L65" s="73" t="n">
        <v>351.8024</v>
      </c>
      <c r="M65" s="74" t="n">
        <v>30.8403</v>
      </c>
      <c r="N65" s="74" t="n">
        <v>35.9686</v>
      </c>
      <c r="O65" s="74" t="n">
        <v>36.5097</v>
      </c>
      <c r="P65" s="74" t="n">
        <v>2002.01</v>
      </c>
      <c r="Q65" s="74"/>
      <c r="R65" s="56" t="n">
        <f aca="false">P65/3600</f>
        <v>0.556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729.12</v>
      </c>
      <c r="I66" s="76" t="n">
        <v>1.435</v>
      </c>
      <c r="J66" s="62" t="n">
        <f aca="false">H66/3600</f>
        <v>0.480311111111111</v>
      </c>
      <c r="L66" s="75" t="n">
        <v>148.9248</v>
      </c>
      <c r="M66" s="76" t="n">
        <v>27.7585</v>
      </c>
      <c r="N66" s="76" t="n">
        <v>34.5045</v>
      </c>
      <c r="O66" s="76" t="n">
        <v>35.0343</v>
      </c>
      <c r="P66" s="76" t="n">
        <v>1817.13</v>
      </c>
      <c r="Q66" s="76"/>
      <c r="R66" s="62" t="n">
        <f aca="false">P66/3600</f>
        <v>0.504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26.88</v>
      </c>
      <c r="I67" s="72" t="n">
        <v>2.246</v>
      </c>
      <c r="J67" s="51" t="n">
        <f aca="false">H67/3600</f>
        <v>0.618577777777778</v>
      </c>
      <c r="L67" s="71" t="n">
        <v>1336.716</v>
      </c>
      <c r="M67" s="72" t="n">
        <v>39.8752</v>
      </c>
      <c r="N67" s="72" t="n">
        <v>41.1908</v>
      </c>
      <c r="O67" s="72" t="n">
        <v>42.2549</v>
      </c>
      <c r="P67" s="72" t="n">
        <v>2228.37</v>
      </c>
      <c r="Q67" s="72"/>
      <c r="R67" s="51" t="n">
        <f aca="false">P67/3600</f>
        <v>0.6189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18.78</v>
      </c>
      <c r="I68" s="74" t="n">
        <v>1.716</v>
      </c>
      <c r="J68" s="56" t="n">
        <f aca="false">H68/3600</f>
        <v>0.532994444444444</v>
      </c>
      <c r="L68" s="73" t="n">
        <v>634.6584</v>
      </c>
      <c r="M68" s="74" t="n">
        <v>35.8159</v>
      </c>
      <c r="N68" s="74" t="n">
        <v>38.2851</v>
      </c>
      <c r="O68" s="74" t="n">
        <v>39.5245</v>
      </c>
      <c r="P68" s="74" t="n">
        <v>2059.22</v>
      </c>
      <c r="Q68" s="74"/>
      <c r="R68" s="56" t="n">
        <f aca="false">P68/3600</f>
        <v>0.572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38.13</v>
      </c>
      <c r="I69" s="74" t="n">
        <v>1.388</v>
      </c>
      <c r="J69" s="56" t="n">
        <f aca="false">H69/3600</f>
        <v>0.455036111111111</v>
      </c>
      <c r="L69" s="73" t="n">
        <v>298.1904</v>
      </c>
      <c r="M69" s="74" t="n">
        <v>32.2063</v>
      </c>
      <c r="N69" s="74" t="n">
        <v>36.2582</v>
      </c>
      <c r="O69" s="74" t="n">
        <v>37.4438</v>
      </c>
      <c r="P69" s="74" t="n">
        <v>1758.51</v>
      </c>
      <c r="Q69" s="74"/>
      <c r="R69" s="56" t="n">
        <f aca="false">P69/3600</f>
        <v>0.488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07.23</v>
      </c>
      <c r="I70" s="76" t="n">
        <v>1.108</v>
      </c>
      <c r="J70" s="62" t="n">
        <f aca="false">H70/3600</f>
        <v>0.390897222222222</v>
      </c>
      <c r="L70" s="75" t="n">
        <v>143.5184</v>
      </c>
      <c r="M70" s="76" t="n">
        <v>29.3335</v>
      </c>
      <c r="N70" s="76" t="n">
        <v>34.8655</v>
      </c>
      <c r="O70" s="76" t="n">
        <v>35.9348</v>
      </c>
      <c r="P70" s="76" t="n">
        <v>1403.64</v>
      </c>
      <c r="Q70" s="76"/>
      <c r="R70" s="62" t="n">
        <f aca="false">P70/3600</f>
        <v>0.389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9396.8</v>
      </c>
      <c r="I71" s="72" t="n">
        <v>12.339</v>
      </c>
      <c r="J71" s="51" t="n">
        <f aca="false">H71/3600</f>
        <v>5.388</v>
      </c>
      <c r="L71" s="71" t="n">
        <v>2225.2344</v>
      </c>
      <c r="M71" s="72" t="n">
        <v>42.5277</v>
      </c>
      <c r="N71" s="72" t="n">
        <v>46.2997</v>
      </c>
      <c r="O71" s="72" t="n">
        <v>47.5828</v>
      </c>
      <c r="P71" s="72" t="n">
        <v>25047.39</v>
      </c>
      <c r="Q71" s="72"/>
      <c r="R71" s="51" t="n">
        <f aca="false">P71/3600</f>
        <v>6.9576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285.36</v>
      </c>
      <c r="I72" s="74" t="n">
        <v>9.594</v>
      </c>
      <c r="J72" s="56" t="n">
        <f aca="false">H72/3600</f>
        <v>4.80148888888889</v>
      </c>
      <c r="L72" s="73" t="n">
        <v>866.7192</v>
      </c>
      <c r="M72" s="74" t="n">
        <v>40.2248</v>
      </c>
      <c r="N72" s="74" t="n">
        <v>44.2611</v>
      </c>
      <c r="O72" s="74" t="n">
        <v>45.4943</v>
      </c>
      <c r="P72" s="74" t="n">
        <v>18160.8</v>
      </c>
      <c r="Q72" s="74"/>
      <c r="R72" s="56" t="n">
        <f aca="false">P72/3600</f>
        <v>5.044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6256.27</v>
      </c>
      <c r="I73" s="74" t="n">
        <v>8.299</v>
      </c>
      <c r="J73" s="56" t="n">
        <f aca="false">H73/3600</f>
        <v>4.51563055555556</v>
      </c>
      <c r="L73" s="73" t="n">
        <v>424.0472</v>
      </c>
      <c r="M73" s="74" t="n">
        <v>37.5477</v>
      </c>
      <c r="N73" s="74" t="n">
        <v>42.3636</v>
      </c>
      <c r="O73" s="74" t="n">
        <v>43.6462</v>
      </c>
      <c r="P73" s="74" t="n">
        <v>20831.03</v>
      </c>
      <c r="Q73" s="74"/>
      <c r="R73" s="56" t="n">
        <f aca="false">P73/3600</f>
        <v>5.786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585.38</v>
      </c>
      <c r="I74" s="76" t="n">
        <v>7.566</v>
      </c>
      <c r="J74" s="62" t="n">
        <f aca="false">H74/3600</f>
        <v>4.32927222222222</v>
      </c>
      <c r="L74" s="75" t="n">
        <v>220.668</v>
      </c>
      <c r="M74" s="76" t="n">
        <v>34.6277</v>
      </c>
      <c r="N74" s="76" t="n">
        <v>41.1699</v>
      </c>
      <c r="O74" s="76" t="n">
        <v>42.2743</v>
      </c>
      <c r="P74" s="76" t="n">
        <v>15572.51</v>
      </c>
      <c r="Q74" s="76"/>
      <c r="R74" s="62" t="n">
        <f aca="false">P74/3600</f>
        <v>4.3256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8758.35</v>
      </c>
      <c r="I75" s="72" t="n">
        <v>12.214</v>
      </c>
      <c r="J75" s="51" t="n">
        <f aca="false">H75/3600</f>
        <v>5.21065277777778</v>
      </c>
      <c r="L75" s="71" t="n">
        <v>1506.4168</v>
      </c>
      <c r="M75" s="72" t="n">
        <v>42.9601</v>
      </c>
      <c r="N75" s="72" t="n">
        <v>47.8499</v>
      </c>
      <c r="O75" s="72" t="n">
        <v>48.4676</v>
      </c>
      <c r="P75" s="72" t="n">
        <v>18750.1</v>
      </c>
      <c r="Q75" s="72"/>
      <c r="R75" s="51" t="n">
        <f aca="false">P75/3600</f>
        <v>5.208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6529.46</v>
      </c>
      <c r="I76" s="74" t="n">
        <v>9.578</v>
      </c>
      <c r="J76" s="56" t="n">
        <f aca="false">H76/3600</f>
        <v>4.59151666666667</v>
      </c>
      <c r="L76" s="73" t="n">
        <v>418.4576</v>
      </c>
      <c r="M76" s="74" t="n">
        <v>41.1452</v>
      </c>
      <c r="N76" s="74" t="n">
        <v>46.1577</v>
      </c>
      <c r="O76" s="74" t="n">
        <v>46.7604</v>
      </c>
      <c r="P76" s="74" t="n">
        <v>16488.3</v>
      </c>
      <c r="Q76" s="74"/>
      <c r="R76" s="56" t="n">
        <f aca="false">P76/3600</f>
        <v>4.580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73.23</v>
      </c>
      <c r="I77" s="74" t="n">
        <v>8.283</v>
      </c>
      <c r="J77" s="56" t="n">
        <f aca="false">H77/3600</f>
        <v>4.353675</v>
      </c>
      <c r="L77" s="73" t="n">
        <v>186.0056</v>
      </c>
      <c r="M77" s="74" t="n">
        <v>38.98</v>
      </c>
      <c r="N77" s="74" t="n">
        <v>44.5688</v>
      </c>
      <c r="O77" s="74" t="n">
        <v>45.06</v>
      </c>
      <c r="P77" s="74" t="n">
        <v>16468.02</v>
      </c>
      <c r="Q77" s="74"/>
      <c r="R77" s="56" t="n">
        <f aca="false">P77/3600</f>
        <v>4.57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5157.45</v>
      </c>
      <c r="I78" s="76" t="n">
        <v>7.363</v>
      </c>
      <c r="J78" s="62" t="n">
        <f aca="false">H78/3600</f>
        <v>4.21040277777778</v>
      </c>
      <c r="L78" s="75" t="n">
        <v>97.0408</v>
      </c>
      <c r="M78" s="76" t="n">
        <v>36.478</v>
      </c>
      <c r="N78" s="76" t="n">
        <v>43.2149</v>
      </c>
      <c r="O78" s="76" t="n">
        <v>43.592</v>
      </c>
      <c r="P78" s="76" t="n">
        <v>15201.32</v>
      </c>
      <c r="Q78" s="76"/>
      <c r="R78" s="62" t="n">
        <f aca="false">P78/3600</f>
        <v>4.222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383.54</v>
      </c>
      <c r="I79" s="72" t="n">
        <v>13.993</v>
      </c>
      <c r="J79" s="51" t="n">
        <f aca="false">H79/3600</f>
        <v>5.66209444444444</v>
      </c>
      <c r="L79" s="71" t="n">
        <v>1966.1128</v>
      </c>
      <c r="M79" s="72" t="n">
        <v>43.2176</v>
      </c>
      <c r="N79" s="72" t="n">
        <v>47.0651</v>
      </c>
      <c r="O79" s="72" t="n">
        <v>47.9968</v>
      </c>
      <c r="P79" s="72" t="n">
        <v>21843.39</v>
      </c>
      <c r="Q79" s="72"/>
      <c r="R79" s="51" t="n">
        <f aca="false">P79/3600</f>
        <v>6.0676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066.26</v>
      </c>
      <c r="I80" s="74" t="n">
        <v>11.263</v>
      </c>
      <c r="J80" s="56" t="n">
        <f aca="false">H80/3600</f>
        <v>5.01840555555556</v>
      </c>
      <c r="L80" s="73" t="n">
        <v>696.8256</v>
      </c>
      <c r="M80" s="74" t="n">
        <v>41.0734</v>
      </c>
      <c r="N80" s="74" t="n">
        <v>45.1987</v>
      </c>
      <c r="O80" s="74" t="n">
        <v>46.1042</v>
      </c>
      <c r="P80" s="74" t="n">
        <v>21583.64</v>
      </c>
      <c r="Q80" s="74"/>
      <c r="R80" s="56" t="n">
        <f aca="false">P80/3600</f>
        <v>5.9954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821.59</v>
      </c>
      <c r="I81" s="74" t="n">
        <v>9.828</v>
      </c>
      <c r="J81" s="56" t="n">
        <f aca="false">H81/3600</f>
        <v>4.67266388888889</v>
      </c>
      <c r="L81" s="73" t="n">
        <v>315.5608</v>
      </c>
      <c r="M81" s="74" t="n">
        <v>38.633</v>
      </c>
      <c r="N81" s="74" t="n">
        <v>43.4055</v>
      </c>
      <c r="O81" s="74" t="n">
        <v>44.3736</v>
      </c>
      <c r="P81" s="74" t="n">
        <v>16856.07</v>
      </c>
      <c r="Q81" s="74"/>
      <c r="R81" s="56" t="n">
        <f aca="false">P81/3600</f>
        <v>4.6822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6063.17</v>
      </c>
      <c r="I82" s="76" t="n">
        <v>8.58</v>
      </c>
      <c r="J82" s="62" t="n">
        <f aca="false">H82/3600</f>
        <v>4.46199166666667</v>
      </c>
      <c r="L82" s="75" t="n">
        <v>161.82</v>
      </c>
      <c r="M82" s="76" t="n">
        <v>35.9291</v>
      </c>
      <c r="N82" s="76" t="n">
        <v>42.1191</v>
      </c>
      <c r="O82" s="76" t="n">
        <v>43.0378</v>
      </c>
      <c r="P82" s="76" t="n">
        <v>17305.82</v>
      </c>
      <c r="Q82" s="76"/>
      <c r="R82" s="62" t="n">
        <f aca="false">P82/3600</f>
        <v>4.807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429.33</v>
      </c>
      <c r="I83" s="72" t="n">
        <v>9.5</v>
      </c>
      <c r="J83" s="51" t="n">
        <f aca="false">H83/3600</f>
        <v>3.17481388888889</v>
      </c>
      <c r="L83" s="71" t="n">
        <v>3876.184</v>
      </c>
      <c r="M83" s="72" t="n">
        <v>40.3691</v>
      </c>
      <c r="N83" s="72" t="n">
        <v>42.511</v>
      </c>
      <c r="O83" s="72" t="n">
        <v>43.0426</v>
      </c>
      <c r="P83" s="72" t="n">
        <v>11415.89</v>
      </c>
      <c r="Q83" s="72"/>
      <c r="R83" s="51" t="n">
        <f aca="false">P83/3600</f>
        <v>3.1710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9789.39</v>
      </c>
      <c r="I84" s="74" t="n">
        <v>7.566</v>
      </c>
      <c r="J84" s="56" t="n">
        <f aca="false">H84/3600</f>
        <v>2.719275</v>
      </c>
      <c r="L84" s="73" t="n">
        <v>1824.6648</v>
      </c>
      <c r="M84" s="74" t="n">
        <v>37.0362</v>
      </c>
      <c r="N84" s="74" t="n">
        <v>39.6604</v>
      </c>
      <c r="O84" s="74" t="n">
        <v>40.0328</v>
      </c>
      <c r="P84" s="74" t="n">
        <v>9780.73</v>
      </c>
      <c r="Q84" s="74"/>
      <c r="R84" s="56" t="n">
        <f aca="false">P84/3600</f>
        <v>2.716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479.28</v>
      </c>
      <c r="I85" s="74" t="n">
        <v>5.974</v>
      </c>
      <c r="J85" s="56" t="n">
        <f aca="false">H85/3600</f>
        <v>2.35535555555556</v>
      </c>
      <c r="L85" s="73" t="n">
        <v>880.948</v>
      </c>
      <c r="M85" s="74" t="n">
        <v>34.0079</v>
      </c>
      <c r="N85" s="74" t="n">
        <v>37.3778</v>
      </c>
      <c r="O85" s="74" t="n">
        <v>37.6316</v>
      </c>
      <c r="P85" s="74" t="n">
        <v>9084.53</v>
      </c>
      <c r="Q85" s="74"/>
      <c r="R85" s="56" t="n">
        <f aca="false">P85/3600</f>
        <v>2.5234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69.47</v>
      </c>
      <c r="I86" s="76" t="n">
        <v>5.007</v>
      </c>
      <c r="J86" s="62" t="n">
        <f aca="false">H86/3600</f>
        <v>2.10263055555556</v>
      </c>
      <c r="L86" s="75" t="n">
        <v>456.4824</v>
      </c>
      <c r="M86" s="76" t="n">
        <v>31.3011</v>
      </c>
      <c r="N86" s="76" t="n">
        <v>35.8017</v>
      </c>
      <c r="O86" s="76" t="n">
        <v>35.9542</v>
      </c>
      <c r="P86" s="76" t="n">
        <v>12037.29</v>
      </c>
      <c r="Q86" s="76"/>
      <c r="R86" s="62" t="n">
        <f aca="false">P86/3600</f>
        <v>3.343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4719.21</v>
      </c>
      <c r="I87" s="72" t="n">
        <v>18.111</v>
      </c>
      <c r="J87" s="51" t="n">
        <f aca="false">H87/3600</f>
        <v>6.86644722222222</v>
      </c>
      <c r="L87" s="71" t="n">
        <v>5343.7982</v>
      </c>
      <c r="M87" s="72" t="n">
        <v>42.8717</v>
      </c>
      <c r="N87" s="72" t="n">
        <v>45.5236</v>
      </c>
      <c r="O87" s="72" t="n">
        <v>45.7972</v>
      </c>
      <c r="P87" s="72" t="n">
        <v>26564.77</v>
      </c>
      <c r="Q87" s="72"/>
      <c r="R87" s="51" t="n">
        <f aca="false">P87/3600</f>
        <v>7.3791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172.82</v>
      </c>
      <c r="I88" s="74" t="n">
        <v>14.742</v>
      </c>
      <c r="J88" s="56" t="n">
        <f aca="false">H88/3600</f>
        <v>5.88133888888889</v>
      </c>
      <c r="L88" s="73" t="n">
        <v>2617.4342</v>
      </c>
      <c r="M88" s="74" t="n">
        <v>38.9732</v>
      </c>
      <c r="N88" s="74" t="n">
        <v>42.5624</v>
      </c>
      <c r="O88" s="74" t="n">
        <v>42.701</v>
      </c>
      <c r="P88" s="74" t="n">
        <v>25317.9</v>
      </c>
      <c r="Q88" s="74"/>
      <c r="R88" s="56" t="n">
        <f aca="false">P88/3600</f>
        <v>7.03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7975.28</v>
      </c>
      <c r="I89" s="74" t="n">
        <v>12.183</v>
      </c>
      <c r="J89" s="56" t="n">
        <f aca="false">H89/3600</f>
        <v>4.99313333333333</v>
      </c>
      <c r="L89" s="73" t="n">
        <v>1270.7621</v>
      </c>
      <c r="M89" s="74" t="n">
        <v>35.2997</v>
      </c>
      <c r="N89" s="74" t="n">
        <v>40.2273</v>
      </c>
      <c r="O89" s="74" t="n">
        <v>40.2053</v>
      </c>
      <c r="P89" s="74" t="n">
        <v>19296.24</v>
      </c>
      <c r="Q89" s="74"/>
      <c r="R89" s="56" t="n">
        <f aca="false">P89/3600</f>
        <v>5.360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5622.24</v>
      </c>
      <c r="I90" s="76" t="n">
        <v>10.015</v>
      </c>
      <c r="J90" s="62" t="n">
        <f aca="false">H90/3600</f>
        <v>4.33951111111111</v>
      </c>
      <c r="L90" s="75" t="n">
        <v>612.4882</v>
      </c>
      <c r="M90" s="76" t="n">
        <v>31.9712</v>
      </c>
      <c r="N90" s="76" t="n">
        <v>38.7558</v>
      </c>
      <c r="O90" s="76" t="n">
        <v>38.4152</v>
      </c>
      <c r="P90" s="76" t="n">
        <v>16732.82</v>
      </c>
      <c r="Q90" s="76"/>
      <c r="R90" s="62" t="n">
        <f aca="false">P90/3600</f>
        <v>4.648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613.95</v>
      </c>
      <c r="I91" s="72" t="n">
        <v>3.198</v>
      </c>
      <c r="J91" s="51" t="n">
        <f aca="false">H91/3600</f>
        <v>2.11498611111111</v>
      </c>
      <c r="L91" s="71" t="n">
        <v>321.9288</v>
      </c>
      <c r="M91" s="72" t="n">
        <v>46.5661</v>
      </c>
      <c r="N91" s="72" t="n">
        <v>45.202</v>
      </c>
      <c r="O91" s="72" t="n">
        <v>45.2347</v>
      </c>
      <c r="P91" s="72" t="n">
        <v>8151.81</v>
      </c>
      <c r="Q91" s="72"/>
      <c r="R91" s="51" t="n">
        <f aca="false">P91/3600</f>
        <v>2.264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507.36</v>
      </c>
      <c r="I92" s="74" t="n">
        <v>3.12</v>
      </c>
      <c r="J92" s="56" t="n">
        <f aca="false">H92/3600</f>
        <v>2.08537777777778</v>
      </c>
      <c r="L92" s="73" t="n">
        <v>236.1648</v>
      </c>
      <c r="M92" s="74" t="n">
        <v>42.4489</v>
      </c>
      <c r="N92" s="74" t="n">
        <v>41.1409</v>
      </c>
      <c r="O92" s="74" t="n">
        <v>41.1017</v>
      </c>
      <c r="P92" s="74" t="n">
        <v>8031.32</v>
      </c>
      <c r="Q92" s="74"/>
      <c r="R92" s="56" t="n">
        <f aca="false">P92/3600</f>
        <v>2.2309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419.86</v>
      </c>
      <c r="I93" s="74" t="n">
        <v>3.12</v>
      </c>
      <c r="J93" s="56" t="n">
        <f aca="false">H93/3600</f>
        <v>2.06107222222222</v>
      </c>
      <c r="L93" s="73" t="n">
        <v>176.2872</v>
      </c>
      <c r="M93" s="74" t="n">
        <v>37.9097</v>
      </c>
      <c r="N93" s="74" t="n">
        <v>38.8492</v>
      </c>
      <c r="O93" s="74" t="n">
        <v>38.8604</v>
      </c>
      <c r="P93" s="74" t="n">
        <v>7400.11</v>
      </c>
      <c r="Q93" s="74"/>
      <c r="R93" s="56" t="n">
        <f aca="false">P93/3600</f>
        <v>2.0555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367.98</v>
      </c>
      <c r="I94" s="76" t="n">
        <v>3.026</v>
      </c>
      <c r="J94" s="62" t="n">
        <f aca="false">H94/3600</f>
        <v>2.04666111111111</v>
      </c>
      <c r="L94" s="75" t="n">
        <v>129.8072</v>
      </c>
      <c r="M94" s="76" t="n">
        <v>33.0817</v>
      </c>
      <c r="N94" s="76" t="n">
        <v>37.743</v>
      </c>
      <c r="O94" s="76" t="n">
        <v>37.3079</v>
      </c>
      <c r="P94" s="76" t="n">
        <v>7364.33</v>
      </c>
      <c r="Q94" s="76"/>
      <c r="R94" s="62" t="n">
        <f aca="false">P94/3600</f>
        <v>2.0456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5412.73</v>
      </c>
      <c r="I95" s="72" t="n">
        <v>8.127</v>
      </c>
      <c r="J95" s="51" t="n">
        <f aca="false">H95/3600</f>
        <v>4.28131388888889</v>
      </c>
      <c r="L95" s="71" t="n">
        <v>679.6931</v>
      </c>
      <c r="M95" s="72" t="n">
        <v>48.8428</v>
      </c>
      <c r="N95" s="72" t="n">
        <v>51.7629</v>
      </c>
      <c r="O95" s="72" t="n">
        <v>52.8189</v>
      </c>
      <c r="P95" s="72" t="n">
        <v>15344.55</v>
      </c>
      <c r="Q95" s="72"/>
      <c r="R95" s="51" t="n">
        <f aca="false">P95/3600</f>
        <v>4.2623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31.3</v>
      </c>
      <c r="I96" s="74" t="n">
        <v>7.566</v>
      </c>
      <c r="J96" s="56" t="n">
        <f aca="false">H96/3600</f>
        <v>4.11980555555556</v>
      </c>
      <c r="L96" s="73" t="n">
        <v>401.464</v>
      </c>
      <c r="M96" s="74" t="n">
        <v>45.0233</v>
      </c>
      <c r="N96" s="74" t="n">
        <v>48.3805</v>
      </c>
      <c r="O96" s="74" t="n">
        <v>49.6413</v>
      </c>
      <c r="P96" s="74" t="n">
        <v>18968.68</v>
      </c>
      <c r="Q96" s="74"/>
      <c r="R96" s="56" t="n">
        <f aca="false">P96/3600</f>
        <v>5.269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4362.76</v>
      </c>
      <c r="I97" s="74" t="n">
        <v>7.129</v>
      </c>
      <c r="J97" s="56" t="n">
        <f aca="false">H97/3600</f>
        <v>3.98965555555556</v>
      </c>
      <c r="L97" s="73" t="n">
        <v>239.8893</v>
      </c>
      <c r="M97" s="74" t="n">
        <v>41.2199</v>
      </c>
      <c r="N97" s="74" t="n">
        <v>45.6154</v>
      </c>
      <c r="O97" s="74" t="n">
        <v>46.9764</v>
      </c>
      <c r="P97" s="74" t="n">
        <v>15374.62</v>
      </c>
      <c r="Q97" s="74"/>
      <c r="R97" s="56" t="n">
        <f aca="false">P97/3600</f>
        <v>4.2707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955.65</v>
      </c>
      <c r="I98" s="76" t="n">
        <v>6.723</v>
      </c>
      <c r="J98" s="62" t="n">
        <f aca="false">H98/3600</f>
        <v>3.87656944444444</v>
      </c>
      <c r="L98" s="75" t="n">
        <v>149.9949</v>
      </c>
      <c r="M98" s="76" t="n">
        <v>37.3645</v>
      </c>
      <c r="N98" s="76" t="n">
        <v>43.4606</v>
      </c>
      <c r="O98" s="76" t="n">
        <v>44.7638</v>
      </c>
      <c r="P98" s="76" t="n">
        <v>13912.23</v>
      </c>
      <c r="Q98" s="76"/>
      <c r="R98" s="62" t="n">
        <f aca="false">P98/3600</f>
        <v>3.8645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1077982224908</v>
      </c>
      <c r="J106" s="77" t="n">
        <f aca="false">GEOMEAN(J3:J98)</f>
        <v>3.11500073805494</v>
      </c>
      <c r="Q106" s="77" t="e">
        <f aca="false">GEOMEAN(Q3:Q98)</f>
        <v>#NUM!</v>
      </c>
      <c r="R106" s="77" t="n">
        <f aca="false">GEOMEAN(R3:R98)</f>
        <v>3.35138870531528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7588696990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2862777777778</v>
      </c>
      <c r="J108" s="77" t="n">
        <f aca="false">SUM(J3:J98)</f>
        <v>380.325216666667</v>
      </c>
      <c r="Q108" s="77" t="n">
        <f aca="false">SUM(Q3:Q98)/3600</f>
        <v>0</v>
      </c>
      <c r="R108" s="77" t="n">
        <f aca="false">SUM(R3:R98)</f>
        <v>409.947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48186686205435</v>
      </c>
      <c r="J113" s="77" t="n">
        <f aca="false">GEOMEAN(J19:J82)</f>
        <v>3.07235519061579</v>
      </c>
      <c r="Q113" s="77" t="e">
        <f aca="false">GEOMEAN(Q19:Q82)</f>
        <v>#NUM!</v>
      </c>
      <c r="R113" s="77" t="n">
        <f aca="false">GEOMEAN(R19:R82)</f>
        <v>3.29570954906555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7269809139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499.59</v>
      </c>
      <c r="I19" s="72" t="n">
        <v>19.983</v>
      </c>
      <c r="J19" s="51" t="n">
        <f aca="false">H19/3600</f>
        <v>5.97210833333333</v>
      </c>
      <c r="L19" s="71" t="n">
        <v>5478.0408</v>
      </c>
      <c r="M19" s="72" t="n">
        <v>41.5535</v>
      </c>
      <c r="N19" s="72" t="n">
        <v>43.2265</v>
      </c>
      <c r="O19" s="72" t="n">
        <v>44.7499</v>
      </c>
      <c r="P19" s="72" t="n">
        <v>21506.15</v>
      </c>
      <c r="Q19" s="72"/>
      <c r="R19" s="51" t="n">
        <f aca="false">P19/3600</f>
        <v>5.9739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7767.93</v>
      </c>
      <c r="I20" s="74" t="n">
        <v>16.177</v>
      </c>
      <c r="J20" s="56" t="n">
        <f aca="false">H20/3600</f>
        <v>4.93553611111111</v>
      </c>
      <c r="L20" s="73" t="n">
        <v>2470.484</v>
      </c>
      <c r="M20" s="74" t="n">
        <v>39.538</v>
      </c>
      <c r="N20" s="74" t="n">
        <v>41.5678</v>
      </c>
      <c r="O20" s="74" t="n">
        <v>42.7697</v>
      </c>
      <c r="P20" s="74" t="n">
        <v>17767.62</v>
      </c>
      <c r="Q20" s="74"/>
      <c r="R20" s="56" t="n">
        <f aca="false">P20/3600</f>
        <v>4.935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5100.31</v>
      </c>
      <c r="I21" s="74" t="n">
        <v>13.353</v>
      </c>
      <c r="J21" s="56" t="n">
        <f aca="false">H21/3600</f>
        <v>4.19453055555556</v>
      </c>
      <c r="L21" s="73" t="n">
        <v>1193.6704</v>
      </c>
      <c r="M21" s="74" t="n">
        <v>37.0037</v>
      </c>
      <c r="N21" s="74" t="n">
        <v>40.2468</v>
      </c>
      <c r="O21" s="74" t="n">
        <v>41.4475</v>
      </c>
      <c r="P21" s="74" t="n">
        <v>16237.05</v>
      </c>
      <c r="Q21" s="74"/>
      <c r="R21" s="56" t="n">
        <f aca="false">P21/3600</f>
        <v>4.5102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200.05</v>
      </c>
      <c r="I22" s="76" t="n">
        <v>11.715</v>
      </c>
      <c r="J22" s="62" t="n">
        <f aca="false">H22/3600</f>
        <v>3.66668055555556</v>
      </c>
      <c r="L22" s="75" t="n">
        <v>587.4664</v>
      </c>
      <c r="M22" s="76" t="n">
        <v>34.4217</v>
      </c>
      <c r="N22" s="76" t="n">
        <v>39.3999</v>
      </c>
      <c r="O22" s="76" t="n">
        <v>40.719</v>
      </c>
      <c r="P22" s="76" t="n">
        <v>13166.64</v>
      </c>
      <c r="Q22" s="76"/>
      <c r="R22" s="62" t="n">
        <f aca="false">P22/3600</f>
        <v>3.657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9524.26</v>
      </c>
      <c r="I23" s="72" t="n">
        <v>21.481</v>
      </c>
      <c r="J23" s="51" t="n">
        <f aca="false">H23/3600</f>
        <v>5.42340555555556</v>
      </c>
      <c r="L23" s="71" t="n">
        <v>8433.268</v>
      </c>
      <c r="M23" s="72" t="n">
        <v>39.8207</v>
      </c>
      <c r="N23" s="72" t="n">
        <v>41.8827</v>
      </c>
      <c r="O23" s="72" t="n">
        <v>43.0338</v>
      </c>
      <c r="P23" s="72" t="n">
        <v>21604.01</v>
      </c>
      <c r="Q23" s="72"/>
      <c r="R23" s="51" t="n">
        <f aca="false">P23/3600</f>
        <v>6.001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190.97</v>
      </c>
      <c r="I24" s="74" t="n">
        <v>15.459</v>
      </c>
      <c r="J24" s="56" t="n">
        <f aca="false">H24/3600</f>
        <v>4.21971388888889</v>
      </c>
      <c r="L24" s="73" t="n">
        <v>3261.8208</v>
      </c>
      <c r="M24" s="74" t="n">
        <v>36.9472</v>
      </c>
      <c r="N24" s="74" t="n">
        <v>39.7633</v>
      </c>
      <c r="O24" s="74" t="n">
        <v>40.7757</v>
      </c>
      <c r="P24" s="74" t="n">
        <v>16336.3</v>
      </c>
      <c r="Q24" s="74"/>
      <c r="R24" s="56" t="n">
        <f aca="false">P24/3600</f>
        <v>4.537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794.52</v>
      </c>
      <c r="I25" s="74" t="n">
        <v>12.495</v>
      </c>
      <c r="J25" s="56" t="n">
        <f aca="false">H25/3600</f>
        <v>3.55403333333333</v>
      </c>
      <c r="L25" s="73" t="n">
        <v>1363.6664</v>
      </c>
      <c r="M25" s="74" t="n">
        <v>34.1732</v>
      </c>
      <c r="N25" s="74" t="n">
        <v>38.1129</v>
      </c>
      <c r="O25" s="74" t="n">
        <v>39.3693</v>
      </c>
      <c r="P25" s="74" t="n">
        <v>13720.15</v>
      </c>
      <c r="Q25" s="74"/>
      <c r="R25" s="56" t="n">
        <f aca="false">P25/3600</f>
        <v>3.811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315.97</v>
      </c>
      <c r="I26" s="76" t="n">
        <v>10.842</v>
      </c>
      <c r="J26" s="62" t="n">
        <f aca="false">H26/3600</f>
        <v>3.143325</v>
      </c>
      <c r="L26" s="75" t="n">
        <v>587.6624</v>
      </c>
      <c r="M26" s="76" t="n">
        <v>31.591</v>
      </c>
      <c r="N26" s="76" t="n">
        <v>36.9929</v>
      </c>
      <c r="O26" s="76" t="n">
        <v>38.6122</v>
      </c>
      <c r="P26" s="76" t="n">
        <v>12152.39</v>
      </c>
      <c r="Q26" s="76"/>
      <c r="R26" s="62" t="n">
        <f aca="false">P26/3600</f>
        <v>3.3756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095.49</v>
      </c>
      <c r="I27" s="72" t="n">
        <v>45.162</v>
      </c>
      <c r="J27" s="51" t="n">
        <f aca="false">H27/3600</f>
        <v>11.9709694444444</v>
      </c>
      <c r="L27" s="71" t="n">
        <v>22712.6976</v>
      </c>
      <c r="M27" s="72" t="n">
        <v>38.5791</v>
      </c>
      <c r="N27" s="72" t="n">
        <v>40.0569</v>
      </c>
      <c r="O27" s="72" t="n">
        <v>43.3175</v>
      </c>
      <c r="P27" s="72" t="n">
        <v>46405.37</v>
      </c>
      <c r="Q27" s="72"/>
      <c r="R27" s="51" t="n">
        <f aca="false">P27/3600</f>
        <v>12.890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1921.7</v>
      </c>
      <c r="I28" s="74" t="n">
        <v>28.345</v>
      </c>
      <c r="J28" s="56" t="n">
        <f aca="false">H28/3600</f>
        <v>8.86713888888889</v>
      </c>
      <c r="L28" s="73" t="n">
        <v>6018.6056</v>
      </c>
      <c r="M28" s="74" t="n">
        <v>36.6237</v>
      </c>
      <c r="N28" s="74" t="n">
        <v>38.8643</v>
      </c>
      <c r="O28" s="74" t="n">
        <v>41.4085</v>
      </c>
      <c r="P28" s="74" t="n">
        <v>31977.84</v>
      </c>
      <c r="Q28" s="74"/>
      <c r="R28" s="56" t="n">
        <f aca="false">P28/3600</f>
        <v>8.8827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079.02</v>
      </c>
      <c r="I29" s="74" t="n">
        <v>23.197</v>
      </c>
      <c r="J29" s="56" t="n">
        <f aca="false">H29/3600</f>
        <v>7.52195</v>
      </c>
      <c r="L29" s="73" t="n">
        <v>2647.6048</v>
      </c>
      <c r="M29" s="74" t="n">
        <v>34.4955</v>
      </c>
      <c r="N29" s="74" t="n">
        <v>37.904</v>
      </c>
      <c r="O29" s="74" t="n">
        <v>39.7576</v>
      </c>
      <c r="P29" s="74" t="n">
        <v>34526.2</v>
      </c>
      <c r="Q29" s="74"/>
      <c r="R29" s="56" t="n">
        <f aca="false">P29/3600</f>
        <v>9.5906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4132.75</v>
      </c>
      <c r="I30" s="76" t="n">
        <v>19.999</v>
      </c>
      <c r="J30" s="62" t="n">
        <f aca="false">H30/3600</f>
        <v>6.70354166666667</v>
      </c>
      <c r="L30" s="75" t="n">
        <v>1302.6608</v>
      </c>
      <c r="M30" s="76" t="n">
        <v>32.2115</v>
      </c>
      <c r="N30" s="76" t="n">
        <v>37.1513</v>
      </c>
      <c r="O30" s="76" t="n">
        <v>38.5287</v>
      </c>
      <c r="P30" s="76" t="n">
        <v>24160.21</v>
      </c>
      <c r="Q30" s="76"/>
      <c r="R30" s="62" t="n">
        <f aca="false">P30/3600</f>
        <v>6.7111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2033.22</v>
      </c>
      <c r="I31" s="72" t="n">
        <v>50.731</v>
      </c>
      <c r="J31" s="51" t="n">
        <f aca="false">H31/3600</f>
        <v>14.4536722222222</v>
      </c>
      <c r="L31" s="71" t="n">
        <v>21457.1</v>
      </c>
      <c r="M31" s="72" t="n">
        <v>39.3378</v>
      </c>
      <c r="N31" s="72" t="n">
        <v>43.5676</v>
      </c>
      <c r="O31" s="72" t="n">
        <v>44.7524</v>
      </c>
      <c r="P31" s="72" t="n">
        <v>55969.23</v>
      </c>
      <c r="Q31" s="72"/>
      <c r="R31" s="51" t="n">
        <f aca="false">P31/3600</f>
        <v>15.5470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0345.03</v>
      </c>
      <c r="I32" s="74" t="n">
        <v>37.034</v>
      </c>
      <c r="J32" s="56" t="n">
        <f aca="false">H32/3600</f>
        <v>11.2069527777778</v>
      </c>
      <c r="L32" s="73" t="n">
        <v>7149.6152</v>
      </c>
      <c r="M32" s="74" t="n">
        <v>37.3972</v>
      </c>
      <c r="N32" s="74" t="n">
        <v>42.1275</v>
      </c>
      <c r="O32" s="74" t="n">
        <v>42.5741</v>
      </c>
      <c r="P32" s="74" t="n">
        <v>40355.04</v>
      </c>
      <c r="Q32" s="74"/>
      <c r="R32" s="56" t="n">
        <f aca="false">P32/3600</f>
        <v>11.2097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3581.11</v>
      </c>
      <c r="I33" s="74" t="n">
        <v>30.061</v>
      </c>
      <c r="J33" s="56" t="n">
        <f aca="false">H33/3600</f>
        <v>9.32808611111111</v>
      </c>
      <c r="L33" s="73" t="n">
        <v>3265.4496</v>
      </c>
      <c r="M33" s="74" t="n">
        <v>35.3857</v>
      </c>
      <c r="N33" s="74" t="n">
        <v>40.7295</v>
      </c>
      <c r="O33" s="74" t="n">
        <v>40.6094</v>
      </c>
      <c r="P33" s="74" t="n">
        <v>36094.79</v>
      </c>
      <c r="Q33" s="74"/>
      <c r="R33" s="56" t="n">
        <f aca="false">P33/3600</f>
        <v>10.0263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9164.03</v>
      </c>
      <c r="I34" s="76" t="n">
        <v>25.88</v>
      </c>
      <c r="J34" s="62" t="n">
        <f aca="false">H34/3600</f>
        <v>8.10111944444445</v>
      </c>
      <c r="L34" s="75" t="n">
        <v>1658.7</v>
      </c>
      <c r="M34" s="76" t="n">
        <v>33.2356</v>
      </c>
      <c r="N34" s="76" t="n">
        <v>39.7923</v>
      </c>
      <c r="O34" s="76" t="n">
        <v>39.3028</v>
      </c>
      <c r="P34" s="76" t="n">
        <v>31819.74</v>
      </c>
      <c r="Q34" s="76"/>
      <c r="R34" s="62" t="n">
        <f aca="false">P34/3600</f>
        <v>8.838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1403.27</v>
      </c>
      <c r="I35" s="72" t="n">
        <v>82.773</v>
      </c>
      <c r="J35" s="51" t="n">
        <f aca="false">H35/3600</f>
        <v>17.0564638888889</v>
      </c>
      <c r="L35" s="71" t="n">
        <v>64349.8536</v>
      </c>
      <c r="M35" s="72" t="n">
        <v>38.2757</v>
      </c>
      <c r="N35" s="72" t="n">
        <v>41.8145</v>
      </c>
      <c r="O35" s="72" t="n">
        <v>43.9755</v>
      </c>
      <c r="P35" s="72" t="n">
        <v>66290.75</v>
      </c>
      <c r="Q35" s="72"/>
      <c r="R35" s="51" t="n">
        <f aca="false">P35/3600</f>
        <v>18.414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5983.53</v>
      </c>
      <c r="I36" s="74" t="n">
        <v>38.937</v>
      </c>
      <c r="J36" s="56" t="n">
        <f aca="false">H36/3600</f>
        <v>9.995425</v>
      </c>
      <c r="L36" s="73" t="n">
        <v>9662.4712</v>
      </c>
      <c r="M36" s="74" t="n">
        <v>35.1259</v>
      </c>
      <c r="N36" s="74" t="n">
        <v>40.3846</v>
      </c>
      <c r="O36" s="74" t="n">
        <v>42.7592</v>
      </c>
      <c r="P36" s="74" t="n">
        <v>42824.44</v>
      </c>
      <c r="Q36" s="74"/>
      <c r="R36" s="56" t="n">
        <f aca="false">P36/3600</f>
        <v>11.8956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8103.94</v>
      </c>
      <c r="I37" s="74" t="n">
        <v>27.534</v>
      </c>
      <c r="J37" s="56" t="n">
        <f aca="false">H37/3600</f>
        <v>7.80665</v>
      </c>
      <c r="L37" s="73" t="n">
        <v>2351.8968</v>
      </c>
      <c r="M37" s="74" t="n">
        <v>33.4056</v>
      </c>
      <c r="N37" s="74" t="n">
        <v>39.107</v>
      </c>
      <c r="O37" s="74" t="n">
        <v>41.6923</v>
      </c>
      <c r="P37" s="74" t="n">
        <v>30147.44</v>
      </c>
      <c r="Q37" s="74"/>
      <c r="R37" s="56" t="n">
        <f aca="false">P37/3600</f>
        <v>8.3742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5092.91</v>
      </c>
      <c r="I38" s="76" t="n">
        <v>23.868</v>
      </c>
      <c r="J38" s="62" t="n">
        <f aca="false">H38/3600</f>
        <v>6.97025277777778</v>
      </c>
      <c r="L38" s="75" t="n">
        <v>844.4328</v>
      </c>
      <c r="M38" s="76" t="n">
        <v>31.2623</v>
      </c>
      <c r="N38" s="76" t="n">
        <v>38.205</v>
      </c>
      <c r="O38" s="76" t="n">
        <v>40.8871</v>
      </c>
      <c r="P38" s="76" t="n">
        <v>24961.63</v>
      </c>
      <c r="Q38" s="76"/>
      <c r="R38" s="62" t="n">
        <f aca="false">P38/3600</f>
        <v>6.9337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011.19</v>
      </c>
      <c r="I39" s="72" t="n">
        <v>8.954</v>
      </c>
      <c r="J39" s="51" t="n">
        <f aca="false">H39/3600</f>
        <v>2.50310833333333</v>
      </c>
      <c r="L39" s="71" t="n">
        <v>3911.4896</v>
      </c>
      <c r="M39" s="72" t="n">
        <v>40.1516</v>
      </c>
      <c r="N39" s="72" t="n">
        <v>42.7025</v>
      </c>
      <c r="O39" s="72" t="n">
        <v>43.2405</v>
      </c>
      <c r="P39" s="72" t="n">
        <v>8999.45</v>
      </c>
      <c r="Q39" s="72"/>
      <c r="R39" s="51" t="n">
        <f aca="false">P39/3600</f>
        <v>2.4998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434.08</v>
      </c>
      <c r="I40" s="74" t="n">
        <v>7.129</v>
      </c>
      <c r="J40" s="56" t="n">
        <f aca="false">H40/3600</f>
        <v>2.06502222222222</v>
      </c>
      <c r="L40" s="73" t="n">
        <v>1802.2968</v>
      </c>
      <c r="M40" s="74" t="n">
        <v>36.9501</v>
      </c>
      <c r="N40" s="74" t="n">
        <v>40.1102</v>
      </c>
      <c r="O40" s="74" t="n">
        <v>40.3924</v>
      </c>
      <c r="P40" s="74" t="n">
        <v>7411.19</v>
      </c>
      <c r="Q40" s="74"/>
      <c r="R40" s="56" t="n">
        <f aca="false">P40/3600</f>
        <v>2.0586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194.69</v>
      </c>
      <c r="I41" s="74" t="n">
        <v>5.6</v>
      </c>
      <c r="J41" s="56" t="n">
        <f aca="false">H41/3600</f>
        <v>1.72074722222222</v>
      </c>
      <c r="L41" s="73" t="n">
        <v>853.0296</v>
      </c>
      <c r="M41" s="74" t="n">
        <v>34.0519</v>
      </c>
      <c r="N41" s="74" t="n">
        <v>38.0459</v>
      </c>
      <c r="O41" s="74" t="n">
        <v>38.1454</v>
      </c>
      <c r="P41" s="74" t="n">
        <v>6188.36</v>
      </c>
      <c r="Q41" s="74"/>
      <c r="R41" s="56" t="n">
        <f aca="false">P41/3600</f>
        <v>1.7189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336.2</v>
      </c>
      <c r="I42" s="76" t="n">
        <v>4.664</v>
      </c>
      <c r="J42" s="62" t="n">
        <f aca="false">H42/3600</f>
        <v>1.48227777777778</v>
      </c>
      <c r="L42" s="75" t="n">
        <v>435.6256</v>
      </c>
      <c r="M42" s="76" t="n">
        <v>31.5837</v>
      </c>
      <c r="N42" s="76" t="n">
        <v>36.6214</v>
      </c>
      <c r="O42" s="76" t="n">
        <v>36.6044</v>
      </c>
      <c r="P42" s="76" t="n">
        <v>5747.9</v>
      </c>
      <c r="Q42" s="76"/>
      <c r="R42" s="62" t="n">
        <f aca="false">P42/3600</f>
        <v>1.596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9945.88</v>
      </c>
      <c r="I43" s="72" t="n">
        <v>10.14</v>
      </c>
      <c r="J43" s="51" t="n">
        <f aca="false">H43/3600</f>
        <v>2.76274444444444</v>
      </c>
      <c r="L43" s="71" t="n">
        <v>4584.4336</v>
      </c>
      <c r="M43" s="72" t="n">
        <v>39.998</v>
      </c>
      <c r="N43" s="72" t="n">
        <v>42.9994</v>
      </c>
      <c r="O43" s="72" t="n">
        <v>44.3711</v>
      </c>
      <c r="P43" s="72" t="n">
        <v>9959.27</v>
      </c>
      <c r="Q43" s="72"/>
      <c r="R43" s="51" t="n">
        <f aca="false">P43/3600</f>
        <v>2.7664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973.06</v>
      </c>
      <c r="I44" s="74" t="n">
        <v>7.659</v>
      </c>
      <c r="J44" s="56" t="n">
        <f aca="false">H44/3600</f>
        <v>2.21473888888889</v>
      </c>
      <c r="L44" s="73" t="n">
        <v>1974.8784</v>
      </c>
      <c r="M44" s="74" t="n">
        <v>37.1307</v>
      </c>
      <c r="N44" s="74" t="n">
        <v>40.8918</v>
      </c>
      <c r="O44" s="74" t="n">
        <v>41.9517</v>
      </c>
      <c r="P44" s="74" t="n">
        <v>7970.13</v>
      </c>
      <c r="Q44" s="74"/>
      <c r="R44" s="56" t="n">
        <f aca="false">P44/3600</f>
        <v>2.2139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763.73</v>
      </c>
      <c r="I45" s="74" t="n">
        <v>6.177</v>
      </c>
      <c r="J45" s="56" t="n">
        <f aca="false">H45/3600</f>
        <v>1.87881388888889</v>
      </c>
      <c r="L45" s="73" t="n">
        <v>936.1864</v>
      </c>
      <c r="M45" s="74" t="n">
        <v>34.1869</v>
      </c>
      <c r="N45" s="74" t="n">
        <v>39.1172</v>
      </c>
      <c r="O45" s="74" t="n">
        <v>40.0149</v>
      </c>
      <c r="P45" s="74" t="n">
        <v>7278.53</v>
      </c>
      <c r="Q45" s="74"/>
      <c r="R45" s="56" t="n">
        <f aca="false">P45/3600</f>
        <v>2.0218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962.31</v>
      </c>
      <c r="I46" s="76" t="n">
        <v>5.288</v>
      </c>
      <c r="J46" s="62" t="n">
        <f aca="false">H46/3600</f>
        <v>1.65619722222222</v>
      </c>
      <c r="L46" s="75" t="n">
        <v>469.8848</v>
      </c>
      <c r="M46" s="76" t="n">
        <v>31.313</v>
      </c>
      <c r="N46" s="76" t="n">
        <v>37.7957</v>
      </c>
      <c r="O46" s="76" t="n">
        <v>38.5631</v>
      </c>
      <c r="P46" s="76" t="n">
        <v>5948.99</v>
      </c>
      <c r="Q46" s="76"/>
      <c r="R46" s="62" t="n">
        <f aca="false">P46/3600</f>
        <v>1.6524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444.32</v>
      </c>
      <c r="I47" s="72" t="n">
        <v>12.76</v>
      </c>
      <c r="J47" s="51" t="n">
        <f aca="false">H47/3600</f>
        <v>2.9012</v>
      </c>
      <c r="L47" s="71" t="n">
        <v>9283.8952</v>
      </c>
      <c r="M47" s="72" t="n">
        <v>38.2206</v>
      </c>
      <c r="N47" s="72" t="n">
        <v>40.9484</v>
      </c>
      <c r="O47" s="72" t="n">
        <v>41.8869</v>
      </c>
      <c r="P47" s="72" t="n">
        <v>11267.05</v>
      </c>
      <c r="Q47" s="72"/>
      <c r="R47" s="51" t="n">
        <f aca="false">P47/3600</f>
        <v>3.1297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857.83</v>
      </c>
      <c r="I48" s="74" t="n">
        <v>8.736</v>
      </c>
      <c r="J48" s="56" t="n">
        <f aca="false">H48/3600</f>
        <v>2.18273055555556</v>
      </c>
      <c r="L48" s="73" t="n">
        <v>3690.8432</v>
      </c>
      <c r="M48" s="74" t="n">
        <v>34.3561</v>
      </c>
      <c r="N48" s="74" t="n">
        <v>38.2719</v>
      </c>
      <c r="O48" s="74" t="n">
        <v>39.1038</v>
      </c>
      <c r="P48" s="74" t="n">
        <v>9404.06</v>
      </c>
      <c r="Q48" s="74"/>
      <c r="R48" s="56" t="n">
        <f aca="false">P48/3600</f>
        <v>2.6122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293.16</v>
      </c>
      <c r="I49" s="74" t="n">
        <v>6.505</v>
      </c>
      <c r="J49" s="56" t="n">
        <f aca="false">H49/3600</f>
        <v>1.7481</v>
      </c>
      <c r="L49" s="73" t="n">
        <v>1559.6616</v>
      </c>
      <c r="M49" s="74" t="n">
        <v>30.9899</v>
      </c>
      <c r="N49" s="74" t="n">
        <v>36.3114</v>
      </c>
      <c r="O49" s="74" t="n">
        <v>37.078</v>
      </c>
      <c r="P49" s="74" t="n">
        <v>6266.48</v>
      </c>
      <c r="Q49" s="74"/>
      <c r="R49" s="56" t="n">
        <f aca="false">P49/3600</f>
        <v>1.7406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258.72</v>
      </c>
      <c r="I50" s="76" t="n">
        <v>5.194</v>
      </c>
      <c r="J50" s="62" t="n">
        <f aca="false">H50/3600</f>
        <v>1.46075555555556</v>
      </c>
      <c r="L50" s="75" t="n">
        <v>657.348</v>
      </c>
      <c r="M50" s="76" t="n">
        <v>27.8046</v>
      </c>
      <c r="N50" s="76" t="n">
        <v>34.9177</v>
      </c>
      <c r="O50" s="76" t="n">
        <v>35.6468</v>
      </c>
      <c r="P50" s="76" t="n">
        <v>5254.55</v>
      </c>
      <c r="Q50" s="76"/>
      <c r="R50" s="62" t="n">
        <f aca="false">P50/3600</f>
        <v>1.459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888.58</v>
      </c>
      <c r="I51" s="72" t="n">
        <v>8.205</v>
      </c>
      <c r="J51" s="51" t="n">
        <f aca="false">H51/3600</f>
        <v>2.19127222222222</v>
      </c>
      <c r="L51" s="71" t="n">
        <v>6054.3136</v>
      </c>
      <c r="M51" s="72" t="n">
        <v>39.8326</v>
      </c>
      <c r="N51" s="72" t="n">
        <v>41.2994</v>
      </c>
      <c r="O51" s="72" t="n">
        <v>42.7069</v>
      </c>
      <c r="P51" s="72" t="n">
        <v>8493.15</v>
      </c>
      <c r="Q51" s="72"/>
      <c r="R51" s="51" t="n">
        <f aca="false">P51/3600</f>
        <v>2.359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342.41</v>
      </c>
      <c r="I52" s="74" t="n">
        <v>5.974</v>
      </c>
      <c r="J52" s="56" t="n">
        <f aca="false">H52/3600</f>
        <v>1.76178055555556</v>
      </c>
      <c r="L52" s="73" t="n">
        <v>2362.7448</v>
      </c>
      <c r="M52" s="74" t="n">
        <v>36.0703</v>
      </c>
      <c r="N52" s="74" t="n">
        <v>38.6815</v>
      </c>
      <c r="O52" s="74" t="n">
        <v>40.3463</v>
      </c>
      <c r="P52" s="74" t="n">
        <v>6332.82</v>
      </c>
      <c r="Q52" s="74"/>
      <c r="R52" s="56" t="n">
        <f aca="false">P52/3600</f>
        <v>1.7591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179.36</v>
      </c>
      <c r="I53" s="74" t="n">
        <v>4.586</v>
      </c>
      <c r="J53" s="56" t="n">
        <f aca="false">H53/3600</f>
        <v>1.43871111111111</v>
      </c>
      <c r="L53" s="73" t="n">
        <v>1019.6344</v>
      </c>
      <c r="M53" s="74" t="n">
        <v>32.9288</v>
      </c>
      <c r="N53" s="74" t="n">
        <v>36.7639</v>
      </c>
      <c r="O53" s="74" t="n">
        <v>38.4925</v>
      </c>
      <c r="P53" s="74" t="n">
        <v>5173.8</v>
      </c>
      <c r="Q53" s="74"/>
      <c r="R53" s="56" t="n">
        <f aca="false">P53/3600</f>
        <v>1.437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330.09</v>
      </c>
      <c r="I54" s="76" t="n">
        <v>3.775</v>
      </c>
      <c r="J54" s="62" t="n">
        <f aca="false">H54/3600</f>
        <v>1.20280277777778</v>
      </c>
      <c r="L54" s="75" t="n">
        <v>463.148</v>
      </c>
      <c r="M54" s="76" t="n">
        <v>30.104</v>
      </c>
      <c r="N54" s="76" t="n">
        <v>35.5051</v>
      </c>
      <c r="O54" s="76" t="n">
        <v>37.1955</v>
      </c>
      <c r="P54" s="76" t="n">
        <v>4323.44</v>
      </c>
      <c r="Q54" s="76"/>
      <c r="R54" s="62" t="n">
        <f aca="false">P54/3600</f>
        <v>1.2009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49.92</v>
      </c>
      <c r="I55" s="72" t="n">
        <v>2.839</v>
      </c>
      <c r="J55" s="51" t="n">
        <f aca="false">H55/3600</f>
        <v>0.680533333333333</v>
      </c>
      <c r="L55" s="71" t="n">
        <v>1768.98</v>
      </c>
      <c r="M55" s="72" t="n">
        <v>40.79</v>
      </c>
      <c r="N55" s="72" t="n">
        <v>43.4535</v>
      </c>
      <c r="O55" s="72" t="n">
        <v>42.8965</v>
      </c>
      <c r="P55" s="72" t="n">
        <v>2929.52</v>
      </c>
      <c r="Q55" s="72"/>
      <c r="R55" s="51" t="n">
        <f aca="false">P55/3600</f>
        <v>0.8137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7.37</v>
      </c>
      <c r="I56" s="74" t="n">
        <v>2.293</v>
      </c>
      <c r="J56" s="56" t="n">
        <f aca="false">H56/3600</f>
        <v>0.577047222222222</v>
      </c>
      <c r="L56" s="73" t="n">
        <v>875.028</v>
      </c>
      <c r="M56" s="74" t="n">
        <v>36.9244</v>
      </c>
      <c r="N56" s="74" t="n">
        <v>40.6519</v>
      </c>
      <c r="O56" s="74" t="n">
        <v>39.6366</v>
      </c>
      <c r="P56" s="74" t="n">
        <v>2189.12</v>
      </c>
      <c r="Q56" s="74"/>
      <c r="R56" s="56" t="n">
        <f aca="false">P56/3600</f>
        <v>0.6080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58.98</v>
      </c>
      <c r="I57" s="74" t="n">
        <v>1.856</v>
      </c>
      <c r="J57" s="56" t="n">
        <f aca="false">H57/3600</f>
        <v>0.488605555555556</v>
      </c>
      <c r="L57" s="73" t="n">
        <v>424.7312</v>
      </c>
      <c r="M57" s="74" t="n">
        <v>33.4347</v>
      </c>
      <c r="N57" s="74" t="n">
        <v>38.5153</v>
      </c>
      <c r="O57" s="74" t="n">
        <v>37.2433</v>
      </c>
      <c r="P57" s="74" t="n">
        <v>1755.61</v>
      </c>
      <c r="Q57" s="74"/>
      <c r="R57" s="56" t="n">
        <f aca="false">P57/3600</f>
        <v>0.487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06.31</v>
      </c>
      <c r="I58" s="76" t="n">
        <v>1.575</v>
      </c>
      <c r="J58" s="62" t="n">
        <f aca="false">H58/3600</f>
        <v>0.418419444444444</v>
      </c>
      <c r="L58" s="75" t="n">
        <v>214.9488</v>
      </c>
      <c r="M58" s="76" t="n">
        <v>30.4871</v>
      </c>
      <c r="N58" s="76" t="n">
        <v>37.1353</v>
      </c>
      <c r="O58" s="76" t="n">
        <v>35.5834</v>
      </c>
      <c r="P58" s="76" t="n">
        <v>1624.4</v>
      </c>
      <c r="Q58" s="76"/>
      <c r="R58" s="62" t="n">
        <f aca="false">P58/3600</f>
        <v>0.451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739.68</v>
      </c>
      <c r="I59" s="72" t="n">
        <v>3.728</v>
      </c>
      <c r="J59" s="51" t="n">
        <f aca="false">H59/3600</f>
        <v>0.761022222222222</v>
      </c>
      <c r="L59" s="71" t="n">
        <v>2739.4</v>
      </c>
      <c r="M59" s="72" t="n">
        <v>38.2762</v>
      </c>
      <c r="N59" s="72" t="n">
        <v>42.5134</v>
      </c>
      <c r="O59" s="72" t="n">
        <v>43.4954</v>
      </c>
      <c r="P59" s="72" t="n">
        <v>2956.12</v>
      </c>
      <c r="Q59" s="72"/>
      <c r="R59" s="51" t="n">
        <f aca="false">P59/3600</f>
        <v>0.8211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07.67</v>
      </c>
      <c r="I60" s="74" t="n">
        <v>2.511</v>
      </c>
      <c r="J60" s="56" t="n">
        <f aca="false">H60/3600</f>
        <v>0.557686111111111</v>
      </c>
      <c r="L60" s="73" t="n">
        <v>902.2136</v>
      </c>
      <c r="M60" s="74" t="n">
        <v>34.2398</v>
      </c>
      <c r="N60" s="74" t="n">
        <v>40.5362</v>
      </c>
      <c r="O60" s="74" t="n">
        <v>41.423</v>
      </c>
      <c r="P60" s="74" t="n">
        <v>2152.25</v>
      </c>
      <c r="Q60" s="74"/>
      <c r="R60" s="56" t="n">
        <f aca="false">P60/3600</f>
        <v>0.597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31.15</v>
      </c>
      <c r="I61" s="74" t="n">
        <v>1.887</v>
      </c>
      <c r="J61" s="56" t="n">
        <f aca="false">H61/3600</f>
        <v>0.425319444444444</v>
      </c>
      <c r="L61" s="73" t="n">
        <v>334.8688</v>
      </c>
      <c r="M61" s="74" t="n">
        <v>31.1877</v>
      </c>
      <c r="N61" s="74" t="n">
        <v>39.2248</v>
      </c>
      <c r="O61" s="74" t="n">
        <v>40.0298</v>
      </c>
      <c r="P61" s="74" t="n">
        <v>1825.77</v>
      </c>
      <c r="Q61" s="74"/>
      <c r="R61" s="56" t="n">
        <f aca="false">P61/3600</f>
        <v>0.507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95.45</v>
      </c>
      <c r="I62" s="76" t="n">
        <v>1.513</v>
      </c>
      <c r="J62" s="62" t="n">
        <f aca="false">H62/3600</f>
        <v>0.359847222222222</v>
      </c>
      <c r="L62" s="75" t="n">
        <v>130.044</v>
      </c>
      <c r="M62" s="76" t="n">
        <v>28.2385</v>
      </c>
      <c r="N62" s="76" t="n">
        <v>38.2006</v>
      </c>
      <c r="O62" s="76" t="n">
        <v>38.9814</v>
      </c>
      <c r="P62" s="76" t="n">
        <v>1392.53</v>
      </c>
      <c r="Q62" s="76"/>
      <c r="R62" s="62" t="n">
        <f aca="false">P62/3600</f>
        <v>0.386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17.11</v>
      </c>
      <c r="I63" s="72" t="n">
        <v>3.088</v>
      </c>
      <c r="J63" s="51" t="n">
        <f aca="false">H63/3600</f>
        <v>0.643641666666667</v>
      </c>
      <c r="L63" s="71" t="n">
        <v>2137.8</v>
      </c>
      <c r="M63" s="72" t="n">
        <v>37.9683</v>
      </c>
      <c r="N63" s="72" t="n">
        <v>40.6859</v>
      </c>
      <c r="O63" s="72" t="n">
        <v>41.3978</v>
      </c>
      <c r="P63" s="72" t="n">
        <v>2496.08</v>
      </c>
      <c r="Q63" s="72"/>
      <c r="R63" s="51" t="n">
        <f aca="false">P63/3600</f>
        <v>0.6933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740.52</v>
      </c>
      <c r="I64" s="74" t="n">
        <v>2.152</v>
      </c>
      <c r="J64" s="56" t="n">
        <f aca="false">H64/3600</f>
        <v>0.483477777777778</v>
      </c>
      <c r="L64" s="73" t="n">
        <v>859.4456</v>
      </c>
      <c r="M64" s="74" t="n">
        <v>34.2288</v>
      </c>
      <c r="N64" s="74" t="n">
        <v>37.9828</v>
      </c>
      <c r="O64" s="74" t="n">
        <v>38.5514</v>
      </c>
      <c r="P64" s="74" t="n">
        <v>1926.56</v>
      </c>
      <c r="Q64" s="74"/>
      <c r="R64" s="56" t="n">
        <f aca="false">P64/3600</f>
        <v>0.5351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387.38</v>
      </c>
      <c r="I65" s="74" t="n">
        <v>1.638</v>
      </c>
      <c r="J65" s="56" t="n">
        <f aca="false">H65/3600</f>
        <v>0.385383333333333</v>
      </c>
      <c r="L65" s="73" t="n">
        <v>360.6968</v>
      </c>
      <c r="M65" s="74" t="n">
        <v>30.829</v>
      </c>
      <c r="N65" s="74" t="n">
        <v>35.9361</v>
      </c>
      <c r="O65" s="74" t="n">
        <v>36.466</v>
      </c>
      <c r="P65" s="74" t="n">
        <v>1493.74</v>
      </c>
      <c r="Q65" s="74"/>
      <c r="R65" s="56" t="n">
        <f aca="false">P65/3600</f>
        <v>0.4149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64.69</v>
      </c>
      <c r="I66" s="76" t="n">
        <v>1.294</v>
      </c>
      <c r="J66" s="62" t="n">
        <f aca="false">H66/3600</f>
        <v>0.323525</v>
      </c>
      <c r="L66" s="75" t="n">
        <v>151.4672</v>
      </c>
      <c r="M66" s="76" t="n">
        <v>27.7923</v>
      </c>
      <c r="N66" s="76" t="n">
        <v>34.4765</v>
      </c>
      <c r="O66" s="76" t="n">
        <v>35.0277</v>
      </c>
      <c r="P66" s="76" t="n">
        <v>1248.69</v>
      </c>
      <c r="Q66" s="76"/>
      <c r="R66" s="62" t="n">
        <f aca="false">P66/3600</f>
        <v>0.3468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11.45</v>
      </c>
      <c r="I67" s="72" t="n">
        <v>2.121</v>
      </c>
      <c r="J67" s="51" t="n">
        <f aca="false">H67/3600</f>
        <v>0.503180555555556</v>
      </c>
      <c r="L67" s="71" t="n">
        <v>1375.2672</v>
      </c>
      <c r="M67" s="72" t="n">
        <v>39.7497</v>
      </c>
      <c r="N67" s="72" t="n">
        <v>41.1447</v>
      </c>
      <c r="O67" s="72" t="n">
        <v>42.2337</v>
      </c>
      <c r="P67" s="72" t="n">
        <v>1809.93</v>
      </c>
      <c r="Q67" s="72"/>
      <c r="R67" s="51" t="n">
        <f aca="false">P67/3600</f>
        <v>0.5027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07.72</v>
      </c>
      <c r="I68" s="74" t="n">
        <v>1.622</v>
      </c>
      <c r="J68" s="56" t="n">
        <f aca="false">H68/3600</f>
        <v>0.418811111111111</v>
      </c>
      <c r="L68" s="73" t="n">
        <v>643.1552</v>
      </c>
      <c r="M68" s="74" t="n">
        <v>35.7439</v>
      </c>
      <c r="N68" s="74" t="n">
        <v>38.2578</v>
      </c>
      <c r="O68" s="74" t="n">
        <v>39.4809</v>
      </c>
      <c r="P68" s="74" t="n">
        <v>1877.24</v>
      </c>
      <c r="Q68" s="74"/>
      <c r="R68" s="56" t="n">
        <f aca="false">P68/3600</f>
        <v>0.5214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41.52</v>
      </c>
      <c r="I69" s="74" t="n">
        <v>1.326</v>
      </c>
      <c r="J69" s="56" t="n">
        <f aca="false">H69/3600</f>
        <v>0.344866666666667</v>
      </c>
      <c r="L69" s="73" t="n">
        <v>300.468</v>
      </c>
      <c r="M69" s="74" t="n">
        <v>32.188</v>
      </c>
      <c r="N69" s="74" t="n">
        <v>36.2261</v>
      </c>
      <c r="O69" s="74" t="n">
        <v>37.3828</v>
      </c>
      <c r="P69" s="74" t="n">
        <v>1343.2</v>
      </c>
      <c r="Q69" s="74"/>
      <c r="R69" s="56" t="n">
        <f aca="false">P69/3600</f>
        <v>0.373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26.55</v>
      </c>
      <c r="I70" s="76" t="n">
        <v>1.045</v>
      </c>
      <c r="J70" s="62" t="n">
        <f aca="false">H70/3600</f>
        <v>0.285152777777778</v>
      </c>
      <c r="L70" s="75" t="n">
        <v>144.7984</v>
      </c>
      <c r="M70" s="76" t="n">
        <v>29.3247</v>
      </c>
      <c r="N70" s="76" t="n">
        <v>34.8371</v>
      </c>
      <c r="O70" s="76" t="n">
        <v>35.9178</v>
      </c>
      <c r="P70" s="76" t="n">
        <v>1030.5</v>
      </c>
      <c r="Q70" s="76"/>
      <c r="R70" s="62" t="n">
        <f aca="false">P70/3600</f>
        <v>0.28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3367.73</v>
      </c>
      <c r="I71" s="72" t="n">
        <v>11.653</v>
      </c>
      <c r="J71" s="51" t="n">
        <f aca="false">H71/3600</f>
        <v>3.71325833333333</v>
      </c>
      <c r="L71" s="71" t="n">
        <v>2436.5032</v>
      </c>
      <c r="M71" s="72" t="n">
        <v>42.378</v>
      </c>
      <c r="N71" s="72" t="n">
        <v>46.2527</v>
      </c>
      <c r="O71" s="72" t="n">
        <v>47.53</v>
      </c>
      <c r="P71" s="72" t="n">
        <v>13350.87</v>
      </c>
      <c r="Q71" s="72"/>
      <c r="R71" s="51" t="n">
        <f aca="false">P71/3600</f>
        <v>3.7085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449.35</v>
      </c>
      <c r="I72" s="74" t="n">
        <v>8.97</v>
      </c>
      <c r="J72" s="56" t="n">
        <f aca="false">H72/3600</f>
        <v>3.180375</v>
      </c>
      <c r="L72" s="73" t="n">
        <v>899.1624</v>
      </c>
      <c r="M72" s="74" t="n">
        <v>40.1182</v>
      </c>
      <c r="N72" s="74" t="n">
        <v>44.2607</v>
      </c>
      <c r="O72" s="74" t="n">
        <v>45.4961</v>
      </c>
      <c r="P72" s="74" t="n">
        <v>11435.24</v>
      </c>
      <c r="Q72" s="74"/>
      <c r="R72" s="56" t="n">
        <f aca="false">P72/3600</f>
        <v>3.176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0544.39</v>
      </c>
      <c r="I73" s="74" t="n">
        <v>7.893</v>
      </c>
      <c r="J73" s="56" t="n">
        <f aca="false">H73/3600</f>
        <v>2.92899722222222</v>
      </c>
      <c r="L73" s="73" t="n">
        <v>435.024</v>
      </c>
      <c r="M73" s="74" t="n">
        <v>37.4839</v>
      </c>
      <c r="N73" s="74" t="n">
        <v>42.3663</v>
      </c>
      <c r="O73" s="74" t="n">
        <v>43.6033</v>
      </c>
      <c r="P73" s="74" t="n">
        <v>10527.19</v>
      </c>
      <c r="Q73" s="74"/>
      <c r="R73" s="56" t="n">
        <f aca="false">P73/3600</f>
        <v>2.9242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020.31</v>
      </c>
      <c r="I74" s="76" t="n">
        <v>7.238</v>
      </c>
      <c r="J74" s="62" t="n">
        <f aca="false">H74/3600</f>
        <v>2.78341944444444</v>
      </c>
      <c r="L74" s="75" t="n">
        <v>227.3552</v>
      </c>
      <c r="M74" s="76" t="n">
        <v>34.5777</v>
      </c>
      <c r="N74" s="76" t="n">
        <v>41.1465</v>
      </c>
      <c r="O74" s="76" t="n">
        <v>42.2338</v>
      </c>
      <c r="P74" s="76" t="n">
        <v>10764.63</v>
      </c>
      <c r="Q74" s="76"/>
      <c r="R74" s="62" t="n">
        <f aca="false">P74/3600</f>
        <v>2.9901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714.11</v>
      </c>
      <c r="I75" s="72" t="n">
        <v>11.356</v>
      </c>
      <c r="J75" s="51" t="n">
        <f aca="false">H75/3600</f>
        <v>3.53169722222222</v>
      </c>
      <c r="L75" s="71" t="n">
        <v>1863.9632</v>
      </c>
      <c r="M75" s="72" t="n">
        <v>42.7769</v>
      </c>
      <c r="N75" s="72" t="n">
        <v>47.8273</v>
      </c>
      <c r="O75" s="72" t="n">
        <v>48.4695</v>
      </c>
      <c r="P75" s="72" t="n">
        <v>13680.72</v>
      </c>
      <c r="Q75" s="72"/>
      <c r="R75" s="51" t="n">
        <f aca="false">P75/3600</f>
        <v>3.800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0663.18</v>
      </c>
      <c r="I76" s="74" t="n">
        <v>8.424</v>
      </c>
      <c r="J76" s="56" t="n">
        <f aca="false">H76/3600</f>
        <v>2.96199444444444</v>
      </c>
      <c r="L76" s="73" t="n">
        <v>459.2376</v>
      </c>
      <c r="M76" s="74" t="n">
        <v>40.988</v>
      </c>
      <c r="N76" s="74" t="n">
        <v>46.0943</v>
      </c>
      <c r="O76" s="74" t="n">
        <v>46.7649</v>
      </c>
      <c r="P76" s="74" t="n">
        <v>10630.88</v>
      </c>
      <c r="Q76" s="74"/>
      <c r="R76" s="56" t="n">
        <f aca="false">P76/3600</f>
        <v>2.9530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915.47</v>
      </c>
      <c r="I77" s="74" t="n">
        <v>7.597</v>
      </c>
      <c r="J77" s="56" t="n">
        <f aca="false">H77/3600</f>
        <v>2.75429722222222</v>
      </c>
      <c r="L77" s="73" t="n">
        <v>190.3936</v>
      </c>
      <c r="M77" s="74" t="n">
        <v>38.8357</v>
      </c>
      <c r="N77" s="74" t="n">
        <v>44.4681</v>
      </c>
      <c r="O77" s="74" t="n">
        <v>44.9946</v>
      </c>
      <c r="P77" s="74" t="n">
        <v>10781.1</v>
      </c>
      <c r="Q77" s="74"/>
      <c r="R77" s="56" t="n">
        <f aca="false">P77/3600</f>
        <v>2.994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9544.29</v>
      </c>
      <c r="I78" s="76" t="n">
        <v>6.988</v>
      </c>
      <c r="J78" s="62" t="n">
        <f aca="false">H78/3600</f>
        <v>2.65119166666667</v>
      </c>
      <c r="L78" s="75" t="n">
        <v>98.564</v>
      </c>
      <c r="M78" s="76" t="n">
        <v>36.3586</v>
      </c>
      <c r="N78" s="76" t="n">
        <v>43.0506</v>
      </c>
      <c r="O78" s="76" t="n">
        <v>43.5066</v>
      </c>
      <c r="P78" s="76" t="n">
        <v>10286.12</v>
      </c>
      <c r="Q78" s="76"/>
      <c r="R78" s="62" t="n">
        <f aca="false">P78/3600</f>
        <v>2.8572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3944.56</v>
      </c>
      <c r="I79" s="72" t="n">
        <v>12.511</v>
      </c>
      <c r="J79" s="51" t="n">
        <f aca="false">H79/3600</f>
        <v>3.87348888888889</v>
      </c>
      <c r="L79" s="71" t="n">
        <v>2161.1064</v>
      </c>
      <c r="M79" s="72" t="n">
        <v>43.1128</v>
      </c>
      <c r="N79" s="72" t="n">
        <v>47.0193</v>
      </c>
      <c r="O79" s="72" t="n">
        <v>47.9654</v>
      </c>
      <c r="P79" s="72" t="n">
        <v>13919.32</v>
      </c>
      <c r="Q79" s="72"/>
      <c r="R79" s="51" t="n">
        <f aca="false">P79/3600</f>
        <v>3.8664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1877.45</v>
      </c>
      <c r="I80" s="74" t="n">
        <v>9.984</v>
      </c>
      <c r="J80" s="56" t="n">
        <f aca="false">H80/3600</f>
        <v>3.29929166666667</v>
      </c>
      <c r="L80" s="73" t="n">
        <v>726.8192</v>
      </c>
      <c r="M80" s="74" t="n">
        <v>40.9956</v>
      </c>
      <c r="N80" s="74" t="n">
        <v>45.1503</v>
      </c>
      <c r="O80" s="74" t="n">
        <v>46.0677</v>
      </c>
      <c r="P80" s="74" t="n">
        <v>12490.91</v>
      </c>
      <c r="Q80" s="74"/>
      <c r="R80" s="56" t="n">
        <f aca="false">P80/3600</f>
        <v>3.4696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889.14</v>
      </c>
      <c r="I81" s="74" t="n">
        <v>8.829</v>
      </c>
      <c r="J81" s="56" t="n">
        <f aca="false">H81/3600</f>
        <v>3.02476111111111</v>
      </c>
      <c r="L81" s="73" t="n">
        <v>324.1848</v>
      </c>
      <c r="M81" s="74" t="n">
        <v>38.585</v>
      </c>
      <c r="N81" s="74" t="n">
        <v>43.3227</v>
      </c>
      <c r="O81" s="74" t="n">
        <v>44.2915</v>
      </c>
      <c r="P81" s="74" t="n">
        <v>10885.45</v>
      </c>
      <c r="Q81" s="74"/>
      <c r="R81" s="56" t="n">
        <f aca="false">P81/3600</f>
        <v>3.0237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281.72</v>
      </c>
      <c r="I82" s="76" t="n">
        <v>8.018</v>
      </c>
      <c r="J82" s="62" t="n">
        <f aca="false">H82/3600</f>
        <v>2.85603333333333</v>
      </c>
      <c r="L82" s="75" t="n">
        <v>166.5744</v>
      </c>
      <c r="M82" s="76" t="n">
        <v>35.8575</v>
      </c>
      <c r="N82" s="76" t="n">
        <v>42.0154</v>
      </c>
      <c r="O82" s="76" t="n">
        <v>42.9079</v>
      </c>
      <c r="P82" s="76" t="n">
        <v>10303.79</v>
      </c>
      <c r="Q82" s="76"/>
      <c r="R82" s="62" t="n">
        <f aca="false">P82/3600</f>
        <v>2.8621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960.34</v>
      </c>
      <c r="I83" s="72" t="n">
        <v>8.985</v>
      </c>
      <c r="J83" s="51" t="n">
        <f aca="false">H83/3600</f>
        <v>2.48898333333333</v>
      </c>
      <c r="L83" s="71" t="n">
        <v>4257.6624</v>
      </c>
      <c r="M83" s="72" t="n">
        <v>40.2752</v>
      </c>
      <c r="N83" s="72" t="n">
        <v>42.5363</v>
      </c>
      <c r="O83" s="72" t="n">
        <v>43.0526</v>
      </c>
      <c r="P83" s="72" t="n">
        <v>9655.28</v>
      </c>
      <c r="Q83" s="72"/>
      <c r="R83" s="51" t="n">
        <f aca="false">P83/3600</f>
        <v>2.682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373.34</v>
      </c>
      <c r="I84" s="74" t="n">
        <v>7.051</v>
      </c>
      <c r="J84" s="56" t="n">
        <f aca="false">H84/3600</f>
        <v>2.04815</v>
      </c>
      <c r="L84" s="73" t="n">
        <v>1964.104</v>
      </c>
      <c r="M84" s="74" t="n">
        <v>36.9234</v>
      </c>
      <c r="N84" s="74" t="n">
        <v>39.7136</v>
      </c>
      <c r="O84" s="74" t="n">
        <v>40.0213</v>
      </c>
      <c r="P84" s="74" t="n">
        <v>10589.79</v>
      </c>
      <c r="Q84" s="74"/>
      <c r="R84" s="56" t="n">
        <f aca="false">P84/3600</f>
        <v>2.941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123.99</v>
      </c>
      <c r="I85" s="74" t="n">
        <v>5.584</v>
      </c>
      <c r="J85" s="56" t="n">
        <f aca="false">H85/3600</f>
        <v>1.70110833333333</v>
      </c>
      <c r="L85" s="73" t="n">
        <v>928.752</v>
      </c>
      <c r="M85" s="74" t="n">
        <v>33.9257</v>
      </c>
      <c r="N85" s="74" t="n">
        <v>37.3633</v>
      </c>
      <c r="O85" s="74" t="n">
        <v>37.5731</v>
      </c>
      <c r="P85" s="74" t="n">
        <v>6617.15</v>
      </c>
      <c r="Q85" s="74"/>
      <c r="R85" s="56" t="n">
        <f aca="false">P85/3600</f>
        <v>1.8380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292.52</v>
      </c>
      <c r="I86" s="76" t="n">
        <v>4.555</v>
      </c>
      <c r="J86" s="62" t="n">
        <f aca="false">H86/3600</f>
        <v>1.47014444444444</v>
      </c>
      <c r="L86" s="75" t="n">
        <v>476.0688</v>
      </c>
      <c r="M86" s="76" t="n">
        <v>31.2707</v>
      </c>
      <c r="N86" s="76" t="n">
        <v>35.7303</v>
      </c>
      <c r="O86" s="76" t="n">
        <v>35.8281</v>
      </c>
      <c r="P86" s="76" t="n">
        <v>5294.07</v>
      </c>
      <c r="Q86" s="76"/>
      <c r="R86" s="62" t="n">
        <f aca="false">P86/3600</f>
        <v>1.470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694.11</v>
      </c>
      <c r="I87" s="72" t="n">
        <v>17.347</v>
      </c>
      <c r="J87" s="51" t="n">
        <f aca="false">H87/3600</f>
        <v>5.47058611111111</v>
      </c>
      <c r="L87" s="71" t="n">
        <v>5444.8166</v>
      </c>
      <c r="M87" s="72" t="n">
        <v>42.8208</v>
      </c>
      <c r="N87" s="72" t="n">
        <v>45.4564</v>
      </c>
      <c r="O87" s="72" t="n">
        <v>45.7351</v>
      </c>
      <c r="P87" s="72" t="n">
        <v>19730.8</v>
      </c>
      <c r="Q87" s="72"/>
      <c r="R87" s="51" t="n">
        <f aca="false">P87/3600</f>
        <v>5.480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314.2</v>
      </c>
      <c r="I88" s="74" t="n">
        <v>14.071</v>
      </c>
      <c r="J88" s="56" t="n">
        <f aca="false">H88/3600</f>
        <v>4.53172222222222</v>
      </c>
      <c r="L88" s="73" t="n">
        <v>2658.5966</v>
      </c>
      <c r="M88" s="74" t="n">
        <v>38.9305</v>
      </c>
      <c r="N88" s="74" t="n">
        <v>42.4672</v>
      </c>
      <c r="O88" s="74" t="n">
        <v>42.6161</v>
      </c>
      <c r="P88" s="74" t="n">
        <v>17181.11</v>
      </c>
      <c r="Q88" s="74"/>
      <c r="R88" s="56" t="n">
        <f aca="false">P88/3600</f>
        <v>4.7725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258.95</v>
      </c>
      <c r="I89" s="74" t="n">
        <v>11.622</v>
      </c>
      <c r="J89" s="56" t="n">
        <f aca="false">H89/3600</f>
        <v>3.68304166666667</v>
      </c>
      <c r="L89" s="73" t="n">
        <v>1291.475</v>
      </c>
      <c r="M89" s="74" t="n">
        <v>35.2713</v>
      </c>
      <c r="N89" s="74" t="n">
        <v>40.1306</v>
      </c>
      <c r="O89" s="74" t="n">
        <v>40.1151</v>
      </c>
      <c r="P89" s="74" t="n">
        <v>14272.24</v>
      </c>
      <c r="Q89" s="74"/>
      <c r="R89" s="56" t="n">
        <f aca="false">P89/3600</f>
        <v>3.9645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085.84</v>
      </c>
      <c r="I90" s="76" t="n">
        <v>9.594</v>
      </c>
      <c r="J90" s="62" t="n">
        <f aca="false">H90/3600</f>
        <v>3.0794</v>
      </c>
      <c r="L90" s="75" t="n">
        <v>624.7723</v>
      </c>
      <c r="M90" s="76" t="n">
        <v>31.9328</v>
      </c>
      <c r="N90" s="76" t="n">
        <v>38.6557</v>
      </c>
      <c r="O90" s="76" t="n">
        <v>38.3578</v>
      </c>
      <c r="P90" s="76" t="n">
        <v>11048.58</v>
      </c>
      <c r="Q90" s="76"/>
      <c r="R90" s="62" t="n">
        <f aca="false">P90/3600</f>
        <v>3.069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35.57</v>
      </c>
      <c r="I91" s="72" t="n">
        <v>3.229</v>
      </c>
      <c r="J91" s="51" t="n">
        <f aca="false">H91/3600</f>
        <v>1.37099166666667</v>
      </c>
      <c r="L91" s="71" t="n">
        <v>326.9704</v>
      </c>
      <c r="M91" s="72" t="n">
        <v>46.566</v>
      </c>
      <c r="N91" s="72" t="n">
        <v>45.1521</v>
      </c>
      <c r="O91" s="72" t="n">
        <v>45.1717</v>
      </c>
      <c r="P91" s="72" t="n">
        <v>5309.42</v>
      </c>
      <c r="Q91" s="72"/>
      <c r="R91" s="51" t="n">
        <f aca="false">P91/3600</f>
        <v>1.474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845.73</v>
      </c>
      <c r="I92" s="74" t="n">
        <v>3.182</v>
      </c>
      <c r="J92" s="56" t="n">
        <f aca="false">H92/3600</f>
        <v>1.34603611111111</v>
      </c>
      <c r="L92" s="73" t="n">
        <v>237.3504</v>
      </c>
      <c r="M92" s="74" t="n">
        <v>42.4376</v>
      </c>
      <c r="N92" s="74" t="n">
        <v>41.1128</v>
      </c>
      <c r="O92" s="74" t="n">
        <v>41.0786</v>
      </c>
      <c r="P92" s="74" t="n">
        <v>5204.78</v>
      </c>
      <c r="Q92" s="74"/>
      <c r="R92" s="56" t="n">
        <f aca="false">P92/3600</f>
        <v>1.4457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760.26</v>
      </c>
      <c r="I93" s="74" t="n">
        <v>3.135</v>
      </c>
      <c r="J93" s="56" t="n">
        <f aca="false">H93/3600</f>
        <v>1.32229444444444</v>
      </c>
      <c r="L93" s="73" t="n">
        <v>176.6368</v>
      </c>
      <c r="M93" s="74" t="n">
        <v>37.9047</v>
      </c>
      <c r="N93" s="74" t="n">
        <v>38.8314</v>
      </c>
      <c r="O93" s="74" t="n">
        <v>38.8448</v>
      </c>
      <c r="P93" s="74" t="n">
        <v>4737.36</v>
      </c>
      <c r="Q93" s="74"/>
      <c r="R93" s="56" t="n">
        <f aca="false">P93/3600</f>
        <v>1.3159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695.66</v>
      </c>
      <c r="I94" s="76" t="n">
        <v>3.088</v>
      </c>
      <c r="J94" s="62" t="n">
        <f aca="false">H94/3600</f>
        <v>1.30435</v>
      </c>
      <c r="L94" s="75" t="n">
        <v>129.4856</v>
      </c>
      <c r="M94" s="76" t="n">
        <v>33.0524</v>
      </c>
      <c r="N94" s="76" t="n">
        <v>37.7208</v>
      </c>
      <c r="O94" s="76" t="n">
        <v>37.294</v>
      </c>
      <c r="P94" s="76" t="n">
        <v>5051.79</v>
      </c>
      <c r="Q94" s="76"/>
      <c r="R94" s="62" t="n">
        <f aca="false">P94/3600</f>
        <v>1.4032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0714.69</v>
      </c>
      <c r="I95" s="72" t="n">
        <v>7.972</v>
      </c>
      <c r="J95" s="51" t="n">
        <f aca="false">H95/3600</f>
        <v>2.97630277777778</v>
      </c>
      <c r="L95" s="71" t="n">
        <v>703.0858</v>
      </c>
      <c r="M95" s="72" t="n">
        <v>48.8072</v>
      </c>
      <c r="N95" s="72" t="n">
        <v>51.7716</v>
      </c>
      <c r="O95" s="72" t="n">
        <v>52.818</v>
      </c>
      <c r="P95" s="72" t="n">
        <v>14756.77</v>
      </c>
      <c r="Q95" s="72"/>
      <c r="R95" s="51" t="n">
        <f aca="false">P95/3600</f>
        <v>4.099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168.65</v>
      </c>
      <c r="I96" s="74" t="n">
        <v>7.488</v>
      </c>
      <c r="J96" s="56" t="n">
        <f aca="false">H96/3600</f>
        <v>2.824625</v>
      </c>
      <c r="L96" s="73" t="n">
        <v>415.4989</v>
      </c>
      <c r="M96" s="74" t="n">
        <v>44.97</v>
      </c>
      <c r="N96" s="74" t="n">
        <v>48.3133</v>
      </c>
      <c r="O96" s="74" t="n">
        <v>49.5486</v>
      </c>
      <c r="P96" s="74" t="n">
        <v>10175.46</v>
      </c>
      <c r="Q96" s="74"/>
      <c r="R96" s="56" t="n">
        <f aca="false">P96/3600</f>
        <v>2.8265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680.74</v>
      </c>
      <c r="I97" s="74" t="n">
        <v>7.02</v>
      </c>
      <c r="J97" s="56" t="n">
        <f aca="false">H97/3600</f>
        <v>2.68909444444444</v>
      </c>
      <c r="L97" s="73" t="n">
        <v>243.9542</v>
      </c>
      <c r="M97" s="74" t="n">
        <v>41.1599</v>
      </c>
      <c r="N97" s="74" t="n">
        <v>45.5259</v>
      </c>
      <c r="O97" s="74" t="n">
        <v>47.0194</v>
      </c>
      <c r="P97" s="74" t="n">
        <v>10407.49</v>
      </c>
      <c r="Q97" s="74"/>
      <c r="R97" s="56" t="n">
        <f aca="false">P97/3600</f>
        <v>2.8909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297.43</v>
      </c>
      <c r="I98" s="76" t="n">
        <v>6.708</v>
      </c>
      <c r="J98" s="62" t="n">
        <f aca="false">H98/3600</f>
        <v>2.58261944444444</v>
      </c>
      <c r="L98" s="75" t="n">
        <v>150.5456</v>
      </c>
      <c r="M98" s="76" t="n">
        <v>37.2669</v>
      </c>
      <c r="N98" s="76" t="n">
        <v>43.4234</v>
      </c>
      <c r="O98" s="76" t="n">
        <v>45.1917</v>
      </c>
      <c r="P98" s="76" t="n">
        <v>10003.84</v>
      </c>
      <c r="Q98" s="76"/>
      <c r="R98" s="62" t="n">
        <f aca="false">P98/3600</f>
        <v>2.7788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45647198000408</v>
      </c>
      <c r="J106" s="77" t="n">
        <f aca="false">GEOMEAN(J3:J98)</f>
        <v>2.21543509342401</v>
      </c>
      <c r="Q106" s="77" t="e">
        <f aca="false">GEOMEAN(Q3:Q98)</f>
        <v>#NUM!</v>
      </c>
      <c r="R106" s="77" t="n">
        <f aca="false">GEOMEAN(R3:R98)</f>
        <v>2.34942107432707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60478405032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58042222222222</v>
      </c>
      <c r="J108" s="77" t="n">
        <f aca="false">SUM(J3:J98)</f>
        <v>272.367333333333</v>
      </c>
      <c r="Q108" s="77" t="n">
        <f aca="false">SUM(Q3:Q98)/3600</f>
        <v>0</v>
      </c>
      <c r="R108" s="77" t="n">
        <f aca="false">SUM(R3:R98)</f>
        <v>289.7737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7.69409763489057</v>
      </c>
      <c r="J113" s="77" t="n">
        <f aca="false">GEOMEAN(J19:J82)</f>
        <v>2.19194980013159</v>
      </c>
      <c r="Q113" s="77" t="e">
        <f aca="false">GEOMEAN(Q19:Q82)</f>
        <v>#NUM!</v>
      </c>
      <c r="R113" s="77" t="n">
        <f aca="false">GEOMEAN(R19:R82)</f>
        <v>2.31082670539862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5423340683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085.81</v>
      </c>
      <c r="I3" s="50" t="n">
        <v>59.434</v>
      </c>
      <c r="J3" s="51" t="n">
        <f aca="false">H3/3600</f>
        <v>1.96828055555556</v>
      </c>
      <c r="L3" s="49" t="n">
        <v>100979.64</v>
      </c>
      <c r="M3" s="50" t="n">
        <v>43.4493</v>
      </c>
      <c r="N3" s="50" t="n">
        <v>42.9498</v>
      </c>
      <c r="O3" s="50" t="n">
        <v>44.8247</v>
      </c>
      <c r="P3" s="50" t="n">
        <v>7559.44</v>
      </c>
      <c r="Q3" s="50"/>
      <c r="R3" s="52" t="n">
        <f aca="false">P3/3600</f>
        <v>2.0998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175.6</v>
      </c>
      <c r="I4" s="55" t="n">
        <v>49.347</v>
      </c>
      <c r="J4" s="56" t="n">
        <f aca="false">H4/3600</f>
        <v>1.71544444444444</v>
      </c>
      <c r="L4" s="54" t="n">
        <v>56959.3344</v>
      </c>
      <c r="M4" s="55" t="n">
        <v>40.2083</v>
      </c>
      <c r="N4" s="55" t="n">
        <v>40.237</v>
      </c>
      <c r="O4" s="55" t="n">
        <v>42.2598</v>
      </c>
      <c r="P4" s="55" t="n">
        <v>6591.77</v>
      </c>
      <c r="Q4" s="55"/>
      <c r="R4" s="57" t="n">
        <f aca="false">P4/3600</f>
        <v>1.8310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513.98</v>
      </c>
      <c r="I5" s="55" t="n">
        <v>41.62</v>
      </c>
      <c r="J5" s="56" t="n">
        <f aca="false">H5/3600</f>
        <v>1.53166111111111</v>
      </c>
      <c r="L5" s="54" t="n">
        <v>32525.8656</v>
      </c>
      <c r="M5" s="55" t="n">
        <v>37.1133</v>
      </c>
      <c r="N5" s="55" t="n">
        <v>38.3576</v>
      </c>
      <c r="O5" s="55" t="n">
        <v>40.4817</v>
      </c>
      <c r="P5" s="55" t="n">
        <v>5911.89</v>
      </c>
      <c r="Q5" s="55"/>
      <c r="R5" s="57" t="n">
        <f aca="false">P5/3600</f>
        <v>1.6421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048.74</v>
      </c>
      <c r="I6" s="61" t="n">
        <v>36.862</v>
      </c>
      <c r="J6" s="62" t="n">
        <f aca="false">H6/3600</f>
        <v>1.40242777777778</v>
      </c>
      <c r="L6" s="60" t="n">
        <v>18404.3136</v>
      </c>
      <c r="M6" s="61" t="n">
        <v>34.0732</v>
      </c>
      <c r="N6" s="61" t="n">
        <v>37.0697</v>
      </c>
      <c r="O6" s="61" t="n">
        <v>39.3081</v>
      </c>
      <c r="P6" s="61" t="n">
        <v>5409.6</v>
      </c>
      <c r="Q6" s="61"/>
      <c r="R6" s="63" t="n">
        <f aca="false">P6/3600</f>
        <v>1.5026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7224.13</v>
      </c>
      <c r="I7" s="50" t="n">
        <v>59.477</v>
      </c>
      <c r="J7" s="51" t="n">
        <f aca="false">H7/3600</f>
        <v>2.00670277777778</v>
      </c>
      <c r="L7" s="49" t="n">
        <v>103936.7552</v>
      </c>
      <c r="M7" s="50" t="n">
        <v>43.3415</v>
      </c>
      <c r="N7" s="50" t="n">
        <v>45.6386</v>
      </c>
      <c r="O7" s="50" t="n">
        <v>45.3726</v>
      </c>
      <c r="P7" s="50" t="n">
        <v>7704.6</v>
      </c>
      <c r="Q7" s="50"/>
      <c r="R7" s="52" t="n">
        <f aca="false">P7/3600</f>
        <v>2.1401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304.57</v>
      </c>
      <c r="I8" s="55" t="n">
        <v>50.287</v>
      </c>
      <c r="J8" s="56" t="n">
        <f aca="false">H8/3600</f>
        <v>1.75126944444444</v>
      </c>
      <c r="L8" s="54" t="n">
        <v>60485.7376</v>
      </c>
      <c r="M8" s="55" t="n">
        <v>39.8526</v>
      </c>
      <c r="N8" s="55" t="n">
        <v>43.1219</v>
      </c>
      <c r="O8" s="55" t="n">
        <v>43.4637</v>
      </c>
      <c r="P8" s="55" t="n">
        <v>6721.49</v>
      </c>
      <c r="Q8" s="55"/>
      <c r="R8" s="57" t="n">
        <f aca="false">P8/3600</f>
        <v>1.8670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16.67</v>
      </c>
      <c r="I9" s="55" t="n">
        <v>44.382</v>
      </c>
      <c r="J9" s="56" t="n">
        <f aca="false">H9/3600</f>
        <v>1.56018611111111</v>
      </c>
      <c r="L9" s="54" t="n">
        <v>34565.7792</v>
      </c>
      <c r="M9" s="55" t="n">
        <v>36.6778</v>
      </c>
      <c r="N9" s="55" t="n">
        <v>41.1253</v>
      </c>
      <c r="O9" s="55" t="n">
        <v>41.793</v>
      </c>
      <c r="P9" s="55" t="n">
        <v>6116.24</v>
      </c>
      <c r="Q9" s="55"/>
      <c r="R9" s="57" t="n">
        <f aca="false">P9/3600</f>
        <v>1.6989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140.71</v>
      </c>
      <c r="I10" s="61" t="n">
        <v>40.138</v>
      </c>
      <c r="J10" s="62" t="n">
        <f aca="false">H10/3600</f>
        <v>1.427975</v>
      </c>
      <c r="L10" s="60" t="n">
        <v>20272.2416</v>
      </c>
      <c r="M10" s="61" t="n">
        <v>33.7934</v>
      </c>
      <c r="N10" s="61" t="n">
        <v>39.6549</v>
      </c>
      <c r="O10" s="61" t="n">
        <v>40.5106</v>
      </c>
      <c r="P10" s="61" t="n">
        <v>5491.88</v>
      </c>
      <c r="Q10" s="61"/>
      <c r="R10" s="63" t="n">
        <f aca="false">P10/3600</f>
        <v>1.5255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7326.12</v>
      </c>
      <c r="I11" s="50" t="n">
        <v>127.815</v>
      </c>
      <c r="J11" s="51" t="n">
        <f aca="false">H11/3600</f>
        <v>4.81281111111111</v>
      </c>
      <c r="L11" s="49" t="n">
        <v>401057.8352</v>
      </c>
      <c r="M11" s="50" t="n">
        <v>42.3896</v>
      </c>
      <c r="N11" s="50" t="n">
        <v>40.9828</v>
      </c>
      <c r="O11" s="50" t="n">
        <v>40.4175</v>
      </c>
      <c r="P11" s="50" t="n">
        <v>18489.94</v>
      </c>
      <c r="Q11" s="50"/>
      <c r="R11" s="52" t="n">
        <f aca="false">P11/3600</f>
        <v>5.1360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5272.59</v>
      </c>
      <c r="I12" s="55" t="n">
        <v>98.014</v>
      </c>
      <c r="J12" s="56" t="n">
        <f aca="false">H12/3600</f>
        <v>4.24238611111111</v>
      </c>
      <c r="L12" s="54" t="n">
        <v>247072.08</v>
      </c>
      <c r="M12" s="55" t="n">
        <v>38.7174</v>
      </c>
      <c r="N12" s="55" t="n">
        <v>38.4779</v>
      </c>
      <c r="O12" s="55" t="n">
        <v>37.118</v>
      </c>
      <c r="P12" s="55" t="n">
        <v>16312.34</v>
      </c>
      <c r="Q12" s="55"/>
      <c r="R12" s="57" t="n">
        <f aca="false">P12/3600</f>
        <v>4.5312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3463.15</v>
      </c>
      <c r="I13" s="55" t="n">
        <v>85.472</v>
      </c>
      <c r="J13" s="56" t="n">
        <f aca="false">H13/3600</f>
        <v>3.73976388888889</v>
      </c>
      <c r="L13" s="54" t="n">
        <v>153324.7296</v>
      </c>
      <c r="M13" s="55" t="n">
        <v>34.7519</v>
      </c>
      <c r="N13" s="55" t="n">
        <v>36.8667</v>
      </c>
      <c r="O13" s="55" t="n">
        <v>35.6463</v>
      </c>
      <c r="P13" s="55" t="n">
        <v>14360.47</v>
      </c>
      <c r="Q13" s="55"/>
      <c r="R13" s="57" t="n">
        <f aca="false">P13/3600</f>
        <v>3.9890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1647.1</v>
      </c>
      <c r="I14" s="61" t="n">
        <v>77.672</v>
      </c>
      <c r="J14" s="62" t="n">
        <f aca="false">H14/3600</f>
        <v>3.23530555555556</v>
      </c>
      <c r="L14" s="60" t="n">
        <v>81265.1632</v>
      </c>
      <c r="M14" s="61" t="n">
        <v>30.6163</v>
      </c>
      <c r="N14" s="61" t="n">
        <v>35.6832</v>
      </c>
      <c r="O14" s="61" t="n">
        <v>34.5152</v>
      </c>
      <c r="P14" s="61" t="n">
        <v>12420.9</v>
      </c>
      <c r="Q14" s="61"/>
      <c r="R14" s="63" t="n">
        <f aca="false">P14/3600</f>
        <v>3.450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1908.06</v>
      </c>
      <c r="I15" s="50" t="n">
        <v>78.373</v>
      </c>
      <c r="J15" s="51" t="n">
        <f aca="false">H15/3600</f>
        <v>3.30779444444444</v>
      </c>
      <c r="L15" s="49" t="n">
        <v>98460.464</v>
      </c>
      <c r="M15" s="50" t="n">
        <v>43.8629</v>
      </c>
      <c r="N15" s="50" t="n">
        <v>46.8499</v>
      </c>
      <c r="O15" s="50" t="n">
        <v>46.5178</v>
      </c>
      <c r="P15" s="50" t="n">
        <v>12698.32</v>
      </c>
      <c r="Q15" s="50"/>
      <c r="R15" s="52" t="n">
        <f aca="false">P15/3600</f>
        <v>3.5273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0172.87</v>
      </c>
      <c r="I16" s="55" t="n">
        <v>65.395</v>
      </c>
      <c r="J16" s="56" t="n">
        <f aca="false">H16/3600</f>
        <v>2.82579722222222</v>
      </c>
      <c r="L16" s="54" t="n">
        <v>45605.5936</v>
      </c>
      <c r="M16" s="55" t="n">
        <v>41.4451</v>
      </c>
      <c r="N16" s="55" t="n">
        <v>45.8904</v>
      </c>
      <c r="O16" s="55" t="n">
        <v>45.6853</v>
      </c>
      <c r="P16" s="55" t="n">
        <v>10879.41</v>
      </c>
      <c r="Q16" s="55"/>
      <c r="R16" s="57" t="n">
        <f aca="false">P16/3600</f>
        <v>3.0220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9342.2</v>
      </c>
      <c r="I17" s="55" t="n">
        <v>60.996</v>
      </c>
      <c r="J17" s="56" t="n">
        <f aca="false">H17/3600</f>
        <v>2.59505555555556</v>
      </c>
      <c r="L17" s="54" t="n">
        <v>25731.5264</v>
      </c>
      <c r="M17" s="55" t="n">
        <v>39.8722</v>
      </c>
      <c r="N17" s="55" t="n">
        <v>45.2422</v>
      </c>
      <c r="O17" s="55" t="n">
        <v>45.1483</v>
      </c>
      <c r="P17" s="55" t="n">
        <v>9997.49</v>
      </c>
      <c r="Q17" s="55"/>
      <c r="R17" s="57" t="n">
        <f aca="false">P17/3600</f>
        <v>2.7770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8865.65</v>
      </c>
      <c r="I18" s="61" t="n">
        <v>58.905</v>
      </c>
      <c r="J18" s="62" t="n">
        <f aca="false">H18/3600</f>
        <v>2.46268055555556</v>
      </c>
      <c r="L18" s="60" t="n">
        <v>14334.3632</v>
      </c>
      <c r="M18" s="61" t="n">
        <v>38.1471</v>
      </c>
      <c r="N18" s="61" t="n">
        <v>44.7557</v>
      </c>
      <c r="O18" s="61" t="n">
        <v>44.6852</v>
      </c>
      <c r="P18" s="61" t="n">
        <v>9511.14</v>
      </c>
      <c r="Q18" s="61"/>
      <c r="R18" s="63" t="n">
        <f aca="false">P18/3600</f>
        <v>2.6419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5160.73</v>
      </c>
      <c r="I19" s="72" t="n">
        <v>33.118</v>
      </c>
      <c r="J19" s="51" t="n">
        <f aca="false">H19/3600</f>
        <v>1.43353611111111</v>
      </c>
      <c r="L19" s="71" t="n">
        <v>21909.2952</v>
      </c>
      <c r="M19" s="72" t="n">
        <v>42.7913</v>
      </c>
      <c r="N19" s="72" t="n">
        <v>44.5526</v>
      </c>
      <c r="O19" s="72" t="n">
        <v>46.0914</v>
      </c>
      <c r="P19" s="72" t="n">
        <v>5551.66</v>
      </c>
      <c r="Q19" s="72"/>
      <c r="R19" s="51" t="n">
        <f aca="false">P19/3600</f>
        <v>1.542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4387.59</v>
      </c>
      <c r="I20" s="74" t="n">
        <v>28.766</v>
      </c>
      <c r="J20" s="56" t="n">
        <f aca="false">H20/3600</f>
        <v>1.218775</v>
      </c>
      <c r="L20" s="73" t="n">
        <v>12031.6312</v>
      </c>
      <c r="M20" s="74" t="n">
        <v>41.0758</v>
      </c>
      <c r="N20" s="74" t="n">
        <v>42.6515</v>
      </c>
      <c r="O20" s="74" t="n">
        <v>43.6773</v>
      </c>
      <c r="P20" s="74" t="n">
        <v>4705.62</v>
      </c>
      <c r="Q20" s="74"/>
      <c r="R20" s="56" t="n">
        <f aca="false">P20/3600</f>
        <v>1.3071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995.48</v>
      </c>
      <c r="I21" s="74" t="n">
        <v>26.176</v>
      </c>
      <c r="J21" s="56" t="n">
        <f aca="false">H21/3600</f>
        <v>1.10985555555556</v>
      </c>
      <c r="L21" s="73" t="n">
        <v>6788.3648</v>
      </c>
      <c r="M21" s="74" t="n">
        <v>38.9822</v>
      </c>
      <c r="N21" s="74" t="n">
        <v>41.1757</v>
      </c>
      <c r="O21" s="74" t="n">
        <v>42.115</v>
      </c>
      <c r="P21" s="74" t="n">
        <v>4287.82</v>
      </c>
      <c r="Q21" s="74"/>
      <c r="R21" s="56" t="n">
        <f aca="false">P21/3600</f>
        <v>1.1910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740.8</v>
      </c>
      <c r="I22" s="76" t="n">
        <v>24.492</v>
      </c>
      <c r="J22" s="62" t="n">
        <f aca="false">H22/3600</f>
        <v>1.03911111111111</v>
      </c>
      <c r="L22" s="75" t="n">
        <v>3788.5712</v>
      </c>
      <c r="M22" s="76" t="n">
        <v>36.5279</v>
      </c>
      <c r="N22" s="76" t="n">
        <v>40.1084</v>
      </c>
      <c r="O22" s="76" t="n">
        <v>41.1928</v>
      </c>
      <c r="P22" s="76" t="n">
        <v>4021.89</v>
      </c>
      <c r="Q22" s="76"/>
      <c r="R22" s="62" t="n">
        <f aca="false">P22/3600</f>
        <v>1.1171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6094.96</v>
      </c>
      <c r="I23" s="72" t="n">
        <v>49.717</v>
      </c>
      <c r="J23" s="51" t="n">
        <f aca="false">H23/3600</f>
        <v>1.69304444444444</v>
      </c>
      <c r="L23" s="71" t="n">
        <v>52329.6024</v>
      </c>
      <c r="M23" s="72" t="n">
        <v>41.7312</v>
      </c>
      <c r="N23" s="72" t="n">
        <v>43.2788</v>
      </c>
      <c r="O23" s="72" t="n">
        <v>44.1483</v>
      </c>
      <c r="P23" s="72" t="n">
        <v>6538.83</v>
      </c>
      <c r="Q23" s="72"/>
      <c r="R23" s="51" t="n">
        <f aca="false">P23/3600</f>
        <v>1.8163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140.62</v>
      </c>
      <c r="I24" s="74" t="n">
        <v>40.7</v>
      </c>
      <c r="J24" s="56" t="n">
        <f aca="false">H24/3600</f>
        <v>1.42795</v>
      </c>
      <c r="L24" s="73" t="n">
        <v>28408.3032</v>
      </c>
      <c r="M24" s="74" t="n">
        <v>38.6197</v>
      </c>
      <c r="N24" s="74" t="n">
        <v>40.5859</v>
      </c>
      <c r="O24" s="74" t="n">
        <v>41.3234</v>
      </c>
      <c r="P24" s="74" t="n">
        <v>5516.49</v>
      </c>
      <c r="Q24" s="74"/>
      <c r="R24" s="56" t="n">
        <f aca="false">P24/3600</f>
        <v>1.532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4466.26</v>
      </c>
      <c r="I25" s="74" t="n">
        <v>34.413</v>
      </c>
      <c r="J25" s="56" t="n">
        <f aca="false">H25/3600</f>
        <v>1.24062777777778</v>
      </c>
      <c r="L25" s="73" t="n">
        <v>14751.024</v>
      </c>
      <c r="M25" s="74" t="n">
        <v>35.6021</v>
      </c>
      <c r="N25" s="74" t="n">
        <v>38.6445</v>
      </c>
      <c r="O25" s="74" t="n">
        <v>39.6988</v>
      </c>
      <c r="P25" s="74" t="n">
        <v>4787.23</v>
      </c>
      <c r="Q25" s="74"/>
      <c r="R25" s="56" t="n">
        <f aca="false">P25/3600</f>
        <v>1.3297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981.13</v>
      </c>
      <c r="I26" s="76" t="n">
        <v>28.906</v>
      </c>
      <c r="J26" s="62" t="n">
        <f aca="false">H26/3600</f>
        <v>1.10586944444444</v>
      </c>
      <c r="L26" s="75" t="n">
        <v>7253.6824</v>
      </c>
      <c r="M26" s="76" t="n">
        <v>32.7686</v>
      </c>
      <c r="N26" s="76" t="n">
        <v>37.3761</v>
      </c>
      <c r="O26" s="76" t="n">
        <v>38.8447</v>
      </c>
      <c r="P26" s="76" t="n">
        <v>4286.88</v>
      </c>
      <c r="Q26" s="76"/>
      <c r="R26" s="62" t="n">
        <f aca="false">P26/3600</f>
        <v>1.190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3160.76</v>
      </c>
      <c r="I27" s="72" t="n">
        <v>104.192</v>
      </c>
      <c r="J27" s="51" t="n">
        <f aca="false">H27/3600</f>
        <v>3.65576666666667</v>
      </c>
      <c r="L27" s="71" t="n">
        <v>104209.1576</v>
      </c>
      <c r="M27" s="72" t="n">
        <v>40.5987</v>
      </c>
      <c r="N27" s="72" t="n">
        <v>41.6985</v>
      </c>
      <c r="O27" s="72" t="n">
        <v>44.2215</v>
      </c>
      <c r="P27" s="72" t="n">
        <v>14071.25</v>
      </c>
      <c r="Q27" s="72"/>
      <c r="R27" s="51" t="n">
        <f aca="false">P27/3600</f>
        <v>3.9086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0601.64</v>
      </c>
      <c r="I28" s="74" t="n">
        <v>79.606</v>
      </c>
      <c r="J28" s="56" t="n">
        <f aca="false">H28/3600</f>
        <v>2.9449</v>
      </c>
      <c r="L28" s="73" t="n">
        <v>48280.192</v>
      </c>
      <c r="M28" s="74" t="n">
        <v>37.9502</v>
      </c>
      <c r="N28" s="74" t="n">
        <v>39.4187</v>
      </c>
      <c r="O28" s="74" t="n">
        <v>42.0046</v>
      </c>
      <c r="P28" s="74" t="n">
        <v>11357.47</v>
      </c>
      <c r="Q28" s="74"/>
      <c r="R28" s="56" t="n">
        <f aca="false">P28/3600</f>
        <v>3.1548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9145.52</v>
      </c>
      <c r="I29" s="74" t="n">
        <v>69.076</v>
      </c>
      <c r="J29" s="56" t="n">
        <f aca="false">H29/3600</f>
        <v>2.54042222222222</v>
      </c>
      <c r="L29" s="73" t="n">
        <v>26169.828</v>
      </c>
      <c r="M29" s="74" t="n">
        <v>35.6857</v>
      </c>
      <c r="N29" s="74" t="n">
        <v>38.3135</v>
      </c>
      <c r="O29" s="74" t="n">
        <v>40.249</v>
      </c>
      <c r="P29" s="74" t="n">
        <v>9793.84</v>
      </c>
      <c r="Q29" s="74"/>
      <c r="R29" s="56" t="n">
        <f aca="false">P29/3600</f>
        <v>2.720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331.39</v>
      </c>
      <c r="I30" s="76" t="n">
        <v>60.34</v>
      </c>
      <c r="J30" s="62" t="n">
        <f aca="false">H30/3600</f>
        <v>2.314275</v>
      </c>
      <c r="L30" s="75" t="n">
        <v>14155.7336</v>
      </c>
      <c r="M30" s="76" t="n">
        <v>33.2348</v>
      </c>
      <c r="N30" s="76" t="n">
        <v>37.4677</v>
      </c>
      <c r="O30" s="76" t="n">
        <v>38.9365</v>
      </c>
      <c r="P30" s="76" t="n">
        <v>8926.85</v>
      </c>
      <c r="Q30" s="76"/>
      <c r="R30" s="62" t="n">
        <f aca="false">P30/3600</f>
        <v>2.479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2081.04</v>
      </c>
      <c r="I31" s="72" t="n">
        <v>88.92</v>
      </c>
      <c r="J31" s="51" t="n">
        <f aca="false">H31/3600</f>
        <v>3.35584444444444</v>
      </c>
      <c r="L31" s="71" t="n">
        <v>69983.94</v>
      </c>
      <c r="M31" s="72" t="n">
        <v>41.3102</v>
      </c>
      <c r="N31" s="72" t="n">
        <v>44.4638</v>
      </c>
      <c r="O31" s="72" t="n">
        <v>46.0816</v>
      </c>
      <c r="P31" s="72" t="n">
        <v>12894.28</v>
      </c>
      <c r="Q31" s="72"/>
      <c r="R31" s="51" t="n">
        <f aca="false">P31/3600</f>
        <v>3.58174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772.75</v>
      </c>
      <c r="I32" s="74" t="n">
        <v>68.874</v>
      </c>
      <c r="J32" s="56" t="n">
        <f aca="false">H32/3600</f>
        <v>2.71465277777778</v>
      </c>
      <c r="L32" s="73" t="n">
        <v>28762.168</v>
      </c>
      <c r="M32" s="74" t="n">
        <v>38.7441</v>
      </c>
      <c r="N32" s="74" t="n">
        <v>42.8958</v>
      </c>
      <c r="O32" s="74" t="n">
        <v>43.7927</v>
      </c>
      <c r="P32" s="74" t="n">
        <v>10588.98</v>
      </c>
      <c r="Q32" s="74"/>
      <c r="R32" s="56" t="n">
        <f aca="false">P32/3600</f>
        <v>2.941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571.81</v>
      </c>
      <c r="I33" s="74" t="n">
        <v>61.635</v>
      </c>
      <c r="J33" s="56" t="n">
        <f aca="false">H33/3600</f>
        <v>2.38105833333333</v>
      </c>
      <c r="L33" s="73" t="n">
        <v>15008.4024</v>
      </c>
      <c r="M33" s="74" t="n">
        <v>36.962</v>
      </c>
      <c r="N33" s="74" t="n">
        <v>41.4742</v>
      </c>
      <c r="O33" s="74" t="n">
        <v>41.8299</v>
      </c>
      <c r="P33" s="74" t="n">
        <v>9150.63</v>
      </c>
      <c r="Q33" s="74"/>
      <c r="R33" s="56" t="n">
        <f aca="false">P33/3600</f>
        <v>2.5418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7944.54</v>
      </c>
      <c r="I34" s="76" t="n">
        <v>55.832</v>
      </c>
      <c r="J34" s="62" t="n">
        <f aca="false">H34/3600</f>
        <v>2.20681666666667</v>
      </c>
      <c r="L34" s="75" t="n">
        <v>8369.688</v>
      </c>
      <c r="M34" s="76" t="n">
        <v>34.971</v>
      </c>
      <c r="N34" s="76" t="n">
        <v>40.3448</v>
      </c>
      <c r="O34" s="76" t="n">
        <v>40.3672</v>
      </c>
      <c r="P34" s="76" t="n">
        <v>8534.96</v>
      </c>
      <c r="Q34" s="76"/>
      <c r="R34" s="62" t="n">
        <f aca="false">P34/3600</f>
        <v>2.3708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6530.7</v>
      </c>
      <c r="I35" s="72" t="n">
        <v>143.722</v>
      </c>
      <c r="J35" s="51" t="n">
        <f aca="false">H35/3600</f>
        <v>4.59186111111111</v>
      </c>
      <c r="L35" s="71" t="n">
        <v>179440.9336</v>
      </c>
      <c r="M35" s="72" t="n">
        <v>42.4879</v>
      </c>
      <c r="N35" s="72" t="n">
        <v>42.7178</v>
      </c>
      <c r="O35" s="72" t="n">
        <v>44.5061</v>
      </c>
      <c r="P35" s="72" t="n">
        <v>17898.77</v>
      </c>
      <c r="Q35" s="72"/>
      <c r="R35" s="51" t="n">
        <f aca="false">P35/3600</f>
        <v>4.9718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542.3</v>
      </c>
      <c r="I36" s="74" t="n">
        <v>104.972</v>
      </c>
      <c r="J36" s="56" t="n">
        <f aca="false">H36/3600</f>
        <v>3.76175</v>
      </c>
      <c r="L36" s="73" t="n">
        <v>78839.7272</v>
      </c>
      <c r="M36" s="74" t="n">
        <v>37.0988</v>
      </c>
      <c r="N36" s="74" t="n">
        <v>40.7429</v>
      </c>
      <c r="O36" s="74" t="n">
        <v>42.9392</v>
      </c>
      <c r="P36" s="74" t="n">
        <v>14556.94</v>
      </c>
      <c r="Q36" s="74"/>
      <c r="R36" s="56" t="n">
        <f aca="false">P36/3600</f>
        <v>4.0435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477.14</v>
      </c>
      <c r="I37" s="74" t="n">
        <v>91.119</v>
      </c>
      <c r="J37" s="56" t="n">
        <f aca="false">H37/3600</f>
        <v>3.18809444444444</v>
      </c>
      <c r="L37" s="73" t="n">
        <v>40075.0696</v>
      </c>
      <c r="M37" s="74" t="n">
        <v>34.464</v>
      </c>
      <c r="N37" s="74" t="n">
        <v>39.257</v>
      </c>
      <c r="O37" s="74" t="n">
        <v>41.6757</v>
      </c>
      <c r="P37" s="74" t="n">
        <v>12302.75</v>
      </c>
      <c r="Q37" s="74"/>
      <c r="R37" s="56" t="n">
        <f aca="false">P37/3600</f>
        <v>3.4174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299.69</v>
      </c>
      <c r="I38" s="76" t="n">
        <v>78.296</v>
      </c>
      <c r="J38" s="62" t="n">
        <f aca="false">H38/3600</f>
        <v>2.861025</v>
      </c>
      <c r="L38" s="75" t="n">
        <v>21598.256</v>
      </c>
      <c r="M38" s="76" t="n">
        <v>31.9832</v>
      </c>
      <c r="N38" s="76" t="n">
        <v>38.2327</v>
      </c>
      <c r="O38" s="76" t="n">
        <v>40.7166</v>
      </c>
      <c r="P38" s="76" t="n">
        <v>11143.52</v>
      </c>
      <c r="Q38" s="76"/>
      <c r="R38" s="62" t="n">
        <f aca="false">P38/3600</f>
        <v>3.095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558.71</v>
      </c>
      <c r="I39" s="72" t="n">
        <v>22.417</v>
      </c>
      <c r="J39" s="51" t="n">
        <f aca="false">H39/3600</f>
        <v>0.710752777777778</v>
      </c>
      <c r="L39" s="71" t="n">
        <v>20671.7296</v>
      </c>
      <c r="M39" s="72" t="n">
        <v>41.8116</v>
      </c>
      <c r="N39" s="72" t="n">
        <v>43.854</v>
      </c>
      <c r="O39" s="72" t="n">
        <v>44.4853</v>
      </c>
      <c r="P39" s="72" t="n">
        <v>2702.62</v>
      </c>
      <c r="Q39" s="72"/>
      <c r="R39" s="51" t="n">
        <f aca="false">P39/3600</f>
        <v>0.7507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71.04</v>
      </c>
      <c r="I40" s="74" t="n">
        <v>18.096</v>
      </c>
      <c r="J40" s="56" t="n">
        <f aca="false">H40/3600</f>
        <v>0.603066666666667</v>
      </c>
      <c r="L40" s="73" t="n">
        <v>11246.4928</v>
      </c>
      <c r="M40" s="74" t="n">
        <v>38.3874</v>
      </c>
      <c r="N40" s="74" t="n">
        <v>40.9782</v>
      </c>
      <c r="O40" s="74" t="n">
        <v>41.2034</v>
      </c>
      <c r="P40" s="74" t="n">
        <v>2286.96</v>
      </c>
      <c r="Q40" s="74"/>
      <c r="R40" s="56" t="n">
        <f aca="false">P40/3600</f>
        <v>0.6352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89.47</v>
      </c>
      <c r="I41" s="74" t="n">
        <v>15.085</v>
      </c>
      <c r="J41" s="56" t="n">
        <f aca="false">H41/3600</f>
        <v>0.524852777777778</v>
      </c>
      <c r="L41" s="73" t="n">
        <v>6001.3816</v>
      </c>
      <c r="M41" s="74" t="n">
        <v>35.3877</v>
      </c>
      <c r="N41" s="74" t="n">
        <v>38.6805</v>
      </c>
      <c r="O41" s="74" t="n">
        <v>38.6622</v>
      </c>
      <c r="P41" s="74" t="n">
        <v>1978.67</v>
      </c>
      <c r="Q41" s="74"/>
      <c r="R41" s="56" t="n">
        <f aca="false">P41/3600</f>
        <v>0.5496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702.39</v>
      </c>
      <c r="I42" s="76" t="n">
        <v>12.433</v>
      </c>
      <c r="J42" s="62" t="n">
        <f aca="false">H42/3600</f>
        <v>0.472886111111111</v>
      </c>
      <c r="L42" s="75" t="n">
        <v>3292.4712</v>
      </c>
      <c r="M42" s="76" t="n">
        <v>32.708</v>
      </c>
      <c r="N42" s="76" t="n">
        <v>37.0562</v>
      </c>
      <c r="O42" s="76" t="n">
        <v>36.8546</v>
      </c>
      <c r="P42" s="76" t="n">
        <v>1780.56</v>
      </c>
      <c r="Q42" s="76"/>
      <c r="R42" s="62" t="n">
        <f aca="false">P42/3600</f>
        <v>0.494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925.71</v>
      </c>
      <c r="I43" s="72" t="n">
        <v>24.43</v>
      </c>
      <c r="J43" s="51" t="n">
        <f aca="false">H43/3600</f>
        <v>0.812697222222222</v>
      </c>
      <c r="L43" s="71" t="n">
        <v>23177.7704</v>
      </c>
      <c r="M43" s="72" t="n">
        <v>41.9885</v>
      </c>
      <c r="N43" s="72" t="n">
        <v>44.0683</v>
      </c>
      <c r="O43" s="72" t="n">
        <v>45.4953</v>
      </c>
      <c r="P43" s="72" t="n">
        <v>3137.77</v>
      </c>
      <c r="Q43" s="72"/>
      <c r="R43" s="51" t="n">
        <f aca="false">P43/3600</f>
        <v>0.8716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27.95</v>
      </c>
      <c r="I44" s="74" t="n">
        <v>20.638</v>
      </c>
      <c r="J44" s="56" t="n">
        <f aca="false">H44/3600</f>
        <v>0.702208333333333</v>
      </c>
      <c r="L44" s="73" t="n">
        <v>13881.3648</v>
      </c>
      <c r="M44" s="74" t="n">
        <v>39.054</v>
      </c>
      <c r="N44" s="74" t="n">
        <v>41.5862</v>
      </c>
      <c r="O44" s="74" t="n">
        <v>42.7392</v>
      </c>
      <c r="P44" s="74" t="n">
        <v>2702.79</v>
      </c>
      <c r="Q44" s="74"/>
      <c r="R44" s="56" t="n">
        <f aca="false">P44/3600</f>
        <v>0.750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50.06</v>
      </c>
      <c r="I45" s="74" t="n">
        <v>18.361</v>
      </c>
      <c r="J45" s="56" t="n">
        <f aca="false">H45/3600</f>
        <v>0.625016666666667</v>
      </c>
      <c r="L45" s="73" t="n">
        <v>8167.672</v>
      </c>
      <c r="M45" s="74" t="n">
        <v>35.9609</v>
      </c>
      <c r="N45" s="74" t="n">
        <v>39.6354</v>
      </c>
      <c r="O45" s="74" t="n">
        <v>40.6114</v>
      </c>
      <c r="P45" s="74" t="n">
        <v>2416.66</v>
      </c>
      <c r="Q45" s="74"/>
      <c r="R45" s="56" t="n">
        <f aca="false">P45/3600</f>
        <v>0.6712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2040.32</v>
      </c>
      <c r="I46" s="76" t="n">
        <v>15.506</v>
      </c>
      <c r="J46" s="62" t="n">
        <f aca="false">H46/3600</f>
        <v>0.566755555555556</v>
      </c>
      <c r="L46" s="75" t="n">
        <v>4659.9472</v>
      </c>
      <c r="M46" s="76" t="n">
        <v>32.8526</v>
      </c>
      <c r="N46" s="76" t="n">
        <v>38.2238</v>
      </c>
      <c r="O46" s="76" t="n">
        <v>39.1146</v>
      </c>
      <c r="P46" s="76" t="n">
        <v>2190.81</v>
      </c>
      <c r="Q46" s="76"/>
      <c r="R46" s="62" t="n">
        <f aca="false">P46/3600</f>
        <v>0.6085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3055.3</v>
      </c>
      <c r="I47" s="72" t="n">
        <v>29.421</v>
      </c>
      <c r="J47" s="51" t="n">
        <f aca="false">H47/3600</f>
        <v>0.848694444444445</v>
      </c>
      <c r="L47" s="71" t="n">
        <v>43708.1808</v>
      </c>
      <c r="M47" s="72" t="n">
        <v>41.1033</v>
      </c>
      <c r="N47" s="72" t="n">
        <v>42.5136</v>
      </c>
      <c r="O47" s="72" t="n">
        <v>43.3763</v>
      </c>
      <c r="P47" s="72" t="n">
        <v>3247.71</v>
      </c>
      <c r="Q47" s="72"/>
      <c r="R47" s="51" t="n">
        <f aca="false">P47/3600</f>
        <v>0.9021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77.86</v>
      </c>
      <c r="I48" s="74" t="n">
        <v>23.961</v>
      </c>
      <c r="J48" s="56" t="n">
        <f aca="false">H48/3600</f>
        <v>0.74385</v>
      </c>
      <c r="L48" s="73" t="n">
        <v>27129.972</v>
      </c>
      <c r="M48" s="74" t="n">
        <v>36.8743</v>
      </c>
      <c r="N48" s="74" t="n">
        <v>39.2224</v>
      </c>
      <c r="O48" s="74" t="n">
        <v>39.9931</v>
      </c>
      <c r="P48" s="74" t="n">
        <v>2844.87</v>
      </c>
      <c r="Q48" s="74"/>
      <c r="R48" s="56" t="n">
        <f aca="false">P48/3600</f>
        <v>0.7902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327.35</v>
      </c>
      <c r="I49" s="74" t="n">
        <v>20.186</v>
      </c>
      <c r="J49" s="56" t="n">
        <f aca="false">H49/3600</f>
        <v>0.646486111111111</v>
      </c>
      <c r="L49" s="73" t="n">
        <v>16177.4488</v>
      </c>
      <c r="M49" s="74" t="n">
        <v>33.0539</v>
      </c>
      <c r="N49" s="74" t="n">
        <v>37.0048</v>
      </c>
      <c r="O49" s="74" t="n">
        <v>37.6741</v>
      </c>
      <c r="P49" s="74" t="n">
        <v>2465.21</v>
      </c>
      <c r="Q49" s="74"/>
      <c r="R49" s="56" t="n">
        <f aca="false">P49/3600</f>
        <v>0.6847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2016.65</v>
      </c>
      <c r="I50" s="76" t="n">
        <v>16.738</v>
      </c>
      <c r="J50" s="62" t="n">
        <f aca="false">H50/3600</f>
        <v>0.560180555555556</v>
      </c>
      <c r="L50" s="75" t="n">
        <v>8761.972</v>
      </c>
      <c r="M50" s="76" t="n">
        <v>29.3543</v>
      </c>
      <c r="N50" s="76" t="n">
        <v>35.4919</v>
      </c>
      <c r="O50" s="76" t="n">
        <v>36.1221</v>
      </c>
      <c r="P50" s="76" t="n">
        <v>2143.49</v>
      </c>
      <c r="Q50" s="76"/>
      <c r="R50" s="62" t="n">
        <f aca="false">P50/3600</f>
        <v>0.5954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07.96</v>
      </c>
      <c r="I51" s="72" t="n">
        <v>12.464</v>
      </c>
      <c r="J51" s="51" t="n">
        <f aca="false">H51/3600</f>
        <v>0.418877777777778</v>
      </c>
      <c r="L51" s="71" t="n">
        <v>14896.8936</v>
      </c>
      <c r="M51" s="72" t="n">
        <v>42.3653</v>
      </c>
      <c r="N51" s="72" t="n">
        <v>43.5366</v>
      </c>
      <c r="O51" s="72" t="n">
        <v>44.3927</v>
      </c>
      <c r="P51" s="72" t="n">
        <v>1616.2</v>
      </c>
      <c r="Q51" s="72"/>
      <c r="R51" s="51" t="n">
        <f aca="false">P51/3600</f>
        <v>0.44894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314.18</v>
      </c>
      <c r="I52" s="74" t="n">
        <v>10.296</v>
      </c>
      <c r="J52" s="56" t="n">
        <f aca="false">H52/3600</f>
        <v>0.36505</v>
      </c>
      <c r="L52" s="73" t="n">
        <v>8954.7208</v>
      </c>
      <c r="M52" s="74" t="n">
        <v>38.9425</v>
      </c>
      <c r="N52" s="74" t="n">
        <v>40.1692</v>
      </c>
      <c r="O52" s="74" t="n">
        <v>41.5777</v>
      </c>
      <c r="P52" s="74" t="n">
        <v>1408.75</v>
      </c>
      <c r="Q52" s="74"/>
      <c r="R52" s="56" t="n">
        <f aca="false">P52/3600</f>
        <v>0.3913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61.72</v>
      </c>
      <c r="I53" s="74" t="n">
        <v>8.985</v>
      </c>
      <c r="J53" s="56" t="n">
        <f aca="false">H53/3600</f>
        <v>0.3227</v>
      </c>
      <c r="L53" s="73" t="n">
        <v>5082.8168</v>
      </c>
      <c r="M53" s="74" t="n">
        <v>35.4932</v>
      </c>
      <c r="N53" s="74" t="n">
        <v>37.7922</v>
      </c>
      <c r="O53" s="74" t="n">
        <v>39.6029</v>
      </c>
      <c r="P53" s="74" t="n">
        <v>1244.1</v>
      </c>
      <c r="Q53" s="74"/>
      <c r="R53" s="56" t="n">
        <f aca="false">P53/3600</f>
        <v>0.3455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1033.15</v>
      </c>
      <c r="I54" s="76" t="n">
        <v>7.706</v>
      </c>
      <c r="J54" s="62" t="n">
        <f aca="false">H54/3600</f>
        <v>0.286986111111111</v>
      </c>
      <c r="L54" s="75" t="n">
        <v>2562.2608</v>
      </c>
      <c r="M54" s="76" t="n">
        <v>32.1002</v>
      </c>
      <c r="N54" s="76" t="n">
        <v>36.3582</v>
      </c>
      <c r="O54" s="76" t="n">
        <v>38.1393</v>
      </c>
      <c r="P54" s="76" t="n">
        <v>1106.57</v>
      </c>
      <c r="Q54" s="76"/>
      <c r="R54" s="62" t="n">
        <f aca="false">P54/3600</f>
        <v>0.3073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8.71</v>
      </c>
      <c r="I55" s="72" t="n">
        <v>5.475</v>
      </c>
      <c r="J55" s="51" t="n">
        <f aca="false">H55/3600</f>
        <v>0.166308333333333</v>
      </c>
      <c r="L55" s="71" t="n">
        <v>5287.8648</v>
      </c>
      <c r="M55" s="72" t="n">
        <v>43.0621</v>
      </c>
      <c r="N55" s="72" t="n">
        <v>45.1282</v>
      </c>
      <c r="O55" s="72" t="n">
        <v>44.9333</v>
      </c>
      <c r="P55" s="72" t="n">
        <v>647.54</v>
      </c>
      <c r="Q55" s="72"/>
      <c r="R55" s="51" t="n">
        <f aca="false">P55/3600</f>
        <v>0.1798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23.52</v>
      </c>
      <c r="I56" s="74" t="n">
        <v>4.461</v>
      </c>
      <c r="J56" s="56" t="n">
        <f aca="false">H56/3600</f>
        <v>0.145422222222222</v>
      </c>
      <c r="L56" s="73" t="n">
        <v>3148.2128</v>
      </c>
      <c r="M56" s="74" t="n">
        <v>39.4207</v>
      </c>
      <c r="N56" s="74" t="n">
        <v>41.9446</v>
      </c>
      <c r="O56" s="74" t="n">
        <v>41.4944</v>
      </c>
      <c r="P56" s="74" t="n">
        <v>570.94</v>
      </c>
      <c r="Q56" s="74"/>
      <c r="R56" s="56" t="n">
        <f aca="false">P56/3600</f>
        <v>0.1585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61.07</v>
      </c>
      <c r="I57" s="74" t="n">
        <v>3.837</v>
      </c>
      <c r="J57" s="56" t="n">
        <f aca="false">H57/3600</f>
        <v>0.128075</v>
      </c>
      <c r="L57" s="73" t="n">
        <v>1802.5432</v>
      </c>
      <c r="M57" s="74" t="n">
        <v>35.9744</v>
      </c>
      <c r="N57" s="74" t="n">
        <v>39.5646</v>
      </c>
      <c r="O57" s="74" t="n">
        <v>38.9017</v>
      </c>
      <c r="P57" s="74" t="n">
        <v>493.18</v>
      </c>
      <c r="Q57" s="74"/>
      <c r="R57" s="56" t="n">
        <f aca="false">P57/3600</f>
        <v>0.1369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413.03</v>
      </c>
      <c r="I58" s="76" t="n">
        <v>3.369</v>
      </c>
      <c r="J58" s="62" t="n">
        <f aca="false">H58/3600</f>
        <v>0.114730555555556</v>
      </c>
      <c r="L58" s="75" t="n">
        <v>1001.7104</v>
      </c>
      <c r="M58" s="76" t="n">
        <v>32.7855</v>
      </c>
      <c r="N58" s="76" t="n">
        <v>37.9069</v>
      </c>
      <c r="O58" s="76" t="n">
        <v>37.0686</v>
      </c>
      <c r="P58" s="76" t="n">
        <v>440.46</v>
      </c>
      <c r="Q58" s="76"/>
      <c r="R58" s="62" t="n">
        <f aca="false">P58/3600</f>
        <v>0.122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867.19</v>
      </c>
      <c r="I59" s="72" t="n">
        <v>8.923</v>
      </c>
      <c r="J59" s="51" t="n">
        <f aca="false">H59/3600</f>
        <v>0.240886111111111</v>
      </c>
      <c r="L59" s="71" t="n">
        <v>12969.66</v>
      </c>
      <c r="M59" s="72" t="n">
        <v>41.2419</v>
      </c>
      <c r="N59" s="72" t="n">
        <v>43.2629</v>
      </c>
      <c r="O59" s="72" t="n">
        <v>44.2383</v>
      </c>
      <c r="P59" s="72" t="n">
        <v>928.16</v>
      </c>
      <c r="Q59" s="72"/>
      <c r="R59" s="51" t="n">
        <f aca="false">P59/3600</f>
        <v>0.2578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58.72</v>
      </c>
      <c r="I60" s="74" t="n">
        <v>7.176</v>
      </c>
      <c r="J60" s="56" t="n">
        <f aca="false">H60/3600</f>
        <v>0.210755555555556</v>
      </c>
      <c r="L60" s="73" t="n">
        <v>8234.1456</v>
      </c>
      <c r="M60" s="74" t="n">
        <v>36.8054</v>
      </c>
      <c r="N60" s="74" t="n">
        <v>40.5862</v>
      </c>
      <c r="O60" s="74" t="n">
        <v>41.5998</v>
      </c>
      <c r="P60" s="74" t="n">
        <v>812.44</v>
      </c>
      <c r="Q60" s="74"/>
      <c r="R60" s="56" t="n">
        <f aca="false">P60/3600</f>
        <v>0.2256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60.42</v>
      </c>
      <c r="I61" s="74" t="n">
        <v>6.052</v>
      </c>
      <c r="J61" s="56" t="n">
        <f aca="false">H61/3600</f>
        <v>0.18345</v>
      </c>
      <c r="L61" s="73" t="n">
        <v>5064.8608</v>
      </c>
      <c r="M61" s="74" t="n">
        <v>32.9769</v>
      </c>
      <c r="N61" s="74" t="n">
        <v>38.9568</v>
      </c>
      <c r="O61" s="74" t="n">
        <v>39.793</v>
      </c>
      <c r="P61" s="74" t="n">
        <v>705.14</v>
      </c>
      <c r="Q61" s="74"/>
      <c r="R61" s="56" t="n">
        <f aca="false">P61/3600</f>
        <v>0.1958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9.26</v>
      </c>
      <c r="I62" s="76" t="n">
        <v>5.288</v>
      </c>
      <c r="J62" s="62" t="n">
        <f aca="false">H62/3600</f>
        <v>0.160905555555556</v>
      </c>
      <c r="L62" s="75" t="n">
        <v>3002.1552</v>
      </c>
      <c r="M62" s="76" t="n">
        <v>29.4096</v>
      </c>
      <c r="N62" s="76" t="n">
        <v>37.8745</v>
      </c>
      <c r="O62" s="76" t="n">
        <v>38.5082</v>
      </c>
      <c r="P62" s="76" t="n">
        <v>625.52</v>
      </c>
      <c r="Q62" s="76"/>
      <c r="R62" s="62" t="n">
        <f aca="false">P62/3600</f>
        <v>0.173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54.5</v>
      </c>
      <c r="I63" s="72" t="n">
        <v>7.768</v>
      </c>
      <c r="J63" s="51" t="n">
        <f aca="false">H63/3600</f>
        <v>0.209583333333333</v>
      </c>
      <c r="L63" s="71" t="n">
        <v>11411.872</v>
      </c>
      <c r="M63" s="72" t="n">
        <v>41.0596</v>
      </c>
      <c r="N63" s="72" t="n">
        <v>42.1639</v>
      </c>
      <c r="O63" s="72" t="n">
        <v>42.866</v>
      </c>
      <c r="P63" s="72" t="n">
        <v>811.45</v>
      </c>
      <c r="Q63" s="72"/>
      <c r="R63" s="51" t="n">
        <f aca="false">P63/3600</f>
        <v>0.2254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1.79</v>
      </c>
      <c r="I64" s="74" t="n">
        <v>6.442</v>
      </c>
      <c r="J64" s="56" t="n">
        <f aca="false">H64/3600</f>
        <v>0.183830555555556</v>
      </c>
      <c r="L64" s="73" t="n">
        <v>7047.1792</v>
      </c>
      <c r="M64" s="74" t="n">
        <v>36.7244</v>
      </c>
      <c r="N64" s="74" t="n">
        <v>38.9362</v>
      </c>
      <c r="O64" s="74" t="n">
        <v>39.4296</v>
      </c>
      <c r="P64" s="74" t="n">
        <v>716.58</v>
      </c>
      <c r="Q64" s="74"/>
      <c r="R64" s="56" t="n">
        <f aca="false">P64/3600</f>
        <v>0.1990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67.16</v>
      </c>
      <c r="I65" s="74" t="n">
        <v>5.304</v>
      </c>
      <c r="J65" s="56" t="n">
        <f aca="false">H65/3600</f>
        <v>0.157544444444444</v>
      </c>
      <c r="L65" s="73" t="n">
        <v>4010.3256</v>
      </c>
      <c r="M65" s="74" t="n">
        <v>32.7317</v>
      </c>
      <c r="N65" s="74" t="n">
        <v>36.6153</v>
      </c>
      <c r="O65" s="74" t="n">
        <v>37.0457</v>
      </c>
      <c r="P65" s="74" t="n">
        <v>606.47</v>
      </c>
      <c r="Q65" s="74"/>
      <c r="R65" s="56" t="n">
        <f aca="false">P65/3600</f>
        <v>0.1684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85.38</v>
      </c>
      <c r="I66" s="76" t="n">
        <v>4.258</v>
      </c>
      <c r="J66" s="62" t="n">
        <f aca="false">H66/3600</f>
        <v>0.134827777777778</v>
      </c>
      <c r="L66" s="75" t="n">
        <v>2062.7744</v>
      </c>
      <c r="M66" s="76" t="n">
        <v>29.181</v>
      </c>
      <c r="N66" s="76" t="n">
        <v>35.0714</v>
      </c>
      <c r="O66" s="76" t="n">
        <v>35.4902</v>
      </c>
      <c r="P66" s="76" t="n">
        <v>517.74</v>
      </c>
      <c r="Q66" s="76"/>
      <c r="R66" s="62" t="n">
        <f aca="false">P66/3600</f>
        <v>0.1438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2.15</v>
      </c>
      <c r="I67" s="72" t="n">
        <v>3.65</v>
      </c>
      <c r="J67" s="51" t="n">
        <f aca="false">H67/3600</f>
        <v>0.108930555555556</v>
      </c>
      <c r="L67" s="71" t="n">
        <v>4439.0424</v>
      </c>
      <c r="M67" s="72" t="n">
        <v>42.5127</v>
      </c>
      <c r="N67" s="72" t="n">
        <v>43.0982</v>
      </c>
      <c r="O67" s="72" t="n">
        <v>43.975</v>
      </c>
      <c r="P67" s="72" t="n">
        <v>419.88</v>
      </c>
      <c r="Q67" s="72"/>
      <c r="R67" s="51" t="n">
        <f aca="false">P67/3600</f>
        <v>0.116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44.93</v>
      </c>
      <c r="I68" s="74" t="n">
        <v>3.026</v>
      </c>
      <c r="J68" s="56" t="n">
        <f aca="false">H68/3600</f>
        <v>0.0958138888888889</v>
      </c>
      <c r="L68" s="73" t="n">
        <v>2672.3536</v>
      </c>
      <c r="M68" s="74" t="n">
        <v>38.4309</v>
      </c>
      <c r="N68" s="74" t="n">
        <v>39.617</v>
      </c>
      <c r="O68" s="74" t="n">
        <v>40.8839</v>
      </c>
      <c r="P68" s="74" t="n">
        <v>369.26</v>
      </c>
      <c r="Q68" s="74"/>
      <c r="R68" s="56" t="n">
        <f aca="false">P68/3600</f>
        <v>0.1025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98.43</v>
      </c>
      <c r="I69" s="74" t="n">
        <v>2.574</v>
      </c>
      <c r="J69" s="56" t="n">
        <f aca="false">H69/3600</f>
        <v>0.0828972222222222</v>
      </c>
      <c r="L69" s="73" t="n">
        <v>1466.9496</v>
      </c>
      <c r="M69" s="74" t="n">
        <v>34.5638</v>
      </c>
      <c r="N69" s="74" t="n">
        <v>37.3211</v>
      </c>
      <c r="O69" s="74" t="n">
        <v>38.5501</v>
      </c>
      <c r="P69" s="74" t="n">
        <v>319.38</v>
      </c>
      <c r="Q69" s="74"/>
      <c r="R69" s="56" t="n">
        <f aca="false">P69/3600</f>
        <v>0.0887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59.38</v>
      </c>
      <c r="I70" s="76" t="n">
        <v>2.168</v>
      </c>
      <c r="J70" s="62" t="n">
        <f aca="false">H70/3600</f>
        <v>0.07205</v>
      </c>
      <c r="L70" s="75" t="n">
        <v>739.2064</v>
      </c>
      <c r="M70" s="76" t="n">
        <v>31.2613</v>
      </c>
      <c r="N70" s="76" t="n">
        <v>35.7512</v>
      </c>
      <c r="O70" s="76" t="n">
        <v>36.851</v>
      </c>
      <c r="P70" s="76" t="n">
        <v>278.65</v>
      </c>
      <c r="Q70" s="76"/>
      <c r="R70" s="62" t="n">
        <f aca="false">P70/3600</f>
        <v>0.0774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699.54</v>
      </c>
      <c r="I71" s="72" t="n">
        <v>46.378</v>
      </c>
      <c r="J71" s="51" t="n">
        <f aca="false">H71/3600</f>
        <v>1.58320555555556</v>
      </c>
      <c r="L71" s="71" t="n">
        <v>29831.8784</v>
      </c>
      <c r="M71" s="72" t="n">
        <v>43.9228</v>
      </c>
      <c r="N71" s="72" t="n">
        <v>46.9563</v>
      </c>
      <c r="O71" s="72" t="n">
        <v>48.098</v>
      </c>
      <c r="P71" s="72" t="n">
        <v>6102.49</v>
      </c>
      <c r="Q71" s="72"/>
      <c r="R71" s="51" t="n">
        <f aca="false">P71/3600</f>
        <v>1.6951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095.06</v>
      </c>
      <c r="I72" s="74" t="n">
        <v>40.201</v>
      </c>
      <c r="J72" s="56" t="n">
        <f aca="false">H72/3600</f>
        <v>1.41529444444444</v>
      </c>
      <c r="L72" s="73" t="n">
        <v>18362.0312</v>
      </c>
      <c r="M72" s="74" t="n">
        <v>41.2993</v>
      </c>
      <c r="N72" s="74" t="n">
        <v>44.515</v>
      </c>
      <c r="O72" s="74" t="n">
        <v>45.7517</v>
      </c>
      <c r="P72" s="74" t="n">
        <v>5565.4</v>
      </c>
      <c r="Q72" s="74"/>
      <c r="R72" s="56" t="n">
        <f aca="false">P72/3600</f>
        <v>1.5459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680.96</v>
      </c>
      <c r="I73" s="74" t="n">
        <v>36.753</v>
      </c>
      <c r="J73" s="56" t="n">
        <f aca="false">H73/3600</f>
        <v>1.30026666666667</v>
      </c>
      <c r="L73" s="73" t="n">
        <v>11309.2032</v>
      </c>
      <c r="M73" s="74" t="n">
        <v>38.3712</v>
      </c>
      <c r="N73" s="74" t="n">
        <v>42.4837</v>
      </c>
      <c r="O73" s="74" t="n">
        <v>43.686</v>
      </c>
      <c r="P73" s="74" t="n">
        <v>5164.31</v>
      </c>
      <c r="Q73" s="74"/>
      <c r="R73" s="56" t="n">
        <f aca="false">P73/3600</f>
        <v>1.4345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376.67</v>
      </c>
      <c r="I74" s="76" t="n">
        <v>32.448</v>
      </c>
      <c r="J74" s="62" t="n">
        <f aca="false">H74/3600</f>
        <v>1.21574166666667</v>
      </c>
      <c r="L74" s="75" t="n">
        <v>6870.0336</v>
      </c>
      <c r="M74" s="76" t="n">
        <v>35.2256</v>
      </c>
      <c r="N74" s="76" t="n">
        <v>41.1211</v>
      </c>
      <c r="O74" s="76" t="n">
        <v>42.2205</v>
      </c>
      <c r="P74" s="76" t="n">
        <v>4758.41</v>
      </c>
      <c r="Q74" s="76"/>
      <c r="R74" s="62" t="n">
        <f aca="false">P74/3600</f>
        <v>1.3217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220.4</v>
      </c>
      <c r="I75" s="72" t="n">
        <v>38.601</v>
      </c>
      <c r="J75" s="51" t="n">
        <f aca="false">H75/3600</f>
        <v>1.45011111111111</v>
      </c>
      <c r="L75" s="71" t="n">
        <v>19779.4008</v>
      </c>
      <c r="M75" s="72" t="n">
        <v>44.1587</v>
      </c>
      <c r="N75" s="72" t="n">
        <v>48.3209</v>
      </c>
      <c r="O75" s="72" t="n">
        <v>48.9503</v>
      </c>
      <c r="P75" s="72" t="n">
        <v>5597.75</v>
      </c>
      <c r="Q75" s="72"/>
      <c r="R75" s="51" t="n">
        <f aca="false">P75/3600</f>
        <v>1.5549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665.99</v>
      </c>
      <c r="I76" s="74" t="n">
        <v>33.259</v>
      </c>
      <c r="J76" s="56" t="n">
        <f aca="false">H76/3600</f>
        <v>1.29610833333333</v>
      </c>
      <c r="L76" s="73" t="n">
        <v>11087.836</v>
      </c>
      <c r="M76" s="74" t="n">
        <v>41.917</v>
      </c>
      <c r="N76" s="74" t="n">
        <v>46.2242</v>
      </c>
      <c r="O76" s="74" t="n">
        <v>46.8144</v>
      </c>
      <c r="P76" s="74" t="n">
        <v>5007.18</v>
      </c>
      <c r="Q76" s="74"/>
      <c r="R76" s="56" t="n">
        <f aca="false">P76/3600</f>
        <v>1.3908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4317.76</v>
      </c>
      <c r="I77" s="74" t="n">
        <v>31.184</v>
      </c>
      <c r="J77" s="56" t="n">
        <f aca="false">H77/3600</f>
        <v>1.19937777777778</v>
      </c>
      <c r="L77" s="73" t="n">
        <v>6343.0344</v>
      </c>
      <c r="M77" s="74" t="n">
        <v>39.5133</v>
      </c>
      <c r="N77" s="74" t="n">
        <v>44.3128</v>
      </c>
      <c r="O77" s="74" t="n">
        <v>44.8858</v>
      </c>
      <c r="P77" s="74" t="n">
        <v>4643.8</v>
      </c>
      <c r="Q77" s="74"/>
      <c r="R77" s="56" t="n">
        <f aca="false">P77/3600</f>
        <v>1.289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077.52</v>
      </c>
      <c r="I78" s="76" t="n">
        <v>28.657</v>
      </c>
      <c r="J78" s="62" t="n">
        <f aca="false">H78/3600</f>
        <v>1.13264444444444</v>
      </c>
      <c r="L78" s="75" t="n">
        <v>3653.6512</v>
      </c>
      <c r="M78" s="76" t="n">
        <v>36.876</v>
      </c>
      <c r="N78" s="76" t="n">
        <v>42.798</v>
      </c>
      <c r="O78" s="76" t="n">
        <v>43.2627</v>
      </c>
      <c r="P78" s="76" t="n">
        <v>4405.07</v>
      </c>
      <c r="Q78" s="76"/>
      <c r="R78" s="62" t="n">
        <f aca="false">P78/3600</f>
        <v>1.2236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5262.89</v>
      </c>
      <c r="I79" s="72" t="n">
        <v>40.462</v>
      </c>
      <c r="J79" s="51" t="n">
        <f aca="false">H79/3600</f>
        <v>1.46191388888889</v>
      </c>
      <c r="L79" s="71" t="n">
        <v>21807.3192</v>
      </c>
      <c r="M79" s="72" t="n">
        <v>44.5495</v>
      </c>
      <c r="N79" s="72" t="n">
        <v>47.7029</v>
      </c>
      <c r="O79" s="72" t="n">
        <v>48.5697</v>
      </c>
      <c r="P79" s="72" t="n">
        <v>5647.54</v>
      </c>
      <c r="Q79" s="72"/>
      <c r="R79" s="51" t="n">
        <f aca="false">P79/3600</f>
        <v>1.5687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738.55</v>
      </c>
      <c r="I80" s="74" t="n">
        <v>34.585</v>
      </c>
      <c r="J80" s="56" t="n">
        <f aca="false">H80/3600</f>
        <v>1.31626388888889</v>
      </c>
      <c r="L80" s="73" t="n">
        <v>13107.88</v>
      </c>
      <c r="M80" s="74" t="n">
        <v>42.1812</v>
      </c>
      <c r="N80" s="74" t="n">
        <v>45.469</v>
      </c>
      <c r="O80" s="74" t="n">
        <v>46.3704</v>
      </c>
      <c r="P80" s="74" t="n">
        <v>5079.3</v>
      </c>
      <c r="Q80" s="74"/>
      <c r="R80" s="56" t="n">
        <f aca="false">P80/3600</f>
        <v>1.410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425.96</v>
      </c>
      <c r="I81" s="74" t="n">
        <v>32.479</v>
      </c>
      <c r="J81" s="56" t="n">
        <f aca="false">H81/3600</f>
        <v>1.22943333333333</v>
      </c>
      <c r="L81" s="73" t="n">
        <v>7948.6392</v>
      </c>
      <c r="M81" s="74" t="n">
        <v>39.4804</v>
      </c>
      <c r="N81" s="74" t="n">
        <v>43.472</v>
      </c>
      <c r="O81" s="74" t="n">
        <v>44.4253</v>
      </c>
      <c r="P81" s="74" t="n">
        <v>4755.88</v>
      </c>
      <c r="Q81" s="74"/>
      <c r="R81" s="56" t="n">
        <f aca="false">P81/3600</f>
        <v>1.3210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4183.19</v>
      </c>
      <c r="I82" s="76" t="n">
        <v>29.593</v>
      </c>
      <c r="J82" s="62" t="n">
        <f aca="false">H82/3600</f>
        <v>1.16199722222222</v>
      </c>
      <c r="L82" s="75" t="n">
        <v>4809.4704</v>
      </c>
      <c r="M82" s="76" t="n">
        <v>36.5481</v>
      </c>
      <c r="N82" s="76" t="n">
        <v>42.0232</v>
      </c>
      <c r="O82" s="76" t="n">
        <v>42.9171</v>
      </c>
      <c r="P82" s="76" t="n">
        <v>4488.34</v>
      </c>
      <c r="Q82" s="76"/>
      <c r="R82" s="62" t="n">
        <f aca="false">P82/3600</f>
        <v>1.2467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591.66</v>
      </c>
      <c r="I83" s="72" t="n">
        <v>23.688</v>
      </c>
      <c r="J83" s="51" t="n">
        <f aca="false">H83/3600</f>
        <v>0.719905555555556</v>
      </c>
      <c r="L83" s="71" t="n">
        <v>22614.1864</v>
      </c>
      <c r="M83" s="72" t="n">
        <v>42.0321</v>
      </c>
      <c r="N83" s="72" t="n">
        <v>43.8248</v>
      </c>
      <c r="O83" s="72" t="n">
        <v>44.4235</v>
      </c>
      <c r="P83" s="72" t="n">
        <v>2785.26</v>
      </c>
      <c r="Q83" s="72"/>
      <c r="R83" s="51" t="n">
        <f aca="false">P83/3600</f>
        <v>0.7736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234.06</v>
      </c>
      <c r="I84" s="74" t="n">
        <v>18.688</v>
      </c>
      <c r="J84" s="56" t="n">
        <f aca="false">H84/3600</f>
        <v>0.620572222222222</v>
      </c>
      <c r="L84" s="73" t="n">
        <v>13096.9672</v>
      </c>
      <c r="M84" s="74" t="n">
        <v>38.5396</v>
      </c>
      <c r="N84" s="74" t="n">
        <v>40.6794</v>
      </c>
      <c r="O84" s="74" t="n">
        <v>40.9511</v>
      </c>
      <c r="P84" s="74" t="n">
        <v>2341.63</v>
      </c>
      <c r="Q84" s="74"/>
      <c r="R84" s="56" t="n">
        <f aca="false">P84/3600</f>
        <v>0.6504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958.62</v>
      </c>
      <c r="I85" s="74" t="n">
        <v>15.506</v>
      </c>
      <c r="J85" s="56" t="n">
        <f aca="false">H85/3600</f>
        <v>0.544061111111111</v>
      </c>
      <c r="L85" s="73" t="n">
        <v>7536.224</v>
      </c>
      <c r="M85" s="74" t="n">
        <v>35.4044</v>
      </c>
      <c r="N85" s="74" t="n">
        <v>38.1051</v>
      </c>
      <c r="O85" s="74" t="n">
        <v>38.1666</v>
      </c>
      <c r="P85" s="74" t="n">
        <v>2049.18</v>
      </c>
      <c r="Q85" s="74"/>
      <c r="R85" s="56" t="n">
        <f aca="false">P85/3600</f>
        <v>0.5692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760.66</v>
      </c>
      <c r="I86" s="76" t="n">
        <v>13.182</v>
      </c>
      <c r="J86" s="62" t="n">
        <f aca="false">H86/3600</f>
        <v>0.489072222222222</v>
      </c>
      <c r="L86" s="75" t="n">
        <v>4401.1304</v>
      </c>
      <c r="M86" s="76" t="n">
        <v>32.4573</v>
      </c>
      <c r="N86" s="76" t="n">
        <v>36.1786</v>
      </c>
      <c r="O86" s="76" t="n">
        <v>36.1389</v>
      </c>
      <c r="P86" s="76" t="n">
        <v>1842.19</v>
      </c>
      <c r="Q86" s="76"/>
      <c r="R86" s="62" t="n">
        <f aca="false">P86/3600</f>
        <v>0.51171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555.25</v>
      </c>
      <c r="I87" s="72" t="n">
        <v>38.703</v>
      </c>
      <c r="J87" s="51" t="n">
        <f aca="false">H87/3600</f>
        <v>1.26534722222222</v>
      </c>
      <c r="L87" s="71" t="n">
        <v>22758.876</v>
      </c>
      <c r="M87" s="72" t="n">
        <v>45.0335</v>
      </c>
      <c r="N87" s="72" t="n">
        <v>46.699</v>
      </c>
      <c r="O87" s="72" t="n">
        <v>47.0846</v>
      </c>
      <c r="P87" s="72" t="n">
        <v>4869.02</v>
      </c>
      <c r="Q87" s="72"/>
      <c r="R87" s="51" t="n">
        <f aca="false">P87/3600</f>
        <v>1.3525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4123.27</v>
      </c>
      <c r="I88" s="74" t="n">
        <v>32.619</v>
      </c>
      <c r="J88" s="56" t="n">
        <f aca="false">H88/3600</f>
        <v>1.14535277777778</v>
      </c>
      <c r="L88" s="73" t="n">
        <v>15206.8483</v>
      </c>
      <c r="M88" s="74" t="n">
        <v>41.0389</v>
      </c>
      <c r="N88" s="74" t="n">
        <v>43.2387</v>
      </c>
      <c r="O88" s="74" t="n">
        <v>43.5032</v>
      </c>
      <c r="P88" s="74" t="n">
        <v>4406.01</v>
      </c>
      <c r="Q88" s="74"/>
      <c r="R88" s="56" t="n">
        <f aca="false">P88/3600</f>
        <v>1.223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3.2</v>
      </c>
      <c r="I89" s="74" t="n">
        <v>28.86</v>
      </c>
      <c r="J89" s="56" t="n">
        <f aca="false">H89/3600</f>
        <v>1.03977777777778</v>
      </c>
      <c r="L89" s="73" t="n">
        <v>9897.3264</v>
      </c>
      <c r="M89" s="74" t="n">
        <v>37.2251</v>
      </c>
      <c r="N89" s="74" t="n">
        <v>40.6273</v>
      </c>
      <c r="O89" s="74" t="n">
        <v>40.6061</v>
      </c>
      <c r="P89" s="74" t="n">
        <v>4000.84</v>
      </c>
      <c r="Q89" s="74"/>
      <c r="R89" s="56" t="n">
        <f aca="false">P89/3600</f>
        <v>1.111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426</v>
      </c>
      <c r="I90" s="76" t="n">
        <v>25.771</v>
      </c>
      <c r="J90" s="62" t="n">
        <f aca="false">H90/3600</f>
        <v>0.951666666666667</v>
      </c>
      <c r="L90" s="75" t="n">
        <v>6445.6766</v>
      </c>
      <c r="M90" s="76" t="n">
        <v>33.5741</v>
      </c>
      <c r="N90" s="76" t="n">
        <v>38.8905</v>
      </c>
      <c r="O90" s="76" t="n">
        <v>38.7063</v>
      </c>
      <c r="P90" s="76" t="n">
        <v>3673.73</v>
      </c>
      <c r="Q90" s="76"/>
      <c r="R90" s="62" t="n">
        <f aca="false">P90/3600</f>
        <v>1.0204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400.86</v>
      </c>
      <c r="I91" s="72" t="n">
        <v>29.286</v>
      </c>
      <c r="J91" s="51" t="n">
        <f aca="false">H91/3600</f>
        <v>0.944683333333333</v>
      </c>
      <c r="L91" s="71" t="n">
        <v>33690.2064</v>
      </c>
      <c r="M91" s="72" t="n">
        <v>46.7073</v>
      </c>
      <c r="N91" s="72" t="n">
        <v>45.577</v>
      </c>
      <c r="O91" s="72" t="n">
        <v>45.656</v>
      </c>
      <c r="P91" s="72" t="n">
        <v>3652.24</v>
      </c>
      <c r="Q91" s="72"/>
      <c r="R91" s="51" t="n">
        <f aca="false">P91/3600</f>
        <v>1.0145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194.58</v>
      </c>
      <c r="I92" s="74" t="n">
        <v>25.708</v>
      </c>
      <c r="J92" s="56" t="n">
        <f aca="false">H92/3600</f>
        <v>0.887383333333333</v>
      </c>
      <c r="L92" s="73" t="n">
        <v>25169.7584</v>
      </c>
      <c r="M92" s="74" t="n">
        <v>42.337</v>
      </c>
      <c r="N92" s="74" t="n">
        <v>41.0258</v>
      </c>
      <c r="O92" s="74" t="n">
        <v>41.2651</v>
      </c>
      <c r="P92" s="74" t="n">
        <v>3435.57</v>
      </c>
      <c r="Q92" s="74"/>
      <c r="R92" s="56" t="n">
        <f aca="false">P92/3600</f>
        <v>0.954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992.55</v>
      </c>
      <c r="I93" s="74" t="n">
        <v>24.148</v>
      </c>
      <c r="J93" s="56" t="n">
        <f aca="false">H93/3600</f>
        <v>0.831263888888889</v>
      </c>
      <c r="L93" s="73" t="n">
        <v>19167.1608</v>
      </c>
      <c r="M93" s="74" t="n">
        <v>37.7109</v>
      </c>
      <c r="N93" s="74" t="n">
        <v>38.781</v>
      </c>
      <c r="O93" s="74" t="n">
        <v>38.9088</v>
      </c>
      <c r="P93" s="74" t="n">
        <v>3228.82</v>
      </c>
      <c r="Q93" s="74"/>
      <c r="R93" s="56" t="n">
        <f aca="false">P93/3600</f>
        <v>0.8968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788.31</v>
      </c>
      <c r="I94" s="76" t="n">
        <v>22.464</v>
      </c>
      <c r="J94" s="62" t="n">
        <f aca="false">H94/3600</f>
        <v>0.774530555555556</v>
      </c>
      <c r="L94" s="75" t="n">
        <v>14346.8784</v>
      </c>
      <c r="M94" s="76" t="n">
        <v>32.8785</v>
      </c>
      <c r="N94" s="76" t="n">
        <v>37.6749</v>
      </c>
      <c r="O94" s="76" t="n">
        <v>37.2094</v>
      </c>
      <c r="P94" s="76" t="n">
        <v>2991.54</v>
      </c>
      <c r="Q94" s="76"/>
      <c r="R94" s="62" t="n">
        <f aca="false">P94/3600</f>
        <v>0.8309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5.21</v>
      </c>
      <c r="I95" s="72" t="n">
        <v>28.837</v>
      </c>
      <c r="J95" s="51" t="n">
        <f aca="false">H95/3600</f>
        <v>1.04589166666667</v>
      </c>
      <c r="L95" s="71" t="n">
        <v>5175.7168</v>
      </c>
      <c r="M95" s="72" t="n">
        <v>50.8126</v>
      </c>
      <c r="N95" s="72" t="n">
        <v>53.0708</v>
      </c>
      <c r="O95" s="72" t="n">
        <v>54.0753</v>
      </c>
      <c r="P95" s="72" t="n">
        <v>4140.57</v>
      </c>
      <c r="Q95" s="72"/>
      <c r="R95" s="51" t="n">
        <f aca="false">P95/3600</f>
        <v>1.150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96.33</v>
      </c>
      <c r="I96" s="74" t="n">
        <v>26.13</v>
      </c>
      <c r="J96" s="56" t="n">
        <f aca="false">H96/3600</f>
        <v>0.998980555555556</v>
      </c>
      <c r="L96" s="73" t="n">
        <v>3522.8838</v>
      </c>
      <c r="M96" s="74" t="n">
        <v>47.0056</v>
      </c>
      <c r="N96" s="74" t="n">
        <v>49.5151</v>
      </c>
      <c r="O96" s="74" t="n">
        <v>50.5007</v>
      </c>
      <c r="P96" s="74" t="n">
        <v>3917.66</v>
      </c>
      <c r="Q96" s="74"/>
      <c r="R96" s="56" t="n">
        <f aca="false">P96/3600</f>
        <v>1.088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61.89</v>
      </c>
      <c r="I97" s="74" t="n">
        <v>25.506</v>
      </c>
      <c r="J97" s="56" t="n">
        <f aca="false">H97/3600</f>
        <v>0.961636111111111</v>
      </c>
      <c r="L97" s="73" t="n">
        <v>2409.7747</v>
      </c>
      <c r="M97" s="74" t="n">
        <v>43.3344</v>
      </c>
      <c r="N97" s="74" t="n">
        <v>46.6714</v>
      </c>
      <c r="O97" s="74" t="n">
        <v>47.9622</v>
      </c>
      <c r="P97" s="74" t="n">
        <v>3824.91</v>
      </c>
      <c r="Q97" s="74"/>
      <c r="R97" s="56" t="n">
        <f aca="false">P97/3600</f>
        <v>1.0624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344.44</v>
      </c>
      <c r="I98" s="76" t="n">
        <v>23.79</v>
      </c>
      <c r="J98" s="62" t="n">
        <f aca="false">H98/3600</f>
        <v>0.929011111111111</v>
      </c>
      <c r="L98" s="75" t="n">
        <v>1613.5834</v>
      </c>
      <c r="M98" s="76" t="n">
        <v>39.2696</v>
      </c>
      <c r="N98" s="76" t="n">
        <v>44.6904</v>
      </c>
      <c r="O98" s="76" t="n">
        <v>45.7751</v>
      </c>
      <c r="P98" s="76" t="n">
        <v>3695.09</v>
      </c>
      <c r="Q98" s="76"/>
      <c r="R98" s="62" t="n">
        <f aca="false">P98/3600</f>
        <v>1.026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0602240660895</v>
      </c>
      <c r="J106" s="77" t="n">
        <f aca="false">GEOMEAN(J3:J98)</f>
        <v>0.887696279169741</v>
      </c>
      <c r="Q106" s="77" t="e">
        <f aca="false">GEOMEAN(Q3:Q98)</f>
        <v>#NUM!</v>
      </c>
      <c r="R106" s="77" t="n">
        <f aca="false">GEOMEAN(R3:R98)</f>
        <v>0.95178970384637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72201975135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9733611111111</v>
      </c>
      <c r="J108" s="77" t="n">
        <f aca="false">SUM(J3:J98)</f>
        <v>128.889344444444</v>
      </c>
      <c r="Q108" s="77" t="n">
        <f aca="false">SUM(Q3:Q98)/3600</f>
        <v>0</v>
      </c>
      <c r="R108" s="77" t="n">
        <f aca="false">SUM(R3:R98)</f>
        <v>138.2499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5.1928014459063</v>
      </c>
      <c r="J113" s="77" t="n">
        <f aca="false">GEOMEAN(J3:J82)</f>
        <v>0.893806200153015</v>
      </c>
      <c r="Q113" s="77" t="e">
        <f aca="false">GEOMEAN(Q3:Q82)</f>
        <v>#NUM!</v>
      </c>
      <c r="R113" s="77" t="n">
        <f aca="false">GEOMEAN(R3:R82)</f>
        <v>0.957935525642305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7174857981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9646.68</v>
      </c>
      <c r="I3" s="50" t="n">
        <v>22.729</v>
      </c>
      <c r="J3" s="51" t="n">
        <f aca="false">H3/3600</f>
        <v>5.45741111111111</v>
      </c>
      <c r="L3" s="49" t="n">
        <v>12969.6448</v>
      </c>
      <c r="M3" s="50" t="n">
        <v>41.7894</v>
      </c>
      <c r="N3" s="50" t="n">
        <v>41.6259</v>
      </c>
      <c r="O3" s="50" t="n">
        <v>44.3579</v>
      </c>
      <c r="P3" s="50" t="n">
        <v>21041.14</v>
      </c>
      <c r="Q3" s="50"/>
      <c r="R3" s="52" t="n">
        <f aca="false">P3/3600</f>
        <v>5.8447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6517.73</v>
      </c>
      <c r="I4" s="55" t="n">
        <v>18.111</v>
      </c>
      <c r="J4" s="56" t="n">
        <f aca="false">H4/3600</f>
        <v>4.58825833333333</v>
      </c>
      <c r="L4" s="54" t="n">
        <v>5257.8688</v>
      </c>
      <c r="M4" s="55" t="n">
        <v>39.2276</v>
      </c>
      <c r="N4" s="55" t="n">
        <v>39.8499</v>
      </c>
      <c r="O4" s="55" t="n">
        <v>42.3694</v>
      </c>
      <c r="P4" s="55" t="n">
        <v>16448.63</v>
      </c>
      <c r="Q4" s="55"/>
      <c r="R4" s="57" t="n">
        <f aca="false">P4/3600</f>
        <v>4.5690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906.56</v>
      </c>
      <c r="I5" s="55" t="n">
        <v>16.182</v>
      </c>
      <c r="J5" s="56" t="n">
        <f aca="false">H5/3600</f>
        <v>4.14071111111111</v>
      </c>
      <c r="L5" s="54" t="n">
        <v>2529.072</v>
      </c>
      <c r="M5" s="55" t="n">
        <v>36.6263</v>
      </c>
      <c r="N5" s="55" t="n">
        <v>38.478</v>
      </c>
      <c r="O5" s="55" t="n">
        <v>40.8525</v>
      </c>
      <c r="P5" s="55" t="n">
        <v>14846.33</v>
      </c>
      <c r="Q5" s="55"/>
      <c r="R5" s="57" t="n">
        <f aca="false">P5/3600</f>
        <v>4.1239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4008.3</v>
      </c>
      <c r="I6" s="61" t="n">
        <v>14.18</v>
      </c>
      <c r="J6" s="62" t="n">
        <f aca="false">H6/3600</f>
        <v>3.89119444444444</v>
      </c>
      <c r="L6" s="60" t="n">
        <v>1312.9136</v>
      </c>
      <c r="M6" s="61" t="n">
        <v>33.9399</v>
      </c>
      <c r="N6" s="61" t="n">
        <v>37.4251</v>
      </c>
      <c r="O6" s="61" t="n">
        <v>39.756</v>
      </c>
      <c r="P6" s="61" t="n">
        <v>14975.3</v>
      </c>
      <c r="Q6" s="61"/>
      <c r="R6" s="63" t="n">
        <f aca="false">P6/3600</f>
        <v>4.159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856.17</v>
      </c>
      <c r="I7" s="50" t="n">
        <v>33.93</v>
      </c>
      <c r="J7" s="51" t="n">
        <f aca="false">H7/3600</f>
        <v>8.29338055555555</v>
      </c>
      <c r="L7" s="49" t="n">
        <v>32506.7808</v>
      </c>
      <c r="M7" s="50" t="n">
        <v>40.2388</v>
      </c>
      <c r="N7" s="50" t="n">
        <v>45.0453</v>
      </c>
      <c r="O7" s="50" t="n">
        <v>44.8131</v>
      </c>
      <c r="P7" s="50" t="n">
        <v>32036.75</v>
      </c>
      <c r="Q7" s="50"/>
      <c r="R7" s="52" t="n">
        <f aca="false">P7/3600</f>
        <v>8.8990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5168.18</v>
      </c>
      <c r="I8" s="55" t="n">
        <v>26.426</v>
      </c>
      <c r="J8" s="56" t="n">
        <f aca="false">H8/3600</f>
        <v>6.99116111111111</v>
      </c>
      <c r="L8" s="54" t="n">
        <v>15611.712</v>
      </c>
      <c r="M8" s="55" t="n">
        <v>37.1935</v>
      </c>
      <c r="N8" s="55" t="n">
        <v>43.0281</v>
      </c>
      <c r="O8" s="55" t="n">
        <v>43.3736</v>
      </c>
      <c r="P8" s="55" t="n">
        <v>25190.37</v>
      </c>
      <c r="Q8" s="55"/>
      <c r="R8" s="57" t="n">
        <f aca="false">P8/3600</f>
        <v>6.9973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2052.82</v>
      </c>
      <c r="I9" s="55" t="n">
        <v>22.854</v>
      </c>
      <c r="J9" s="56" t="n">
        <f aca="false">H9/3600</f>
        <v>6.12578333333333</v>
      </c>
      <c r="L9" s="54" t="n">
        <v>8207.9808</v>
      </c>
      <c r="M9" s="55" t="n">
        <v>34.2054</v>
      </c>
      <c r="N9" s="55" t="n">
        <v>41.3462</v>
      </c>
      <c r="O9" s="55" t="n">
        <v>42.0129</v>
      </c>
      <c r="P9" s="55" t="n">
        <v>23652.24</v>
      </c>
      <c r="Q9" s="55"/>
      <c r="R9" s="57" t="n">
        <f aca="false">P9/3600</f>
        <v>6.5700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9842.47</v>
      </c>
      <c r="I10" s="61" t="n">
        <v>19.594</v>
      </c>
      <c r="J10" s="62" t="n">
        <f aca="false">H10/3600</f>
        <v>5.51179722222222</v>
      </c>
      <c r="L10" s="60" t="n">
        <v>4603.1504</v>
      </c>
      <c r="M10" s="61" t="n">
        <v>31.4395</v>
      </c>
      <c r="N10" s="61" t="n">
        <v>40.1344</v>
      </c>
      <c r="O10" s="61" t="n">
        <v>40.9588</v>
      </c>
      <c r="P10" s="61" t="n">
        <v>23685.62</v>
      </c>
      <c r="Q10" s="61"/>
      <c r="R10" s="63" t="n">
        <f aca="false">P10/3600</f>
        <v>6.5793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7249.45</v>
      </c>
      <c r="I11" s="50" t="n">
        <v>96.049</v>
      </c>
      <c r="J11" s="51" t="n">
        <f aca="false">H11/3600</f>
        <v>24.2359583333333</v>
      </c>
      <c r="L11" s="49" t="n">
        <v>215449.9536</v>
      </c>
      <c r="M11" s="50" t="n">
        <v>39.1621</v>
      </c>
      <c r="N11" s="50" t="n">
        <v>39.2234</v>
      </c>
      <c r="O11" s="50" t="n">
        <v>37.7515</v>
      </c>
      <c r="P11" s="50" t="n">
        <v>88087.92</v>
      </c>
      <c r="Q11" s="50"/>
      <c r="R11" s="52" t="n">
        <f aca="false">P11/3600</f>
        <v>24.4688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2668.53</v>
      </c>
      <c r="I12" s="55" t="n">
        <v>79.981</v>
      </c>
      <c r="J12" s="56" t="n">
        <f aca="false">H12/3600</f>
        <v>20.1857027777778</v>
      </c>
      <c r="L12" s="54" t="n">
        <v>99782.168</v>
      </c>
      <c r="M12" s="55" t="n">
        <v>33.6618</v>
      </c>
      <c r="N12" s="55" t="n">
        <v>37.9109</v>
      </c>
      <c r="O12" s="55" t="n">
        <v>36.4783</v>
      </c>
      <c r="P12" s="55" t="n">
        <v>73235.24</v>
      </c>
      <c r="Q12" s="55"/>
      <c r="R12" s="57" t="n">
        <f aca="false">P12/3600</f>
        <v>20.3431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8426.6</v>
      </c>
      <c r="I13" s="55" t="n">
        <v>57.273</v>
      </c>
      <c r="J13" s="56" t="n">
        <f aca="false">H13/3600</f>
        <v>13.4518333333333</v>
      </c>
      <c r="L13" s="54" t="n">
        <v>29214.1984</v>
      </c>
      <c r="M13" s="55" t="n">
        <v>29.5079</v>
      </c>
      <c r="N13" s="55" t="n">
        <v>36.7394</v>
      </c>
      <c r="O13" s="55" t="n">
        <v>35.4156</v>
      </c>
      <c r="P13" s="55" t="n">
        <v>57686.42</v>
      </c>
      <c r="Q13" s="55"/>
      <c r="R13" s="57" t="n">
        <f aca="false">P13/3600</f>
        <v>16.0240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5450.61</v>
      </c>
      <c r="I14" s="61" t="n">
        <v>36.91</v>
      </c>
      <c r="J14" s="62" t="n">
        <f aca="false">H14/3600</f>
        <v>9.84739166666667</v>
      </c>
      <c r="L14" s="60" t="n">
        <v>7108.3312</v>
      </c>
      <c r="M14" s="61" t="n">
        <v>27.8847</v>
      </c>
      <c r="N14" s="61" t="n">
        <v>35.8114</v>
      </c>
      <c r="O14" s="61" t="n">
        <v>34.563</v>
      </c>
      <c r="P14" s="61" t="n">
        <v>42224.75</v>
      </c>
      <c r="Q14" s="61"/>
      <c r="R14" s="63" t="n">
        <f aca="false">P14/3600</f>
        <v>11.7290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1990.46</v>
      </c>
      <c r="I15" s="50" t="n">
        <v>50.409</v>
      </c>
      <c r="J15" s="51" t="n">
        <f aca="false">H15/3600</f>
        <v>14.4417944444444</v>
      </c>
      <c r="L15" s="49" t="n">
        <v>23051.8288</v>
      </c>
      <c r="M15" s="50" t="n">
        <v>41.5329</v>
      </c>
      <c r="N15" s="50" t="n">
        <v>46.6668</v>
      </c>
      <c r="O15" s="50" t="n">
        <v>46.3706</v>
      </c>
      <c r="P15" s="50" t="n">
        <v>51921.21</v>
      </c>
      <c r="Q15" s="50"/>
      <c r="R15" s="52" t="n">
        <f aca="false">P15/3600</f>
        <v>14.4225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40043.08</v>
      </c>
      <c r="I16" s="55" t="n">
        <v>38.017</v>
      </c>
      <c r="J16" s="56" t="n">
        <f aca="false">H16/3600</f>
        <v>11.1230777777778</v>
      </c>
      <c r="L16" s="54" t="n">
        <v>5841.3104</v>
      </c>
      <c r="M16" s="55" t="n">
        <v>40.1388</v>
      </c>
      <c r="N16" s="55" t="n">
        <v>45.8394</v>
      </c>
      <c r="O16" s="55" t="n">
        <v>45.6646</v>
      </c>
      <c r="P16" s="55" t="n">
        <v>52897.79</v>
      </c>
      <c r="Q16" s="55"/>
      <c r="R16" s="57" t="n">
        <f aca="false">P16/3600</f>
        <v>14.6938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5267.55</v>
      </c>
      <c r="I17" s="55" t="n">
        <v>35.237</v>
      </c>
      <c r="J17" s="56" t="n">
        <f aca="false">H17/3600</f>
        <v>9.79654166666667</v>
      </c>
      <c r="L17" s="54" t="n">
        <v>2415.416</v>
      </c>
      <c r="M17" s="55" t="n">
        <v>38.832</v>
      </c>
      <c r="N17" s="55" t="n">
        <v>45.191</v>
      </c>
      <c r="O17" s="55" t="n">
        <v>45.1435</v>
      </c>
      <c r="P17" s="55" t="n">
        <v>45119.19</v>
      </c>
      <c r="Q17" s="55"/>
      <c r="R17" s="57" t="n">
        <f aca="false">P17/3600</f>
        <v>12.53310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2392.66</v>
      </c>
      <c r="I18" s="61" t="n">
        <v>32.063</v>
      </c>
      <c r="J18" s="62" t="n">
        <f aca="false">H18/3600</f>
        <v>8.99796111111111</v>
      </c>
      <c r="L18" s="60" t="n">
        <v>1167.4544</v>
      </c>
      <c r="M18" s="61" t="n">
        <v>37.0735</v>
      </c>
      <c r="N18" s="61" t="n">
        <v>44.7076</v>
      </c>
      <c r="O18" s="61" t="n">
        <v>44.7289</v>
      </c>
      <c r="P18" s="61" t="n">
        <v>32388.29</v>
      </c>
      <c r="Q18" s="61"/>
      <c r="R18" s="63" t="n">
        <f aca="false">P18/3600</f>
        <v>8.9967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8476.99</v>
      </c>
      <c r="I19" s="72" t="n">
        <v>21.084</v>
      </c>
      <c r="J19" s="51" t="n">
        <f aca="false">H19/3600</f>
        <v>5.13249722222222</v>
      </c>
      <c r="L19" s="71" t="n">
        <v>4687.3424</v>
      </c>
      <c r="M19" s="72" t="n">
        <v>41.7452</v>
      </c>
      <c r="N19" s="72" t="n">
        <v>43.6047</v>
      </c>
      <c r="O19" s="72" t="n">
        <v>45.4772</v>
      </c>
      <c r="P19" s="72" t="n">
        <v>19489.24</v>
      </c>
      <c r="Q19" s="72"/>
      <c r="R19" s="51" t="n">
        <f aca="false">P19/3600</f>
        <v>5.413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759.05</v>
      </c>
      <c r="I20" s="74" t="n">
        <v>17.175</v>
      </c>
      <c r="J20" s="56" t="n">
        <f aca="false">H20/3600</f>
        <v>4.37751388888889</v>
      </c>
      <c r="L20" s="73" t="n">
        <v>2166.4368</v>
      </c>
      <c r="M20" s="74" t="n">
        <v>39.851</v>
      </c>
      <c r="N20" s="74" t="n">
        <v>42.2061</v>
      </c>
      <c r="O20" s="74" t="n">
        <v>43.5312</v>
      </c>
      <c r="P20" s="74" t="n">
        <v>21168.52</v>
      </c>
      <c r="Q20" s="74"/>
      <c r="R20" s="56" t="n">
        <f aca="false">P20/3600</f>
        <v>5.880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3984.08</v>
      </c>
      <c r="I21" s="74" t="n">
        <v>15.867</v>
      </c>
      <c r="J21" s="56" t="n">
        <f aca="false">H21/3600</f>
        <v>3.88446666666667</v>
      </c>
      <c r="L21" s="73" t="n">
        <v>1062.112</v>
      </c>
      <c r="M21" s="74" t="n">
        <v>37.5026</v>
      </c>
      <c r="N21" s="74" t="n">
        <v>40.9836</v>
      </c>
      <c r="O21" s="74" t="n">
        <v>42.1658</v>
      </c>
      <c r="P21" s="74" t="n">
        <v>14965.12</v>
      </c>
      <c r="Q21" s="74"/>
      <c r="R21" s="56" t="n">
        <f aca="false">P21/3600</f>
        <v>4.1569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736.35</v>
      </c>
      <c r="I22" s="76" t="n">
        <v>14.228</v>
      </c>
      <c r="J22" s="62" t="n">
        <f aca="false">H22/3600</f>
        <v>3.537875</v>
      </c>
      <c r="L22" s="75" t="n">
        <v>539.8512</v>
      </c>
      <c r="M22" s="76" t="n">
        <v>35.0966</v>
      </c>
      <c r="N22" s="76" t="n">
        <v>40.1229</v>
      </c>
      <c r="O22" s="76" t="n">
        <v>41.3378</v>
      </c>
      <c r="P22" s="76" t="n">
        <v>12694.85</v>
      </c>
      <c r="Q22" s="76"/>
      <c r="R22" s="62" t="n">
        <f aca="false">P22/3600</f>
        <v>3.526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998.87</v>
      </c>
      <c r="I23" s="72" t="n">
        <v>22.188</v>
      </c>
      <c r="J23" s="51" t="n">
        <f aca="false">H23/3600</f>
        <v>4.72190833333333</v>
      </c>
      <c r="L23" s="71" t="n">
        <v>7561.3216</v>
      </c>
      <c r="M23" s="72" t="n">
        <v>40.1425</v>
      </c>
      <c r="N23" s="72" t="n">
        <v>42.4836</v>
      </c>
      <c r="O23" s="72" t="n">
        <v>43.9249</v>
      </c>
      <c r="P23" s="72" t="n">
        <v>18375.56</v>
      </c>
      <c r="Q23" s="72"/>
      <c r="R23" s="51" t="n">
        <f aca="false">P23/3600</f>
        <v>5.104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4172.89</v>
      </c>
      <c r="I24" s="74" t="n">
        <v>17.222</v>
      </c>
      <c r="J24" s="56" t="n">
        <f aca="false">H24/3600</f>
        <v>3.93691388888889</v>
      </c>
      <c r="L24" s="73" t="n">
        <v>3303.848</v>
      </c>
      <c r="M24" s="74" t="n">
        <v>37.5914</v>
      </c>
      <c r="N24" s="74" t="n">
        <v>40.5551</v>
      </c>
      <c r="O24" s="74" t="n">
        <v>41.6089</v>
      </c>
      <c r="P24" s="74" t="n">
        <v>15277.61</v>
      </c>
      <c r="Q24" s="74"/>
      <c r="R24" s="56" t="n">
        <f aca="false">P24/3600</f>
        <v>4.243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2652.17</v>
      </c>
      <c r="I25" s="74" t="n">
        <v>15.506</v>
      </c>
      <c r="J25" s="56" t="n">
        <f aca="false">H25/3600</f>
        <v>3.51449166666667</v>
      </c>
      <c r="L25" s="73" t="n">
        <v>1528.168</v>
      </c>
      <c r="M25" s="74" t="n">
        <v>34.9638</v>
      </c>
      <c r="N25" s="74" t="n">
        <v>38.925</v>
      </c>
      <c r="O25" s="74" t="n">
        <v>40.0244</v>
      </c>
      <c r="P25" s="74" t="n">
        <v>13543.95</v>
      </c>
      <c r="Q25" s="74"/>
      <c r="R25" s="56" t="n">
        <f aca="false">P25/3600</f>
        <v>3.762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721.14</v>
      </c>
      <c r="I26" s="76" t="n">
        <v>13.871</v>
      </c>
      <c r="J26" s="62" t="n">
        <f aca="false">H26/3600</f>
        <v>3.25587222222222</v>
      </c>
      <c r="L26" s="75" t="n">
        <v>713.6792</v>
      </c>
      <c r="M26" s="76" t="n">
        <v>32.4416</v>
      </c>
      <c r="N26" s="76" t="n">
        <v>37.7293</v>
      </c>
      <c r="O26" s="76" t="n">
        <v>39.1189</v>
      </c>
      <c r="P26" s="76" t="n">
        <v>18607.12</v>
      </c>
      <c r="Q26" s="76"/>
      <c r="R26" s="62" t="n">
        <f aca="false">P26/3600</f>
        <v>5.168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0073.07</v>
      </c>
      <c r="I27" s="72" t="n">
        <v>44.353</v>
      </c>
      <c r="J27" s="51" t="n">
        <f aca="false">H27/3600</f>
        <v>11.1314083333333</v>
      </c>
      <c r="L27" s="71" t="n">
        <v>17927.0368</v>
      </c>
      <c r="M27" s="72" t="n">
        <v>38.5206</v>
      </c>
      <c r="N27" s="72" t="n">
        <v>40.0703</v>
      </c>
      <c r="O27" s="72" t="n">
        <v>43.732</v>
      </c>
      <c r="P27" s="72" t="n">
        <v>43654.03</v>
      </c>
      <c r="Q27" s="72"/>
      <c r="R27" s="51" t="n">
        <f aca="false">P27/3600</f>
        <v>12.1261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1497.48</v>
      </c>
      <c r="I28" s="74" t="n">
        <v>29.718</v>
      </c>
      <c r="J28" s="56" t="n">
        <f aca="false">H28/3600</f>
        <v>8.7493</v>
      </c>
      <c r="L28" s="73" t="n">
        <v>5660.7656</v>
      </c>
      <c r="M28" s="74" t="n">
        <v>36.8892</v>
      </c>
      <c r="N28" s="74" t="n">
        <v>39.1022</v>
      </c>
      <c r="O28" s="74" t="n">
        <v>41.9371</v>
      </c>
      <c r="P28" s="74" t="n">
        <v>31413.95</v>
      </c>
      <c r="Q28" s="74"/>
      <c r="R28" s="56" t="n">
        <f aca="false">P28/3600</f>
        <v>8.7260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7899.3</v>
      </c>
      <c r="I29" s="74" t="n">
        <v>26.849</v>
      </c>
      <c r="J29" s="56" t="n">
        <f aca="false">H29/3600</f>
        <v>7.74980555555556</v>
      </c>
      <c r="L29" s="73" t="n">
        <v>2654.8752</v>
      </c>
      <c r="M29" s="74" t="n">
        <v>34.9621</v>
      </c>
      <c r="N29" s="74" t="n">
        <v>38.2479</v>
      </c>
      <c r="O29" s="74" t="n">
        <v>40.3282</v>
      </c>
      <c r="P29" s="74" t="n">
        <v>27926.24</v>
      </c>
      <c r="Q29" s="74"/>
      <c r="R29" s="56" t="n">
        <f aca="false">P29/3600</f>
        <v>7.7572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5842.39</v>
      </c>
      <c r="I30" s="76" t="n">
        <v>24.416</v>
      </c>
      <c r="J30" s="62" t="n">
        <f aca="false">H30/3600</f>
        <v>7.17844166666667</v>
      </c>
      <c r="L30" s="75" t="n">
        <v>1362.2904</v>
      </c>
      <c r="M30" s="76" t="n">
        <v>32.7618</v>
      </c>
      <c r="N30" s="76" t="n">
        <v>37.5489</v>
      </c>
      <c r="O30" s="76" t="n">
        <v>39.145</v>
      </c>
      <c r="P30" s="76" t="n">
        <v>27942.86</v>
      </c>
      <c r="Q30" s="76"/>
      <c r="R30" s="62" t="n">
        <f aca="false">P30/3600</f>
        <v>7.7619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6288.76</v>
      </c>
      <c r="I31" s="72" t="n">
        <v>50.498</v>
      </c>
      <c r="J31" s="51" t="n">
        <f aca="false">H31/3600</f>
        <v>12.8579888888889</v>
      </c>
      <c r="L31" s="71" t="n">
        <v>17022.6944</v>
      </c>
      <c r="M31" s="72" t="n">
        <v>39.2129</v>
      </c>
      <c r="N31" s="72" t="n">
        <v>43.926</v>
      </c>
      <c r="O31" s="72" t="n">
        <v>45.1791</v>
      </c>
      <c r="P31" s="72" t="n">
        <v>49530.2</v>
      </c>
      <c r="Q31" s="72"/>
      <c r="R31" s="51" t="n">
        <f aca="false">P31/3600</f>
        <v>13.758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7800.76</v>
      </c>
      <c r="I32" s="74" t="n">
        <v>37.627</v>
      </c>
      <c r="J32" s="56" t="n">
        <f aca="false">H32/3600</f>
        <v>10.5002111111111</v>
      </c>
      <c r="L32" s="73" t="n">
        <v>5932.2328</v>
      </c>
      <c r="M32" s="74" t="n">
        <v>37.5261</v>
      </c>
      <c r="N32" s="74" t="n">
        <v>42.6168</v>
      </c>
      <c r="O32" s="74" t="n">
        <v>43.1272</v>
      </c>
      <c r="P32" s="74" t="n">
        <v>37593.51</v>
      </c>
      <c r="Q32" s="74"/>
      <c r="R32" s="56" t="n">
        <f aca="false">P32/3600</f>
        <v>10.4426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3169.8</v>
      </c>
      <c r="I33" s="74" t="n">
        <v>33.594</v>
      </c>
      <c r="J33" s="56" t="n">
        <f aca="false">H33/3600</f>
        <v>9.21383333333333</v>
      </c>
      <c r="L33" s="73" t="n">
        <v>2785.524</v>
      </c>
      <c r="M33" s="74" t="n">
        <v>35.6644</v>
      </c>
      <c r="N33" s="74" t="n">
        <v>41.3275</v>
      </c>
      <c r="O33" s="74" t="n">
        <v>41.2102</v>
      </c>
      <c r="P33" s="74" t="n">
        <v>33029.65</v>
      </c>
      <c r="Q33" s="74"/>
      <c r="R33" s="56" t="n">
        <f aca="false">P33/3600</f>
        <v>9.1749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30193.8</v>
      </c>
      <c r="I34" s="76" t="n">
        <v>30.793</v>
      </c>
      <c r="J34" s="62" t="n">
        <f aca="false">H34/3600</f>
        <v>8.38716666666667</v>
      </c>
      <c r="L34" s="75" t="n">
        <v>1461.6736</v>
      </c>
      <c r="M34" s="76" t="n">
        <v>33.6559</v>
      </c>
      <c r="N34" s="76" t="n">
        <v>40.3583</v>
      </c>
      <c r="O34" s="76" t="n">
        <v>39.9186</v>
      </c>
      <c r="P34" s="76" t="n">
        <v>32289.89</v>
      </c>
      <c r="Q34" s="76"/>
      <c r="R34" s="62" t="n">
        <f aca="false">P34/3600</f>
        <v>8.969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4724.42</v>
      </c>
      <c r="I35" s="72" t="n">
        <v>73.254</v>
      </c>
      <c r="J35" s="51" t="n">
        <f aca="false">H35/3600</f>
        <v>15.2012277777778</v>
      </c>
      <c r="L35" s="71" t="n">
        <v>39506.8704</v>
      </c>
      <c r="M35" s="72" t="n">
        <v>37.4551</v>
      </c>
      <c r="N35" s="72" t="n">
        <v>42.1993</v>
      </c>
      <c r="O35" s="72" t="n">
        <v>44.4314</v>
      </c>
      <c r="P35" s="72" t="n">
        <v>54797.36</v>
      </c>
      <c r="Q35" s="72"/>
      <c r="R35" s="51" t="n">
        <f aca="false">P35/3600</f>
        <v>15.2214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6579.28</v>
      </c>
      <c r="I36" s="74" t="n">
        <v>39.982</v>
      </c>
      <c r="J36" s="56" t="n">
        <f aca="false">H36/3600</f>
        <v>10.1609111111111</v>
      </c>
      <c r="L36" s="73" t="n">
        <v>7230.8632</v>
      </c>
      <c r="M36" s="74" t="n">
        <v>35.3122</v>
      </c>
      <c r="N36" s="74" t="n">
        <v>40.8755</v>
      </c>
      <c r="O36" s="74" t="n">
        <v>43.2388</v>
      </c>
      <c r="P36" s="74" t="n">
        <v>39654.33</v>
      </c>
      <c r="Q36" s="74"/>
      <c r="R36" s="56" t="n">
        <f aca="false">P36/3600</f>
        <v>11.0150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31486.57</v>
      </c>
      <c r="I37" s="74" t="n">
        <v>33.625</v>
      </c>
      <c r="J37" s="56" t="n">
        <f aca="false">H37/3600</f>
        <v>8.74626944444444</v>
      </c>
      <c r="L37" s="73" t="n">
        <v>2240.912</v>
      </c>
      <c r="M37" s="74" t="n">
        <v>33.8556</v>
      </c>
      <c r="N37" s="74" t="n">
        <v>39.6438</v>
      </c>
      <c r="O37" s="74" t="n">
        <v>42.1619</v>
      </c>
      <c r="P37" s="74" t="n">
        <v>33659.72</v>
      </c>
      <c r="Q37" s="74"/>
      <c r="R37" s="56" t="n">
        <f aca="false">P37/3600</f>
        <v>9.3499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9555.53</v>
      </c>
      <c r="I38" s="76" t="n">
        <v>32.094</v>
      </c>
      <c r="J38" s="62" t="n">
        <f aca="false">H38/3600</f>
        <v>8.20986944444444</v>
      </c>
      <c r="L38" s="75" t="n">
        <v>958.7824</v>
      </c>
      <c r="M38" s="76" t="n">
        <v>31.9565</v>
      </c>
      <c r="N38" s="76" t="n">
        <v>38.7164</v>
      </c>
      <c r="O38" s="76" t="n">
        <v>41.2982</v>
      </c>
      <c r="P38" s="76" t="n">
        <v>31611.03</v>
      </c>
      <c r="Q38" s="76"/>
      <c r="R38" s="62" t="n">
        <f aca="false">P38/3600</f>
        <v>8.7808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505.33</v>
      </c>
      <c r="I39" s="72" t="n">
        <v>9.163</v>
      </c>
      <c r="J39" s="51" t="n">
        <f aca="false">H39/3600</f>
        <v>2.36259166666667</v>
      </c>
      <c r="L39" s="71" t="n">
        <v>3411.2056</v>
      </c>
      <c r="M39" s="72" t="n">
        <v>40.5531</v>
      </c>
      <c r="N39" s="72" t="n">
        <v>43.1393</v>
      </c>
      <c r="O39" s="72" t="n">
        <v>43.7012</v>
      </c>
      <c r="P39" s="72" t="n">
        <v>8520.95</v>
      </c>
      <c r="Q39" s="72"/>
      <c r="R39" s="51" t="n">
        <f aca="false">P39/3600</f>
        <v>2.366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7225.69</v>
      </c>
      <c r="I40" s="74" t="n">
        <v>7.256</v>
      </c>
      <c r="J40" s="56" t="n">
        <f aca="false">H40/3600</f>
        <v>2.00713611111111</v>
      </c>
      <c r="L40" s="73" t="n">
        <v>1648.096</v>
      </c>
      <c r="M40" s="74" t="n">
        <v>37.3858</v>
      </c>
      <c r="N40" s="74" t="n">
        <v>40.6796</v>
      </c>
      <c r="O40" s="74" t="n">
        <v>40.8486</v>
      </c>
      <c r="P40" s="74" t="n">
        <v>7756.31</v>
      </c>
      <c r="Q40" s="74"/>
      <c r="R40" s="56" t="n">
        <f aca="false">P40/3600</f>
        <v>2.154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236.67</v>
      </c>
      <c r="I41" s="74" t="n">
        <v>5.912</v>
      </c>
      <c r="J41" s="56" t="n">
        <f aca="false">H41/3600</f>
        <v>1.73240833333333</v>
      </c>
      <c r="L41" s="73" t="n">
        <v>808.7048</v>
      </c>
      <c r="M41" s="74" t="n">
        <v>34.4212</v>
      </c>
      <c r="N41" s="74" t="n">
        <v>38.5597</v>
      </c>
      <c r="O41" s="74" t="n">
        <v>38.4607</v>
      </c>
      <c r="P41" s="74" t="n">
        <v>6578.38</v>
      </c>
      <c r="Q41" s="74"/>
      <c r="R41" s="56" t="n">
        <f aca="false">P41/3600</f>
        <v>1.8273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585.27</v>
      </c>
      <c r="I42" s="76" t="n">
        <v>5.314</v>
      </c>
      <c r="J42" s="62" t="n">
        <f aca="false">H42/3600</f>
        <v>1.55146388888889</v>
      </c>
      <c r="L42" s="75" t="n">
        <v>427.3448</v>
      </c>
      <c r="M42" s="76" t="n">
        <v>31.8651</v>
      </c>
      <c r="N42" s="76" t="n">
        <v>37.0761</v>
      </c>
      <c r="O42" s="76" t="n">
        <v>36.8161</v>
      </c>
      <c r="P42" s="76" t="n">
        <v>6050.39</v>
      </c>
      <c r="Q42" s="76"/>
      <c r="R42" s="62" t="n">
        <f aca="false">P42/3600</f>
        <v>1.6806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129.95</v>
      </c>
      <c r="I43" s="72" t="n">
        <v>10.015</v>
      </c>
      <c r="J43" s="51" t="n">
        <f aca="false">H43/3600</f>
        <v>2.53609722222222</v>
      </c>
      <c r="L43" s="71" t="n">
        <v>3585.9344</v>
      </c>
      <c r="M43" s="72" t="n">
        <v>40.2937</v>
      </c>
      <c r="N43" s="72" t="n">
        <v>43.6651</v>
      </c>
      <c r="O43" s="72" t="n">
        <v>45.218</v>
      </c>
      <c r="P43" s="72" t="n">
        <v>9110.37</v>
      </c>
      <c r="Q43" s="72"/>
      <c r="R43" s="51" t="n">
        <f aca="false">P43/3600</f>
        <v>2.5306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819.23</v>
      </c>
      <c r="I44" s="74" t="n">
        <v>8.246</v>
      </c>
      <c r="J44" s="56" t="n">
        <f aca="false">H44/3600</f>
        <v>2.17200833333333</v>
      </c>
      <c r="L44" s="73" t="n">
        <v>1686.8688</v>
      </c>
      <c r="M44" s="74" t="n">
        <v>37.7235</v>
      </c>
      <c r="N44" s="74" t="n">
        <v>41.6461</v>
      </c>
      <c r="O44" s="74" t="n">
        <v>42.8154</v>
      </c>
      <c r="P44" s="74" t="n">
        <v>7798.13</v>
      </c>
      <c r="Q44" s="74"/>
      <c r="R44" s="56" t="n">
        <f aca="false">P44/3600</f>
        <v>2.1661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983.28</v>
      </c>
      <c r="I45" s="74" t="n">
        <v>6.926</v>
      </c>
      <c r="J45" s="56" t="n">
        <f aca="false">H45/3600</f>
        <v>1.9398</v>
      </c>
      <c r="L45" s="73" t="n">
        <v>847.5096</v>
      </c>
      <c r="M45" s="74" t="n">
        <v>34.9307</v>
      </c>
      <c r="N45" s="74" t="n">
        <v>39.9346</v>
      </c>
      <c r="O45" s="74" t="n">
        <v>40.8594</v>
      </c>
      <c r="P45" s="74" t="n">
        <v>6949.24</v>
      </c>
      <c r="Q45" s="74"/>
      <c r="R45" s="56" t="n">
        <f aca="false">P45/3600</f>
        <v>1.9303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401.28</v>
      </c>
      <c r="I46" s="76" t="n">
        <v>6.637</v>
      </c>
      <c r="J46" s="62" t="n">
        <f aca="false">H46/3600</f>
        <v>1.77813333333333</v>
      </c>
      <c r="L46" s="75" t="n">
        <v>447.8144</v>
      </c>
      <c r="M46" s="76" t="n">
        <v>32.1599</v>
      </c>
      <c r="N46" s="76" t="n">
        <v>38.6365</v>
      </c>
      <c r="O46" s="76" t="n">
        <v>39.4547</v>
      </c>
      <c r="P46" s="76" t="n">
        <v>6866.97</v>
      </c>
      <c r="Q46" s="76"/>
      <c r="R46" s="62" t="n">
        <f aca="false">P46/3600</f>
        <v>1.9074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127.08</v>
      </c>
      <c r="I47" s="72" t="n">
        <v>11.469</v>
      </c>
      <c r="J47" s="51" t="n">
        <f aca="false">H47/3600</f>
        <v>2.5353</v>
      </c>
      <c r="L47" s="71" t="n">
        <v>6769.8272</v>
      </c>
      <c r="M47" s="72" t="n">
        <v>38.2921</v>
      </c>
      <c r="N47" s="72" t="n">
        <v>41.4443</v>
      </c>
      <c r="O47" s="72" t="n">
        <v>42.521</v>
      </c>
      <c r="P47" s="72" t="n">
        <v>9102.83</v>
      </c>
      <c r="Q47" s="72"/>
      <c r="R47" s="51" t="n">
        <f aca="false">P47/3600</f>
        <v>2.528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388.51</v>
      </c>
      <c r="I48" s="74" t="n">
        <v>8.821</v>
      </c>
      <c r="J48" s="56" t="n">
        <f aca="false">H48/3600</f>
        <v>2.05236388888889</v>
      </c>
      <c r="L48" s="73" t="n">
        <v>3088.288</v>
      </c>
      <c r="M48" s="74" t="n">
        <v>34.7374</v>
      </c>
      <c r="N48" s="74" t="n">
        <v>38.8861</v>
      </c>
      <c r="O48" s="74" t="n">
        <v>39.8154</v>
      </c>
      <c r="P48" s="74" t="n">
        <v>11766.32</v>
      </c>
      <c r="Q48" s="74"/>
      <c r="R48" s="56" t="n">
        <f aca="false">P48/3600</f>
        <v>3.2684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264.17</v>
      </c>
      <c r="I49" s="74" t="n">
        <v>6.973</v>
      </c>
      <c r="J49" s="56" t="n">
        <f aca="false">H49/3600</f>
        <v>1.74004722222222</v>
      </c>
      <c r="L49" s="73" t="n">
        <v>1454.4928</v>
      </c>
      <c r="M49" s="74" t="n">
        <v>31.5699</v>
      </c>
      <c r="N49" s="74" t="n">
        <v>37.0017</v>
      </c>
      <c r="O49" s="74" t="n">
        <v>37.8008</v>
      </c>
      <c r="P49" s="74" t="n">
        <v>6248.51</v>
      </c>
      <c r="Q49" s="74"/>
      <c r="R49" s="56" t="n">
        <f aca="false">P49/3600</f>
        <v>1.7356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563.16</v>
      </c>
      <c r="I50" s="76" t="n">
        <v>6.258</v>
      </c>
      <c r="J50" s="62" t="n">
        <f aca="false">H50/3600</f>
        <v>1.54532222222222</v>
      </c>
      <c r="L50" s="75" t="n">
        <v>686.4816</v>
      </c>
      <c r="M50" s="76" t="n">
        <v>28.6355</v>
      </c>
      <c r="N50" s="76" t="n">
        <v>35.7004</v>
      </c>
      <c r="O50" s="76" t="n">
        <v>36.4188</v>
      </c>
      <c r="P50" s="76" t="n">
        <v>5546.45</v>
      </c>
      <c r="Q50" s="76"/>
      <c r="R50" s="62" t="n">
        <f aca="false">P50/3600</f>
        <v>1.5406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857.85</v>
      </c>
      <c r="I51" s="72" t="n">
        <v>7.98</v>
      </c>
      <c r="J51" s="51" t="n">
        <f aca="false">H51/3600</f>
        <v>1.90495833333333</v>
      </c>
      <c r="L51" s="71" t="n">
        <v>4752.7768</v>
      </c>
      <c r="M51" s="72" t="n">
        <v>39.1012</v>
      </c>
      <c r="N51" s="72" t="n">
        <v>41.4414</v>
      </c>
      <c r="O51" s="72" t="n">
        <v>42.9516</v>
      </c>
      <c r="P51" s="72" t="n">
        <v>9236.87</v>
      </c>
      <c r="Q51" s="72"/>
      <c r="R51" s="51" t="n">
        <f aca="false">P51/3600</f>
        <v>2.565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603.94</v>
      </c>
      <c r="I52" s="74" t="n">
        <v>5.942</v>
      </c>
      <c r="J52" s="56" t="n">
        <f aca="false">H52/3600</f>
        <v>1.55665</v>
      </c>
      <c r="L52" s="73" t="n">
        <v>2015.548</v>
      </c>
      <c r="M52" s="74" t="n">
        <v>35.8668</v>
      </c>
      <c r="N52" s="74" t="n">
        <v>39.1034</v>
      </c>
      <c r="O52" s="74" t="n">
        <v>40.7405</v>
      </c>
      <c r="P52" s="74" t="n">
        <v>6076.54</v>
      </c>
      <c r="Q52" s="74"/>
      <c r="R52" s="56" t="n">
        <f aca="false">P52/3600</f>
        <v>1.6879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716.33</v>
      </c>
      <c r="I53" s="74" t="n">
        <v>4.617</v>
      </c>
      <c r="J53" s="56" t="n">
        <f aca="false">H53/3600</f>
        <v>1.31009166666667</v>
      </c>
      <c r="L53" s="73" t="n">
        <v>939.9768</v>
      </c>
      <c r="M53" s="74" t="n">
        <v>32.9818</v>
      </c>
      <c r="N53" s="74" t="n">
        <v>37.1997</v>
      </c>
      <c r="O53" s="74" t="n">
        <v>38.9391</v>
      </c>
      <c r="P53" s="74" t="n">
        <v>5065.76</v>
      </c>
      <c r="Q53" s="74"/>
      <c r="R53" s="56" t="n">
        <f aca="false">P53/3600</f>
        <v>1.4071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4106.81</v>
      </c>
      <c r="I54" s="76" t="n">
        <v>4.161</v>
      </c>
      <c r="J54" s="62" t="n">
        <f aca="false">H54/3600</f>
        <v>1.14078055555556</v>
      </c>
      <c r="L54" s="75" t="n">
        <v>461.808</v>
      </c>
      <c r="M54" s="76" t="n">
        <v>30.3405</v>
      </c>
      <c r="N54" s="76" t="n">
        <v>35.9427</v>
      </c>
      <c r="O54" s="76" t="n">
        <v>37.6871</v>
      </c>
      <c r="P54" s="76" t="n">
        <v>4395.58</v>
      </c>
      <c r="Q54" s="76"/>
      <c r="R54" s="62" t="n">
        <f aca="false">P54/3600</f>
        <v>1.220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275.16</v>
      </c>
      <c r="I55" s="72" t="n">
        <v>2.899</v>
      </c>
      <c r="J55" s="51" t="n">
        <f aca="false">H55/3600</f>
        <v>0.631988888888889</v>
      </c>
      <c r="L55" s="71" t="n">
        <v>1496.7152</v>
      </c>
      <c r="M55" s="72" t="n">
        <v>40.7675</v>
      </c>
      <c r="N55" s="72" t="n">
        <v>44.0169</v>
      </c>
      <c r="O55" s="72" t="n">
        <v>43.1268</v>
      </c>
      <c r="P55" s="72" t="n">
        <v>2863.28</v>
      </c>
      <c r="Q55" s="72"/>
      <c r="R55" s="51" t="n">
        <f aca="false">P55/3600</f>
        <v>0.7953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969.34</v>
      </c>
      <c r="I56" s="74" t="n">
        <v>2.391</v>
      </c>
      <c r="J56" s="56" t="n">
        <f aca="false">H56/3600</f>
        <v>0.547038888888889</v>
      </c>
      <c r="L56" s="73" t="n">
        <v>749.6544</v>
      </c>
      <c r="M56" s="74" t="n">
        <v>36.949</v>
      </c>
      <c r="N56" s="74" t="n">
        <v>41.3072</v>
      </c>
      <c r="O56" s="74" t="n">
        <v>40.0743</v>
      </c>
      <c r="P56" s="74" t="n">
        <v>2110.01</v>
      </c>
      <c r="Q56" s="74"/>
      <c r="R56" s="56" t="n">
        <f aca="false">P56/3600</f>
        <v>0.586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95.35</v>
      </c>
      <c r="I57" s="74" t="n">
        <v>1.965</v>
      </c>
      <c r="J57" s="56" t="n">
        <f aca="false">H57/3600</f>
        <v>0.470930555555556</v>
      </c>
      <c r="L57" s="73" t="n">
        <v>370.264</v>
      </c>
      <c r="M57" s="74" t="n">
        <v>33.568</v>
      </c>
      <c r="N57" s="74" t="n">
        <v>39.2026</v>
      </c>
      <c r="O57" s="74" t="n">
        <v>37.6628</v>
      </c>
      <c r="P57" s="74" t="n">
        <v>1821.6</v>
      </c>
      <c r="Q57" s="74"/>
      <c r="R57" s="56" t="n">
        <f aca="false">P57/3600</f>
        <v>0.50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99.53</v>
      </c>
      <c r="I58" s="76" t="n">
        <v>1.81</v>
      </c>
      <c r="J58" s="62" t="n">
        <f aca="false">H58/3600</f>
        <v>0.416536111111111</v>
      </c>
      <c r="L58" s="75" t="n">
        <v>192.7776</v>
      </c>
      <c r="M58" s="76" t="n">
        <v>30.7558</v>
      </c>
      <c r="N58" s="76" t="n">
        <v>37.817</v>
      </c>
      <c r="O58" s="76" t="n">
        <v>36.1264</v>
      </c>
      <c r="P58" s="76" t="n">
        <v>1609.64</v>
      </c>
      <c r="Q58" s="76"/>
      <c r="R58" s="62" t="n">
        <f aca="false">P58/3600</f>
        <v>0.4471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410.13</v>
      </c>
      <c r="I59" s="72" t="n">
        <v>3.415</v>
      </c>
      <c r="J59" s="51" t="n">
        <f aca="false">H59/3600</f>
        <v>0.669480555555556</v>
      </c>
      <c r="L59" s="71" t="n">
        <v>1614.9656</v>
      </c>
      <c r="M59" s="72" t="n">
        <v>38.0409</v>
      </c>
      <c r="N59" s="72" t="n">
        <v>43.227</v>
      </c>
      <c r="O59" s="72" t="n">
        <v>44.2806</v>
      </c>
      <c r="P59" s="72" t="n">
        <v>2580.92</v>
      </c>
      <c r="Q59" s="72"/>
      <c r="R59" s="51" t="n">
        <f aca="false">P59/3600</f>
        <v>0.7169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842.04</v>
      </c>
      <c r="I60" s="74" t="n">
        <v>2.591</v>
      </c>
      <c r="J60" s="56" t="n">
        <f aca="false">H60/3600</f>
        <v>0.511677777777778</v>
      </c>
      <c r="L60" s="73" t="n">
        <v>627.5616</v>
      </c>
      <c r="M60" s="74" t="n">
        <v>34.661</v>
      </c>
      <c r="N60" s="74" t="n">
        <v>41.1</v>
      </c>
      <c r="O60" s="74" t="n">
        <v>42.1203</v>
      </c>
      <c r="P60" s="74" t="n">
        <v>1842.26</v>
      </c>
      <c r="Q60" s="74"/>
      <c r="R60" s="56" t="n">
        <f aca="false">P60/3600</f>
        <v>0.5117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564.43</v>
      </c>
      <c r="I61" s="74" t="n">
        <v>2.137</v>
      </c>
      <c r="J61" s="56" t="n">
        <f aca="false">H61/3600</f>
        <v>0.434563888888889</v>
      </c>
      <c r="L61" s="73" t="n">
        <v>282.3888</v>
      </c>
      <c r="M61" s="74" t="n">
        <v>31.8277</v>
      </c>
      <c r="N61" s="74" t="n">
        <v>39.5657</v>
      </c>
      <c r="O61" s="74" t="n">
        <v>40.4763</v>
      </c>
      <c r="P61" s="74" t="n">
        <v>1557.36</v>
      </c>
      <c r="Q61" s="74"/>
      <c r="R61" s="56" t="n">
        <f aca="false">P61/3600</f>
        <v>0.432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435.96</v>
      </c>
      <c r="I62" s="76" t="n">
        <v>2.092</v>
      </c>
      <c r="J62" s="62" t="n">
        <f aca="false">H62/3600</f>
        <v>0.398877777777778</v>
      </c>
      <c r="L62" s="75" t="n">
        <v>138.5848</v>
      </c>
      <c r="M62" s="76" t="n">
        <v>29.0708</v>
      </c>
      <c r="N62" s="76" t="n">
        <v>38.4462</v>
      </c>
      <c r="O62" s="76" t="n">
        <v>39.2634</v>
      </c>
      <c r="P62" s="76" t="n">
        <v>1537.1</v>
      </c>
      <c r="Q62" s="76"/>
      <c r="R62" s="62" t="n">
        <f aca="false">P62/3600</f>
        <v>0.426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010.23</v>
      </c>
      <c r="I63" s="72" t="n">
        <v>2.844</v>
      </c>
      <c r="J63" s="51" t="n">
        <f aca="false">H63/3600</f>
        <v>0.558397222222222</v>
      </c>
      <c r="L63" s="71" t="n">
        <v>1630.0424</v>
      </c>
      <c r="M63" s="72" t="n">
        <v>38.2727</v>
      </c>
      <c r="N63" s="72" t="n">
        <v>41.3405</v>
      </c>
      <c r="O63" s="72" t="n">
        <v>42.3199</v>
      </c>
      <c r="P63" s="72" t="n">
        <v>2160.64</v>
      </c>
      <c r="Q63" s="72"/>
      <c r="R63" s="51" t="n">
        <f aca="false">P63/3600</f>
        <v>0.600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640.3</v>
      </c>
      <c r="I64" s="74" t="n">
        <v>2.262</v>
      </c>
      <c r="J64" s="56" t="n">
        <f aca="false">H64/3600</f>
        <v>0.455638888888889</v>
      </c>
      <c r="L64" s="73" t="n">
        <v>749.1304</v>
      </c>
      <c r="M64" s="74" t="n">
        <v>34.8593</v>
      </c>
      <c r="N64" s="74" t="n">
        <v>38.7446</v>
      </c>
      <c r="O64" s="74" t="n">
        <v>39.5043</v>
      </c>
      <c r="P64" s="74" t="n">
        <v>1958.13</v>
      </c>
      <c r="Q64" s="74"/>
      <c r="R64" s="56" t="n">
        <f aca="false">P64/3600</f>
        <v>0.543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95.56</v>
      </c>
      <c r="I65" s="74" t="n">
        <v>1.809</v>
      </c>
      <c r="J65" s="56" t="n">
        <f aca="false">H65/3600</f>
        <v>0.387655555555556</v>
      </c>
      <c r="L65" s="73" t="n">
        <v>349.2656</v>
      </c>
      <c r="M65" s="74" t="n">
        <v>31.6375</v>
      </c>
      <c r="N65" s="74" t="n">
        <v>36.7115</v>
      </c>
      <c r="O65" s="74" t="n">
        <v>37.3617</v>
      </c>
      <c r="P65" s="74" t="n">
        <v>1465.47</v>
      </c>
      <c r="Q65" s="74"/>
      <c r="R65" s="56" t="n">
        <f aca="false">P65/3600</f>
        <v>0.407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235.72</v>
      </c>
      <c r="I66" s="76" t="n">
        <v>1.623</v>
      </c>
      <c r="J66" s="62" t="n">
        <f aca="false">H66/3600</f>
        <v>0.343255555555556</v>
      </c>
      <c r="L66" s="75" t="n">
        <v>162.4032</v>
      </c>
      <c r="M66" s="76" t="n">
        <v>28.7048</v>
      </c>
      <c r="N66" s="76" t="n">
        <v>35.3295</v>
      </c>
      <c r="O66" s="76" t="n">
        <v>35.9213</v>
      </c>
      <c r="P66" s="76" t="n">
        <v>1960.49</v>
      </c>
      <c r="Q66" s="76"/>
      <c r="R66" s="62" t="n">
        <f aca="false">P66/3600</f>
        <v>0.5445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580.39</v>
      </c>
      <c r="I67" s="72" t="n">
        <v>2.127</v>
      </c>
      <c r="J67" s="51" t="n">
        <f aca="false">H67/3600</f>
        <v>0.438997222222222</v>
      </c>
      <c r="L67" s="71" t="n">
        <v>1190.0104</v>
      </c>
      <c r="M67" s="72" t="n">
        <v>39.5464</v>
      </c>
      <c r="N67" s="72" t="n">
        <v>41.594</v>
      </c>
      <c r="O67" s="72" t="n">
        <v>42.6964</v>
      </c>
      <c r="P67" s="72" t="n">
        <v>1698.15</v>
      </c>
      <c r="Q67" s="72"/>
      <c r="R67" s="51" t="n">
        <f aca="false">P67/3600</f>
        <v>0.471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27.49</v>
      </c>
      <c r="I68" s="74" t="n">
        <v>1.711</v>
      </c>
      <c r="J68" s="56" t="n">
        <f aca="false">H68/3600</f>
        <v>0.368747222222222</v>
      </c>
      <c r="L68" s="73" t="n">
        <v>584.2216</v>
      </c>
      <c r="M68" s="74" t="n">
        <v>35.7651</v>
      </c>
      <c r="N68" s="74" t="n">
        <v>38.8274</v>
      </c>
      <c r="O68" s="74" t="n">
        <v>40.0799</v>
      </c>
      <c r="P68" s="74" t="n">
        <v>1327.65</v>
      </c>
      <c r="Q68" s="74"/>
      <c r="R68" s="56" t="n">
        <f aca="false">P68/3600</f>
        <v>0.3687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116.86</v>
      </c>
      <c r="I69" s="74" t="n">
        <v>1.357</v>
      </c>
      <c r="J69" s="56" t="n">
        <f aca="false">H69/3600</f>
        <v>0.310238888888889</v>
      </c>
      <c r="L69" s="73" t="n">
        <v>283.9</v>
      </c>
      <c r="M69" s="74" t="n">
        <v>32.3467</v>
      </c>
      <c r="N69" s="74" t="n">
        <v>36.7972</v>
      </c>
      <c r="O69" s="74" t="n">
        <v>38.037</v>
      </c>
      <c r="P69" s="74" t="n">
        <v>1203.98</v>
      </c>
      <c r="Q69" s="74"/>
      <c r="R69" s="56" t="n">
        <f aca="false">P69/3600</f>
        <v>0.334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61.3</v>
      </c>
      <c r="I70" s="76" t="n">
        <v>1.215</v>
      </c>
      <c r="J70" s="62" t="n">
        <f aca="false">H70/3600</f>
        <v>0.267027777777778</v>
      </c>
      <c r="L70" s="75" t="n">
        <v>140.6536</v>
      </c>
      <c r="M70" s="76" t="n">
        <v>29.545</v>
      </c>
      <c r="N70" s="76" t="n">
        <v>35.4265</v>
      </c>
      <c r="O70" s="76" t="n">
        <v>36.578</v>
      </c>
      <c r="P70" s="76" t="n">
        <v>960.32</v>
      </c>
      <c r="Q70" s="76"/>
      <c r="R70" s="62" t="n">
        <f aca="false">P70/3600</f>
        <v>0.2667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405.69</v>
      </c>
      <c r="I83" s="72" t="n">
        <v>9</v>
      </c>
      <c r="J83" s="51" t="n">
        <f aca="false">H83/3600</f>
        <v>2.33491388888889</v>
      </c>
      <c r="L83" s="71" t="n">
        <v>3549.9672</v>
      </c>
      <c r="M83" s="72" t="n">
        <v>40.6874</v>
      </c>
      <c r="N83" s="72" t="n">
        <v>43.0574</v>
      </c>
      <c r="O83" s="72" t="n">
        <v>43.6055</v>
      </c>
      <c r="P83" s="72" t="n">
        <v>13397.58</v>
      </c>
      <c r="Q83" s="72"/>
      <c r="R83" s="51" t="n">
        <f aca="false">P83/3600</f>
        <v>3.721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168.44</v>
      </c>
      <c r="I84" s="74" t="n">
        <v>7.288</v>
      </c>
      <c r="J84" s="56" t="n">
        <f aca="false">H84/3600</f>
        <v>1.99123333333333</v>
      </c>
      <c r="L84" s="73" t="n">
        <v>1761.24</v>
      </c>
      <c r="M84" s="74" t="n">
        <v>37.4216</v>
      </c>
      <c r="N84" s="74" t="n">
        <v>40.3582</v>
      </c>
      <c r="O84" s="74" t="n">
        <v>40.5469</v>
      </c>
      <c r="P84" s="74" t="n">
        <v>7688.95</v>
      </c>
      <c r="Q84" s="74"/>
      <c r="R84" s="56" t="n">
        <f aca="false">P84/3600</f>
        <v>2.135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206.32</v>
      </c>
      <c r="I85" s="74" t="n">
        <v>5.818</v>
      </c>
      <c r="J85" s="56" t="n">
        <f aca="false">H85/3600</f>
        <v>1.72397777777778</v>
      </c>
      <c r="L85" s="73" t="n">
        <v>887.9416</v>
      </c>
      <c r="M85" s="74" t="n">
        <v>34.3385</v>
      </c>
      <c r="N85" s="74" t="n">
        <v>38.0096</v>
      </c>
      <c r="O85" s="74" t="n">
        <v>37.9855</v>
      </c>
      <c r="P85" s="74" t="n">
        <v>6660.95</v>
      </c>
      <c r="Q85" s="74"/>
      <c r="R85" s="56" t="n">
        <f aca="false">P85/3600</f>
        <v>1.8502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560.6</v>
      </c>
      <c r="I86" s="76" t="n">
        <v>5.239</v>
      </c>
      <c r="J86" s="62" t="n">
        <f aca="false">H86/3600</f>
        <v>1.54461111111111</v>
      </c>
      <c r="L86" s="75" t="n">
        <v>478.204</v>
      </c>
      <c r="M86" s="76" t="n">
        <v>31.6174</v>
      </c>
      <c r="N86" s="76" t="n">
        <v>36.3107</v>
      </c>
      <c r="O86" s="76" t="n">
        <v>36.1644</v>
      </c>
      <c r="P86" s="76" t="n">
        <v>8831.18</v>
      </c>
      <c r="Q86" s="76"/>
      <c r="R86" s="62" t="n">
        <f aca="false">P86/3600</f>
        <v>2.453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410.5</v>
      </c>
      <c r="I87" s="72" t="n">
        <v>18.248</v>
      </c>
      <c r="J87" s="51" t="n">
        <f aca="false">H87/3600</f>
        <v>5.11402777777778</v>
      </c>
      <c r="L87" s="71" t="n">
        <v>5095.7189</v>
      </c>
      <c r="M87" s="72" t="n">
        <v>42.624</v>
      </c>
      <c r="N87" s="72" t="n">
        <v>45.917</v>
      </c>
      <c r="O87" s="72" t="n">
        <v>46.0311</v>
      </c>
      <c r="P87" s="72" t="n">
        <v>19798.34</v>
      </c>
      <c r="Q87" s="72"/>
      <c r="R87" s="51" t="n">
        <f aca="false">P87/3600</f>
        <v>5.4995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25.14</v>
      </c>
      <c r="I88" s="74" t="n">
        <v>15.035</v>
      </c>
      <c r="J88" s="56" t="n">
        <f aca="false">H88/3600</f>
        <v>4.28476111111111</v>
      </c>
      <c r="L88" s="73" t="n">
        <v>2612.3827</v>
      </c>
      <c r="M88" s="74" t="n">
        <v>38.6926</v>
      </c>
      <c r="N88" s="74" t="n">
        <v>43.0902</v>
      </c>
      <c r="O88" s="74" t="n">
        <v>42.9665</v>
      </c>
      <c r="P88" s="74" t="n">
        <v>15385.65</v>
      </c>
      <c r="Q88" s="74"/>
      <c r="R88" s="56" t="n">
        <f aca="false">P88/3600</f>
        <v>4.2737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835.97</v>
      </c>
      <c r="I89" s="74" t="n">
        <v>11.887</v>
      </c>
      <c r="J89" s="56" t="n">
        <f aca="false">H89/3600</f>
        <v>3.56554722222222</v>
      </c>
      <c r="L89" s="73" t="n">
        <v>1316.0842</v>
      </c>
      <c r="M89" s="74" t="n">
        <v>35.0255</v>
      </c>
      <c r="N89" s="74" t="n">
        <v>40.6993</v>
      </c>
      <c r="O89" s="74" t="n">
        <v>40.4667</v>
      </c>
      <c r="P89" s="74" t="n">
        <v>13751.89</v>
      </c>
      <c r="Q89" s="74"/>
      <c r="R89" s="56" t="n">
        <f aca="false">P89/3600</f>
        <v>3.8199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037.77</v>
      </c>
      <c r="I90" s="76" t="n">
        <v>10.502</v>
      </c>
      <c r="J90" s="62" t="n">
        <f aca="false">H90/3600</f>
        <v>3.06604722222222</v>
      </c>
      <c r="L90" s="75" t="n">
        <v>677.6611</v>
      </c>
      <c r="M90" s="76" t="n">
        <v>31.8556</v>
      </c>
      <c r="N90" s="76" t="n">
        <v>39.1834</v>
      </c>
      <c r="O90" s="76" t="n">
        <v>38.9858</v>
      </c>
      <c r="P90" s="76" t="n">
        <v>11872.61</v>
      </c>
      <c r="Q90" s="76"/>
      <c r="R90" s="62" t="n">
        <f aca="false">P90/3600</f>
        <v>3.2979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656.37</v>
      </c>
      <c r="I91" s="72" t="n">
        <v>4.922</v>
      </c>
      <c r="J91" s="51" t="n">
        <f aca="false">H91/3600</f>
        <v>1.57121388888889</v>
      </c>
      <c r="L91" s="71" t="n">
        <v>1334.5672</v>
      </c>
      <c r="M91" s="72" t="n">
        <v>47.6956</v>
      </c>
      <c r="N91" s="72" t="n">
        <v>46.3232</v>
      </c>
      <c r="O91" s="72" t="n">
        <v>46.3583</v>
      </c>
      <c r="P91" s="72" t="n">
        <v>5664.52</v>
      </c>
      <c r="Q91" s="72"/>
      <c r="R91" s="51" t="n">
        <f aca="false">P91/3600</f>
        <v>1.573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69.38</v>
      </c>
      <c r="I92" s="74" t="n">
        <v>4.906</v>
      </c>
      <c r="J92" s="56" t="n">
        <f aca="false">H92/3600</f>
        <v>1.54705</v>
      </c>
      <c r="L92" s="73" t="n">
        <v>1003.7144</v>
      </c>
      <c r="M92" s="74" t="n">
        <v>43.3853</v>
      </c>
      <c r="N92" s="74" t="n">
        <v>42.0085</v>
      </c>
      <c r="O92" s="74" t="n">
        <v>42.117</v>
      </c>
      <c r="P92" s="74" t="n">
        <v>5569.45</v>
      </c>
      <c r="Q92" s="74"/>
      <c r="R92" s="56" t="n">
        <f aca="false">P92/3600</f>
        <v>1.5470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504.18</v>
      </c>
      <c r="I93" s="74" t="n">
        <v>4.648</v>
      </c>
      <c r="J93" s="56" t="n">
        <f aca="false">H93/3600</f>
        <v>1.52893888888889</v>
      </c>
      <c r="L93" s="73" t="n">
        <v>760.7104</v>
      </c>
      <c r="M93" s="74" t="n">
        <v>38.7891</v>
      </c>
      <c r="N93" s="74" t="n">
        <v>39.3937</v>
      </c>
      <c r="O93" s="74" t="n">
        <v>39.5977</v>
      </c>
      <c r="P93" s="74" t="n">
        <v>5491.69</v>
      </c>
      <c r="Q93" s="74"/>
      <c r="R93" s="56" t="n">
        <f aca="false">P93/3600</f>
        <v>1.5254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452.94</v>
      </c>
      <c r="I94" s="76" t="n">
        <v>4.709</v>
      </c>
      <c r="J94" s="62" t="n">
        <f aca="false">H94/3600</f>
        <v>1.51470555555556</v>
      </c>
      <c r="L94" s="75" t="n">
        <v>568.244</v>
      </c>
      <c r="M94" s="76" t="n">
        <v>33.9704</v>
      </c>
      <c r="N94" s="76" t="n">
        <v>38.142</v>
      </c>
      <c r="O94" s="76" t="n">
        <v>37.9085</v>
      </c>
      <c r="P94" s="76" t="n">
        <v>5838.01</v>
      </c>
      <c r="Q94" s="76"/>
      <c r="R94" s="62" t="n">
        <f aca="false">P94/3600</f>
        <v>1.6216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492.71</v>
      </c>
      <c r="I95" s="72" t="n">
        <v>10.053</v>
      </c>
      <c r="J95" s="51" t="n">
        <f aca="false">H95/3600</f>
        <v>2.91464166666667</v>
      </c>
      <c r="L95" s="71" t="n">
        <v>808.0467</v>
      </c>
      <c r="M95" s="72" t="n">
        <v>50.3432</v>
      </c>
      <c r="N95" s="72" t="n">
        <v>53.0558</v>
      </c>
      <c r="O95" s="72" t="n">
        <v>54.219</v>
      </c>
      <c r="P95" s="72" t="n">
        <v>11262.8</v>
      </c>
      <c r="Q95" s="72"/>
      <c r="R95" s="51" t="n">
        <f aca="false">P95/3600</f>
        <v>3.128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068.09</v>
      </c>
      <c r="I96" s="74" t="n">
        <v>9.686</v>
      </c>
      <c r="J96" s="56" t="n">
        <f aca="false">H96/3600</f>
        <v>2.79669166666667</v>
      </c>
      <c r="L96" s="73" t="n">
        <v>504.1773</v>
      </c>
      <c r="M96" s="74" t="n">
        <v>46.4635</v>
      </c>
      <c r="N96" s="74" t="n">
        <v>49.7944</v>
      </c>
      <c r="O96" s="74" t="n">
        <v>51.0243</v>
      </c>
      <c r="P96" s="74" t="n">
        <v>10588.93</v>
      </c>
      <c r="Q96" s="74"/>
      <c r="R96" s="56" t="n">
        <f aca="false">P96/3600</f>
        <v>2.9413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704.73</v>
      </c>
      <c r="I97" s="74" t="n">
        <v>8.86</v>
      </c>
      <c r="J97" s="56" t="n">
        <f aca="false">H97/3600</f>
        <v>2.69575833333333</v>
      </c>
      <c r="L97" s="73" t="n">
        <v>323.6918</v>
      </c>
      <c r="M97" s="74" t="n">
        <v>42.8094</v>
      </c>
      <c r="N97" s="74" t="n">
        <v>47.1597</v>
      </c>
      <c r="O97" s="74" t="n">
        <v>48.2693</v>
      </c>
      <c r="P97" s="74" t="n">
        <v>10630.86</v>
      </c>
      <c r="Q97" s="74"/>
      <c r="R97" s="56" t="n">
        <f aca="false">P97/3600</f>
        <v>2.953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436.45</v>
      </c>
      <c r="I98" s="76" t="n">
        <v>8.954</v>
      </c>
      <c r="J98" s="62" t="n">
        <f aca="false">H98/3600</f>
        <v>2.62123611111111</v>
      </c>
      <c r="L98" s="75" t="n">
        <v>214.1984</v>
      </c>
      <c r="M98" s="76" t="n">
        <v>38.986</v>
      </c>
      <c r="N98" s="76" t="n">
        <v>45.2072</v>
      </c>
      <c r="O98" s="76" t="n">
        <v>46.4429</v>
      </c>
      <c r="P98" s="76" t="n">
        <v>10138.49</v>
      </c>
      <c r="Q98" s="76"/>
      <c r="R98" s="62" t="n">
        <f aca="false">P98/3600</f>
        <v>2.8162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4700441766927</v>
      </c>
      <c r="J106" s="77" t="n">
        <f aca="false">GEOMEAN(J3:J98)</f>
        <v>2.67509345554717</v>
      </c>
      <c r="Q106" s="77" t="e">
        <f aca="false">GEOMEAN(Q3:Q98)</f>
        <v>#NUM!</v>
      </c>
      <c r="R106" s="77" t="n">
        <f aca="false">GEOMEAN(R3:R98)</f>
        <v>2.91761489783307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90659054091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2106111111111</v>
      </c>
      <c r="J108" s="77" t="n">
        <f aca="false">SUM(J3:J98)</f>
        <v>385.419491666667</v>
      </c>
      <c r="Q108" s="77" t="n">
        <f aca="false">SUM(Q3:Q98)/3600</f>
        <v>0</v>
      </c>
      <c r="R108" s="77" t="n">
        <f aca="false">SUM(R3:R98)</f>
        <v>416.9334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1554733830556</v>
      </c>
      <c r="J113" s="77" t="n">
        <f aca="false">GEOMEAN(J3:J70)</f>
        <v>2.75361875214384</v>
      </c>
      <c r="Q113" s="77" t="e">
        <f aca="false">GEOMEAN(Q3:Q70)</f>
        <v>#NUM!</v>
      </c>
      <c r="R113" s="77" t="n">
        <f aca="false">GEOMEAN(R3:R70)</f>
        <v>2.99247756295722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86743602623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ter Kapsenberg</cp:lastModifiedBy>
  <dcterms:modified xsi:type="dcterms:W3CDTF">2012-10-03T17:25:48Z</dcterms:modified>
  <cp:revision>0</cp:revision>
  <dc:subject/>
  <dc:title/>
</cp:coreProperties>
</file>