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4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2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Calibri"/>
      <family val="2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FCF305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16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5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 2" xfId="38"/>
    <cellStyle name="Normal 3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631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5087615087615"/>
          <c:w val="0.929393736984794"/>
          <c:h val="0.793436293436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550219"/>
        <c:axId val="10613428"/>
      </c:scatterChart>
      <c:valAx>
        <c:axId val="9555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72519743821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428"/>
        <c:crossesAt val="0"/>
        <c:crossBetween val="midCat"/>
      </c:valAx>
      <c:valAx>
        <c:axId val="10613428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59585085065"/>
          <c:y val="0.81964656964657"/>
          <c:w val="0.23287886527052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7668811478441"/>
          <c:w val="0.929036484992425"/>
          <c:h val="0.7910657495747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794807"/>
        <c:axId val="80400338"/>
      </c:scatterChart>
      <c:valAx>
        <c:axId val="3079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338"/>
        <c:crossesAt val="0"/>
        <c:crossBetween val="midCat"/>
      </c:valAx>
      <c:valAx>
        <c:axId val="80400338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8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49694934687"/>
          <c:y val="0.810812809703424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69618377177"/>
          <c:w val="0.920478276892838"/>
          <c:h val="0.791774731381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201807"/>
        <c:axId val="5808407"/>
      </c:scatterChart>
      <c:valAx>
        <c:axId val="8720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076450595799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07"/>
        <c:crossesAt val="0"/>
        <c:crossBetween val="midCat"/>
      </c:valAx>
      <c:valAx>
        <c:axId val="5808407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8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831169894763"/>
          <c:y val="0.818006669136717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01963690256"/>
          <c:w val="0.912244897959184"/>
          <c:h val="0.7934790663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600659"/>
        <c:axId val="33849149"/>
      </c:scatterChart>
      <c:valAx>
        <c:axId val="87600659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149"/>
        <c:crossesAt val="0"/>
        <c:crossBetween val="midCat"/>
      </c:valAx>
      <c:valAx>
        <c:axId val="33849149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6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27472527473"/>
          <c:y val="0.814153390144498"/>
          <c:w val="0.236773940345369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91620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928080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928080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91724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290047542</cdr:x>
      <cdr:y>0.0857588357588358</cdr:y>
    </cdr:from>
    <cdr:to>
      <cdr:x>0.812738202821107</cdr:x>
      <cdr:y>0.135283635283635</cdr:y>
    </cdr:to>
    <cdr:sp>
      <cdr:nvSpPr>
        <cdr:cNvPr id="1" name="Text Box 4"/>
        <cdr:cNvSpPr/>
      </cdr:nvSpPr>
      <cdr:spPr>
        <a:xfrm>
          <a:off x="2377800" y="415800"/>
          <a:ext cx="5068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84705273278604</cdr:y>
    </cdr:from>
    <cdr:to>
      <cdr:x>0.824986691781663</cdr:x>
      <cdr:y>0.129280378670217</cdr:y>
    </cdr:to>
    <cdr:sp>
      <cdr:nvSpPr>
        <cdr:cNvPr id="3" name="Text Box 1"/>
        <cdr:cNvSpPr/>
      </cdr:nvSpPr>
      <cdr:spPr>
        <a:xfrm>
          <a:off x="2217600" y="381960"/>
          <a:ext cx="50353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61332459768</cdr:x>
      <cdr:y>0.0802519451648759</cdr:y>
    </cdr:from>
    <cdr:to>
      <cdr:x>0.774988739199869</cdr:x>
      <cdr:y>0.133012226750648</cdr:y>
    </cdr:to>
    <cdr:sp>
      <cdr:nvSpPr>
        <cdr:cNvPr id="5" name="Text Box 1"/>
        <cdr:cNvSpPr/>
      </cdr:nvSpPr>
      <cdr:spPr>
        <a:xfrm>
          <a:off x="2270520" y="389880"/>
          <a:ext cx="454284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1569858713</cdr:x>
      <cdr:y>0.089218228973694</cdr:y>
    </cdr:from>
    <cdr:to>
      <cdr:x>0.75</cdr:x>
      <cdr:y>0.138495739162653</cdr:y>
    </cdr:to>
    <cdr:sp>
      <cdr:nvSpPr>
        <cdr:cNvPr id="7" name="Text Box 1"/>
        <cdr:cNvSpPr/>
      </cdr:nvSpPr>
      <cdr:spPr>
        <a:xfrm>
          <a:off x="2311560" y="433440"/>
          <a:ext cx="456804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0</v>
      </c>
      <c r="AL67" s="97" t="n">
        <f aca="false">AD67+F67</f>
        <v>10700.5116</v>
      </c>
      <c r="AN67" s="97" t="n">
        <f aca="false">AD67+K67</f>
        <v>3737.17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</v>
      </c>
      <c r="AL68" s="106" t="n">
        <f aca="false">AD68+F68</f>
        <v>8515.158</v>
      </c>
      <c r="AN68" s="106" t="n">
        <f aca="false">AD68+K68</f>
        <v>3737.17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</v>
      </c>
      <c r="AL69" s="106" t="n">
        <f aca="false">AD69+F69</f>
        <v>7164.7836</v>
      </c>
      <c r="AN69" s="106" t="n">
        <f aca="false">AD69+K69</f>
        <v>3737.17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</v>
      </c>
      <c r="AL70" s="145" t="n">
        <f aca="false">AD70+F70</f>
        <v>6260.998</v>
      </c>
      <c r="AN70" s="145" t="n">
        <f aca="false">AD70+K70</f>
        <v>3737.17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0</v>
      </c>
      <c r="AL71" s="97" t="n">
        <f aca="false">AD71+F71</f>
        <v>5483.2336</v>
      </c>
      <c r="AN71" s="97" t="n">
        <f aca="false">AD71+K71</f>
        <v>2055.62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</v>
      </c>
      <c r="AL72" s="106" t="n">
        <f aca="false">AD72+F72</f>
        <v>4579.448</v>
      </c>
      <c r="AN72" s="106" t="n">
        <f aca="false">AD72+K72</f>
        <v>2055.6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</v>
      </c>
      <c r="AL73" s="106" t="n">
        <f aca="false">AD73+F73</f>
        <v>3945.1392</v>
      </c>
      <c r="AN73" s="106" t="n">
        <f aca="false">AD73+K73</f>
        <v>2055.6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</v>
      </c>
      <c r="AL74" s="145" t="n">
        <f aca="false">AD74+F74</f>
        <v>3488.6712</v>
      </c>
      <c r="AN74" s="145" t="n">
        <f aca="false">AD74+K74</f>
        <v>2055.62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0</v>
      </c>
      <c r="AL75" s="97" t="n">
        <f aca="false">AD75+F75</f>
        <v>3042.1292</v>
      </c>
      <c r="AN75" s="97" t="n">
        <f aca="false">AD75+K75</f>
        <v>1152.61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</v>
      </c>
      <c r="AL76" s="106" t="n">
        <f aca="false">AD76+F76</f>
        <v>2585.6612</v>
      </c>
      <c r="AN76" s="106" t="n">
        <f aca="false">AD76+K76</f>
        <v>1152.61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</v>
      </c>
      <c r="AL77" s="106" t="n">
        <f aca="false">AD77+F77</f>
        <v>2221.3252</v>
      </c>
      <c r="AN77" s="106" t="n">
        <f aca="false">AD77+K77</f>
        <v>1152.61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</v>
      </c>
      <c r="AL78" s="145" t="n">
        <f aca="false">AD78+F78</f>
        <v>1967.1044</v>
      </c>
      <c r="AN78" s="145" t="n">
        <f aca="false">AD78+K78</f>
        <v>1152.61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0</v>
      </c>
      <c r="AL79" s="97" t="n">
        <f aca="false">AD79+F79</f>
        <v>1728.5752</v>
      </c>
      <c r="AN79" s="97" t="n">
        <f aca="false">AD79+K79</f>
        <v>659.86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</v>
      </c>
      <c r="AL80" s="106" t="n">
        <f aca="false">AD80+F80</f>
        <v>1474.3544</v>
      </c>
      <c r="AN80" s="106" t="n">
        <f aca="false">AD80+K80</f>
        <v>659.8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</v>
      </c>
      <c r="AL81" s="106" t="n">
        <f aca="false">AD81+F81</f>
        <v>1281.5256</v>
      </c>
      <c r="AN81" s="106" t="n">
        <f aca="false">AD81+K81</f>
        <v>659.86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</v>
      </c>
      <c r="AL82" s="145" t="n">
        <f aca="false">AD82+F82</f>
        <v>1132.7224</v>
      </c>
      <c r="AN82" s="145" t="n">
        <f aca="false">AD82+K82</f>
        <v>659.86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0</v>
      </c>
      <c r="AL83" s="133" t="n">
        <f aca="false">AD83+F83</f>
        <v>10700.5116</v>
      </c>
      <c r="AN83" s="133" t="n">
        <f aca="false">AD83+K83</f>
        <v>3737.17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0</v>
      </c>
      <c r="AL84" s="139" t="n">
        <f aca="false">AD84+F84</f>
        <v>5483.2336</v>
      </c>
      <c r="AN84" s="139" t="n">
        <f aca="false">AD84+K84</f>
        <v>2055.62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0</v>
      </c>
      <c r="AL85" s="139" t="n">
        <f aca="false">AD85+F85</f>
        <v>3042.1292</v>
      </c>
      <c r="AN85" s="139" t="n">
        <f aca="false">AD85+K85</f>
        <v>1152.61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0</v>
      </c>
      <c r="AL86" s="144" t="n">
        <f aca="false">AD86+F86</f>
        <v>1728.5752</v>
      </c>
      <c r="AN86" s="144" t="n">
        <f aca="false">AD86+K86</f>
        <v>659.86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</v>
      </c>
      <c r="AL87" s="133" t="n">
        <f aca="false">AD87+F87</f>
        <v>8515.158</v>
      </c>
      <c r="AN87" s="133" t="n">
        <f aca="false">AD87+K87</f>
        <v>3737.17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</v>
      </c>
      <c r="AL88" s="139" t="n">
        <f aca="false">AD88+F88</f>
        <v>4579.448</v>
      </c>
      <c r="AN88" s="139" t="n">
        <f aca="false">AD88+K88</f>
        <v>2055.6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</v>
      </c>
      <c r="AL89" s="139" t="n">
        <f aca="false">AD89+F89</f>
        <v>2585.6612</v>
      </c>
      <c r="AN89" s="139" t="n">
        <f aca="false">AD89+K89</f>
        <v>1152.61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</v>
      </c>
      <c r="AL90" s="144" t="n">
        <f aca="false">AD90+F90</f>
        <v>1474.3544</v>
      </c>
      <c r="AN90" s="144" t="n">
        <f aca="false">AD90+K90</f>
        <v>659.8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</v>
      </c>
      <c r="AL91" s="133" t="n">
        <f aca="false">AD91+F91</f>
        <v>7164.7836</v>
      </c>
      <c r="AN91" s="133" t="n">
        <f aca="false">AD91+K91</f>
        <v>3737.17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</v>
      </c>
      <c r="AL92" s="139" t="n">
        <f aca="false">AD92+F92</f>
        <v>3945.1392</v>
      </c>
      <c r="AN92" s="139" t="n">
        <f aca="false">AD92+K92</f>
        <v>2055.6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</v>
      </c>
      <c r="AL93" s="139" t="n">
        <f aca="false">AD93+F93</f>
        <v>2221.3252</v>
      </c>
      <c r="AN93" s="139" t="n">
        <f aca="false">AD93+K93</f>
        <v>1152.61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</v>
      </c>
      <c r="AL94" s="144" t="n">
        <f aca="false">AD94+F94</f>
        <v>1281.5256</v>
      </c>
      <c r="AN94" s="144" t="n">
        <f aca="false">AD94+K94</f>
        <v>659.86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</v>
      </c>
      <c r="AL95" s="133" t="n">
        <f aca="false">AD95+F95</f>
        <v>6260.998</v>
      </c>
      <c r="AN95" s="133" t="n">
        <f aca="false">AD95+K95</f>
        <v>3737.17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</v>
      </c>
      <c r="AL96" s="139" t="n">
        <f aca="false">AD96+F96</f>
        <v>3488.6712</v>
      </c>
      <c r="AN96" s="139" t="n">
        <f aca="false">AD96+K96</f>
        <v>2055.62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</v>
      </c>
      <c r="AL97" s="139" t="n">
        <f aca="false">AD97+F97</f>
        <v>1967.1044</v>
      </c>
      <c r="AN97" s="139" t="n">
        <f aca="false">AD97+K97</f>
        <v>1152.61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</v>
      </c>
      <c r="AL98" s="144" t="n">
        <f aca="false">AD98+F98</f>
        <v>1132.7224</v>
      </c>
      <c r="AN98" s="144" t="n">
        <f aca="false">AD98+K98</f>
        <v>659.86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0</v>
      </c>
      <c r="AL99" s="97" t="n">
        <f aca="false">AD99+F99</f>
        <v>15671.8784</v>
      </c>
      <c r="AN99" s="97" t="n">
        <f aca="false">AD99+K99</f>
        <v>4741.2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0</v>
      </c>
      <c r="AL100" s="106" t="n">
        <f aca="false">AD100+F100</f>
        <v>12369.1</v>
      </c>
      <c r="AN100" s="106" t="n">
        <f aca="false">AD100+K100</f>
        <v>4741.2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</v>
      </c>
      <c r="AL101" s="106" t="n">
        <f aca="false">AD101+F101</f>
        <v>10138.3824</v>
      </c>
      <c r="AN101" s="106" t="n">
        <f aca="false">AD101+K101</f>
        <v>4741.2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</v>
      </c>
      <c r="AL102" s="145" t="n">
        <f aca="false">AD102+F102</f>
        <v>8631.772</v>
      </c>
      <c r="AN102" s="145" t="n">
        <f aca="false">AD102+K102</f>
        <v>4741.2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0</v>
      </c>
      <c r="AL103" s="97" t="n">
        <f aca="false">AD103+F103</f>
        <v>7970.0524</v>
      </c>
      <c r="AN103" s="97" t="n">
        <f aca="false">AD103+K103</f>
        <v>2572.93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0</v>
      </c>
      <c r="AL104" s="106" t="n">
        <f aca="false">AD104+F104</f>
        <v>6463.442</v>
      </c>
      <c r="AN104" s="106" t="n">
        <f aca="false">AD104+K104</f>
        <v>2572.93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</v>
      </c>
      <c r="AL105" s="106" t="n">
        <f aca="false">AD105+F105</f>
        <v>5422.526</v>
      </c>
      <c r="AN105" s="106" t="n">
        <f aca="false">AD105+K105</f>
        <v>2572.93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</v>
      </c>
      <c r="AL106" s="145" t="n">
        <f aca="false">AD106+F106</f>
        <v>4692.386</v>
      </c>
      <c r="AN106" s="145" t="n">
        <f aca="false">AD106+K106</f>
        <v>2572.93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0</v>
      </c>
      <c r="AL107" s="97" t="n">
        <f aca="false">AD107+F107</f>
        <v>4278.476</v>
      </c>
      <c r="AN107" s="97" t="n">
        <f aca="false">AD107+K107</f>
        <v>1428.88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0</v>
      </c>
      <c r="AL108" s="106" t="n">
        <f aca="false">AD108+F108</f>
        <v>3548.336</v>
      </c>
      <c r="AN108" s="106" t="n">
        <f aca="false">AD108+K108</f>
        <v>1428.88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</v>
      </c>
      <c r="AL109" s="106" t="n">
        <f aca="false">AD109+F109</f>
        <v>2970.8152</v>
      </c>
      <c r="AN109" s="106" t="n">
        <f aca="false">AD109+K109</f>
        <v>1428.8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</v>
      </c>
      <c r="AL110" s="145" t="n">
        <f aca="false">AD110+F110</f>
        <v>2571.1664</v>
      </c>
      <c r="AN110" s="145" t="n">
        <f aca="false">AD110+K110</f>
        <v>1428.8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0</v>
      </c>
      <c r="AL111" s="97" t="n">
        <f aca="false">AD111+F111</f>
        <v>2341.4852</v>
      </c>
      <c r="AN111" s="97" t="n">
        <f aca="false">AD111+K111</f>
        <v>799.55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</v>
      </c>
      <c r="AL112" s="106" t="n">
        <f aca="false">AD112+F112</f>
        <v>1941.8364</v>
      </c>
      <c r="AN112" s="106" t="n">
        <f aca="false">AD112+K112</f>
        <v>799.55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</v>
      </c>
      <c r="AL113" s="106" t="n">
        <f aca="false">AD113+F113</f>
        <v>1640.1916</v>
      </c>
      <c r="AN113" s="106" t="n">
        <f aca="false">AD113+K113</f>
        <v>799.55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</v>
      </c>
      <c r="AL114" s="145" t="n">
        <f aca="false">AD114+F114</f>
        <v>1414.6004</v>
      </c>
      <c r="AN114" s="145" t="n">
        <f aca="false">AD114+K114</f>
        <v>799.55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0</v>
      </c>
      <c r="AL115" s="133" t="n">
        <f aca="false">AD115+F115</f>
        <v>15671.8784</v>
      </c>
      <c r="AN115" s="133" t="n">
        <f aca="false">AD115+K115</f>
        <v>4741.2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0</v>
      </c>
      <c r="AL116" s="139" t="n">
        <f aca="false">AD116+F116</f>
        <v>7970.0524</v>
      </c>
      <c r="AN116" s="139" t="n">
        <f aca="false">AD116+K116</f>
        <v>2572.93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0</v>
      </c>
      <c r="AL117" s="139" t="n">
        <f aca="false">AD117+F117</f>
        <v>4278.476</v>
      </c>
      <c r="AN117" s="139" t="n">
        <f aca="false">AD117+K117</f>
        <v>1428.88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0</v>
      </c>
      <c r="AL118" s="144" t="n">
        <f aca="false">AD118+F118</f>
        <v>2341.4852</v>
      </c>
      <c r="AN118" s="144" t="n">
        <f aca="false">AD118+K118</f>
        <v>799.55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0</v>
      </c>
      <c r="AL119" s="133" t="n">
        <f aca="false">AD119+F119</f>
        <v>12369.1</v>
      </c>
      <c r="AN119" s="133" t="n">
        <f aca="false">AD119+K119</f>
        <v>4741.2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0</v>
      </c>
      <c r="AL120" s="139" t="n">
        <f aca="false">AD120+F120</f>
        <v>6463.442</v>
      </c>
      <c r="AN120" s="139" t="n">
        <f aca="false">AD120+K120</f>
        <v>2572.93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0</v>
      </c>
      <c r="AL121" s="139" t="n">
        <f aca="false">AD121+F121</f>
        <v>3548.336</v>
      </c>
      <c r="AN121" s="139" t="n">
        <f aca="false">AD121+K121</f>
        <v>1428.88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</v>
      </c>
      <c r="AL122" s="144" t="n">
        <f aca="false">AD122+F122</f>
        <v>1941.8364</v>
      </c>
      <c r="AN122" s="144" t="n">
        <f aca="false">AD122+K122</f>
        <v>799.55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</v>
      </c>
      <c r="AL123" s="133" t="n">
        <f aca="false">AD123+F123</f>
        <v>10138.3824</v>
      </c>
      <c r="AN123" s="133" t="n">
        <f aca="false">AD123+K123</f>
        <v>4741.2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</v>
      </c>
      <c r="AL124" s="139" t="n">
        <f aca="false">AD124+F124</f>
        <v>5422.526</v>
      </c>
      <c r="AN124" s="139" t="n">
        <f aca="false">AD124+K124</f>
        <v>2572.93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</v>
      </c>
      <c r="AL125" s="139" t="n">
        <f aca="false">AD125+F125</f>
        <v>2970.8152</v>
      </c>
      <c r="AN125" s="139" t="n">
        <f aca="false">AD125+K125</f>
        <v>1428.8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</v>
      </c>
      <c r="AL126" s="144" t="n">
        <f aca="false">AD126+F126</f>
        <v>1640.1916</v>
      </c>
      <c r="AN126" s="144" t="n">
        <f aca="false">AD126+K126</f>
        <v>799.55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</v>
      </c>
      <c r="AL127" s="133" t="n">
        <f aca="false">AD127+F127</f>
        <v>8631.772</v>
      </c>
      <c r="AN127" s="133" t="n">
        <f aca="false">AD127+K127</f>
        <v>4741.2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</v>
      </c>
      <c r="AL128" s="139" t="n">
        <f aca="false">AD128+F128</f>
        <v>4692.386</v>
      </c>
      <c r="AN128" s="139" t="n">
        <f aca="false">AD128+K128</f>
        <v>2572.93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</v>
      </c>
      <c r="AL129" s="139" t="n">
        <f aca="false">AD129+F129</f>
        <v>2571.1664</v>
      </c>
      <c r="AN129" s="139" t="n">
        <f aca="false">AD129+K129</f>
        <v>1428.8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</v>
      </c>
      <c r="AL130" s="144" t="n">
        <f aca="false">AD130+F130</f>
        <v>1414.6004</v>
      </c>
      <c r="AN130" s="144" t="n">
        <f aca="false">AD130+K130</f>
        <v>799.55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0</v>
      </c>
      <c r="AL131" s="97" t="n">
        <f aca="false">AD131+F131</f>
        <v>41650.3316</v>
      </c>
      <c r="AN131" s="97" t="n">
        <f aca="false">AD131+K131</f>
        <v>8710.55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0</v>
      </c>
      <c r="AL132" s="106" t="n">
        <f aca="false">AD132+F132</f>
        <v>26790.5404</v>
      </c>
      <c r="AN132" s="106" t="n">
        <f aca="false">AD132+K132</f>
        <v>8710.55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</v>
      </c>
      <c r="AL133" s="106" t="n">
        <f aca="false">AD133+F133</f>
        <v>19118.302</v>
      </c>
      <c r="AN133" s="106" t="n">
        <f aca="false">AD133+K133</f>
        <v>8710.55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</v>
      </c>
      <c r="AL134" s="145" t="n">
        <f aca="false">AD134+F134</f>
        <v>15560.9884</v>
      </c>
      <c r="AN134" s="145" t="n">
        <f aca="false">AD134+K134</f>
        <v>8710.55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0</v>
      </c>
      <c r="AL135" s="97" t="n">
        <f aca="false">AD135+F135</f>
        <v>15137.382</v>
      </c>
      <c r="AN135" s="97" t="n">
        <f aca="false">AD135+K135</f>
        <v>4729.63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0</v>
      </c>
      <c r="AL136" s="106" t="n">
        <f aca="false">AD136+F136</f>
        <v>11580.0684</v>
      </c>
      <c r="AN136" s="106" t="n">
        <f aca="false">AD136+K136</f>
        <v>4729.63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</v>
      </c>
      <c r="AL137" s="106" t="n">
        <f aca="false">AD137+F137</f>
        <v>9575.378</v>
      </c>
      <c r="AN137" s="106" t="n">
        <f aca="false">AD137+K137</f>
        <v>4729.63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</v>
      </c>
      <c r="AL138" s="145" t="n">
        <f aca="false">AD138+F138</f>
        <v>8332.8652</v>
      </c>
      <c r="AN138" s="145" t="n">
        <f aca="false">AD138+K138</f>
        <v>4729.63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0</v>
      </c>
      <c r="AL139" s="97" t="n">
        <f aca="false">AD139+F139</f>
        <v>7566.898</v>
      </c>
      <c r="AN139" s="97" t="n">
        <f aca="false">AD139+K139</f>
        <v>2721.15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</v>
      </c>
      <c r="AL140" s="106" t="n">
        <f aca="false">AD140+F140</f>
        <v>6324.3852</v>
      </c>
      <c r="AN140" s="106" t="n">
        <f aca="false">AD140+K140</f>
        <v>2721.15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</v>
      </c>
      <c r="AL141" s="106" t="n">
        <f aca="false">AD141+F141</f>
        <v>5408.1524</v>
      </c>
      <c r="AN141" s="106" t="n">
        <f aca="false">AD141+K141</f>
        <v>2721.15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</v>
      </c>
      <c r="AL142" s="145" t="n">
        <f aca="false">AD142+F142</f>
        <v>4771.4092</v>
      </c>
      <c r="AN142" s="145" t="n">
        <f aca="false">AD142+K142</f>
        <v>2721.15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0</v>
      </c>
      <c r="AL143" s="97" t="n">
        <f aca="false">AD143+F143</f>
        <v>4269.7024</v>
      </c>
      <c r="AN143" s="97" t="n">
        <f aca="false">AD143+K143</f>
        <v>1582.7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</v>
      </c>
      <c r="AL144" s="106" t="n">
        <f aca="false">AD144+F144</f>
        <v>3632.9592</v>
      </c>
      <c r="AN144" s="106" t="n">
        <f aca="false">AD144+K144</f>
        <v>1582.7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</v>
      </c>
      <c r="AL145" s="106" t="n">
        <f aca="false">AD145+F145</f>
        <v>3160.1288</v>
      </c>
      <c r="AN145" s="106" t="n">
        <f aca="false">AD145+K145</f>
        <v>1582.7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</v>
      </c>
      <c r="AL146" s="145" t="n">
        <f aca="false">AD146+F146</f>
        <v>2791.5784</v>
      </c>
      <c r="AN146" s="145" t="n">
        <f aca="false">AD146+K146</f>
        <v>1582.7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0</v>
      </c>
      <c r="AL147" s="133" t="n">
        <f aca="false">AD147+F147</f>
        <v>41650.3316</v>
      </c>
      <c r="AN147" s="133" t="n">
        <f aca="false">AD147+K147</f>
        <v>8710.55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0</v>
      </c>
      <c r="AL148" s="139" t="n">
        <f aca="false">AD148+F148</f>
        <v>15137.382</v>
      </c>
      <c r="AN148" s="139" t="n">
        <f aca="false">AD148+K148</f>
        <v>4729.63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0</v>
      </c>
      <c r="AL149" s="139" t="n">
        <f aca="false">AD149+F149</f>
        <v>7566.898</v>
      </c>
      <c r="AN149" s="139" t="n">
        <f aca="false">AD149+K149</f>
        <v>2721.15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0</v>
      </c>
      <c r="AL150" s="144" t="n">
        <f aca="false">AD150+F150</f>
        <v>4269.7024</v>
      </c>
      <c r="AN150" s="144" t="n">
        <f aca="false">AD150+K150</f>
        <v>1582.7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0</v>
      </c>
      <c r="AL151" s="133" t="n">
        <f aca="false">AD151+F151</f>
        <v>26790.5404</v>
      </c>
      <c r="AN151" s="133" t="n">
        <f aca="false">AD151+K151</f>
        <v>8710.55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0</v>
      </c>
      <c r="AL152" s="139" t="n">
        <f aca="false">AD152+F152</f>
        <v>11580.0684</v>
      </c>
      <c r="AN152" s="139" t="n">
        <f aca="false">AD152+K152</f>
        <v>4729.63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</v>
      </c>
      <c r="AL153" s="139" t="n">
        <f aca="false">AD153+F153</f>
        <v>6324.3852</v>
      </c>
      <c r="AN153" s="139" t="n">
        <f aca="false">AD153+K153</f>
        <v>2721.15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</v>
      </c>
      <c r="AL154" s="144" t="n">
        <f aca="false">AD154+F154</f>
        <v>3632.9592</v>
      </c>
      <c r="AN154" s="144" t="n">
        <f aca="false">AD154+K154</f>
        <v>1582.7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</v>
      </c>
      <c r="AL155" s="133" t="n">
        <f aca="false">AD155+F155</f>
        <v>19118.302</v>
      </c>
      <c r="AN155" s="133" t="n">
        <f aca="false">AD155+K155</f>
        <v>8710.55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</v>
      </c>
      <c r="AL156" s="139" t="n">
        <f aca="false">AD156+F156</f>
        <v>9575.378</v>
      </c>
      <c r="AN156" s="139" t="n">
        <f aca="false">AD156+K156</f>
        <v>4729.63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</v>
      </c>
      <c r="AL157" s="139" t="n">
        <f aca="false">AD157+F157</f>
        <v>5408.1524</v>
      </c>
      <c r="AN157" s="139" t="n">
        <f aca="false">AD157+K157</f>
        <v>2721.15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</v>
      </c>
      <c r="AL158" s="144" t="n">
        <f aca="false">AD158+F158</f>
        <v>3160.1288</v>
      </c>
      <c r="AN158" s="144" t="n">
        <f aca="false">AD158+K158</f>
        <v>1582.7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</v>
      </c>
      <c r="AL159" s="133" t="n">
        <f aca="false">AD159+F159</f>
        <v>15560.9884</v>
      </c>
      <c r="AN159" s="133" t="n">
        <f aca="false">AD159+K159</f>
        <v>8710.55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</v>
      </c>
      <c r="AL160" s="139" t="n">
        <f aca="false">AD160+F160</f>
        <v>8332.8652</v>
      </c>
      <c r="AN160" s="139" t="n">
        <f aca="false">AD160+K160</f>
        <v>4729.63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</v>
      </c>
      <c r="AL161" s="139" t="n">
        <f aca="false">AD161+F161</f>
        <v>4771.4092</v>
      </c>
      <c r="AN161" s="139" t="n">
        <f aca="false">AD161+K161</f>
        <v>2721.15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</v>
      </c>
      <c r="AL162" s="144" t="n">
        <f aca="false">AD162+F162</f>
        <v>2791.5784</v>
      </c>
      <c r="AN162" s="144" t="n">
        <f aca="false">AD162+K162</f>
        <v>1582.7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0</v>
      </c>
      <c r="AL163" s="97" t="n">
        <f aca="false">AD163+F163</f>
        <v>39364.4732</v>
      </c>
      <c r="AN163" s="97" t="n">
        <f aca="false">AD163+K163</f>
        <v>9259.95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0</v>
      </c>
      <c r="AL164" s="106" t="n">
        <f aca="false">AD164+F164</f>
        <v>26557.1732</v>
      </c>
      <c r="AN164" s="106" t="n">
        <f aca="false">AD164+K164</f>
        <v>9259.95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</v>
      </c>
      <c r="AL165" s="106" t="n">
        <f aca="false">AD165+F165</f>
        <v>19774.246</v>
      </c>
      <c r="AN165" s="106" t="n">
        <f aca="false">AD165+K165</f>
        <v>9259.95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</v>
      </c>
      <c r="AL166" s="145" t="n">
        <f aca="false">AD166+F166</f>
        <v>16397.5644</v>
      </c>
      <c r="AN166" s="145" t="n">
        <f aca="false">AD166+K166</f>
        <v>9259.95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0</v>
      </c>
      <c r="AL167" s="97" t="n">
        <f aca="false">AD167+F167</f>
        <v>15652.606</v>
      </c>
      <c r="AN167" s="97" t="n">
        <f aca="false">AD167+K167</f>
        <v>5138.31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</v>
      </c>
      <c r="AL168" s="106" t="n">
        <f aca="false">AD168+F168</f>
        <v>12275.9244</v>
      </c>
      <c r="AN168" s="106" t="n">
        <f aca="false">AD168+K168</f>
        <v>5138.31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</v>
      </c>
      <c r="AL169" s="106" t="n">
        <f aca="false">AD169+F169</f>
        <v>10253.9828</v>
      </c>
      <c r="AN169" s="106" t="n">
        <f aca="false">AD169+K169</f>
        <v>5138.31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</v>
      </c>
      <c r="AL170" s="145" t="n">
        <f aca="false">AD170+F170</f>
        <v>8930.2732</v>
      </c>
      <c r="AN170" s="145" t="n">
        <f aca="false">AD170+K170</f>
        <v>5138.31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0</v>
      </c>
      <c r="AL171" s="97" t="n">
        <f aca="false">AD171+F171</f>
        <v>8089.7928</v>
      </c>
      <c r="AN171" s="97" t="n">
        <f aca="false">AD171+K171</f>
        <v>2974.12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</v>
      </c>
      <c r="AL172" s="106" t="n">
        <f aca="false">AD172+F172</f>
        <v>6766.0832</v>
      </c>
      <c r="AN172" s="106" t="n">
        <f aca="false">AD172+K172</f>
        <v>2974.12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</v>
      </c>
      <c r="AL173" s="106" t="n">
        <f aca="false">AD173+F173</f>
        <v>5801.9656</v>
      </c>
      <c r="AN173" s="106" t="n">
        <f aca="false">AD173+K173</f>
        <v>2974.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</v>
      </c>
      <c r="AL174" s="145" t="n">
        <f aca="false">AD174+F174</f>
        <v>5138.1624</v>
      </c>
      <c r="AN174" s="145" t="n">
        <f aca="false">AD174+K174</f>
        <v>2974.12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0</v>
      </c>
      <c r="AL175" s="97" t="n">
        <f aca="false">AD175+F175</f>
        <v>4603.5456</v>
      </c>
      <c r="AN175" s="97" t="n">
        <f aca="false">AD175+K175</f>
        <v>1775.7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</v>
      </c>
      <c r="AL176" s="106" t="n">
        <f aca="false">AD176+F176</f>
        <v>3939.7424</v>
      </c>
      <c r="AN176" s="106" t="n">
        <f aca="false">AD176+K176</f>
        <v>1775.7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</v>
      </c>
      <c r="AL177" s="106" t="n">
        <f aca="false">AD177+F177</f>
        <v>3461.2472</v>
      </c>
      <c r="AN177" s="106" t="n">
        <f aca="false">AD177+K177</f>
        <v>1775.7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</v>
      </c>
      <c r="AL178" s="145" t="n">
        <f aca="false">AD178+F178</f>
        <v>3088.2776</v>
      </c>
      <c r="AN178" s="145" t="n">
        <f aca="false">AD178+K178</f>
        <v>1775.7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0</v>
      </c>
      <c r="AL179" s="133" t="n">
        <f aca="false">AD179+F179</f>
        <v>39364.4732</v>
      </c>
      <c r="AN179" s="133" t="n">
        <f aca="false">AD179+K179</f>
        <v>9259.95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0</v>
      </c>
      <c r="AL180" s="139" t="n">
        <f aca="false">AD180+F180</f>
        <v>15652.606</v>
      </c>
      <c r="AN180" s="139" t="n">
        <f aca="false">AD180+K180</f>
        <v>5138.31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0</v>
      </c>
      <c r="AL181" s="139" t="n">
        <f aca="false">AD181+F181</f>
        <v>8089.7928</v>
      </c>
      <c r="AN181" s="139" t="n">
        <f aca="false">AD181+K181</f>
        <v>2974.12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0</v>
      </c>
      <c r="AL182" s="144" t="n">
        <f aca="false">AD182+F182</f>
        <v>4603.5456</v>
      </c>
      <c r="AN182" s="144" t="n">
        <f aca="false">AD182+K182</f>
        <v>1775.7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0</v>
      </c>
      <c r="AL183" s="133" t="n">
        <f aca="false">AD183+F183</f>
        <v>26557.1732</v>
      </c>
      <c r="AN183" s="133" t="n">
        <f aca="false">AD183+K183</f>
        <v>9259.95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</v>
      </c>
      <c r="AL184" s="139" t="n">
        <f aca="false">AD184+F184</f>
        <v>12275.9244</v>
      </c>
      <c r="AN184" s="139" t="n">
        <f aca="false">AD184+K184</f>
        <v>5138.31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</v>
      </c>
      <c r="AL185" s="139" t="n">
        <f aca="false">AD185+F185</f>
        <v>6766.0832</v>
      </c>
      <c r="AN185" s="139" t="n">
        <f aca="false">AD185+K185</f>
        <v>2974.12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</v>
      </c>
      <c r="AL186" s="144" t="n">
        <f aca="false">AD186+F186</f>
        <v>3939.7424</v>
      </c>
      <c r="AN186" s="144" t="n">
        <f aca="false">AD186+K186</f>
        <v>1775.7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</v>
      </c>
      <c r="AL187" s="133" t="n">
        <f aca="false">AD187+F187</f>
        <v>19774.246</v>
      </c>
      <c r="AN187" s="133" t="n">
        <f aca="false">AD187+K187</f>
        <v>9259.95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</v>
      </c>
      <c r="AL188" s="139" t="n">
        <f aca="false">AD188+F188</f>
        <v>10253.9828</v>
      </c>
      <c r="AN188" s="139" t="n">
        <f aca="false">AD188+K188</f>
        <v>5138.31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</v>
      </c>
      <c r="AL189" s="139" t="n">
        <f aca="false">AD189+F189</f>
        <v>5801.9656</v>
      </c>
      <c r="AN189" s="139" t="n">
        <f aca="false">AD189+K189</f>
        <v>2974.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</v>
      </c>
      <c r="AL190" s="144" t="n">
        <f aca="false">AD190+F190</f>
        <v>3461.2472</v>
      </c>
      <c r="AN190" s="144" t="n">
        <f aca="false">AD190+K190</f>
        <v>1775.7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</v>
      </c>
      <c r="AL191" s="133" t="n">
        <f aca="false">AD191+F191</f>
        <v>16397.5644</v>
      </c>
      <c r="AN191" s="133" t="n">
        <f aca="false">AD191+K191</f>
        <v>9259.95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</v>
      </c>
      <c r="AL192" s="139" t="n">
        <f aca="false">AD192+F192</f>
        <v>8930.2732</v>
      </c>
      <c r="AN192" s="139" t="n">
        <f aca="false">AD192+K192</f>
        <v>5138.31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</v>
      </c>
      <c r="AL193" s="139" t="n">
        <f aca="false">AD193+F193</f>
        <v>5138.1624</v>
      </c>
      <c r="AN193" s="139" t="n">
        <f aca="false">AD193+K193</f>
        <v>2974.12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</v>
      </c>
      <c r="AL194" s="144" t="n">
        <f aca="false">AD194+F194</f>
        <v>3088.2776</v>
      </c>
      <c r="AN194" s="144" t="n">
        <f aca="false">AD194+K194</f>
        <v>1775.7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0</v>
      </c>
      <c r="AL195" s="97" t="n">
        <f aca="false">AD195+F195</f>
        <v>80184.6248</v>
      </c>
      <c r="AN195" s="97" t="n">
        <f aca="false">AD195+K195</f>
        <v>9419.3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0</v>
      </c>
      <c r="AL196" s="106" t="n">
        <f aca="false">AD196+F196</f>
        <v>48611.2696</v>
      </c>
      <c r="AN196" s="106" t="n">
        <f aca="false">AD196+K196</f>
        <v>9419.3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0</v>
      </c>
      <c r="AL197" s="106" t="n">
        <f aca="false">AD197+F197</f>
        <v>28590.9288</v>
      </c>
      <c r="AN197" s="106" t="n">
        <f aca="false">AD197+K197</f>
        <v>9419.3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</v>
      </c>
      <c r="AL198" s="145" t="n">
        <f aca="false">AD198+F198</f>
        <v>19168.9784</v>
      </c>
      <c r="AN198" s="145" t="n">
        <f aca="false">AD198+K198</f>
        <v>9419.3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0</v>
      </c>
      <c r="AL199" s="97" t="n">
        <f aca="false">AD199+F199</f>
        <v>23081.1388</v>
      </c>
      <c r="AN199" s="97" t="n">
        <f aca="false">AD199+K199</f>
        <v>3909.51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0</v>
      </c>
      <c r="AL200" s="106" t="n">
        <f aca="false">AD200+F200</f>
        <v>13659.1884</v>
      </c>
      <c r="AN200" s="106" t="n">
        <f aca="false">AD200+K200</f>
        <v>3909.51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</v>
      </c>
      <c r="AL201" s="106" t="n">
        <f aca="false">AD201+F201</f>
        <v>9380.2548</v>
      </c>
      <c r="AN201" s="106" t="n">
        <f aca="false">AD201+K201</f>
        <v>3909.51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</v>
      </c>
      <c r="AL202" s="145" t="n">
        <f aca="false">AD202+F202</f>
        <v>7313.9532</v>
      </c>
      <c r="AN202" s="145" t="n">
        <f aca="false">AD202+K202</f>
        <v>3909.51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0</v>
      </c>
      <c r="AL203" s="97" t="n">
        <f aca="false">AD203+F203</f>
        <v>7458.2748</v>
      </c>
      <c r="AN203" s="97" t="n">
        <f aca="false">AD203+K203</f>
        <v>1987.53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0</v>
      </c>
      <c r="AL204" s="106" t="n">
        <f aca="false">AD204+F204</f>
        <v>5391.9732</v>
      </c>
      <c r="AN204" s="106" t="n">
        <f aca="false">AD204+K204</f>
        <v>1987.53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</v>
      </c>
      <c r="AL205" s="106" t="n">
        <f aca="false">AD205+F205</f>
        <v>4242.906</v>
      </c>
      <c r="AN205" s="106" t="n">
        <f aca="false">AD205+K205</f>
        <v>1987.53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</v>
      </c>
      <c r="AL206" s="145" t="n">
        <f aca="false">AD206+F206</f>
        <v>3570.5084</v>
      </c>
      <c r="AN206" s="145" t="n">
        <f aca="false">AD206+K206</f>
        <v>1987.53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0</v>
      </c>
      <c r="AL207" s="97" t="n">
        <f aca="false">AD207+F207</f>
        <v>3359.776</v>
      </c>
      <c r="AN207" s="97" t="n">
        <f aca="false">AD207+K207</f>
        <v>1104.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0</v>
      </c>
      <c r="AL208" s="106" t="n">
        <f aca="false">AD208+F208</f>
        <v>2687.3784</v>
      </c>
      <c r="AN208" s="106" t="n">
        <f aca="false">AD208+K208</f>
        <v>1104.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</v>
      </c>
      <c r="AL209" s="106" t="n">
        <f aca="false">AD209+F209</f>
        <v>2248.5048</v>
      </c>
      <c r="AN209" s="106" t="n">
        <f aca="false">AD209+K209</f>
        <v>1104.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</v>
      </c>
      <c r="AL210" s="145" t="n">
        <f aca="false">AD210+F210</f>
        <v>1944.7128</v>
      </c>
      <c r="AN210" s="145" t="n">
        <f aca="false">AD210+K210</f>
        <v>1104.4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0</v>
      </c>
      <c r="AL211" s="133" t="n">
        <f aca="false">AD211+F211</f>
        <v>80184.6248</v>
      </c>
      <c r="AN211" s="133" t="n">
        <f aca="false">AD211+K211</f>
        <v>9419.3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0</v>
      </c>
      <c r="AL212" s="139" t="n">
        <f aca="false">AD212+F212</f>
        <v>23081.1388</v>
      </c>
      <c r="AN212" s="139" t="n">
        <f aca="false">AD212+K212</f>
        <v>3909.51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0</v>
      </c>
      <c r="AL213" s="139" t="n">
        <f aca="false">AD213+F213</f>
        <v>7458.2748</v>
      </c>
      <c r="AN213" s="139" t="n">
        <f aca="false">AD213+K213</f>
        <v>1987.53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0</v>
      </c>
      <c r="AL214" s="144" t="n">
        <f aca="false">AD214+F214</f>
        <v>3359.776</v>
      </c>
      <c r="AN214" s="144" t="n">
        <f aca="false">AD214+K214</f>
        <v>1104.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0</v>
      </c>
      <c r="AL215" s="133" t="n">
        <f aca="false">AD215+F215</f>
        <v>48611.2696</v>
      </c>
      <c r="AN215" s="133" t="n">
        <f aca="false">AD215+K215</f>
        <v>9419.3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0</v>
      </c>
      <c r="AL216" s="139" t="n">
        <f aca="false">AD216+F216</f>
        <v>13659.1884</v>
      </c>
      <c r="AN216" s="139" t="n">
        <f aca="false">AD216+K216</f>
        <v>3909.51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0</v>
      </c>
      <c r="AL217" s="139" t="n">
        <f aca="false">AD217+F217</f>
        <v>5391.9732</v>
      </c>
      <c r="AN217" s="139" t="n">
        <f aca="false">AD217+K217</f>
        <v>1987.53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0</v>
      </c>
      <c r="AL218" s="144" t="n">
        <f aca="false">AD218+F218</f>
        <v>2687.3784</v>
      </c>
      <c r="AN218" s="144" t="n">
        <f aca="false">AD218+K218</f>
        <v>1104.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0</v>
      </c>
      <c r="AL219" s="133" t="n">
        <f aca="false">AD219+F219</f>
        <v>28590.9288</v>
      </c>
      <c r="AN219" s="133" t="n">
        <f aca="false">AD219+K219</f>
        <v>9419.3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</v>
      </c>
      <c r="AL220" s="139" t="n">
        <f aca="false">AD220+F220</f>
        <v>9380.2548</v>
      </c>
      <c r="AN220" s="139" t="n">
        <f aca="false">AD220+K220</f>
        <v>3909.51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</v>
      </c>
      <c r="AL221" s="139" t="n">
        <f aca="false">AD221+F221</f>
        <v>4242.906</v>
      </c>
      <c r="AN221" s="139" t="n">
        <f aca="false">AD221+K221</f>
        <v>1987.53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</v>
      </c>
      <c r="AL222" s="144" t="n">
        <f aca="false">AD222+F222</f>
        <v>2248.5048</v>
      </c>
      <c r="AN222" s="144" t="n">
        <f aca="false">AD222+K222</f>
        <v>1104.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</v>
      </c>
      <c r="AL223" s="133" t="n">
        <f aca="false">AD223+F223</f>
        <v>19168.9784</v>
      </c>
      <c r="AN223" s="133" t="n">
        <f aca="false">AD223+K223</f>
        <v>9419.3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</v>
      </c>
      <c r="AL224" s="139" t="n">
        <f aca="false">AD224+F224</f>
        <v>7313.9532</v>
      </c>
      <c r="AN224" s="139" t="n">
        <f aca="false">AD224+K224</f>
        <v>3909.51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</v>
      </c>
      <c r="AL225" s="139" t="n">
        <f aca="false">AD225+F225</f>
        <v>3570.5084</v>
      </c>
      <c r="AN225" s="139" t="n">
        <f aca="false">AD225+K225</f>
        <v>1987.53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</v>
      </c>
      <c r="AL226" s="144" t="n">
        <f aca="false">AD226+F226</f>
        <v>1944.7128</v>
      </c>
      <c r="AN226" s="144" t="n">
        <f aca="false">AD226+K226</f>
        <v>1104.4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055">
      <formula>$AA15</formula>
    </cfRule>
  </conditionalFormatting>
  <conditionalFormatting sqref="K16:K18">
    <cfRule type="cellIs" priority="3" operator="greaterThan" aboveAverage="0" equalAverage="0" bottom="0" percent="0" rank="0" text="" dxfId="2056">
      <formula>$AA16</formula>
    </cfRule>
  </conditionalFormatting>
  <conditionalFormatting sqref="K35">
    <cfRule type="cellIs" priority="4" operator="greaterThan" aboveAverage="0" equalAverage="0" bottom="0" percent="0" rank="0" text="" dxfId="2057">
      <formula>$AA35</formula>
    </cfRule>
  </conditionalFormatting>
  <conditionalFormatting sqref="K36:K38">
    <cfRule type="cellIs" priority="5" operator="greaterThan" aboveAverage="0" equalAverage="0" bottom="0" percent="0" rank="0" text="" dxfId="2058">
      <formula>$AA36</formula>
    </cfRule>
  </conditionalFormatting>
  <conditionalFormatting sqref="K39">
    <cfRule type="cellIs" priority="6" operator="greaterThan" aboveAverage="0" equalAverage="0" bottom="0" percent="0" rank="0" text="" dxfId="2059">
      <formula>$AA39</formula>
    </cfRule>
  </conditionalFormatting>
  <conditionalFormatting sqref="K40:K42">
    <cfRule type="cellIs" priority="7" operator="greaterThan" aboveAverage="0" equalAverage="0" bottom="0" percent="0" rank="0" text="" dxfId="2060">
      <formula>$AA40</formula>
    </cfRule>
  </conditionalFormatting>
  <conditionalFormatting sqref="K43">
    <cfRule type="cellIs" priority="8" operator="greaterThan" aboveAverage="0" equalAverage="0" bottom="0" percent="0" rank="0" text="" dxfId="2061">
      <formula>$AA43</formula>
    </cfRule>
  </conditionalFormatting>
  <conditionalFormatting sqref="K44:K46">
    <cfRule type="cellIs" priority="9" operator="greaterThan" aboveAverage="0" equalAverage="0" bottom="0" percent="0" rank="0" text="" dxfId="2062">
      <formula>$AA44</formula>
    </cfRule>
  </conditionalFormatting>
  <conditionalFormatting sqref="K47">
    <cfRule type="cellIs" priority="10" operator="greaterThan" aboveAverage="0" equalAverage="0" bottom="0" percent="0" rank="0" text="" dxfId="2063">
      <formula>$AA47</formula>
    </cfRule>
  </conditionalFormatting>
  <conditionalFormatting sqref="K48:K50">
    <cfRule type="cellIs" priority="11" operator="greaterThan" aboveAverage="0" equalAverage="0" bottom="0" percent="0" rank="0" text="" dxfId="2064">
      <formula>$AA48</formula>
    </cfRule>
  </conditionalFormatting>
  <conditionalFormatting sqref="K67">
    <cfRule type="cellIs" priority="12" operator="greaterThan" aboveAverage="0" equalAverage="0" bottom="0" percent="0" rank="0" text="" dxfId="2065">
      <formula>$AA67</formula>
    </cfRule>
  </conditionalFormatting>
  <conditionalFormatting sqref="K68:K70">
    <cfRule type="cellIs" priority="13" operator="greaterThan" aboveAverage="0" equalAverage="0" bottom="0" percent="0" rank="0" text="" dxfId="2066">
      <formula>$AA68</formula>
    </cfRule>
  </conditionalFormatting>
  <conditionalFormatting sqref="K71">
    <cfRule type="cellIs" priority="14" operator="greaterThan" aboveAverage="0" equalAverage="0" bottom="0" percent="0" rank="0" text="" dxfId="2067">
      <formula>$AA71</formula>
    </cfRule>
  </conditionalFormatting>
  <conditionalFormatting sqref="K72:K74">
    <cfRule type="cellIs" priority="15" operator="greaterThan" aboveAverage="0" equalAverage="0" bottom="0" percent="0" rank="0" text="" dxfId="2068">
      <formula>$AA72</formula>
    </cfRule>
  </conditionalFormatting>
  <conditionalFormatting sqref="K75">
    <cfRule type="cellIs" priority="16" operator="greaterThan" aboveAverage="0" equalAverage="0" bottom="0" percent="0" rank="0" text="" dxfId="2069">
      <formula>$AA75</formula>
    </cfRule>
  </conditionalFormatting>
  <conditionalFormatting sqref="K76:K78">
    <cfRule type="cellIs" priority="17" operator="greaterThan" aboveAverage="0" equalAverage="0" bottom="0" percent="0" rank="0" text="" dxfId="2070">
      <formula>$AA76</formula>
    </cfRule>
  </conditionalFormatting>
  <conditionalFormatting sqref="K79">
    <cfRule type="cellIs" priority="18" operator="greaterThan" aboveAverage="0" equalAverage="0" bottom="0" percent="0" rank="0" text="" dxfId="2071">
      <formula>$AA79</formula>
    </cfRule>
  </conditionalFormatting>
  <conditionalFormatting sqref="K80:K82">
    <cfRule type="cellIs" priority="19" operator="greaterThan" aboveAverage="0" equalAverage="0" bottom="0" percent="0" rank="0" text="" dxfId="2072">
      <formula>$AA80</formula>
    </cfRule>
  </conditionalFormatting>
  <conditionalFormatting sqref="K99">
    <cfRule type="cellIs" priority="20" operator="greaterThan" aboveAverage="0" equalAverage="0" bottom="0" percent="0" rank="0" text="" dxfId="2073">
      <formula>$AA99</formula>
    </cfRule>
  </conditionalFormatting>
  <conditionalFormatting sqref="K100:K102">
    <cfRule type="cellIs" priority="21" operator="greaterThan" aboveAverage="0" equalAverage="0" bottom="0" percent="0" rank="0" text="" dxfId="2074">
      <formula>$AA100</formula>
    </cfRule>
  </conditionalFormatting>
  <conditionalFormatting sqref="K103">
    <cfRule type="cellIs" priority="22" operator="greaterThan" aboveAverage="0" equalAverage="0" bottom="0" percent="0" rank="0" text="" dxfId="2075">
      <formula>$AA103</formula>
    </cfRule>
  </conditionalFormatting>
  <conditionalFormatting sqref="K104:K106">
    <cfRule type="cellIs" priority="23" operator="greaterThan" aboveAverage="0" equalAverage="0" bottom="0" percent="0" rank="0" text="" dxfId="2076">
      <formula>$AA104</formula>
    </cfRule>
  </conditionalFormatting>
  <conditionalFormatting sqref="K107">
    <cfRule type="cellIs" priority="24" operator="greaterThan" aboveAverage="0" equalAverage="0" bottom="0" percent="0" rank="0" text="" dxfId="2077">
      <formula>$AA107</formula>
    </cfRule>
  </conditionalFormatting>
  <conditionalFormatting sqref="K108:K110">
    <cfRule type="cellIs" priority="25" operator="greaterThan" aboveAverage="0" equalAverage="0" bottom="0" percent="0" rank="0" text="" dxfId="2078">
      <formula>$AA108</formula>
    </cfRule>
  </conditionalFormatting>
  <conditionalFormatting sqref="K111">
    <cfRule type="cellIs" priority="26" operator="greaterThan" aboveAverage="0" equalAverage="0" bottom="0" percent="0" rank="0" text="" dxfId="2079">
      <formula>$AA111</formula>
    </cfRule>
  </conditionalFormatting>
  <conditionalFormatting sqref="K112:K114">
    <cfRule type="cellIs" priority="27" operator="greaterThan" aboveAverage="0" equalAverage="0" bottom="0" percent="0" rank="0" text="" dxfId="2080">
      <formula>$AA112</formula>
    </cfRule>
  </conditionalFormatting>
  <conditionalFormatting sqref="K131">
    <cfRule type="cellIs" priority="28" operator="greaterThan" aboveAverage="0" equalAverage="0" bottom="0" percent="0" rank="0" text="" dxfId="2081">
      <formula>$AA131</formula>
    </cfRule>
  </conditionalFormatting>
  <conditionalFormatting sqref="K132:K134">
    <cfRule type="cellIs" priority="29" operator="greaterThan" aboveAverage="0" equalAverage="0" bottom="0" percent="0" rank="0" text="" dxfId="2082">
      <formula>$AA132</formula>
    </cfRule>
  </conditionalFormatting>
  <conditionalFormatting sqref="K135">
    <cfRule type="cellIs" priority="30" operator="greaterThan" aboveAverage="0" equalAverage="0" bottom="0" percent="0" rank="0" text="" dxfId="2083">
      <formula>$AA135</formula>
    </cfRule>
  </conditionalFormatting>
  <conditionalFormatting sqref="K136:K138">
    <cfRule type="cellIs" priority="31" operator="greaterThan" aboveAverage="0" equalAverage="0" bottom="0" percent="0" rank="0" text="" dxfId="2084">
      <formula>$AA136</formula>
    </cfRule>
  </conditionalFormatting>
  <conditionalFormatting sqref="K139">
    <cfRule type="cellIs" priority="32" operator="greaterThan" aboveAverage="0" equalAverage="0" bottom="0" percent="0" rank="0" text="" dxfId="2085">
      <formula>$AA139</formula>
    </cfRule>
  </conditionalFormatting>
  <conditionalFormatting sqref="K140:K142">
    <cfRule type="cellIs" priority="33" operator="greaterThan" aboveAverage="0" equalAverage="0" bottom="0" percent="0" rank="0" text="" dxfId="2086">
      <formula>$AA140</formula>
    </cfRule>
  </conditionalFormatting>
  <conditionalFormatting sqref="K143">
    <cfRule type="cellIs" priority="34" operator="greaterThan" aboveAverage="0" equalAverage="0" bottom="0" percent="0" rank="0" text="" dxfId="2087">
      <formula>$AA143</formula>
    </cfRule>
  </conditionalFormatting>
  <conditionalFormatting sqref="K144:K146">
    <cfRule type="cellIs" priority="35" operator="greaterThan" aboveAverage="0" equalAverage="0" bottom="0" percent="0" rank="0" text="" dxfId="2088">
      <formula>$AA144</formula>
    </cfRule>
  </conditionalFormatting>
  <conditionalFormatting sqref="K163">
    <cfRule type="cellIs" priority="36" operator="greaterThan" aboveAverage="0" equalAverage="0" bottom="0" percent="0" rank="0" text="" dxfId="2089">
      <formula>$AA163</formula>
    </cfRule>
  </conditionalFormatting>
  <conditionalFormatting sqref="K164:K166">
    <cfRule type="cellIs" priority="37" operator="greaterThan" aboveAverage="0" equalAverage="0" bottom="0" percent="0" rank="0" text="" dxfId="2090">
      <formula>$AA164</formula>
    </cfRule>
  </conditionalFormatting>
  <conditionalFormatting sqref="K167">
    <cfRule type="cellIs" priority="38" operator="greaterThan" aboveAverage="0" equalAverage="0" bottom="0" percent="0" rank="0" text="" dxfId="2091">
      <formula>$AA167</formula>
    </cfRule>
  </conditionalFormatting>
  <conditionalFormatting sqref="K168:K170">
    <cfRule type="cellIs" priority="39" operator="greaterThan" aboveAverage="0" equalAverage="0" bottom="0" percent="0" rank="0" text="" dxfId="2092">
      <formula>$AA168</formula>
    </cfRule>
  </conditionalFormatting>
  <conditionalFormatting sqref="K171">
    <cfRule type="cellIs" priority="40" operator="greaterThan" aboveAverage="0" equalAverage="0" bottom="0" percent="0" rank="0" text="" dxfId="2093">
      <formula>$AA171</formula>
    </cfRule>
  </conditionalFormatting>
  <conditionalFormatting sqref="K172:K174">
    <cfRule type="cellIs" priority="41" operator="greaterThan" aboveAverage="0" equalAverage="0" bottom="0" percent="0" rank="0" text="" dxfId="2094">
      <formula>$AA172</formula>
    </cfRule>
  </conditionalFormatting>
  <conditionalFormatting sqref="K175">
    <cfRule type="cellIs" priority="42" operator="greaterThan" aboveAverage="0" equalAverage="0" bottom="0" percent="0" rank="0" text="" dxfId="2095">
      <formula>$AA175</formula>
    </cfRule>
  </conditionalFormatting>
  <conditionalFormatting sqref="K176:K178">
    <cfRule type="cellIs" priority="43" operator="greaterThan" aboveAverage="0" equalAverage="0" bottom="0" percent="0" rank="0" text="" dxfId="2096">
      <formula>$AA176</formula>
    </cfRule>
  </conditionalFormatting>
  <conditionalFormatting sqref="K195">
    <cfRule type="cellIs" priority="44" operator="greaterThan" aboveAverage="0" equalAverage="0" bottom="0" percent="0" rank="0" text="" dxfId="2097">
      <formula>$AA195</formula>
    </cfRule>
  </conditionalFormatting>
  <conditionalFormatting sqref="K196:K198">
    <cfRule type="cellIs" priority="45" operator="greaterThan" aboveAverage="0" equalAverage="0" bottom="0" percent="0" rank="0" text="" dxfId="2098">
      <formula>$AA196</formula>
    </cfRule>
  </conditionalFormatting>
  <conditionalFormatting sqref="K199">
    <cfRule type="cellIs" priority="46" operator="greaterThan" aboveAverage="0" equalAverage="0" bottom="0" percent="0" rank="0" text="" dxfId="2099">
      <formula>$AA199</formula>
    </cfRule>
  </conditionalFormatting>
  <conditionalFormatting sqref="K200:K202">
    <cfRule type="cellIs" priority="47" operator="greaterThan" aboveAverage="0" equalAverage="0" bottom="0" percent="0" rank="0" text="" dxfId="2100">
      <formula>$AA200</formula>
    </cfRule>
  </conditionalFormatting>
  <conditionalFormatting sqref="K203">
    <cfRule type="cellIs" priority="48" operator="greaterThan" aboveAverage="0" equalAverage="0" bottom="0" percent="0" rank="0" text="" dxfId="2101">
      <formula>$AA203</formula>
    </cfRule>
  </conditionalFormatting>
  <conditionalFormatting sqref="K204:K206">
    <cfRule type="cellIs" priority="49" operator="greaterThan" aboveAverage="0" equalAverage="0" bottom="0" percent="0" rank="0" text="" dxfId="2102">
      <formula>$AA204</formula>
    </cfRule>
  </conditionalFormatting>
  <conditionalFormatting sqref="K207">
    <cfRule type="cellIs" priority="50" operator="greaterThan" aboveAverage="0" equalAverage="0" bottom="0" percent="0" rank="0" text="" dxfId="2103">
      <formula>$AA207</formula>
    </cfRule>
  </conditionalFormatting>
  <conditionalFormatting sqref="K208:K210">
    <cfRule type="cellIs" priority="51" operator="greaterThan" aboveAverage="0" equalAverage="0" bottom="0" percent="0" rank="0" text="" dxfId="2104">
      <formula>$AA208</formula>
    </cfRule>
  </conditionalFormatting>
  <conditionalFormatting sqref="K23">
    <cfRule type="cellIs" priority="52" operator="greaterThan" aboveAverage="0" equalAverage="0" bottom="0" percent="0" rank="0" text="" dxfId="2105">
      <formula>$AA23</formula>
    </cfRule>
  </conditionalFormatting>
  <conditionalFormatting sqref="K24:K26">
    <cfRule type="cellIs" priority="53" operator="greaterThan" aboveAverage="0" equalAverage="0" bottom="0" percent="0" rank="0" text="" dxfId="2106">
      <formula>$AA24</formula>
    </cfRule>
  </conditionalFormatting>
  <conditionalFormatting sqref="K27">
    <cfRule type="cellIs" priority="54" operator="greaterThan" aboveAverage="0" equalAverage="0" bottom="0" percent="0" rank="0" text="" dxfId="2107">
      <formula>$AA27</formula>
    </cfRule>
  </conditionalFormatting>
  <conditionalFormatting sqref="K28:K30">
    <cfRule type="cellIs" priority="55" operator="greaterThan" aboveAverage="0" equalAverage="0" bottom="0" percent="0" rank="0" text="" dxfId="2108">
      <formula>$AA28</formula>
    </cfRule>
  </conditionalFormatting>
  <conditionalFormatting sqref="K31">
    <cfRule type="cellIs" priority="56" operator="greaterThan" aboveAverage="0" equalAverage="0" bottom="0" percent="0" rank="0" text="" dxfId="2109">
      <formula>$AA31</formula>
    </cfRule>
  </conditionalFormatting>
  <conditionalFormatting sqref="K32:K34">
    <cfRule type="cellIs" priority="57" operator="greaterThan" aboveAverage="0" equalAverage="0" bottom="0" percent="0" rank="0" text="" dxfId="2110">
      <formula>$AA32</formula>
    </cfRule>
  </conditionalFormatting>
  <conditionalFormatting sqref="K19">
    <cfRule type="cellIs" priority="58" operator="greaterThan" aboveAverage="0" equalAverage="0" bottom="0" percent="0" rank="0" text="" dxfId="2111">
      <formula>$AA19</formula>
    </cfRule>
  </conditionalFormatting>
  <conditionalFormatting sqref="K20:K22">
    <cfRule type="cellIs" priority="59" operator="greaterThan" aboveAverage="0" equalAverage="0" bottom="0" percent="0" rank="0" text="" dxfId="2112">
      <formula>$AA20</formula>
    </cfRule>
  </conditionalFormatting>
  <conditionalFormatting sqref="K55">
    <cfRule type="cellIs" priority="60" operator="greaterThan" aboveAverage="0" equalAverage="0" bottom="0" percent="0" rank="0" text="" dxfId="2113">
      <formula>$AA55</formula>
    </cfRule>
  </conditionalFormatting>
  <conditionalFormatting sqref="K56:K58">
    <cfRule type="cellIs" priority="61" operator="greaterThan" aboveAverage="0" equalAverage="0" bottom="0" percent="0" rank="0" text="" dxfId="2114">
      <formula>$AA56</formula>
    </cfRule>
  </conditionalFormatting>
  <conditionalFormatting sqref="K59">
    <cfRule type="cellIs" priority="62" operator="greaterThan" aboveAverage="0" equalAverage="0" bottom="0" percent="0" rank="0" text="" dxfId="2115">
      <formula>$AA59</formula>
    </cfRule>
  </conditionalFormatting>
  <conditionalFormatting sqref="K60:K62">
    <cfRule type="cellIs" priority="63" operator="greaterThan" aboveAverage="0" equalAverage="0" bottom="0" percent="0" rank="0" text="" dxfId="2116">
      <formula>$AA60</formula>
    </cfRule>
  </conditionalFormatting>
  <conditionalFormatting sqref="K63">
    <cfRule type="cellIs" priority="64" operator="greaterThan" aboveAverage="0" equalAverage="0" bottom="0" percent="0" rank="0" text="" dxfId="2117">
      <formula>$AA63</formula>
    </cfRule>
  </conditionalFormatting>
  <conditionalFormatting sqref="K64:K66">
    <cfRule type="cellIs" priority="65" operator="greaterThan" aboveAverage="0" equalAverage="0" bottom="0" percent="0" rank="0" text="" dxfId="2118">
      <formula>$AA64</formula>
    </cfRule>
  </conditionalFormatting>
  <conditionalFormatting sqref="K51">
    <cfRule type="cellIs" priority="66" operator="greaterThan" aboveAverage="0" equalAverage="0" bottom="0" percent="0" rank="0" text="" dxfId="2119">
      <formula>$AA51</formula>
    </cfRule>
  </conditionalFormatting>
  <conditionalFormatting sqref="K52:K54">
    <cfRule type="cellIs" priority="67" operator="greaterThan" aboveAverage="0" equalAverage="0" bottom="0" percent="0" rank="0" text="" dxfId="2120">
      <formula>$AA52</formula>
    </cfRule>
  </conditionalFormatting>
  <conditionalFormatting sqref="K87">
    <cfRule type="cellIs" priority="68" operator="greaterThan" aboveAverage="0" equalAverage="0" bottom="0" percent="0" rank="0" text="" dxfId="2121">
      <formula>$AA87</formula>
    </cfRule>
  </conditionalFormatting>
  <conditionalFormatting sqref="K88:K90">
    <cfRule type="cellIs" priority="69" operator="greaterThan" aboveAverage="0" equalAverage="0" bottom="0" percent="0" rank="0" text="" dxfId="2122">
      <formula>$AA88</formula>
    </cfRule>
  </conditionalFormatting>
  <conditionalFormatting sqref="K91">
    <cfRule type="cellIs" priority="70" operator="greaterThan" aboveAverage="0" equalAverage="0" bottom="0" percent="0" rank="0" text="" dxfId="2123">
      <formula>$AA91</formula>
    </cfRule>
  </conditionalFormatting>
  <conditionalFormatting sqref="K92:K94">
    <cfRule type="cellIs" priority="71" operator="greaterThan" aboveAverage="0" equalAverage="0" bottom="0" percent="0" rank="0" text="" dxfId="2124">
      <formula>$AA92</formula>
    </cfRule>
  </conditionalFormatting>
  <conditionalFormatting sqref="K95">
    <cfRule type="cellIs" priority="72" operator="greaterThan" aboveAverage="0" equalAverage="0" bottom="0" percent="0" rank="0" text="" dxfId="2125">
      <formula>$AA95</formula>
    </cfRule>
  </conditionalFormatting>
  <conditionalFormatting sqref="K96:K98">
    <cfRule type="cellIs" priority="73" operator="greaterThan" aboveAverage="0" equalAverage="0" bottom="0" percent="0" rank="0" text="" dxfId="2126">
      <formula>$AA96</formula>
    </cfRule>
  </conditionalFormatting>
  <conditionalFormatting sqref="K83">
    <cfRule type="cellIs" priority="74" operator="greaterThan" aboveAverage="0" equalAverage="0" bottom="0" percent="0" rank="0" text="" dxfId="2127">
      <formula>$AA83</formula>
    </cfRule>
  </conditionalFormatting>
  <conditionalFormatting sqref="K84:K86">
    <cfRule type="cellIs" priority="75" operator="greaterThan" aboveAverage="0" equalAverage="0" bottom="0" percent="0" rank="0" text="" dxfId="2128">
      <formula>$AA84</formula>
    </cfRule>
  </conditionalFormatting>
  <conditionalFormatting sqref="K119">
    <cfRule type="cellIs" priority="76" operator="greaterThan" aboveAverage="0" equalAverage="0" bottom="0" percent="0" rank="0" text="" dxfId="2129">
      <formula>$AA119</formula>
    </cfRule>
  </conditionalFormatting>
  <conditionalFormatting sqref="K120:K122">
    <cfRule type="cellIs" priority="77" operator="greaterThan" aboveAverage="0" equalAverage="0" bottom="0" percent="0" rank="0" text="" dxfId="2130">
      <formula>$AA120</formula>
    </cfRule>
  </conditionalFormatting>
  <conditionalFormatting sqref="K123">
    <cfRule type="cellIs" priority="78" operator="greaterThan" aboveAverage="0" equalAverage="0" bottom="0" percent="0" rank="0" text="" dxfId="2131">
      <formula>$AA123</formula>
    </cfRule>
  </conditionalFormatting>
  <conditionalFormatting sqref="K124:K126">
    <cfRule type="cellIs" priority="79" operator="greaterThan" aboveAverage="0" equalAverage="0" bottom="0" percent="0" rank="0" text="" dxfId="2132">
      <formula>$AA124</formula>
    </cfRule>
  </conditionalFormatting>
  <conditionalFormatting sqref="K127">
    <cfRule type="cellIs" priority="80" operator="greaterThan" aboveAverage="0" equalAverage="0" bottom="0" percent="0" rank="0" text="" dxfId="2133">
      <formula>$AA127</formula>
    </cfRule>
  </conditionalFormatting>
  <conditionalFormatting sqref="K128:K130">
    <cfRule type="cellIs" priority="81" operator="greaterThan" aboveAverage="0" equalAverage="0" bottom="0" percent="0" rank="0" text="" dxfId="2134">
      <formula>$AA128</formula>
    </cfRule>
  </conditionalFormatting>
  <conditionalFormatting sqref="K115">
    <cfRule type="cellIs" priority="82" operator="greaterThan" aboveAverage="0" equalAverage="0" bottom="0" percent="0" rank="0" text="" dxfId="2135">
      <formula>$AA115</formula>
    </cfRule>
  </conditionalFormatting>
  <conditionalFormatting sqref="K116:K118">
    <cfRule type="cellIs" priority="83" operator="greaterThan" aboveAverage="0" equalAverage="0" bottom="0" percent="0" rank="0" text="" dxfId="2136">
      <formula>$AA116</formula>
    </cfRule>
  </conditionalFormatting>
  <conditionalFormatting sqref="K151">
    <cfRule type="cellIs" priority="84" operator="greaterThan" aboveAverage="0" equalAverage="0" bottom="0" percent="0" rank="0" text="" dxfId="2137">
      <formula>$AA151</formula>
    </cfRule>
  </conditionalFormatting>
  <conditionalFormatting sqref="K152:K154">
    <cfRule type="cellIs" priority="85" operator="greaterThan" aboveAverage="0" equalAverage="0" bottom="0" percent="0" rank="0" text="" dxfId="2138">
      <formula>$AA152</formula>
    </cfRule>
  </conditionalFormatting>
  <conditionalFormatting sqref="K155">
    <cfRule type="cellIs" priority="86" operator="greaterThan" aboveAverage="0" equalAverage="0" bottom="0" percent="0" rank="0" text="" dxfId="2139">
      <formula>$AA155</formula>
    </cfRule>
  </conditionalFormatting>
  <conditionalFormatting sqref="K156:K158">
    <cfRule type="cellIs" priority="87" operator="greaterThan" aboveAverage="0" equalAverage="0" bottom="0" percent="0" rank="0" text="" dxfId="2140">
      <formula>$AA156</formula>
    </cfRule>
  </conditionalFormatting>
  <conditionalFormatting sqref="K159">
    <cfRule type="cellIs" priority="88" operator="greaterThan" aboveAverage="0" equalAverage="0" bottom="0" percent="0" rank="0" text="" dxfId="2141">
      <formula>$AA159</formula>
    </cfRule>
  </conditionalFormatting>
  <conditionalFormatting sqref="K160:K162">
    <cfRule type="cellIs" priority="89" operator="greaterThan" aboveAverage="0" equalAverage="0" bottom="0" percent="0" rank="0" text="" dxfId="2142">
      <formula>$AA160</formula>
    </cfRule>
  </conditionalFormatting>
  <conditionalFormatting sqref="K147">
    <cfRule type="cellIs" priority="90" operator="greaterThan" aboveAverage="0" equalAverage="0" bottom="0" percent="0" rank="0" text="" dxfId="2143">
      <formula>$AA147</formula>
    </cfRule>
  </conditionalFormatting>
  <conditionalFormatting sqref="K148:K150">
    <cfRule type="cellIs" priority="91" operator="greaterThan" aboveAverage="0" equalAverage="0" bottom="0" percent="0" rank="0" text="" dxfId="2144">
      <formula>$AA148</formula>
    </cfRule>
  </conditionalFormatting>
  <conditionalFormatting sqref="K183">
    <cfRule type="cellIs" priority="92" operator="greaterThan" aboveAverage="0" equalAverage="0" bottom="0" percent="0" rank="0" text="" dxfId="2145">
      <formula>$AA183</formula>
    </cfRule>
  </conditionalFormatting>
  <conditionalFormatting sqref="K184:K186">
    <cfRule type="cellIs" priority="93" operator="greaterThan" aboveAverage="0" equalAverage="0" bottom="0" percent="0" rank="0" text="" dxfId="2146">
      <formula>$AA184</formula>
    </cfRule>
  </conditionalFormatting>
  <conditionalFormatting sqref="K187">
    <cfRule type="cellIs" priority="94" operator="greaterThan" aboveAverage="0" equalAverage="0" bottom="0" percent="0" rank="0" text="" dxfId="2147">
      <formula>$AA187</formula>
    </cfRule>
  </conditionalFormatting>
  <conditionalFormatting sqref="K188:K190">
    <cfRule type="cellIs" priority="95" operator="greaterThan" aboveAverage="0" equalAverage="0" bottom="0" percent="0" rank="0" text="" dxfId="2148">
      <formula>$AA188</formula>
    </cfRule>
  </conditionalFormatting>
  <conditionalFormatting sqref="K191">
    <cfRule type="cellIs" priority="96" operator="greaterThan" aboveAverage="0" equalAverage="0" bottom="0" percent="0" rank="0" text="" dxfId="2149">
      <formula>$AA191</formula>
    </cfRule>
  </conditionalFormatting>
  <conditionalFormatting sqref="K192:K194">
    <cfRule type="cellIs" priority="97" operator="greaterThan" aboveAverage="0" equalAverage="0" bottom="0" percent="0" rank="0" text="" dxfId="2150">
      <formula>$AA192</formula>
    </cfRule>
  </conditionalFormatting>
  <conditionalFormatting sqref="K179">
    <cfRule type="cellIs" priority="98" operator="greaterThan" aboveAverage="0" equalAverage="0" bottom="0" percent="0" rank="0" text="" dxfId="2151">
      <formula>$AA179</formula>
    </cfRule>
  </conditionalFormatting>
  <conditionalFormatting sqref="K180:K182">
    <cfRule type="cellIs" priority="99" operator="greaterThan" aboveAverage="0" equalAverage="0" bottom="0" percent="0" rank="0" text="" dxfId="2152">
      <formula>$AA180</formula>
    </cfRule>
  </conditionalFormatting>
  <conditionalFormatting sqref="K215">
    <cfRule type="cellIs" priority="100" operator="greaterThan" aboveAverage="0" equalAverage="0" bottom="0" percent="0" rank="0" text="" dxfId="2153">
      <formula>$AA215</formula>
    </cfRule>
  </conditionalFormatting>
  <conditionalFormatting sqref="K216:K218">
    <cfRule type="cellIs" priority="101" operator="greaterThan" aboveAverage="0" equalAverage="0" bottom="0" percent="0" rank="0" text="" dxfId="2154">
      <formula>$AA216</formula>
    </cfRule>
  </conditionalFormatting>
  <conditionalFormatting sqref="K219">
    <cfRule type="cellIs" priority="102" operator="greaterThan" aboveAverage="0" equalAverage="0" bottom="0" percent="0" rank="0" text="" dxfId="2155">
      <formula>$AA219</formula>
    </cfRule>
  </conditionalFormatting>
  <conditionalFormatting sqref="K220:K222">
    <cfRule type="cellIs" priority="103" operator="greaterThan" aboveAverage="0" equalAverage="0" bottom="0" percent="0" rank="0" text="" dxfId="2156">
      <formula>$AA220</formula>
    </cfRule>
  </conditionalFormatting>
  <conditionalFormatting sqref="K223">
    <cfRule type="cellIs" priority="104" operator="greaterThan" aboveAverage="0" equalAverage="0" bottom="0" percent="0" rank="0" text="" dxfId="2157">
      <formula>$AA223</formula>
    </cfRule>
  </conditionalFormatting>
  <conditionalFormatting sqref="K224:K226">
    <cfRule type="cellIs" priority="105" operator="greaterThan" aboveAverage="0" equalAverage="0" bottom="0" percent="0" rank="0" text="" dxfId="2158">
      <formula>$AA224</formula>
    </cfRule>
  </conditionalFormatting>
  <conditionalFormatting sqref="K211">
    <cfRule type="cellIs" priority="106" operator="greaterThan" aboveAverage="0" equalAverage="0" bottom="0" percent="0" rank="0" text="" dxfId="2159">
      <formula>$AA211</formula>
    </cfRule>
  </conditionalFormatting>
  <conditionalFormatting sqref="K212:K214">
    <cfRule type="cellIs" priority="107" operator="greaterThan" aboveAverage="0" equalAverage="0" bottom="0" percent="0" rank="0" text="" dxfId="2160">
      <formula>$AA212</formula>
    </cfRule>
  </conditionalFormatting>
  <conditionalFormatting sqref="K3">
    <cfRule type="cellIs" priority="108" operator="greaterThan" aboveAverage="0" equalAverage="0" bottom="0" percent="0" rank="0" text="" dxfId="2161">
      <formula>$AA3</formula>
    </cfRule>
  </conditionalFormatting>
  <conditionalFormatting sqref="K4:K6">
    <cfRule type="cellIs" priority="109" operator="greaterThan" aboveAverage="0" equalAverage="0" bottom="0" percent="0" rank="0" text="" dxfId="2162">
      <formula>$AA4</formula>
    </cfRule>
  </conditionalFormatting>
  <conditionalFormatting sqref="K7">
    <cfRule type="cellIs" priority="110" operator="greaterThan" aboveAverage="0" equalAverage="0" bottom="0" percent="0" rank="0" text="" dxfId="2163">
      <formula>$AA7</formula>
    </cfRule>
  </conditionalFormatting>
  <conditionalFormatting sqref="K8:K10">
    <cfRule type="cellIs" priority="111" operator="greaterThan" aboveAverage="0" equalAverage="0" bottom="0" percent="0" rank="0" text="" dxfId="2164">
      <formula>$AA8</formula>
    </cfRule>
  </conditionalFormatting>
  <conditionalFormatting sqref="K11">
    <cfRule type="cellIs" priority="112" operator="greaterThan" aboveAverage="0" equalAverage="0" bottom="0" percent="0" rank="0" text="" dxfId="2165">
      <formula>$AA11</formula>
    </cfRule>
  </conditionalFormatting>
  <conditionalFormatting sqref="K12:K14">
    <cfRule type="cellIs" priority="113" operator="greaterThan" aboveAverage="0" equalAverage="0" bottom="0" percent="0" rank="0" text="" dxfId="2166">
      <formula>$AA12</formula>
    </cfRule>
  </conditionalFormatting>
  <conditionalFormatting sqref="AB3">
    <cfRule type="cellIs" priority="114" operator="greaterThan" aboveAverage="0" equalAverage="0" bottom="0" percent="0" rank="0" text="" dxfId="2167">
      <formula>0</formula>
    </cfRule>
  </conditionalFormatting>
  <conditionalFormatting sqref="AB4:AB6">
    <cfRule type="cellIs" priority="115" operator="greaterThan" aboveAverage="0" equalAverage="0" bottom="0" percent="0" rank="0" text="" dxfId="2168">
      <formula>0</formula>
    </cfRule>
  </conditionalFormatting>
  <conditionalFormatting sqref="AB7">
    <cfRule type="cellIs" priority="116" operator="greaterThan" aboveAverage="0" equalAverage="0" bottom="0" percent="0" rank="0" text="" dxfId="2169">
      <formula>0</formula>
    </cfRule>
  </conditionalFormatting>
  <conditionalFormatting sqref="AB8:AB10">
    <cfRule type="cellIs" priority="117" operator="greaterThan" aboveAverage="0" equalAverage="0" bottom="0" percent="0" rank="0" text="" dxfId="2170">
      <formula>0</formula>
    </cfRule>
  </conditionalFormatting>
  <conditionalFormatting sqref="AB11">
    <cfRule type="cellIs" priority="118" operator="greaterThan" aboveAverage="0" equalAverage="0" bottom="0" percent="0" rank="0" text="" dxfId="2171">
      <formula>0</formula>
    </cfRule>
  </conditionalFormatting>
  <conditionalFormatting sqref="AB12:AB14">
    <cfRule type="cellIs" priority="119" operator="greaterThan" aboveAverage="0" equalAverage="0" bottom="0" percent="0" rank="0" text="" dxfId="2172">
      <formula>0</formula>
    </cfRule>
  </conditionalFormatting>
  <conditionalFormatting sqref="AB15">
    <cfRule type="cellIs" priority="120" operator="greaterThan" aboveAverage="0" equalAverage="0" bottom="0" percent="0" rank="0" text="" dxfId="2173">
      <formula>0</formula>
    </cfRule>
  </conditionalFormatting>
  <conditionalFormatting sqref="AB16:AB18">
    <cfRule type="cellIs" priority="121" operator="greaterThan" aboveAverage="0" equalAverage="0" bottom="0" percent="0" rank="0" text="" dxfId="2174">
      <formula>0</formula>
    </cfRule>
  </conditionalFormatting>
  <conditionalFormatting sqref="AB19">
    <cfRule type="cellIs" priority="122" operator="greaterThan" aboveAverage="0" equalAverage="0" bottom="0" percent="0" rank="0" text="" dxfId="2175">
      <formula>0</formula>
    </cfRule>
  </conditionalFormatting>
  <conditionalFormatting sqref="AB20:AB22">
    <cfRule type="cellIs" priority="123" operator="greaterThan" aboveAverage="0" equalAverage="0" bottom="0" percent="0" rank="0" text="" dxfId="2176">
      <formula>0</formula>
    </cfRule>
  </conditionalFormatting>
  <conditionalFormatting sqref="AB23">
    <cfRule type="cellIs" priority="124" operator="greaterThan" aboveAverage="0" equalAverage="0" bottom="0" percent="0" rank="0" text="" dxfId="2177">
      <formula>0</formula>
    </cfRule>
  </conditionalFormatting>
  <conditionalFormatting sqref="AB24:AB26">
    <cfRule type="cellIs" priority="125" operator="greaterThan" aboveAverage="0" equalAverage="0" bottom="0" percent="0" rank="0" text="" dxfId="2178">
      <formula>0</formula>
    </cfRule>
  </conditionalFormatting>
  <conditionalFormatting sqref="AB27">
    <cfRule type="cellIs" priority="126" operator="greaterThan" aboveAverage="0" equalAverage="0" bottom="0" percent="0" rank="0" text="" dxfId="2179">
      <formula>0</formula>
    </cfRule>
  </conditionalFormatting>
  <conditionalFormatting sqref="AB28:AB30">
    <cfRule type="cellIs" priority="127" operator="greaterThan" aboveAverage="0" equalAverage="0" bottom="0" percent="0" rank="0" text="" dxfId="2180">
      <formula>0</formula>
    </cfRule>
  </conditionalFormatting>
  <conditionalFormatting sqref="AB31">
    <cfRule type="cellIs" priority="128" operator="greaterThan" aboveAverage="0" equalAverage="0" bottom="0" percent="0" rank="0" text="" dxfId="2181">
      <formula>0</formula>
    </cfRule>
  </conditionalFormatting>
  <conditionalFormatting sqref="AB32:AB34">
    <cfRule type="cellIs" priority="129" operator="greaterThan" aboveAverage="0" equalAverage="0" bottom="0" percent="0" rank="0" text="" dxfId="2182">
      <formula>0</formula>
    </cfRule>
  </conditionalFormatting>
  <conditionalFormatting sqref="AB35">
    <cfRule type="cellIs" priority="130" operator="greaterThan" aboveAverage="0" equalAverage="0" bottom="0" percent="0" rank="0" text="" dxfId="2183">
      <formula>0</formula>
    </cfRule>
  </conditionalFormatting>
  <conditionalFormatting sqref="AB36:AB38">
    <cfRule type="cellIs" priority="131" operator="greaterThan" aboveAverage="0" equalAverage="0" bottom="0" percent="0" rank="0" text="" dxfId="2184">
      <formula>0</formula>
    </cfRule>
  </conditionalFormatting>
  <conditionalFormatting sqref="AB39">
    <cfRule type="cellIs" priority="132" operator="greaterThan" aboveAverage="0" equalAverage="0" bottom="0" percent="0" rank="0" text="" dxfId="2185">
      <formula>0</formula>
    </cfRule>
  </conditionalFormatting>
  <conditionalFormatting sqref="AB40:AB42">
    <cfRule type="cellIs" priority="133" operator="greaterThan" aboveAverage="0" equalAverage="0" bottom="0" percent="0" rank="0" text="" dxfId="2186">
      <formula>0</formula>
    </cfRule>
  </conditionalFormatting>
  <conditionalFormatting sqref="AB43">
    <cfRule type="cellIs" priority="134" operator="greaterThan" aboveAverage="0" equalAverage="0" bottom="0" percent="0" rank="0" text="" dxfId="2187">
      <formula>0</formula>
    </cfRule>
  </conditionalFormatting>
  <conditionalFormatting sqref="AB44:AB46">
    <cfRule type="cellIs" priority="135" operator="greaterThan" aboveAverage="0" equalAverage="0" bottom="0" percent="0" rank="0" text="" dxfId="2188">
      <formula>0</formula>
    </cfRule>
  </conditionalFormatting>
  <conditionalFormatting sqref="AB47">
    <cfRule type="cellIs" priority="136" operator="greaterThan" aboveAverage="0" equalAverage="0" bottom="0" percent="0" rank="0" text="" dxfId="2189">
      <formula>0</formula>
    </cfRule>
  </conditionalFormatting>
  <conditionalFormatting sqref="AB48:AB50">
    <cfRule type="cellIs" priority="137" operator="greaterThan" aboveAverage="0" equalAverage="0" bottom="0" percent="0" rank="0" text="" dxfId="2190">
      <formula>0</formula>
    </cfRule>
  </conditionalFormatting>
  <conditionalFormatting sqref="AB51">
    <cfRule type="cellIs" priority="138" operator="greaterThan" aboveAverage="0" equalAverage="0" bottom="0" percent="0" rank="0" text="" dxfId="2191">
      <formula>0</formula>
    </cfRule>
  </conditionalFormatting>
  <conditionalFormatting sqref="AB52:AB54">
    <cfRule type="cellIs" priority="139" operator="greaterThan" aboveAverage="0" equalAverage="0" bottom="0" percent="0" rank="0" text="" dxfId="2192">
      <formula>0</formula>
    </cfRule>
  </conditionalFormatting>
  <conditionalFormatting sqref="AB55">
    <cfRule type="cellIs" priority="140" operator="greaterThan" aboveAverage="0" equalAverage="0" bottom="0" percent="0" rank="0" text="" dxfId="2193">
      <formula>0</formula>
    </cfRule>
  </conditionalFormatting>
  <conditionalFormatting sqref="AB56:AB58">
    <cfRule type="cellIs" priority="141" operator="greaterThan" aboveAverage="0" equalAverage="0" bottom="0" percent="0" rank="0" text="" dxfId="2194">
      <formula>0</formula>
    </cfRule>
  </conditionalFormatting>
  <conditionalFormatting sqref="AB59">
    <cfRule type="cellIs" priority="142" operator="greaterThan" aboveAverage="0" equalAverage="0" bottom="0" percent="0" rank="0" text="" dxfId="2195">
      <formula>0</formula>
    </cfRule>
  </conditionalFormatting>
  <conditionalFormatting sqref="AB60:AB62">
    <cfRule type="cellIs" priority="143" operator="greaterThan" aboveAverage="0" equalAverage="0" bottom="0" percent="0" rank="0" text="" dxfId="2196">
      <formula>0</formula>
    </cfRule>
  </conditionalFormatting>
  <conditionalFormatting sqref="AB63">
    <cfRule type="cellIs" priority="144" operator="greaterThan" aboveAverage="0" equalAverage="0" bottom="0" percent="0" rank="0" text="" dxfId="2197">
      <formula>0</formula>
    </cfRule>
  </conditionalFormatting>
  <conditionalFormatting sqref="AB64:AB66">
    <cfRule type="cellIs" priority="145" operator="greaterThan" aboveAverage="0" equalAverage="0" bottom="0" percent="0" rank="0" text="" dxfId="2198">
      <formula>0</formula>
    </cfRule>
  </conditionalFormatting>
  <conditionalFormatting sqref="AB67">
    <cfRule type="cellIs" priority="146" operator="greaterThan" aboveAverage="0" equalAverage="0" bottom="0" percent="0" rank="0" text="" dxfId="2199">
      <formula>0</formula>
    </cfRule>
  </conditionalFormatting>
  <conditionalFormatting sqref="AB68:AB70">
    <cfRule type="cellIs" priority="147" operator="greaterThan" aboveAverage="0" equalAverage="0" bottom="0" percent="0" rank="0" text="" dxfId="2200">
      <formula>0</formula>
    </cfRule>
  </conditionalFormatting>
  <conditionalFormatting sqref="AB71">
    <cfRule type="cellIs" priority="148" operator="greaterThan" aboveAverage="0" equalAverage="0" bottom="0" percent="0" rank="0" text="" dxfId="2201">
      <formula>0</formula>
    </cfRule>
  </conditionalFormatting>
  <conditionalFormatting sqref="AB72:AB74">
    <cfRule type="cellIs" priority="149" operator="greaterThan" aboveAverage="0" equalAverage="0" bottom="0" percent="0" rank="0" text="" dxfId="2202">
      <formula>0</formula>
    </cfRule>
  </conditionalFormatting>
  <conditionalFormatting sqref="AB75">
    <cfRule type="cellIs" priority="150" operator="greaterThan" aboveAverage="0" equalAverage="0" bottom="0" percent="0" rank="0" text="" dxfId="2203">
      <formula>0</formula>
    </cfRule>
  </conditionalFormatting>
  <conditionalFormatting sqref="AB76:AB78">
    <cfRule type="cellIs" priority="151" operator="greaterThan" aboveAverage="0" equalAverage="0" bottom="0" percent="0" rank="0" text="" dxfId="2204">
      <formula>0</formula>
    </cfRule>
  </conditionalFormatting>
  <conditionalFormatting sqref="AB79">
    <cfRule type="cellIs" priority="152" operator="greaterThan" aboveAverage="0" equalAverage="0" bottom="0" percent="0" rank="0" text="" dxfId="2205">
      <formula>0</formula>
    </cfRule>
  </conditionalFormatting>
  <conditionalFormatting sqref="AB80:AB82">
    <cfRule type="cellIs" priority="153" operator="greaterThan" aboveAverage="0" equalAverage="0" bottom="0" percent="0" rank="0" text="" dxfId="2206">
      <formula>0</formula>
    </cfRule>
  </conditionalFormatting>
  <conditionalFormatting sqref="AB83">
    <cfRule type="cellIs" priority="154" operator="greaterThan" aboveAverage="0" equalAverage="0" bottom="0" percent="0" rank="0" text="" dxfId="2207">
      <formula>0</formula>
    </cfRule>
  </conditionalFormatting>
  <conditionalFormatting sqref="AB84:AB86">
    <cfRule type="cellIs" priority="155" operator="greaterThan" aboveAverage="0" equalAverage="0" bottom="0" percent="0" rank="0" text="" dxfId="2208">
      <formula>0</formula>
    </cfRule>
  </conditionalFormatting>
  <conditionalFormatting sqref="AB87">
    <cfRule type="cellIs" priority="156" operator="greaterThan" aboveAverage="0" equalAverage="0" bottom="0" percent="0" rank="0" text="" dxfId="2209">
      <formula>0</formula>
    </cfRule>
  </conditionalFormatting>
  <conditionalFormatting sqref="AB88:AB90">
    <cfRule type="cellIs" priority="157" operator="greaterThan" aboveAverage="0" equalAverage="0" bottom="0" percent="0" rank="0" text="" dxfId="2210">
      <formula>0</formula>
    </cfRule>
  </conditionalFormatting>
  <conditionalFormatting sqref="AB91">
    <cfRule type="cellIs" priority="158" operator="greaterThan" aboveAverage="0" equalAverage="0" bottom="0" percent="0" rank="0" text="" dxfId="2211">
      <formula>0</formula>
    </cfRule>
  </conditionalFormatting>
  <conditionalFormatting sqref="AB92:AB94">
    <cfRule type="cellIs" priority="159" operator="greaterThan" aboveAverage="0" equalAverage="0" bottom="0" percent="0" rank="0" text="" dxfId="2212">
      <formula>0</formula>
    </cfRule>
  </conditionalFormatting>
  <conditionalFormatting sqref="AB95">
    <cfRule type="cellIs" priority="160" operator="greaterThan" aboveAverage="0" equalAverage="0" bottom="0" percent="0" rank="0" text="" dxfId="2213">
      <formula>0</formula>
    </cfRule>
  </conditionalFormatting>
  <conditionalFormatting sqref="AB96:AB98">
    <cfRule type="cellIs" priority="161" operator="greaterThan" aboveAverage="0" equalAverage="0" bottom="0" percent="0" rank="0" text="" dxfId="2214">
      <formula>0</formula>
    </cfRule>
  </conditionalFormatting>
  <conditionalFormatting sqref="AB99">
    <cfRule type="cellIs" priority="162" operator="greaterThan" aboveAverage="0" equalAverage="0" bottom="0" percent="0" rank="0" text="" dxfId="2215">
      <formula>0</formula>
    </cfRule>
  </conditionalFormatting>
  <conditionalFormatting sqref="AB100:AB102">
    <cfRule type="cellIs" priority="163" operator="greaterThan" aboveAverage="0" equalAverage="0" bottom="0" percent="0" rank="0" text="" dxfId="2216">
      <formula>0</formula>
    </cfRule>
  </conditionalFormatting>
  <conditionalFormatting sqref="AB103">
    <cfRule type="cellIs" priority="164" operator="greaterThan" aboveAverage="0" equalAverage="0" bottom="0" percent="0" rank="0" text="" dxfId="2217">
      <formula>0</formula>
    </cfRule>
  </conditionalFormatting>
  <conditionalFormatting sqref="AB104:AB106">
    <cfRule type="cellIs" priority="165" operator="greaterThan" aboveAverage="0" equalAverage="0" bottom="0" percent="0" rank="0" text="" dxfId="2218">
      <formula>0</formula>
    </cfRule>
  </conditionalFormatting>
  <conditionalFormatting sqref="AB107">
    <cfRule type="cellIs" priority="166" operator="greaterThan" aboveAverage="0" equalAverage="0" bottom="0" percent="0" rank="0" text="" dxfId="2219">
      <formula>0</formula>
    </cfRule>
  </conditionalFormatting>
  <conditionalFormatting sqref="AB108:AB110">
    <cfRule type="cellIs" priority="167" operator="greaterThan" aboveAverage="0" equalAverage="0" bottom="0" percent="0" rank="0" text="" dxfId="2220">
      <formula>0</formula>
    </cfRule>
  </conditionalFormatting>
  <conditionalFormatting sqref="AB111">
    <cfRule type="cellIs" priority="168" operator="greaterThan" aboveAverage="0" equalAverage="0" bottom="0" percent="0" rank="0" text="" dxfId="2221">
      <formula>0</formula>
    </cfRule>
  </conditionalFormatting>
  <conditionalFormatting sqref="AB112:AB114">
    <cfRule type="cellIs" priority="169" operator="greaterThan" aboveAverage="0" equalAverage="0" bottom="0" percent="0" rank="0" text="" dxfId="2222">
      <formula>0</formula>
    </cfRule>
  </conditionalFormatting>
  <conditionalFormatting sqref="AB115">
    <cfRule type="cellIs" priority="170" operator="greaterThan" aboveAverage="0" equalAverage="0" bottom="0" percent="0" rank="0" text="" dxfId="2223">
      <formula>0</formula>
    </cfRule>
  </conditionalFormatting>
  <conditionalFormatting sqref="AB116:AB118">
    <cfRule type="cellIs" priority="171" operator="greaterThan" aboveAverage="0" equalAverage="0" bottom="0" percent="0" rank="0" text="" dxfId="2224">
      <formula>0</formula>
    </cfRule>
  </conditionalFormatting>
  <conditionalFormatting sqref="AB119">
    <cfRule type="cellIs" priority="172" operator="greaterThan" aboveAverage="0" equalAverage="0" bottom="0" percent="0" rank="0" text="" dxfId="2225">
      <formula>0</formula>
    </cfRule>
  </conditionalFormatting>
  <conditionalFormatting sqref="AB120:AB122">
    <cfRule type="cellIs" priority="173" operator="greaterThan" aboveAverage="0" equalAverage="0" bottom="0" percent="0" rank="0" text="" dxfId="2226">
      <formula>0</formula>
    </cfRule>
  </conditionalFormatting>
  <conditionalFormatting sqref="AB123">
    <cfRule type="cellIs" priority="174" operator="greaterThan" aboveAverage="0" equalAverage="0" bottom="0" percent="0" rank="0" text="" dxfId="2227">
      <formula>0</formula>
    </cfRule>
  </conditionalFormatting>
  <conditionalFormatting sqref="AB124:AB126">
    <cfRule type="cellIs" priority="175" operator="greaterThan" aboveAverage="0" equalAverage="0" bottom="0" percent="0" rank="0" text="" dxfId="2228">
      <formula>0</formula>
    </cfRule>
  </conditionalFormatting>
  <conditionalFormatting sqref="AB127">
    <cfRule type="cellIs" priority="176" operator="greaterThan" aboveAverage="0" equalAverage="0" bottom="0" percent="0" rank="0" text="" dxfId="2229">
      <formula>0</formula>
    </cfRule>
  </conditionalFormatting>
  <conditionalFormatting sqref="AB128:AB130">
    <cfRule type="cellIs" priority="177" operator="greaterThan" aboveAverage="0" equalAverage="0" bottom="0" percent="0" rank="0" text="" dxfId="2230">
      <formula>0</formula>
    </cfRule>
  </conditionalFormatting>
  <conditionalFormatting sqref="AB131">
    <cfRule type="cellIs" priority="178" operator="greaterThan" aboveAverage="0" equalAverage="0" bottom="0" percent="0" rank="0" text="" dxfId="2231">
      <formula>0</formula>
    </cfRule>
  </conditionalFormatting>
  <conditionalFormatting sqref="AB132:AB134">
    <cfRule type="cellIs" priority="179" operator="greaterThan" aboveAverage="0" equalAverage="0" bottom="0" percent="0" rank="0" text="" dxfId="2232">
      <formula>0</formula>
    </cfRule>
  </conditionalFormatting>
  <conditionalFormatting sqref="AB135">
    <cfRule type="cellIs" priority="180" operator="greaterThan" aboveAverage="0" equalAverage="0" bottom="0" percent="0" rank="0" text="" dxfId="2233">
      <formula>0</formula>
    </cfRule>
  </conditionalFormatting>
  <conditionalFormatting sqref="AB136:AB138">
    <cfRule type="cellIs" priority="181" operator="greaterThan" aboveAverage="0" equalAverage="0" bottom="0" percent="0" rank="0" text="" dxfId="2234">
      <formula>0</formula>
    </cfRule>
  </conditionalFormatting>
  <conditionalFormatting sqref="AB139">
    <cfRule type="cellIs" priority="182" operator="greaterThan" aboveAverage="0" equalAverage="0" bottom="0" percent="0" rank="0" text="" dxfId="2235">
      <formula>0</formula>
    </cfRule>
  </conditionalFormatting>
  <conditionalFormatting sqref="AB140:AB142">
    <cfRule type="cellIs" priority="183" operator="greaterThan" aboveAverage="0" equalAverage="0" bottom="0" percent="0" rank="0" text="" dxfId="2236">
      <formula>0</formula>
    </cfRule>
  </conditionalFormatting>
  <conditionalFormatting sqref="AB143">
    <cfRule type="cellIs" priority="184" operator="greaterThan" aboveAverage="0" equalAverage="0" bottom="0" percent="0" rank="0" text="" dxfId="2237">
      <formula>0</formula>
    </cfRule>
  </conditionalFormatting>
  <conditionalFormatting sqref="AB144:AB146">
    <cfRule type="cellIs" priority="185" operator="greaterThan" aboveAverage="0" equalAverage="0" bottom="0" percent="0" rank="0" text="" dxfId="2238">
      <formula>0</formula>
    </cfRule>
  </conditionalFormatting>
  <conditionalFormatting sqref="AB147">
    <cfRule type="cellIs" priority="186" operator="greaterThan" aboveAverage="0" equalAverage="0" bottom="0" percent="0" rank="0" text="" dxfId="2239">
      <formula>0</formula>
    </cfRule>
  </conditionalFormatting>
  <conditionalFormatting sqref="AB148:AB150">
    <cfRule type="cellIs" priority="187" operator="greaterThan" aboveAverage="0" equalAverage="0" bottom="0" percent="0" rank="0" text="" dxfId="2240">
      <formula>0</formula>
    </cfRule>
  </conditionalFormatting>
  <conditionalFormatting sqref="AB151">
    <cfRule type="cellIs" priority="188" operator="greaterThan" aboveAverage="0" equalAverage="0" bottom="0" percent="0" rank="0" text="" dxfId="2241">
      <formula>0</formula>
    </cfRule>
  </conditionalFormatting>
  <conditionalFormatting sqref="AB152:AB154">
    <cfRule type="cellIs" priority="189" operator="greaterThan" aboveAverage="0" equalAverage="0" bottom="0" percent="0" rank="0" text="" dxfId="2242">
      <formula>0</formula>
    </cfRule>
  </conditionalFormatting>
  <conditionalFormatting sqref="AB155">
    <cfRule type="cellIs" priority="190" operator="greaterThan" aboveAverage="0" equalAverage="0" bottom="0" percent="0" rank="0" text="" dxfId="2243">
      <formula>0</formula>
    </cfRule>
  </conditionalFormatting>
  <conditionalFormatting sqref="AB156:AB158">
    <cfRule type="cellIs" priority="191" operator="greaterThan" aboveAverage="0" equalAverage="0" bottom="0" percent="0" rank="0" text="" dxfId="2244">
      <formula>0</formula>
    </cfRule>
  </conditionalFormatting>
  <conditionalFormatting sqref="AB159">
    <cfRule type="cellIs" priority="192" operator="greaterThan" aboveAverage="0" equalAverage="0" bottom="0" percent="0" rank="0" text="" dxfId="2245">
      <formula>0</formula>
    </cfRule>
  </conditionalFormatting>
  <conditionalFormatting sqref="AB160:AB162">
    <cfRule type="cellIs" priority="193" operator="greaterThan" aboveAverage="0" equalAverage="0" bottom="0" percent="0" rank="0" text="" dxfId="2246">
      <formula>0</formula>
    </cfRule>
  </conditionalFormatting>
  <conditionalFormatting sqref="AB163">
    <cfRule type="cellIs" priority="194" operator="greaterThan" aboveAverage="0" equalAverage="0" bottom="0" percent="0" rank="0" text="" dxfId="2247">
      <formula>0</formula>
    </cfRule>
  </conditionalFormatting>
  <conditionalFormatting sqref="AB164:AB166">
    <cfRule type="cellIs" priority="195" operator="greaterThan" aboveAverage="0" equalAverage="0" bottom="0" percent="0" rank="0" text="" dxfId="2248">
      <formula>0</formula>
    </cfRule>
  </conditionalFormatting>
  <conditionalFormatting sqref="AB167">
    <cfRule type="cellIs" priority="196" operator="greaterThan" aboveAverage="0" equalAverage="0" bottom="0" percent="0" rank="0" text="" dxfId="2249">
      <formula>0</formula>
    </cfRule>
  </conditionalFormatting>
  <conditionalFormatting sqref="AB168:AB170">
    <cfRule type="cellIs" priority="197" operator="greaterThan" aboveAverage="0" equalAverage="0" bottom="0" percent="0" rank="0" text="" dxfId="2250">
      <formula>0</formula>
    </cfRule>
  </conditionalFormatting>
  <conditionalFormatting sqref="AB171">
    <cfRule type="cellIs" priority="198" operator="greaterThan" aboveAverage="0" equalAverage="0" bottom="0" percent="0" rank="0" text="" dxfId="2251">
      <formula>0</formula>
    </cfRule>
  </conditionalFormatting>
  <conditionalFormatting sqref="AB172:AB174">
    <cfRule type="cellIs" priority="199" operator="greaterThan" aboveAverage="0" equalAverage="0" bottom="0" percent="0" rank="0" text="" dxfId="2252">
      <formula>0</formula>
    </cfRule>
  </conditionalFormatting>
  <conditionalFormatting sqref="AB175">
    <cfRule type="cellIs" priority="200" operator="greaterThan" aboveAverage="0" equalAverage="0" bottom="0" percent="0" rank="0" text="" dxfId="2253">
      <formula>0</formula>
    </cfRule>
  </conditionalFormatting>
  <conditionalFormatting sqref="AB176:AB178">
    <cfRule type="cellIs" priority="201" operator="greaterThan" aboveAverage="0" equalAverage="0" bottom="0" percent="0" rank="0" text="" dxfId="2254">
      <formula>0</formula>
    </cfRule>
  </conditionalFormatting>
  <conditionalFormatting sqref="AB179">
    <cfRule type="cellIs" priority="202" operator="greaterThan" aboveAverage="0" equalAverage="0" bottom="0" percent="0" rank="0" text="" dxfId="2255">
      <formula>0</formula>
    </cfRule>
  </conditionalFormatting>
  <conditionalFormatting sqref="AB180:AB182">
    <cfRule type="cellIs" priority="203" operator="greaterThan" aboveAverage="0" equalAverage="0" bottom="0" percent="0" rank="0" text="" dxfId="2256">
      <formula>0</formula>
    </cfRule>
  </conditionalFormatting>
  <conditionalFormatting sqref="AB183">
    <cfRule type="cellIs" priority="204" operator="greaterThan" aboveAverage="0" equalAverage="0" bottom="0" percent="0" rank="0" text="" dxfId="2257">
      <formula>0</formula>
    </cfRule>
  </conditionalFormatting>
  <conditionalFormatting sqref="AB184:AB186">
    <cfRule type="cellIs" priority="205" operator="greaterThan" aboveAverage="0" equalAverage="0" bottom="0" percent="0" rank="0" text="" dxfId="2258">
      <formula>0</formula>
    </cfRule>
  </conditionalFormatting>
  <conditionalFormatting sqref="AB187">
    <cfRule type="cellIs" priority="206" operator="greaterThan" aboveAverage="0" equalAverage="0" bottom="0" percent="0" rank="0" text="" dxfId="2259">
      <formula>0</formula>
    </cfRule>
  </conditionalFormatting>
  <conditionalFormatting sqref="AB188:AB190">
    <cfRule type="cellIs" priority="207" operator="greaterThan" aboveAverage="0" equalAverage="0" bottom="0" percent="0" rank="0" text="" dxfId="2260">
      <formula>0</formula>
    </cfRule>
  </conditionalFormatting>
  <conditionalFormatting sqref="AB191">
    <cfRule type="cellIs" priority="208" operator="greaterThan" aboveAverage="0" equalAverage="0" bottom="0" percent="0" rank="0" text="" dxfId="2261">
      <formula>0</formula>
    </cfRule>
  </conditionalFormatting>
  <conditionalFormatting sqref="AB192:AB194">
    <cfRule type="cellIs" priority="209" operator="greaterThan" aboveAverage="0" equalAverage="0" bottom="0" percent="0" rank="0" text="" dxfId="2262">
      <formula>0</formula>
    </cfRule>
  </conditionalFormatting>
  <conditionalFormatting sqref="AB195">
    <cfRule type="cellIs" priority="210" operator="greaterThan" aboveAverage="0" equalAverage="0" bottom="0" percent="0" rank="0" text="" dxfId="2263">
      <formula>0</formula>
    </cfRule>
  </conditionalFormatting>
  <conditionalFormatting sqref="AB196:AB198">
    <cfRule type="cellIs" priority="211" operator="greaterThan" aboveAverage="0" equalAverage="0" bottom="0" percent="0" rank="0" text="" dxfId="2264">
      <formula>0</formula>
    </cfRule>
  </conditionalFormatting>
  <conditionalFormatting sqref="AB199">
    <cfRule type="cellIs" priority="212" operator="greaterThan" aboveAverage="0" equalAverage="0" bottom="0" percent="0" rank="0" text="" dxfId="2265">
      <formula>0</formula>
    </cfRule>
  </conditionalFormatting>
  <conditionalFormatting sqref="AB200:AB202">
    <cfRule type="cellIs" priority="213" operator="greaterThan" aboveAverage="0" equalAverage="0" bottom="0" percent="0" rank="0" text="" dxfId="2266">
      <formula>0</formula>
    </cfRule>
  </conditionalFormatting>
  <conditionalFormatting sqref="AB203">
    <cfRule type="cellIs" priority="214" operator="greaterThan" aboveAverage="0" equalAverage="0" bottom="0" percent="0" rank="0" text="" dxfId="2267">
      <formula>0</formula>
    </cfRule>
  </conditionalFormatting>
  <conditionalFormatting sqref="AB204:AB206">
    <cfRule type="cellIs" priority="215" operator="greaterThan" aboveAverage="0" equalAverage="0" bottom="0" percent="0" rank="0" text="" dxfId="2268">
      <formula>0</formula>
    </cfRule>
  </conditionalFormatting>
  <conditionalFormatting sqref="AB207">
    <cfRule type="cellIs" priority="216" operator="greaterThan" aboveAverage="0" equalAverage="0" bottom="0" percent="0" rank="0" text="" dxfId="2269">
      <formula>0</formula>
    </cfRule>
  </conditionalFormatting>
  <conditionalFormatting sqref="AB208:AB210">
    <cfRule type="cellIs" priority="217" operator="greaterThan" aboveAverage="0" equalAverage="0" bottom="0" percent="0" rank="0" text="" dxfId="2270">
      <formula>0</formula>
    </cfRule>
  </conditionalFormatting>
  <conditionalFormatting sqref="AB211">
    <cfRule type="cellIs" priority="218" operator="greaterThan" aboveAverage="0" equalAverage="0" bottom="0" percent="0" rank="0" text="" dxfId="2271">
      <formula>0</formula>
    </cfRule>
  </conditionalFormatting>
  <conditionalFormatting sqref="AB212:AB214">
    <cfRule type="cellIs" priority="219" operator="greaterThan" aboveAverage="0" equalAverage="0" bottom="0" percent="0" rank="0" text="" dxfId="2272">
      <formula>0</formula>
    </cfRule>
  </conditionalFormatting>
  <conditionalFormatting sqref="AB215">
    <cfRule type="cellIs" priority="220" operator="greaterThan" aboveAverage="0" equalAverage="0" bottom="0" percent="0" rank="0" text="" dxfId="2273">
      <formula>0</formula>
    </cfRule>
  </conditionalFormatting>
  <conditionalFormatting sqref="AB216:AB218">
    <cfRule type="cellIs" priority="221" operator="greaterThan" aboveAverage="0" equalAverage="0" bottom="0" percent="0" rank="0" text="" dxfId="2274">
      <formula>0</formula>
    </cfRule>
  </conditionalFormatting>
  <conditionalFormatting sqref="AB219">
    <cfRule type="cellIs" priority="222" operator="greaterThan" aboveAverage="0" equalAverage="0" bottom="0" percent="0" rank="0" text="" dxfId="2275">
      <formula>0</formula>
    </cfRule>
  </conditionalFormatting>
  <conditionalFormatting sqref="AB220:AB222">
    <cfRule type="cellIs" priority="223" operator="greaterThan" aboveAverage="0" equalAverage="0" bottom="0" percent="0" rank="0" text="" dxfId="2276">
      <formula>0</formula>
    </cfRule>
  </conditionalFormatting>
  <conditionalFormatting sqref="AB223">
    <cfRule type="cellIs" priority="224" operator="greaterThan" aboveAverage="0" equalAverage="0" bottom="0" percent="0" rank="0" text="" dxfId="2277">
      <formula>0</formula>
    </cfRule>
  </conditionalFormatting>
  <conditionalFormatting sqref="AB224:AB226">
    <cfRule type="cellIs" priority="225" operator="greaterThan" aboveAverage="0" equalAverage="0" bottom="0" percent="0" rank="0" text="" dxfId="2278">
      <formula>0</formula>
    </cfRule>
  </conditionalFormatting>
  <conditionalFormatting sqref="AA3">
    <cfRule type="cellIs" priority="226" operator="lessThan" aboveAverage="0" equalAverage="0" bottom="0" percent="0" rank="0" text="" dxfId="2279">
      <formula>$K3</formula>
    </cfRule>
  </conditionalFormatting>
  <conditionalFormatting sqref="AA4:AA6">
    <cfRule type="cellIs" priority="227" operator="lessThan" aboveAverage="0" equalAverage="0" bottom="0" percent="0" rank="0" text="" dxfId="2280">
      <formula>$K4</formula>
    </cfRule>
  </conditionalFormatting>
  <conditionalFormatting sqref="AA7">
    <cfRule type="cellIs" priority="228" operator="lessThan" aboveAverage="0" equalAverage="0" bottom="0" percent="0" rank="0" text="" dxfId="2281">
      <formula>$K7</formula>
    </cfRule>
  </conditionalFormatting>
  <conditionalFormatting sqref="AA8:AA10">
    <cfRule type="cellIs" priority="229" operator="lessThan" aboveAverage="0" equalAverage="0" bottom="0" percent="0" rank="0" text="" dxfId="2282">
      <formula>$K8</formula>
    </cfRule>
  </conditionalFormatting>
  <conditionalFormatting sqref="AA11">
    <cfRule type="cellIs" priority="230" operator="lessThan" aboveAverage="0" equalAverage="0" bottom="0" percent="0" rank="0" text="" dxfId="2283">
      <formula>$K11</formula>
    </cfRule>
  </conditionalFormatting>
  <conditionalFormatting sqref="AA12:AA14">
    <cfRule type="cellIs" priority="231" operator="lessThan" aboveAverage="0" equalAverage="0" bottom="0" percent="0" rank="0" text="" dxfId="2284">
      <formula>$K12</formula>
    </cfRule>
  </conditionalFormatting>
  <conditionalFormatting sqref="AA15">
    <cfRule type="cellIs" priority="232" operator="lessThan" aboveAverage="0" equalAverage="0" bottom="0" percent="0" rank="0" text="" dxfId="2285">
      <formula>$K15</formula>
    </cfRule>
  </conditionalFormatting>
  <conditionalFormatting sqref="AA16:AA18">
    <cfRule type="cellIs" priority="233" operator="lessThan" aboveAverage="0" equalAverage="0" bottom="0" percent="0" rank="0" text="" dxfId="2286">
      <formula>$K16</formula>
    </cfRule>
  </conditionalFormatting>
  <conditionalFormatting sqref="AA35">
    <cfRule type="cellIs" priority="234" operator="lessThan" aboveAverage="0" equalAverage="0" bottom="0" percent="0" rank="0" text="" dxfId="2287">
      <formula>$K35</formula>
    </cfRule>
  </conditionalFormatting>
  <conditionalFormatting sqref="AA36:AA38">
    <cfRule type="cellIs" priority="235" operator="lessThan" aboveAverage="0" equalAverage="0" bottom="0" percent="0" rank="0" text="" dxfId="2288">
      <formula>$K36</formula>
    </cfRule>
  </conditionalFormatting>
  <conditionalFormatting sqref="AA39">
    <cfRule type="cellIs" priority="236" operator="lessThan" aboveAverage="0" equalAverage="0" bottom="0" percent="0" rank="0" text="" dxfId="2289">
      <formula>$K39</formula>
    </cfRule>
  </conditionalFormatting>
  <conditionalFormatting sqref="AA40:AA42">
    <cfRule type="cellIs" priority="237" operator="lessThan" aboveAverage="0" equalAverage="0" bottom="0" percent="0" rank="0" text="" dxfId="2290">
      <formula>$K40</formula>
    </cfRule>
  </conditionalFormatting>
  <conditionalFormatting sqref="AA43">
    <cfRule type="cellIs" priority="238" operator="lessThan" aboveAverage="0" equalAverage="0" bottom="0" percent="0" rank="0" text="" dxfId="2291">
      <formula>$K43</formula>
    </cfRule>
  </conditionalFormatting>
  <conditionalFormatting sqref="AA44:AA46">
    <cfRule type="cellIs" priority="239" operator="lessThan" aboveAverage="0" equalAverage="0" bottom="0" percent="0" rank="0" text="" dxfId="2292">
      <formula>$K44</formula>
    </cfRule>
  </conditionalFormatting>
  <conditionalFormatting sqref="AA47">
    <cfRule type="cellIs" priority="240" operator="lessThan" aboveAverage="0" equalAverage="0" bottom="0" percent="0" rank="0" text="" dxfId="2293">
      <formula>$K47</formula>
    </cfRule>
  </conditionalFormatting>
  <conditionalFormatting sqref="AA48:AA50">
    <cfRule type="cellIs" priority="241" operator="lessThan" aboveAverage="0" equalAverage="0" bottom="0" percent="0" rank="0" text="" dxfId="2294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295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296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297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298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299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300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301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302">
      <formula>$K80</formula>
    </cfRule>
  </conditionalFormatting>
  <conditionalFormatting sqref="AA67">
    <cfRule type="cellIs" priority="250" operator="lessThan" aboveAverage="0" equalAverage="0" bottom="0" percent="0" rank="0" text="" dxfId="2303">
      <formula>$K67</formula>
    </cfRule>
  </conditionalFormatting>
  <conditionalFormatting sqref="AA68:AA70">
    <cfRule type="cellIs" priority="251" operator="lessThan" aboveAverage="0" equalAverage="0" bottom="0" percent="0" rank="0" text="" dxfId="2304">
      <formula>$K68</formula>
    </cfRule>
  </conditionalFormatting>
  <conditionalFormatting sqref="AA71">
    <cfRule type="cellIs" priority="252" operator="lessThan" aboveAverage="0" equalAverage="0" bottom="0" percent="0" rank="0" text="" dxfId="2305">
      <formula>$K71</formula>
    </cfRule>
  </conditionalFormatting>
  <conditionalFormatting sqref="AA72:AA74">
    <cfRule type="cellIs" priority="253" operator="lessThan" aboveAverage="0" equalAverage="0" bottom="0" percent="0" rank="0" text="" dxfId="2306">
      <formula>$K72</formula>
    </cfRule>
  </conditionalFormatting>
  <conditionalFormatting sqref="AA75">
    <cfRule type="cellIs" priority="254" operator="lessThan" aboveAverage="0" equalAverage="0" bottom="0" percent="0" rank="0" text="" dxfId="2307">
      <formula>$K75</formula>
    </cfRule>
  </conditionalFormatting>
  <conditionalFormatting sqref="AA76:AA78">
    <cfRule type="cellIs" priority="255" operator="lessThan" aboveAverage="0" equalAverage="0" bottom="0" percent="0" rank="0" text="" dxfId="2308">
      <formula>$K76</formula>
    </cfRule>
  </conditionalFormatting>
  <conditionalFormatting sqref="AA79">
    <cfRule type="cellIs" priority="256" operator="lessThan" aboveAverage="0" equalAverage="0" bottom="0" percent="0" rank="0" text="" dxfId="2309">
      <formula>$K79</formula>
    </cfRule>
  </conditionalFormatting>
  <conditionalFormatting sqref="AA80:AA82">
    <cfRule type="cellIs" priority="257" operator="lessThan" aboveAverage="0" equalAverage="0" bottom="0" percent="0" rank="0" text="" dxfId="2310">
      <formula>$K80</formula>
    </cfRule>
  </conditionalFormatting>
  <conditionalFormatting sqref="AA99">
    <cfRule type="cellIs" priority="258" operator="lessThan" aboveAverage="0" equalAverage="0" bottom="0" percent="0" rank="0" text="" dxfId="2311">
      <formula>$K99</formula>
    </cfRule>
  </conditionalFormatting>
  <conditionalFormatting sqref="AA100:AA102">
    <cfRule type="cellIs" priority="259" operator="lessThan" aboveAverage="0" equalAverage="0" bottom="0" percent="0" rank="0" text="" dxfId="2312">
      <formula>$K100</formula>
    </cfRule>
  </conditionalFormatting>
  <conditionalFormatting sqref="AA103">
    <cfRule type="cellIs" priority="260" operator="lessThan" aboveAverage="0" equalAverage="0" bottom="0" percent="0" rank="0" text="" dxfId="2313">
      <formula>$K103</formula>
    </cfRule>
  </conditionalFormatting>
  <conditionalFormatting sqref="AA104:AA106">
    <cfRule type="cellIs" priority="261" operator="lessThan" aboveAverage="0" equalAverage="0" bottom="0" percent="0" rank="0" text="" dxfId="2314">
      <formula>$K104</formula>
    </cfRule>
  </conditionalFormatting>
  <conditionalFormatting sqref="AA107">
    <cfRule type="cellIs" priority="262" operator="lessThan" aboveAverage="0" equalAverage="0" bottom="0" percent="0" rank="0" text="" dxfId="2315">
      <formula>$K107</formula>
    </cfRule>
  </conditionalFormatting>
  <conditionalFormatting sqref="AA108:AA110">
    <cfRule type="cellIs" priority="263" operator="lessThan" aboveAverage="0" equalAverage="0" bottom="0" percent="0" rank="0" text="" dxfId="2316">
      <formula>$K108</formula>
    </cfRule>
  </conditionalFormatting>
  <conditionalFormatting sqref="AA111">
    <cfRule type="cellIs" priority="264" operator="lessThan" aboveAverage="0" equalAverage="0" bottom="0" percent="0" rank="0" text="" dxfId="2317">
      <formula>$K111</formula>
    </cfRule>
  </conditionalFormatting>
  <conditionalFormatting sqref="AA112:AA114">
    <cfRule type="cellIs" priority="265" operator="lessThan" aboveAverage="0" equalAverage="0" bottom="0" percent="0" rank="0" text="" dxfId="2318">
      <formula>$K112</formula>
    </cfRule>
  </conditionalFormatting>
  <conditionalFormatting sqref="AA131">
    <cfRule type="cellIs" priority="266" operator="lessThan" aboveAverage="0" equalAverage="0" bottom="0" percent="0" rank="0" text="" dxfId="2319">
      <formula>$K131</formula>
    </cfRule>
  </conditionalFormatting>
  <conditionalFormatting sqref="AA132:AA134">
    <cfRule type="cellIs" priority="267" operator="lessThan" aboveAverage="0" equalAverage="0" bottom="0" percent="0" rank="0" text="" dxfId="2320">
      <formula>$K132</formula>
    </cfRule>
  </conditionalFormatting>
  <conditionalFormatting sqref="AA135">
    <cfRule type="cellIs" priority="268" operator="lessThan" aboveAverage="0" equalAverage="0" bottom="0" percent="0" rank="0" text="" dxfId="2321">
      <formula>$K135</formula>
    </cfRule>
  </conditionalFormatting>
  <conditionalFormatting sqref="AA136:AA138">
    <cfRule type="cellIs" priority="269" operator="lessThan" aboveAverage="0" equalAverage="0" bottom="0" percent="0" rank="0" text="" dxfId="2322">
      <formula>$K136</formula>
    </cfRule>
  </conditionalFormatting>
  <conditionalFormatting sqref="AA139">
    <cfRule type="cellIs" priority="270" operator="lessThan" aboveAverage="0" equalAverage="0" bottom="0" percent="0" rank="0" text="" dxfId="2323">
      <formula>$K139</formula>
    </cfRule>
  </conditionalFormatting>
  <conditionalFormatting sqref="AA140:AA142">
    <cfRule type="cellIs" priority="271" operator="lessThan" aboveAverage="0" equalAverage="0" bottom="0" percent="0" rank="0" text="" dxfId="2324">
      <formula>$K140</formula>
    </cfRule>
  </conditionalFormatting>
  <conditionalFormatting sqref="AA143">
    <cfRule type="cellIs" priority="272" operator="lessThan" aboveAverage="0" equalAverage="0" bottom="0" percent="0" rank="0" text="" dxfId="2325">
      <formula>$K143</formula>
    </cfRule>
  </conditionalFormatting>
  <conditionalFormatting sqref="AA144:AA146">
    <cfRule type="cellIs" priority="273" operator="lessThan" aboveAverage="0" equalAverage="0" bottom="0" percent="0" rank="0" text="" dxfId="2326">
      <formula>$K144</formula>
    </cfRule>
  </conditionalFormatting>
  <conditionalFormatting sqref="AA163">
    <cfRule type="cellIs" priority="274" operator="lessThan" aboveAverage="0" equalAverage="0" bottom="0" percent="0" rank="0" text="" dxfId="2327">
      <formula>$K163</formula>
    </cfRule>
  </conditionalFormatting>
  <conditionalFormatting sqref="AA164:AA166">
    <cfRule type="cellIs" priority="275" operator="lessThan" aboveAverage="0" equalAverage="0" bottom="0" percent="0" rank="0" text="" dxfId="2328">
      <formula>$K164</formula>
    </cfRule>
  </conditionalFormatting>
  <conditionalFormatting sqref="AA167">
    <cfRule type="cellIs" priority="276" operator="lessThan" aboveAverage="0" equalAverage="0" bottom="0" percent="0" rank="0" text="" dxfId="2329">
      <formula>$K167</formula>
    </cfRule>
  </conditionalFormatting>
  <conditionalFormatting sqref="AA168:AA170">
    <cfRule type="cellIs" priority="277" operator="lessThan" aboveAverage="0" equalAverage="0" bottom="0" percent="0" rank="0" text="" dxfId="2330">
      <formula>$K168</formula>
    </cfRule>
  </conditionalFormatting>
  <conditionalFormatting sqref="AA171">
    <cfRule type="cellIs" priority="278" operator="lessThan" aboveAverage="0" equalAverage="0" bottom="0" percent="0" rank="0" text="" dxfId="2331">
      <formula>$K171</formula>
    </cfRule>
  </conditionalFormatting>
  <conditionalFormatting sqref="AA172:AA174">
    <cfRule type="cellIs" priority="279" operator="lessThan" aboveAverage="0" equalAverage="0" bottom="0" percent="0" rank="0" text="" dxfId="2332">
      <formula>$K172</formula>
    </cfRule>
  </conditionalFormatting>
  <conditionalFormatting sqref="AA175">
    <cfRule type="cellIs" priority="280" operator="lessThan" aboveAverage="0" equalAverage="0" bottom="0" percent="0" rank="0" text="" dxfId="2333">
      <formula>$K175</formula>
    </cfRule>
  </conditionalFormatting>
  <conditionalFormatting sqref="AA176:AA178">
    <cfRule type="cellIs" priority="281" operator="lessThan" aboveAverage="0" equalAverage="0" bottom="0" percent="0" rank="0" text="" dxfId="2334">
      <formula>$K176</formula>
    </cfRule>
  </conditionalFormatting>
  <conditionalFormatting sqref="AA195">
    <cfRule type="cellIs" priority="282" operator="lessThan" aboveAverage="0" equalAverage="0" bottom="0" percent="0" rank="0" text="" dxfId="2335">
      <formula>$K195</formula>
    </cfRule>
  </conditionalFormatting>
  <conditionalFormatting sqref="AA196:AA198">
    <cfRule type="cellIs" priority="283" operator="lessThan" aboveAverage="0" equalAverage="0" bottom="0" percent="0" rank="0" text="" dxfId="2336">
      <formula>$K196</formula>
    </cfRule>
  </conditionalFormatting>
  <conditionalFormatting sqref="AA199">
    <cfRule type="cellIs" priority="284" operator="lessThan" aboveAverage="0" equalAverage="0" bottom="0" percent="0" rank="0" text="" dxfId="2337">
      <formula>$K199</formula>
    </cfRule>
  </conditionalFormatting>
  <conditionalFormatting sqref="AA200:AA202">
    <cfRule type="cellIs" priority="285" operator="lessThan" aboveAverage="0" equalAverage="0" bottom="0" percent="0" rank="0" text="" dxfId="2338">
      <formula>$K200</formula>
    </cfRule>
  </conditionalFormatting>
  <conditionalFormatting sqref="AA203">
    <cfRule type="cellIs" priority="286" operator="lessThan" aboveAverage="0" equalAverage="0" bottom="0" percent="0" rank="0" text="" dxfId="2339">
      <formula>$K203</formula>
    </cfRule>
  </conditionalFormatting>
  <conditionalFormatting sqref="AA204:AA206">
    <cfRule type="cellIs" priority="287" operator="lessThan" aboveAverage="0" equalAverage="0" bottom="0" percent="0" rank="0" text="" dxfId="2340">
      <formula>$K204</formula>
    </cfRule>
  </conditionalFormatting>
  <conditionalFormatting sqref="AA207">
    <cfRule type="cellIs" priority="288" operator="lessThan" aboveAverage="0" equalAverage="0" bottom="0" percent="0" rank="0" text="" dxfId="2341">
      <formula>$K207</formula>
    </cfRule>
  </conditionalFormatting>
  <conditionalFormatting sqref="AA208:AA210">
    <cfRule type="cellIs" priority="289" operator="lessThan" aboveAverage="0" equalAverage="0" bottom="0" percent="0" rank="0" text="" dxfId="2342">
      <formula>$K20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1" activeCellId="0" sqref="K10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209" t="s">
        <v>197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8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209" t="s">
        <v>198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199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199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0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209" t="s">
        <v>200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1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2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205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205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205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205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209" t="s">
        <v>197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8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209" t="s">
        <v>198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199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199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0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209" t="s">
        <v>200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1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2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205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205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205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205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0</v>
      </c>
      <c r="AL67" s="97" t="n">
        <f aca="false">AD67+F67</f>
        <v>13817.76</v>
      </c>
      <c r="AN67" s="97" t="n">
        <f aca="false">AD67+K67</f>
        <v>3737.17</v>
      </c>
      <c r="AP67" s="97" t="n">
        <f aca="false">AA67+AD67</f>
        <v>12305.6715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4908.54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</v>
      </c>
      <c r="AL68" s="106" t="n">
        <f aca="false">AD68+F68</f>
        <v>10749.37</v>
      </c>
      <c r="AN68" s="106" t="n">
        <f aca="false">AD68+K68</f>
        <v>3737.17</v>
      </c>
      <c r="AP68" s="106" t="n">
        <f aca="false">AA68+AD68</f>
        <v>8645.71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2737.9055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</v>
      </c>
      <c r="AL69" s="106" t="n">
        <f aca="false">AD69+F69</f>
        <v>8715.18</v>
      </c>
      <c r="AN69" s="106" t="n">
        <f aca="false">AD69+K69</f>
        <v>3737.17</v>
      </c>
      <c r="AP69" s="106" t="n">
        <f aca="false">AA69+AD69</f>
        <v>6475.075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284.15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</v>
      </c>
      <c r="AL70" s="145" t="n">
        <f aca="false">AD70+F70</f>
        <v>7406.17</v>
      </c>
      <c r="AN70" s="145" t="n">
        <f aca="false">AD70+K70</f>
        <v>3737.17</v>
      </c>
      <c r="AP70" s="145" t="n">
        <f aca="false">AA70+AD70</f>
        <v>5021.3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209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0</v>
      </c>
      <c r="AL71" s="97" t="n">
        <f aca="false">AD71+F71</f>
        <v>7033.63</v>
      </c>
      <c r="AN71" s="97" t="n">
        <f aca="false">AD71+K71</f>
        <v>2055.62</v>
      </c>
      <c r="AP71" s="97" t="n">
        <f aca="false">AA71+AD71</f>
        <v>6286.9285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2568.3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</v>
      </c>
      <c r="AL72" s="106" t="n">
        <f aca="false">AD72+F72</f>
        <v>5724.62</v>
      </c>
      <c r="AN72" s="106" t="n">
        <f aca="false">AD72+K72</f>
        <v>2055.62</v>
      </c>
      <c r="AP72" s="106" t="n">
        <f aca="false">AA72+AD72</f>
        <v>4623.9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515.9925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</v>
      </c>
      <c r="AL73" s="106" t="n">
        <f aca="false">AD73+F73</f>
        <v>4811.97</v>
      </c>
      <c r="AN73" s="106" t="n">
        <f aca="false">AD73+K73</f>
        <v>2055.62</v>
      </c>
      <c r="AP73" s="106" t="n">
        <f aca="false">AA73+AD73</f>
        <v>3571.61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727.5905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</v>
      </c>
      <c r="AL74" s="145" t="n">
        <f aca="false">AD74+F74</f>
        <v>4134.45</v>
      </c>
      <c r="AN74" s="145" t="n">
        <f aca="false">AD74+K74</f>
        <v>2055.62</v>
      </c>
      <c r="AP74" s="145" t="n">
        <f aca="false">AA74+AD74</f>
        <v>2783.2105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0</v>
      </c>
      <c r="AL75" s="97" t="n">
        <f aca="false">AD75+F75</f>
        <v>3908.96</v>
      </c>
      <c r="AN75" s="97" t="n">
        <f aca="false">AD75+K75</f>
        <v>1152.61</v>
      </c>
      <c r="AP75" s="97" t="n">
        <f aca="false">AA75+AD75</f>
        <v>3495.507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455.181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</v>
      </c>
      <c r="AL76" s="106" t="n">
        <f aca="false">AD76+F76</f>
        <v>3231.44</v>
      </c>
      <c r="AN76" s="106" t="n">
        <f aca="false">AD76+K76</f>
        <v>1152.61</v>
      </c>
      <c r="AP76" s="106" t="n">
        <f aca="false">AA76+AD76</f>
        <v>2607.791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874.56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</v>
      </c>
      <c r="AL77" s="106" t="n">
        <f aca="false">AD77+F77</f>
        <v>2742.73</v>
      </c>
      <c r="AN77" s="106" t="n">
        <f aca="false">AD77+K77</f>
        <v>1152.61</v>
      </c>
      <c r="AP77" s="106" t="n">
        <f aca="false">AA77+AD77</f>
        <v>2027.17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427.861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</v>
      </c>
      <c r="AL78" s="145" t="n">
        <f aca="false">AD78+F78</f>
        <v>2375.07</v>
      </c>
      <c r="AN78" s="145" t="n">
        <f aca="false">AD78+K78</f>
        <v>1152.61</v>
      </c>
      <c r="AP78" s="145" t="n">
        <f aca="false">AA78+AD78</f>
        <v>1580.471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0</v>
      </c>
      <c r="AL79" s="97" t="n">
        <f aca="false">AD79+F79</f>
        <v>2249.98</v>
      </c>
      <c r="AN79" s="97" t="n">
        <f aca="false">AD79+K79</f>
        <v>659.86</v>
      </c>
      <c r="AP79" s="97" t="n">
        <f aca="false">AA79+AD79</f>
        <v>2011.46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855.722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</v>
      </c>
      <c r="AL80" s="106" t="n">
        <f aca="false">AD80+F80</f>
        <v>1882.32</v>
      </c>
      <c r="AN80" s="106" t="n">
        <f aca="false">AD80+K80</f>
        <v>659.86</v>
      </c>
      <c r="AP80" s="106" t="n">
        <f aca="false">AA80+AD80</f>
        <v>1515.58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523.446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</v>
      </c>
      <c r="AL81" s="106" t="n">
        <f aca="false">AD81+F81</f>
        <v>1611.58</v>
      </c>
      <c r="AN81" s="106" t="n">
        <f aca="false">AD81+K81</f>
        <v>659.86</v>
      </c>
      <c r="AP81" s="106" t="n">
        <f aca="false">AA81+AD81</f>
        <v>1183.30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62.143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</v>
      </c>
      <c r="AL82" s="145" t="n">
        <f aca="false">AD82+F82</f>
        <v>1408.84</v>
      </c>
      <c r="AN82" s="145" t="n">
        <f aca="false">AD82+K82</f>
        <v>659.86</v>
      </c>
      <c r="AP82" s="145" t="n">
        <f aca="false">AA82+AD82</f>
        <v>922.003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6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8568.5015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0</v>
      </c>
      <c r="AL83" s="133" t="n">
        <f aca="false">AD83+F83</f>
        <v>13817.76</v>
      </c>
      <c r="AN83" s="133" t="n">
        <f aca="false">AD83+K83</f>
        <v>3737.17</v>
      </c>
      <c r="AP83" s="133" t="n">
        <f aca="false">AA83+AD83</f>
        <v>12305.6715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4231.3085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0</v>
      </c>
      <c r="AL84" s="139" t="n">
        <f aca="false">AD84+F84</f>
        <v>7033.63</v>
      </c>
      <c r="AN84" s="139" t="n">
        <f aca="false">AD84+K84</f>
        <v>2055.62</v>
      </c>
      <c r="AP84" s="139" t="n">
        <f aca="false">AA84+AD84</f>
        <v>6286.9285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2342.8975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0</v>
      </c>
      <c r="AL85" s="139" t="n">
        <f aca="false">AD85+F85</f>
        <v>3908.96</v>
      </c>
      <c r="AN85" s="139" t="n">
        <f aca="false">AD85+K85</f>
        <v>1152.61</v>
      </c>
      <c r="AP85" s="139" t="n">
        <f aca="false">AA85+AD85</f>
        <v>3495.507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1351.60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0</v>
      </c>
      <c r="AL86" s="144" t="n">
        <f aca="false">AD86+F86</f>
        <v>2249.98</v>
      </c>
      <c r="AN86" s="144" t="n">
        <f aca="false">AD86+K86</f>
        <v>659.86</v>
      </c>
      <c r="AP86" s="144" t="n">
        <f aca="false">AA86+AD86</f>
        <v>2011.46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7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4908.54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</v>
      </c>
      <c r="AL87" s="133" t="n">
        <f aca="false">AD87+F87</f>
        <v>10749.37</v>
      </c>
      <c r="AN87" s="133" t="n">
        <f aca="false">AD87+K87</f>
        <v>3737.17</v>
      </c>
      <c r="AP87" s="133" t="n">
        <f aca="false">AA87+AD87</f>
        <v>8645.71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2568.3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</v>
      </c>
      <c r="AL88" s="139" t="n">
        <f aca="false">AD88+F88</f>
        <v>5724.62</v>
      </c>
      <c r="AN88" s="139" t="n">
        <f aca="false">AD88+K88</f>
        <v>2055.62</v>
      </c>
      <c r="AP88" s="139" t="n">
        <f aca="false">AA88+AD88</f>
        <v>4623.9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455.181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</v>
      </c>
      <c r="AL89" s="139" t="n">
        <f aca="false">AD89+F89</f>
        <v>3231.44</v>
      </c>
      <c r="AN89" s="139" t="n">
        <f aca="false">AD89+K89</f>
        <v>1152.61</v>
      </c>
      <c r="AP89" s="139" t="n">
        <f aca="false">AA89+AD89</f>
        <v>2607.791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855.722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</v>
      </c>
      <c r="AL90" s="144" t="n">
        <f aca="false">AD90+F90</f>
        <v>1882.32</v>
      </c>
      <c r="AN90" s="144" t="n">
        <f aca="false">AD90+K90</f>
        <v>659.86</v>
      </c>
      <c r="AP90" s="144" t="n">
        <f aca="false">AA90+AD90</f>
        <v>1515.58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2737.9055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</v>
      </c>
      <c r="AL91" s="133" t="n">
        <f aca="false">AD91+F91</f>
        <v>8715.18</v>
      </c>
      <c r="AN91" s="133" t="n">
        <f aca="false">AD91+K91</f>
        <v>3737.17</v>
      </c>
      <c r="AP91" s="133" t="n">
        <f aca="false">AA91+AD91</f>
        <v>6475.075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515.9925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</v>
      </c>
      <c r="AL92" s="139" t="n">
        <f aca="false">AD92+F92</f>
        <v>4811.97</v>
      </c>
      <c r="AN92" s="139" t="n">
        <f aca="false">AD92+K92</f>
        <v>2055.62</v>
      </c>
      <c r="AP92" s="139" t="n">
        <f aca="false">AA92+AD92</f>
        <v>3571.61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874.56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</v>
      </c>
      <c r="AL93" s="139" t="n">
        <f aca="false">AD93+F93</f>
        <v>2742.73</v>
      </c>
      <c r="AN93" s="139" t="n">
        <f aca="false">AD93+K93</f>
        <v>1152.61</v>
      </c>
      <c r="AP93" s="139" t="n">
        <f aca="false">AA93+AD93</f>
        <v>2027.17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523.446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</v>
      </c>
      <c r="AL94" s="144" t="n">
        <f aca="false">AD94+F94</f>
        <v>1611.58</v>
      </c>
      <c r="AN94" s="144" t="n">
        <f aca="false">AD94+K94</f>
        <v>659.86</v>
      </c>
      <c r="AP94" s="144" t="n">
        <f aca="false">AA94+AD94</f>
        <v>1183.30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284.15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</v>
      </c>
      <c r="AL95" s="133" t="n">
        <f aca="false">AD95+F95</f>
        <v>7406.17</v>
      </c>
      <c r="AN95" s="133" t="n">
        <f aca="false">AD95+K95</f>
        <v>3737.17</v>
      </c>
      <c r="AP95" s="133" t="n">
        <f aca="false">AA95+AD95</f>
        <v>5021.3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727.5905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</v>
      </c>
      <c r="AL96" s="139" t="n">
        <f aca="false">AD96+F96</f>
        <v>4134.45</v>
      </c>
      <c r="AN96" s="139" t="n">
        <f aca="false">AD96+K96</f>
        <v>2055.62</v>
      </c>
      <c r="AP96" s="139" t="n">
        <f aca="false">AA96+AD96</f>
        <v>2783.2105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427.861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</v>
      </c>
      <c r="AL97" s="139" t="n">
        <f aca="false">AD97+F97</f>
        <v>2375.07</v>
      </c>
      <c r="AN97" s="139" t="n">
        <f aca="false">AD97+K97</f>
        <v>1152.61</v>
      </c>
      <c r="AP97" s="139" t="n">
        <f aca="false">AA97+AD97</f>
        <v>1580.471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62.143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</v>
      </c>
      <c r="AL98" s="144" t="n">
        <f aca="false">AD98+F98</f>
        <v>1408.84</v>
      </c>
      <c r="AN98" s="144" t="n">
        <f aca="false">AD98+K98</f>
        <v>659.86</v>
      </c>
      <c r="AP98" s="144" t="n">
        <f aca="false">AA98+AD98</f>
        <v>922.003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0</v>
      </c>
      <c r="AL99" s="97" t="n">
        <f aca="false">AD99+F99</f>
        <v>18938.79</v>
      </c>
      <c r="AN99" s="97" t="n">
        <f aca="false">AD99+K99</f>
        <v>4741.26</v>
      </c>
      <c r="AP99" s="97" t="n">
        <f aca="false">AA99+AD99</f>
        <v>16809.1605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6962.01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0</v>
      </c>
      <c r="AL100" s="106" t="n">
        <f aca="false">AD100+F100</f>
        <v>14687</v>
      </c>
      <c r="AN100" s="106" t="n">
        <f aca="false">AD100+K100</f>
        <v>4741.26</v>
      </c>
      <c r="AP100" s="106" t="n">
        <f aca="false">AA100+AD100</f>
        <v>11703.27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3840.8975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</v>
      </c>
      <c r="AL101" s="106" t="n">
        <f aca="false">AD101+F101</f>
        <v>11724.71</v>
      </c>
      <c r="AN101" s="106" t="n">
        <f aca="false">AD101+K101</f>
        <v>4741.26</v>
      </c>
      <c r="AP101" s="106" t="n">
        <f aca="false">AA101+AD101</f>
        <v>8582.1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771.5285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</v>
      </c>
      <c r="AL102" s="145" t="n">
        <f aca="false">AD102+F102</f>
        <v>9802.77</v>
      </c>
      <c r="AN102" s="145" t="n">
        <f aca="false">AD102+K102</f>
        <v>4741.26</v>
      </c>
      <c r="AP102" s="145" t="n">
        <f aca="false">AA102+AD102</f>
        <v>6512.7885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0</v>
      </c>
      <c r="AL103" s="97" t="n">
        <f aca="false">AD103+F103</f>
        <v>9556.38</v>
      </c>
      <c r="AN103" s="97" t="n">
        <f aca="false">AD103+K103</f>
        <v>2572.93</v>
      </c>
      <c r="AP103" s="97" t="n">
        <f aca="false">AA103+AD103</f>
        <v>8508.862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3543.057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0</v>
      </c>
      <c r="AL104" s="106" t="n">
        <f aca="false">AD104+F104</f>
        <v>7634.44</v>
      </c>
      <c r="AN104" s="106" t="n">
        <f aca="false">AD104+K104</f>
        <v>2572.93</v>
      </c>
      <c r="AP104" s="106" t="n">
        <f aca="false">AA104+AD104</f>
        <v>6115.987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2046.6875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</v>
      </c>
      <c r="AL105" s="106" t="n">
        <f aca="false">AD105+F105</f>
        <v>6294.18</v>
      </c>
      <c r="AN105" s="106" t="n">
        <f aca="false">AD105+K105</f>
        <v>2572.93</v>
      </c>
      <c r="AP105" s="106" t="n">
        <f aca="false">AA105+AD105</f>
        <v>4619.61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61.2995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</v>
      </c>
      <c r="AL106" s="145" t="n">
        <f aca="false">AD106+F106</f>
        <v>5319.5</v>
      </c>
      <c r="AN106" s="145" t="n">
        <f aca="false">AD106+K106</f>
        <v>2572.93</v>
      </c>
      <c r="AP106" s="145" t="n">
        <f aca="false">AA106+AD106</f>
        <v>3534.2295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0</v>
      </c>
      <c r="AL107" s="97" t="n">
        <f aca="false">AD107+F107</f>
        <v>5150.13</v>
      </c>
      <c r="AN107" s="97" t="n">
        <f aca="false">AD107+K107</f>
        <v>1428.88</v>
      </c>
      <c r="AP107" s="97" t="n">
        <f aca="false">AA107+AD107</f>
        <v>4591.942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922.599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0</v>
      </c>
      <c r="AL108" s="106" t="n">
        <f aca="false">AD108+F108</f>
        <v>4175.45</v>
      </c>
      <c r="AN108" s="106" t="n">
        <f aca="false">AD108+K108</f>
        <v>1428.88</v>
      </c>
      <c r="AP108" s="106" t="n">
        <f aca="false">AA108+AD108</f>
        <v>3351.479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1136.3935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</v>
      </c>
      <c r="AL109" s="106" t="n">
        <f aca="false">AD109+F109</f>
        <v>3495.05</v>
      </c>
      <c r="AN109" s="106" t="n">
        <f aca="false">AD109+K109</f>
        <v>1428.88</v>
      </c>
      <c r="AP109" s="106" t="n">
        <f aca="false">AA109+AD109</f>
        <v>2565.273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091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</v>
      </c>
      <c r="AL110" s="145" t="n">
        <f aca="false">AD110+F110</f>
        <v>2969.14</v>
      </c>
      <c r="AN110" s="145" t="n">
        <f aca="false">AD110+K110</f>
        <v>1428.88</v>
      </c>
      <c r="AP110" s="145" t="n">
        <f aca="false">AA110+AD110</f>
        <v>1967.971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0</v>
      </c>
      <c r="AL111" s="97" t="n">
        <f aca="false">AD111+F111</f>
        <v>2865.72</v>
      </c>
      <c r="AN111" s="97" t="n">
        <f aca="false">AD111+K111</f>
        <v>799.55</v>
      </c>
      <c r="AP111" s="97" t="n">
        <f aca="false">AA111+AD111</f>
        <v>2555.7945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1078.182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</v>
      </c>
      <c r="AL112" s="106" t="n">
        <f aca="false">AD112+F112</f>
        <v>2339.81</v>
      </c>
      <c r="AN112" s="106" t="n">
        <f aca="false">AD112+K112</f>
        <v>799.55</v>
      </c>
      <c r="AP112" s="106" t="n">
        <f aca="false">AA112+AD112</f>
        <v>1877.7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636.196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</v>
      </c>
      <c r="AL113" s="106" t="n">
        <f aca="false">AD113+F113</f>
        <v>1956.27</v>
      </c>
      <c r="AN113" s="106" t="n">
        <f aca="false">AD113+K113</f>
        <v>799.55</v>
      </c>
      <c r="AP113" s="106" t="n">
        <f aca="false">AA113+AD113</f>
        <v>1435.74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305.893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</v>
      </c>
      <c r="AL114" s="145" t="n">
        <f aca="false">AD114+F114</f>
        <v>1673.53</v>
      </c>
      <c r="AN114" s="145" t="n">
        <f aca="false">AD114+K114</f>
        <v>799.55</v>
      </c>
      <c r="AP114" s="145" t="n">
        <f aca="false">AA114+AD114</f>
        <v>1105.44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12067.9005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0</v>
      </c>
      <c r="AL115" s="133" t="n">
        <f aca="false">AD115+F115</f>
        <v>18938.79</v>
      </c>
      <c r="AN115" s="133" t="n">
        <f aca="false">AD115+K115</f>
        <v>4741.26</v>
      </c>
      <c r="AP115" s="133" t="n">
        <f aca="false">AA115+AD115</f>
        <v>16809.1605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5935.9325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0</v>
      </c>
      <c r="AL116" s="139" t="n">
        <f aca="false">AD116+F116</f>
        <v>9556.38</v>
      </c>
      <c r="AN116" s="139" t="n">
        <f aca="false">AD116+K116</f>
        <v>2572.93</v>
      </c>
      <c r="AP116" s="139" t="n">
        <f aca="false">AA116+AD116</f>
        <v>8508.862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3163.0625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0</v>
      </c>
      <c r="AL117" s="139" t="n">
        <f aca="false">AD117+F117</f>
        <v>5150.13</v>
      </c>
      <c r="AN117" s="139" t="n">
        <f aca="false">AD117+K117</f>
        <v>1428.88</v>
      </c>
      <c r="AP117" s="139" t="n">
        <f aca="false">AA117+AD117</f>
        <v>4591.942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756.2445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0</v>
      </c>
      <c r="AL118" s="144" t="n">
        <f aca="false">AD118+F118</f>
        <v>2865.72</v>
      </c>
      <c r="AN118" s="144" t="n">
        <f aca="false">AD118+K118</f>
        <v>799.55</v>
      </c>
      <c r="AP118" s="144" t="n">
        <f aca="false">AA118+AD118</f>
        <v>2555.7945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6962.01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0</v>
      </c>
      <c r="AL119" s="133" t="n">
        <f aca="false">AD119+F119</f>
        <v>14687</v>
      </c>
      <c r="AN119" s="133" t="n">
        <f aca="false">AD119+K119</f>
        <v>4741.26</v>
      </c>
      <c r="AP119" s="133" t="n">
        <f aca="false">AA119+AD119</f>
        <v>11703.27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3543.057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0</v>
      </c>
      <c r="AL120" s="139" t="n">
        <f aca="false">AD120+F120</f>
        <v>7634.44</v>
      </c>
      <c r="AN120" s="139" t="n">
        <f aca="false">AD120+K120</f>
        <v>2572.93</v>
      </c>
      <c r="AP120" s="139" t="n">
        <f aca="false">AA120+AD120</f>
        <v>6115.987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922.599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0</v>
      </c>
      <c r="AL121" s="139" t="n">
        <f aca="false">AD121+F121</f>
        <v>4175.45</v>
      </c>
      <c r="AN121" s="139" t="n">
        <f aca="false">AD121+K121</f>
        <v>1428.88</v>
      </c>
      <c r="AP121" s="139" t="n">
        <f aca="false">AA121+AD121</f>
        <v>3351.479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1078.182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</v>
      </c>
      <c r="AL122" s="144" t="n">
        <f aca="false">AD122+F122</f>
        <v>2339.81</v>
      </c>
      <c r="AN122" s="144" t="n">
        <f aca="false">AD122+K122</f>
        <v>799.55</v>
      </c>
      <c r="AP122" s="144" t="n">
        <f aca="false">AA122+AD122</f>
        <v>1877.73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3840.8975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</v>
      </c>
      <c r="AL123" s="133" t="n">
        <f aca="false">AD123+F123</f>
        <v>11724.71</v>
      </c>
      <c r="AN123" s="133" t="n">
        <f aca="false">AD123+K123</f>
        <v>4741.26</v>
      </c>
      <c r="AP123" s="133" t="n">
        <f aca="false">AA123+AD123</f>
        <v>8582.1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2046.6875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</v>
      </c>
      <c r="AL124" s="139" t="n">
        <f aca="false">AD124+F124</f>
        <v>6294.18</v>
      </c>
      <c r="AN124" s="139" t="n">
        <f aca="false">AD124+K124</f>
        <v>2572.93</v>
      </c>
      <c r="AP124" s="139" t="n">
        <f aca="false">AA124+AD124</f>
        <v>4619.61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1136.3935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</v>
      </c>
      <c r="AL125" s="139" t="n">
        <f aca="false">AD125+F125</f>
        <v>3495.05</v>
      </c>
      <c r="AN125" s="139" t="n">
        <f aca="false">AD125+K125</f>
        <v>1428.88</v>
      </c>
      <c r="AP125" s="139" t="n">
        <f aca="false">AA125+AD125</f>
        <v>2565.273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636.196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</v>
      </c>
      <c r="AL126" s="144" t="n">
        <f aca="false">AD126+F126</f>
        <v>1956.27</v>
      </c>
      <c r="AN126" s="144" t="n">
        <f aca="false">AD126+K126</f>
        <v>799.55</v>
      </c>
      <c r="AP126" s="144" t="n">
        <f aca="false">AA126+AD126</f>
        <v>1435.74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771.5285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</v>
      </c>
      <c r="AL127" s="133" t="n">
        <f aca="false">AD127+F127</f>
        <v>9802.77</v>
      </c>
      <c r="AN127" s="133" t="n">
        <f aca="false">AD127+K127</f>
        <v>4741.26</v>
      </c>
      <c r="AP127" s="133" t="n">
        <f aca="false">AA127+AD127</f>
        <v>6512.7885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61.2995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</v>
      </c>
      <c r="AL128" s="139" t="n">
        <f aca="false">AD128+F128</f>
        <v>5319.5</v>
      </c>
      <c r="AN128" s="139" t="n">
        <f aca="false">AD128+K128</f>
        <v>2572.93</v>
      </c>
      <c r="AP128" s="139" t="n">
        <f aca="false">AA128+AD128</f>
        <v>3534.2295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091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</v>
      </c>
      <c r="AL129" s="139" t="n">
        <f aca="false">AD129+F129</f>
        <v>2969.14</v>
      </c>
      <c r="AN129" s="139" t="n">
        <f aca="false">AD129+K129</f>
        <v>1428.88</v>
      </c>
      <c r="AP129" s="139" t="n">
        <f aca="false">AA129+AD129</f>
        <v>1967.97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305.893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</v>
      </c>
      <c r="AL130" s="144" t="n">
        <f aca="false">AD130+F130</f>
        <v>1673.53</v>
      </c>
      <c r="AN130" s="144" t="n">
        <f aca="false">AD130+K130</f>
        <v>799.55</v>
      </c>
      <c r="AP130" s="144" t="n">
        <f aca="false">AA130+AD130</f>
        <v>1105.44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0</v>
      </c>
      <c r="AL131" s="97" t="n">
        <f aca="false">AD131+F131</f>
        <v>52495.7</v>
      </c>
      <c r="AN131" s="97" t="n">
        <f aca="false">AD131+K131</f>
        <v>8710.55</v>
      </c>
      <c r="AP131" s="97" t="n">
        <f aca="false">AA131+AD131</f>
        <v>45927.927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7113.656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0</v>
      </c>
      <c r="AL132" s="106" t="n">
        <f aca="false">AD132+F132</f>
        <v>33158.63</v>
      </c>
      <c r="AN132" s="106" t="n">
        <f aca="false">AD132+K132</f>
        <v>8710.55</v>
      </c>
      <c r="AP132" s="106" t="n">
        <f aca="false">AA132+AD132</f>
        <v>25824.20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7880.598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</v>
      </c>
      <c r="AL133" s="106" t="n">
        <f aca="false">AD133+F133</f>
        <v>23038.91</v>
      </c>
      <c r="AN133" s="106" t="n">
        <f aca="false">AD133+K133</f>
        <v>8710.55</v>
      </c>
      <c r="AP133" s="106" t="n">
        <f aca="false">AA133+AD133</f>
        <v>16591.14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285.513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</v>
      </c>
      <c r="AL134" s="145" t="n">
        <f aca="false">AD134+F134</f>
        <v>18097.73</v>
      </c>
      <c r="AN134" s="145" t="n">
        <f aca="false">AD134+K134</f>
        <v>8710.55</v>
      </c>
      <c r="AP134" s="145" t="n">
        <f aca="false">AA134+AD134</f>
        <v>11996.063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0</v>
      </c>
      <c r="AL135" s="97" t="n">
        <f aca="false">AD135+F135</f>
        <v>19057.99</v>
      </c>
      <c r="AN135" s="97" t="n">
        <f aca="false">AD135+K135</f>
        <v>4729.63</v>
      </c>
      <c r="AP135" s="97" t="n">
        <f aca="false">AA135+AD135</f>
        <v>16908.73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6571.026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0</v>
      </c>
      <c r="AL136" s="106" t="n">
        <f aca="false">AD136+F136</f>
        <v>14116.81</v>
      </c>
      <c r="AN136" s="106" t="n">
        <f aca="false">AD136+K136</f>
        <v>4729.63</v>
      </c>
      <c r="AP136" s="106" t="n">
        <f aca="false">AA136+AD136</f>
        <v>11300.6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3686.5455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</v>
      </c>
      <c r="AL137" s="106" t="n">
        <f aca="false">AD137+F137</f>
        <v>11432.44</v>
      </c>
      <c r="AN137" s="106" t="n">
        <f aca="false">AD137+K137</f>
        <v>4729.63</v>
      </c>
      <c r="AP137" s="106" t="n">
        <f aca="false">AA137+AD137</f>
        <v>8416.175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744.3195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</v>
      </c>
      <c r="AL138" s="145" t="n">
        <f aca="false">AD138+F138</f>
        <v>9713.4</v>
      </c>
      <c r="AN138" s="145" t="n">
        <f aca="false">AD138+K138</f>
        <v>4729.63</v>
      </c>
      <c r="AP138" s="145" t="n">
        <f aca="false">AA138+AD138</f>
        <v>6473.9495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0</v>
      </c>
      <c r="AL139" s="97" t="n">
        <f aca="false">AD139+F139</f>
        <v>9423.96</v>
      </c>
      <c r="AN139" s="97" t="n">
        <f aca="false">AD139+K139</f>
        <v>2721.15</v>
      </c>
      <c r="AP139" s="97" t="n">
        <f aca="false">AA139+AD139</f>
        <v>8418.5385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3488.639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</v>
      </c>
      <c r="AL140" s="106" t="n">
        <f aca="false">AD140+F140</f>
        <v>7704.92</v>
      </c>
      <c r="AN140" s="106" t="n">
        <f aca="false">AD140+K140</f>
        <v>2721.15</v>
      </c>
      <c r="AP140" s="106" t="n">
        <f aca="false">AA140+AD140</f>
        <v>6209.789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2079.605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</v>
      </c>
      <c r="AL141" s="106" t="n">
        <f aca="false">AD141+F141</f>
        <v>6502.25</v>
      </c>
      <c r="AN141" s="106" t="n">
        <f aca="false">AD141+K141</f>
        <v>2721.15</v>
      </c>
      <c r="AP141" s="106" t="n">
        <f aca="false">AA141+AD141</f>
        <v>4800.75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1012.214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</v>
      </c>
      <c r="AL142" s="145" t="n">
        <f aca="false">AD142+F142</f>
        <v>5613.19</v>
      </c>
      <c r="AN142" s="145" t="n">
        <f aca="false">AD142+K142</f>
        <v>2721.15</v>
      </c>
      <c r="AP142" s="145" t="n">
        <f aca="false">AA142+AD142</f>
        <v>3733.36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0</v>
      </c>
      <c r="AL143" s="97" t="n">
        <f aca="false">AD143+F143</f>
        <v>5363.8</v>
      </c>
      <c r="AN143" s="97" t="n">
        <f aca="false">AD143+K143</f>
        <v>1582.7</v>
      </c>
      <c r="AP143" s="97" t="n">
        <f aca="false">AA143+AD143</f>
        <v>4796.635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2024.428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</v>
      </c>
      <c r="AL144" s="106" t="n">
        <f aca="false">AD144+F144</f>
        <v>4474.74</v>
      </c>
      <c r="AN144" s="106" t="n">
        <f aca="false">AD144+K144</f>
        <v>1582.7</v>
      </c>
      <c r="AP144" s="106" t="n">
        <f aca="false">AA144+AD144</f>
        <v>3607.12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1229.1455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</v>
      </c>
      <c r="AL145" s="106" t="n">
        <f aca="false">AD145+F145</f>
        <v>3817.51</v>
      </c>
      <c r="AN145" s="106" t="n">
        <f aca="false">AD145+K145</f>
        <v>1582.7</v>
      </c>
      <c r="AP145" s="106" t="n">
        <f aca="false">AA145+AD145</f>
        <v>2811.845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607.3165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</v>
      </c>
      <c r="AL146" s="145" t="n">
        <f aca="false">AD146+F146</f>
        <v>3317.89</v>
      </c>
      <c r="AN146" s="145" t="n">
        <f aca="false">AD146+K146</f>
        <v>1582.7</v>
      </c>
      <c r="AP146" s="145" t="n">
        <f aca="false">AA146+AD146</f>
        <v>2190.0165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37217.3775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0</v>
      </c>
      <c r="AL147" s="133" t="n">
        <f aca="false">AD147+F147</f>
        <v>52495.7</v>
      </c>
      <c r="AN147" s="133" t="n">
        <f aca="false">AD147+K147</f>
        <v>8710.55</v>
      </c>
      <c r="AP147" s="133" t="n">
        <f aca="false">AA147+AD147</f>
        <v>45927.927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12179.106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0</v>
      </c>
      <c r="AL148" s="139" t="n">
        <f aca="false">AD148+F148</f>
        <v>19057.99</v>
      </c>
      <c r="AN148" s="139" t="n">
        <f aca="false">AD148+K148</f>
        <v>4729.63</v>
      </c>
      <c r="AP148" s="139" t="n">
        <f aca="false">AA148+AD148</f>
        <v>16908.73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5697.3885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0</v>
      </c>
      <c r="AL149" s="139" t="n">
        <f aca="false">AD149+F149</f>
        <v>9423.96</v>
      </c>
      <c r="AN149" s="139" t="n">
        <f aca="false">AD149+K149</f>
        <v>2721.15</v>
      </c>
      <c r="AP149" s="139" t="n">
        <f aca="false">AA149+AD149</f>
        <v>8418.5385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3213.935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0</v>
      </c>
      <c r="AL150" s="144" t="n">
        <f aca="false">AD150+F150</f>
        <v>5363.8</v>
      </c>
      <c r="AN150" s="144" t="n">
        <f aca="false">AD150+K150</f>
        <v>1582.7</v>
      </c>
      <c r="AP150" s="144" t="n">
        <f aca="false">AA150+AD150</f>
        <v>4796.635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7113.656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0</v>
      </c>
      <c r="AL151" s="133" t="n">
        <f aca="false">AD151+F151</f>
        <v>33158.63</v>
      </c>
      <c r="AN151" s="133" t="n">
        <f aca="false">AD151+K151</f>
        <v>8710.55</v>
      </c>
      <c r="AP151" s="133" t="n">
        <f aca="false">AA151+AD151</f>
        <v>25824.20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6571.026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0</v>
      </c>
      <c r="AL152" s="139" t="n">
        <f aca="false">AD152+F152</f>
        <v>14116.81</v>
      </c>
      <c r="AN152" s="139" t="n">
        <f aca="false">AD152+K152</f>
        <v>4729.63</v>
      </c>
      <c r="AP152" s="139" t="n">
        <f aca="false">AA152+AD152</f>
        <v>11300.6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3488.639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</v>
      </c>
      <c r="AL153" s="139" t="n">
        <f aca="false">AD153+F153</f>
        <v>7704.92</v>
      </c>
      <c r="AN153" s="139" t="n">
        <f aca="false">AD153+K153</f>
        <v>2721.15</v>
      </c>
      <c r="AP153" s="139" t="n">
        <f aca="false">AA153+AD153</f>
        <v>6209.789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2024.428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</v>
      </c>
      <c r="AL154" s="144" t="n">
        <f aca="false">AD154+F154</f>
        <v>4474.74</v>
      </c>
      <c r="AN154" s="144" t="n">
        <f aca="false">AD154+K154</f>
        <v>1582.7</v>
      </c>
      <c r="AP154" s="144" t="n">
        <f aca="false">AA154+AD154</f>
        <v>3607.12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7880.598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</v>
      </c>
      <c r="AL155" s="133" t="n">
        <f aca="false">AD155+F155</f>
        <v>23038.91</v>
      </c>
      <c r="AN155" s="133" t="n">
        <f aca="false">AD155+K155</f>
        <v>8710.55</v>
      </c>
      <c r="AP155" s="133" t="n">
        <f aca="false">AA155+AD155</f>
        <v>16591.14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3686.5455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</v>
      </c>
      <c r="AL156" s="139" t="n">
        <f aca="false">AD156+F156</f>
        <v>11432.44</v>
      </c>
      <c r="AN156" s="139" t="n">
        <f aca="false">AD156+K156</f>
        <v>4729.63</v>
      </c>
      <c r="AP156" s="139" t="n">
        <f aca="false">AA156+AD156</f>
        <v>8416.175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2079.605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</v>
      </c>
      <c r="AL157" s="139" t="n">
        <f aca="false">AD157+F157</f>
        <v>6502.25</v>
      </c>
      <c r="AN157" s="139" t="n">
        <f aca="false">AD157+K157</f>
        <v>2721.15</v>
      </c>
      <c r="AP157" s="139" t="n">
        <f aca="false">AA157+AD157</f>
        <v>4800.75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1229.1455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</v>
      </c>
      <c r="AL158" s="144" t="n">
        <f aca="false">AD158+F158</f>
        <v>3817.51</v>
      </c>
      <c r="AN158" s="144" t="n">
        <f aca="false">AD158+K158</f>
        <v>1582.7</v>
      </c>
      <c r="AP158" s="144" t="n">
        <f aca="false">AA158+AD158</f>
        <v>2811.845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285.513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</v>
      </c>
      <c r="AL159" s="133" t="n">
        <f aca="false">AD159+F159</f>
        <v>18097.73</v>
      </c>
      <c r="AN159" s="133" t="n">
        <f aca="false">AD159+K159</f>
        <v>8710.55</v>
      </c>
      <c r="AP159" s="133" t="n">
        <f aca="false">AA159+AD159</f>
        <v>11996.06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744.3195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</v>
      </c>
      <c r="AL160" s="139" t="n">
        <f aca="false">AD160+F160</f>
        <v>9713.4</v>
      </c>
      <c r="AN160" s="139" t="n">
        <f aca="false">AD160+K160</f>
        <v>4729.63</v>
      </c>
      <c r="AP160" s="139" t="n">
        <f aca="false">AA160+AD160</f>
        <v>6473.9495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1012.214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</v>
      </c>
      <c r="AL161" s="139" t="n">
        <f aca="false">AD161+F161</f>
        <v>5613.19</v>
      </c>
      <c r="AN161" s="139" t="n">
        <f aca="false">AD161+K161</f>
        <v>2721.15</v>
      </c>
      <c r="AP161" s="139" t="n">
        <f aca="false">AA161+AD161</f>
        <v>3733.36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607.3165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</v>
      </c>
      <c r="AL162" s="144" t="n">
        <f aca="false">AD162+F162</f>
        <v>3317.89</v>
      </c>
      <c r="AN162" s="144" t="n">
        <f aca="false">AD162+K162</f>
        <v>1582.7</v>
      </c>
      <c r="AP162" s="144" t="n">
        <f aca="false">AA162+AD162</f>
        <v>2190.0165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0</v>
      </c>
      <c r="AL163" s="97" t="n">
        <f aca="false">AD163+F163</f>
        <v>49879.37</v>
      </c>
      <c r="AN163" s="97" t="n">
        <f aca="false">AD163+K163</f>
        <v>9259.95</v>
      </c>
      <c r="AP163" s="97" t="n">
        <f aca="false">AA163+AD163</f>
        <v>43786.45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7224.095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0</v>
      </c>
      <c r="AL164" s="106" t="n">
        <f aca="false">AD164+F164</f>
        <v>33865.8</v>
      </c>
      <c r="AN164" s="106" t="n">
        <f aca="false">AD164+K164</f>
        <v>9259.95</v>
      </c>
      <c r="AP164" s="106" t="n">
        <f aca="false">AA164+AD164</f>
        <v>26484.04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8302.7725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</v>
      </c>
      <c r="AL165" s="106" t="n">
        <f aca="false">AD165+F165</f>
        <v>24355.9</v>
      </c>
      <c r="AN165" s="106" t="n">
        <f aca="false">AD165+K165</f>
        <v>9259.95</v>
      </c>
      <c r="AP165" s="106" t="n">
        <f aca="false">AA165+AD165</f>
        <v>17562.72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577.5075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</v>
      </c>
      <c r="AL166" s="145" t="n">
        <f aca="false">AD166+F166</f>
        <v>19481.4</v>
      </c>
      <c r="AN166" s="145" t="n">
        <f aca="false">AD166+K166</f>
        <v>9259.95</v>
      </c>
      <c r="AP166" s="145" t="n">
        <f aca="false">AA166+AD166</f>
        <v>12837.4575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0</v>
      </c>
      <c r="AL167" s="97" t="n">
        <f aca="false">AD167+F167</f>
        <v>20234.26</v>
      </c>
      <c r="AN167" s="97" t="n">
        <f aca="false">AD167+K167</f>
        <v>5138.31</v>
      </c>
      <c r="AP167" s="97" t="n">
        <f aca="false">AA167+AD167</f>
        <v>17969.86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7155.015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</v>
      </c>
      <c r="AL168" s="106" t="n">
        <f aca="false">AD168+F168</f>
        <v>15359.76</v>
      </c>
      <c r="AN168" s="106" t="n">
        <f aca="false">AD168+K168</f>
        <v>5138.31</v>
      </c>
      <c r="AP168" s="106" t="n">
        <f aca="false">AA168+AD168</f>
        <v>12293.3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4065.303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</v>
      </c>
      <c r="AL169" s="106" t="n">
        <f aca="false">AD169+F169</f>
        <v>12529.77</v>
      </c>
      <c r="AN169" s="106" t="n">
        <f aca="false">AD169+K169</f>
        <v>5138.31</v>
      </c>
      <c r="AP169" s="106" t="n">
        <f aca="false">AA169+AD169</f>
        <v>9203.61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924.524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</v>
      </c>
      <c r="AL170" s="145" t="n">
        <f aca="false">AD170+F170</f>
        <v>10636.95</v>
      </c>
      <c r="AN170" s="145" t="n">
        <f aca="false">AD170+K170</f>
        <v>5138.31</v>
      </c>
      <c r="AP170" s="145" t="n">
        <f aca="false">AA170+AD170</f>
        <v>7062.83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0</v>
      </c>
      <c r="AL171" s="97" t="n">
        <f aca="false">AD171+F171</f>
        <v>10365.58</v>
      </c>
      <c r="AN171" s="97" t="n">
        <f aca="false">AD171+K171</f>
        <v>2974.12</v>
      </c>
      <c r="AP171" s="97" t="n">
        <f aca="false">AA171+AD171</f>
        <v>9256.861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3849.048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</v>
      </c>
      <c r="AL172" s="106" t="n">
        <f aca="false">AD172+F172</f>
        <v>8472.76</v>
      </c>
      <c r="AN172" s="106" t="n">
        <f aca="false">AD172+K172</f>
        <v>2974.12</v>
      </c>
      <c r="AP172" s="106" t="n">
        <f aca="false">AA172+AD172</f>
        <v>6823.16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2307.019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</v>
      </c>
      <c r="AL173" s="106" t="n">
        <f aca="false">AD173+F173</f>
        <v>7168.7</v>
      </c>
      <c r="AN173" s="106" t="n">
        <f aca="false">AD173+K173</f>
        <v>2974.12</v>
      </c>
      <c r="AP173" s="106" t="n">
        <f aca="false">AA173+AD173</f>
        <v>5281.139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1141.6475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</v>
      </c>
      <c r="AL174" s="145" t="n">
        <f aca="false">AD174+F174</f>
        <v>6235.97</v>
      </c>
      <c r="AN174" s="145" t="n">
        <f aca="false">AD174+K174</f>
        <v>2974.12</v>
      </c>
      <c r="AP174" s="145" t="n">
        <f aca="false">AA174+AD174</f>
        <v>4115.767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0</v>
      </c>
      <c r="AL175" s="97" t="n">
        <f aca="false">AD175+F175</f>
        <v>5970.28</v>
      </c>
      <c r="AN175" s="97" t="n">
        <f aca="false">AD175+K175</f>
        <v>1775.7</v>
      </c>
      <c r="AP175" s="97" t="n">
        <f aca="false">AA175+AD175</f>
        <v>5341.093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2283.295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</v>
      </c>
      <c r="AL176" s="106" t="n">
        <f aca="false">AD176+F176</f>
        <v>5037.55</v>
      </c>
      <c r="AN176" s="106" t="n">
        <f aca="false">AD176+K176</f>
        <v>1775.7</v>
      </c>
      <c r="AP176" s="106" t="n">
        <f aca="false">AA176+AD176</f>
        <v>4058.99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1418.7085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</v>
      </c>
      <c r="AL177" s="106" t="n">
        <f aca="false">AD177+F177</f>
        <v>4355.17</v>
      </c>
      <c r="AN177" s="106" t="n">
        <f aca="false">AD177+K177</f>
        <v>1775.7</v>
      </c>
      <c r="AP177" s="106" t="n">
        <f aca="false">AA177+AD177</f>
        <v>3194.408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725.137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</v>
      </c>
      <c r="AL178" s="145" t="n">
        <f aca="false">AD178+F178</f>
        <v>3847.52</v>
      </c>
      <c r="AN178" s="145" t="n">
        <f aca="false">AD178+K178</f>
        <v>1775.7</v>
      </c>
      <c r="AP178" s="145" t="n">
        <f aca="false">AA178+AD178</f>
        <v>2500.837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34526.507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0</v>
      </c>
      <c r="AL179" s="133" t="n">
        <f aca="false">AD179+F179</f>
        <v>49879.37</v>
      </c>
      <c r="AN179" s="133" t="n">
        <f aca="false">AD179+K179</f>
        <v>9259.95</v>
      </c>
      <c r="AP179" s="133" t="n">
        <f aca="false">AA179+AD179</f>
        <v>43786.45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12831.5575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0</v>
      </c>
      <c r="AL180" s="139" t="n">
        <f aca="false">AD180+F180</f>
        <v>20234.26</v>
      </c>
      <c r="AN180" s="139" t="n">
        <f aca="false">AD180+K180</f>
        <v>5138.31</v>
      </c>
      <c r="AP180" s="139" t="n">
        <f aca="false">AA180+AD180</f>
        <v>17969.86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6282.741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0</v>
      </c>
      <c r="AL181" s="139" t="n">
        <f aca="false">AD181+F181</f>
        <v>10365.58</v>
      </c>
      <c r="AN181" s="139" t="n">
        <f aca="false">AD181+K181</f>
        <v>2974.12</v>
      </c>
      <c r="AP181" s="139" t="n">
        <f aca="false">AA181+AD181</f>
        <v>9256.861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3565.393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0</v>
      </c>
      <c r="AL182" s="144" t="n">
        <f aca="false">AD182+F182</f>
        <v>5970.28</v>
      </c>
      <c r="AN182" s="144" t="n">
        <f aca="false">AD182+K182</f>
        <v>1775.7</v>
      </c>
      <c r="AP182" s="144" t="n">
        <f aca="false">AA182+AD182</f>
        <v>5341.093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7224.095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0</v>
      </c>
      <c r="AL183" s="133" t="n">
        <f aca="false">AD183+F183</f>
        <v>33865.8</v>
      </c>
      <c r="AN183" s="133" t="n">
        <f aca="false">AD183+K183</f>
        <v>9259.95</v>
      </c>
      <c r="AP183" s="133" t="n">
        <f aca="false">AA183+AD183</f>
        <v>26484.04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7155.015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</v>
      </c>
      <c r="AL184" s="139" t="n">
        <f aca="false">AD184+F184</f>
        <v>15359.76</v>
      </c>
      <c r="AN184" s="139" t="n">
        <f aca="false">AD184+K184</f>
        <v>5138.31</v>
      </c>
      <c r="AP184" s="139" t="n">
        <f aca="false">AA184+AD184</f>
        <v>12293.3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3849.048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</v>
      </c>
      <c r="AL185" s="139" t="n">
        <f aca="false">AD185+F185</f>
        <v>8472.76</v>
      </c>
      <c r="AN185" s="139" t="n">
        <f aca="false">AD185+K185</f>
        <v>2974.12</v>
      </c>
      <c r="AP185" s="139" t="n">
        <f aca="false">AA185+AD185</f>
        <v>6823.16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2283.295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</v>
      </c>
      <c r="AL186" s="144" t="n">
        <f aca="false">AD186+F186</f>
        <v>5037.55</v>
      </c>
      <c r="AN186" s="144" t="n">
        <f aca="false">AD186+K186</f>
        <v>1775.7</v>
      </c>
      <c r="AP186" s="144" t="n">
        <f aca="false">AA186+AD186</f>
        <v>4058.99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8302.7725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</v>
      </c>
      <c r="AL187" s="133" t="n">
        <f aca="false">AD187+F187</f>
        <v>24355.9</v>
      </c>
      <c r="AN187" s="133" t="n">
        <f aca="false">AD187+K187</f>
        <v>9259.95</v>
      </c>
      <c r="AP187" s="133" t="n">
        <f aca="false">AA187+AD187</f>
        <v>17562.72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4065.303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</v>
      </c>
      <c r="AL188" s="139" t="n">
        <f aca="false">AD188+F188</f>
        <v>12529.77</v>
      </c>
      <c r="AN188" s="139" t="n">
        <f aca="false">AD188+K188</f>
        <v>5138.31</v>
      </c>
      <c r="AP188" s="139" t="n">
        <f aca="false">AA188+AD188</f>
        <v>9203.61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2307.019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</v>
      </c>
      <c r="AL189" s="139" t="n">
        <f aca="false">AD189+F189</f>
        <v>7168.7</v>
      </c>
      <c r="AN189" s="139" t="n">
        <f aca="false">AD189+K189</f>
        <v>2974.12</v>
      </c>
      <c r="AP189" s="139" t="n">
        <f aca="false">AA189+AD189</f>
        <v>5281.139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1418.7085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</v>
      </c>
      <c r="AL190" s="144" t="n">
        <f aca="false">AD190+F190</f>
        <v>4355.17</v>
      </c>
      <c r="AN190" s="144" t="n">
        <f aca="false">AD190+K190</f>
        <v>1775.7</v>
      </c>
      <c r="AP190" s="144" t="n">
        <f aca="false">AA190+AD190</f>
        <v>3194.408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577.5075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</v>
      </c>
      <c r="AL191" s="133" t="n">
        <f aca="false">AD191+F191</f>
        <v>19481.4</v>
      </c>
      <c r="AN191" s="133" t="n">
        <f aca="false">AD191+K191</f>
        <v>9259.95</v>
      </c>
      <c r="AP191" s="133" t="n">
        <f aca="false">AA191+AD191</f>
        <v>12837.4575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924.524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</v>
      </c>
      <c r="AL192" s="139" t="n">
        <f aca="false">AD192+F192</f>
        <v>10636.95</v>
      </c>
      <c r="AN192" s="139" t="n">
        <f aca="false">AD192+K192</f>
        <v>5138.31</v>
      </c>
      <c r="AP192" s="139" t="n">
        <f aca="false">AA192+AD192</f>
        <v>7062.83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1141.6475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</v>
      </c>
      <c r="AL193" s="139" t="n">
        <f aca="false">AD193+F193</f>
        <v>6235.97</v>
      </c>
      <c r="AN193" s="139" t="n">
        <f aca="false">AD193+K193</f>
        <v>2974.12</v>
      </c>
      <c r="AP193" s="139" t="n">
        <f aca="false">AA193+AD193</f>
        <v>4115.767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725.137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</v>
      </c>
      <c r="AL194" s="144" t="n">
        <f aca="false">AD194+F194</f>
        <v>3847.52</v>
      </c>
      <c r="AN194" s="144" t="n">
        <f aca="false">AD194+K194</f>
        <v>1775.7</v>
      </c>
      <c r="AP194" s="144" t="n">
        <f aca="false">AA194+AD194</f>
        <v>2500.837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0</v>
      </c>
      <c r="AL195" s="97" t="n">
        <f aca="false">AD195+F195</f>
        <v>107732.92</v>
      </c>
      <c r="AN195" s="97" t="n">
        <f aca="false">AD195+K195</f>
        <v>9419.3</v>
      </c>
      <c r="AP195" s="97" t="n">
        <f aca="false">AA195+AD195</f>
        <v>92985.877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38125.374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0</v>
      </c>
      <c r="AL196" s="106" t="n">
        <f aca="false">AD196+F196</f>
        <v>63884.12</v>
      </c>
      <c r="AN196" s="106" t="n">
        <f aca="false">AD196+K196</f>
        <v>9419.3</v>
      </c>
      <c r="AP196" s="106" t="n">
        <f aca="false">AA196+AD196</f>
        <v>47544.67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4533.7335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0</v>
      </c>
      <c r="AL197" s="106" t="n">
        <f aca="false">AD197+F197</f>
        <v>35844.27</v>
      </c>
      <c r="AN197" s="106" t="n">
        <f aca="false">AD197+K197</f>
        <v>9419.3</v>
      </c>
      <c r="AP197" s="106" t="n">
        <f aca="false">AA197+AD197</f>
        <v>23953.033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4715.13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</v>
      </c>
      <c r="AL198" s="145" t="n">
        <f aca="false">AD198+F198</f>
        <v>22891.1</v>
      </c>
      <c r="AN198" s="145" t="n">
        <f aca="false">AD198+K198</f>
        <v>9419.3</v>
      </c>
      <c r="AP198" s="145" t="n">
        <f aca="false">AA198+AD198</f>
        <v>14134.43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0</v>
      </c>
      <c r="AL199" s="97" t="n">
        <f aca="false">AD199+F199</f>
        <v>30334.48</v>
      </c>
      <c r="AN199" s="97" t="n">
        <f aca="false">AD199+K199</f>
        <v>3909.51</v>
      </c>
      <c r="AP199" s="97" t="n">
        <f aca="false">AA199+AD199</f>
        <v>26370.7345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9430.26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0</v>
      </c>
      <c r="AL200" s="106" t="n">
        <f aca="false">AD200+F200</f>
        <v>17381.31</v>
      </c>
      <c r="AN200" s="106" t="n">
        <f aca="false">AD200+K200</f>
        <v>3909.51</v>
      </c>
      <c r="AP200" s="106" t="n">
        <f aca="false">AA200+AD200</f>
        <v>13339.7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4248.0295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</v>
      </c>
      <c r="AL201" s="106" t="n">
        <f aca="false">AD201+F201</f>
        <v>11633.2</v>
      </c>
      <c r="AN201" s="106" t="n">
        <f aca="false">AD201+K201</f>
        <v>3909.51</v>
      </c>
      <c r="AP201" s="106" t="n">
        <f aca="false">AA201+AD201</f>
        <v>8157.539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671.887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</v>
      </c>
      <c r="AL202" s="145" t="n">
        <f aca="false">AD202+F202</f>
        <v>8686.33</v>
      </c>
      <c r="AN202" s="145" t="n">
        <f aca="false">AD202+K202</f>
        <v>3909.51</v>
      </c>
      <c r="AP202" s="145" t="n">
        <f aca="false">AA202+AD202</f>
        <v>5581.397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0</v>
      </c>
      <c r="AL203" s="97" t="n">
        <f aca="false">AD203+F203</f>
        <v>9711.22</v>
      </c>
      <c r="AN203" s="97" t="n">
        <f aca="false">AD203+K203</f>
        <v>1987.53</v>
      </c>
      <c r="AP203" s="97" t="n">
        <f aca="false">AA203+AD203</f>
        <v>8552.6665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3343.77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0</v>
      </c>
      <c r="AL204" s="106" t="n">
        <f aca="false">AD204+F204</f>
        <v>6764.35</v>
      </c>
      <c r="AN204" s="106" t="n">
        <f aca="false">AD204+K204</f>
        <v>1987.53</v>
      </c>
      <c r="AP204" s="106" t="n">
        <f aca="false">AA204+AD204</f>
        <v>5331.30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775.136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</v>
      </c>
      <c r="AL205" s="106" t="n">
        <f aca="false">AD205+F205</f>
        <v>5215.05</v>
      </c>
      <c r="AN205" s="106" t="n">
        <f aca="false">AD205+K205</f>
        <v>1987.53</v>
      </c>
      <c r="AP205" s="106" t="n">
        <f aca="false">AA205+AD205</f>
        <v>3762.66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806.4945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</v>
      </c>
      <c r="AL206" s="145" t="n">
        <f aca="false">AD206+F206</f>
        <v>4291.8</v>
      </c>
      <c r="AN206" s="145" t="n">
        <f aca="false">AD206+K206</f>
        <v>1987.53</v>
      </c>
      <c r="AP206" s="145" t="n">
        <f aca="false">AA206+AD206</f>
        <v>2794.0245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0</v>
      </c>
      <c r="AL207" s="97" t="n">
        <f aca="false">AD207+F207</f>
        <v>4331.92</v>
      </c>
      <c r="AN207" s="97" t="n">
        <f aca="false">AD207+K207</f>
        <v>1104.4</v>
      </c>
      <c r="AP207" s="97" t="n">
        <f aca="false">AA207+AD207</f>
        <v>3847.79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612.989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0</v>
      </c>
      <c r="AL208" s="106" t="n">
        <f aca="false">AD208+F208</f>
        <v>3408.67</v>
      </c>
      <c r="AN208" s="106" t="n">
        <f aca="false">AD208+K208</f>
        <v>1104.4</v>
      </c>
      <c r="AP208" s="106" t="n">
        <f aca="false">AA208+AD208</f>
        <v>2717.38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941.9795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</v>
      </c>
      <c r="AL209" s="106" t="n">
        <f aca="false">AD209+F209</f>
        <v>2817.09</v>
      </c>
      <c r="AN209" s="106" t="n">
        <f aca="false">AD209+K209</f>
        <v>1104.4</v>
      </c>
      <c r="AP209" s="106" t="n">
        <f aca="false">AA209+AD209</f>
        <v>2046.379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58.185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</v>
      </c>
      <c r="AL210" s="145" t="n">
        <f aca="false">AD210+F210</f>
        <v>2413.5</v>
      </c>
      <c r="AN210" s="145" t="n">
        <f aca="false">AD210+K210</f>
        <v>1104.4</v>
      </c>
      <c r="AP210" s="145" t="n">
        <f aca="false">AA210+AD210</f>
        <v>1562.585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83566.577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0</v>
      </c>
      <c r="AL211" s="133" t="n">
        <f aca="false">AD211+F211</f>
        <v>107732.92</v>
      </c>
      <c r="AN211" s="133" t="n">
        <f aca="false">AD211+K211</f>
        <v>9419.3</v>
      </c>
      <c r="AP211" s="133" t="n">
        <f aca="false">AA211+AD211</f>
        <v>92985.877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22461.2245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0</v>
      </c>
      <c r="AL212" s="139" t="n">
        <f aca="false">AD212+F212</f>
        <v>30334.48</v>
      </c>
      <c r="AN212" s="139" t="n">
        <f aca="false">AD212+K212</f>
        <v>3909.51</v>
      </c>
      <c r="AP212" s="139" t="n">
        <f aca="false">AA212+AD212</f>
        <v>26370.7345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6565.1365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0</v>
      </c>
      <c r="AL213" s="139" t="n">
        <f aca="false">AD213+F213</f>
        <v>9711.22</v>
      </c>
      <c r="AN213" s="139" t="n">
        <f aca="false">AD213+K213</f>
        <v>1987.53</v>
      </c>
      <c r="AP213" s="139" t="n">
        <f aca="false">AA213+AD213</f>
        <v>8552.6665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2743.392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0</v>
      </c>
      <c r="AL214" s="144" t="n">
        <f aca="false">AD214+F214</f>
        <v>4331.92</v>
      </c>
      <c r="AN214" s="144" t="n">
        <f aca="false">AD214+K214</f>
        <v>1104.4</v>
      </c>
      <c r="AP214" s="144" t="n">
        <f aca="false">AA214+AD214</f>
        <v>3847.792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38125.374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0</v>
      </c>
      <c r="AL215" s="133" t="n">
        <f aca="false">AD215+F215</f>
        <v>63884.12</v>
      </c>
      <c r="AN215" s="133" t="n">
        <f aca="false">AD215+K215</f>
        <v>9419.3</v>
      </c>
      <c r="AP215" s="133" t="n">
        <f aca="false">AA215+AD215</f>
        <v>47544.67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9430.26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0</v>
      </c>
      <c r="AL216" s="139" t="n">
        <f aca="false">AD216+F216</f>
        <v>17381.31</v>
      </c>
      <c r="AN216" s="139" t="n">
        <f aca="false">AD216+K216</f>
        <v>3909.51</v>
      </c>
      <c r="AP216" s="139" t="n">
        <f aca="false">AA216+AD216</f>
        <v>13339.7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3343.77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0</v>
      </c>
      <c r="AL217" s="139" t="n">
        <f aca="false">AD217+F217</f>
        <v>6764.35</v>
      </c>
      <c r="AN217" s="139" t="n">
        <f aca="false">AD217+K217</f>
        <v>1987.53</v>
      </c>
      <c r="AP217" s="139" t="n">
        <f aca="false">AA217+AD217</f>
        <v>5331.30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612.989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0</v>
      </c>
      <c r="AL218" s="144" t="n">
        <f aca="false">AD218+F218</f>
        <v>3408.67</v>
      </c>
      <c r="AN218" s="144" t="n">
        <f aca="false">AD218+K218</f>
        <v>1104.4</v>
      </c>
      <c r="AP218" s="144" t="n">
        <f aca="false">AA218+AD218</f>
        <v>2717.38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4533.7335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0</v>
      </c>
      <c r="AL219" s="133" t="n">
        <f aca="false">AD219+F219</f>
        <v>35844.27</v>
      </c>
      <c r="AN219" s="133" t="n">
        <f aca="false">AD219+K219</f>
        <v>9419.3</v>
      </c>
      <c r="AP219" s="133" t="n">
        <f aca="false">AA219+AD219</f>
        <v>23953.033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4248.0295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</v>
      </c>
      <c r="AL220" s="139" t="n">
        <f aca="false">AD220+F220</f>
        <v>11633.2</v>
      </c>
      <c r="AN220" s="139" t="n">
        <f aca="false">AD220+K220</f>
        <v>3909.51</v>
      </c>
      <c r="AP220" s="139" t="n">
        <f aca="false">AA220+AD220</f>
        <v>8157.539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775.136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</v>
      </c>
      <c r="AL221" s="139" t="n">
        <f aca="false">AD221+F221</f>
        <v>5215.05</v>
      </c>
      <c r="AN221" s="139" t="n">
        <f aca="false">AD221+K221</f>
        <v>1987.53</v>
      </c>
      <c r="AP221" s="139" t="n">
        <f aca="false">AA221+AD221</f>
        <v>3762.66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941.9795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</v>
      </c>
      <c r="AL222" s="144" t="n">
        <f aca="false">AD222+F222</f>
        <v>2817.09</v>
      </c>
      <c r="AN222" s="144" t="n">
        <f aca="false">AD222+K222</f>
        <v>1104.4</v>
      </c>
      <c r="AP222" s="144" t="n">
        <f aca="false">AA222+AD222</f>
        <v>2046.379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4715.13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</v>
      </c>
      <c r="AL223" s="133" t="n">
        <f aca="false">AD223+F223</f>
        <v>22891.1</v>
      </c>
      <c r="AN223" s="133" t="n">
        <f aca="false">AD223+K223</f>
        <v>9419.3</v>
      </c>
      <c r="AP223" s="133" t="n">
        <f aca="false">AA223+AD223</f>
        <v>14134.43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671.887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</v>
      </c>
      <c r="AL224" s="139" t="n">
        <f aca="false">AD224+F224</f>
        <v>8686.33</v>
      </c>
      <c r="AN224" s="139" t="n">
        <f aca="false">AD224+K224</f>
        <v>3909.51</v>
      </c>
      <c r="AP224" s="139" t="n">
        <f aca="false">AA224+AD224</f>
        <v>5581.397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806.4945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</v>
      </c>
      <c r="AL225" s="139" t="n">
        <f aca="false">AD225+F225</f>
        <v>4291.8</v>
      </c>
      <c r="AN225" s="139" t="n">
        <f aca="false">AD225+K225</f>
        <v>1987.53</v>
      </c>
      <c r="AP225" s="139" t="n">
        <f aca="false">AA225+AD225</f>
        <v>2794.0245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58.185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</v>
      </c>
      <c r="AL226" s="144" t="n">
        <f aca="false">AD226+F226</f>
        <v>2413.5</v>
      </c>
      <c r="AN226" s="144" t="n">
        <f aca="false">AD226+K226</f>
        <v>1104.4</v>
      </c>
      <c r="AP226" s="144" t="n">
        <f aca="false">AA226+AD226</f>
        <v>1562.585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43">
      <formula>$AA15</formula>
    </cfRule>
  </conditionalFormatting>
  <conditionalFormatting sqref="K16:K18">
    <cfRule type="cellIs" priority="3" operator="greaterThan" aboveAverage="0" equalAverage="0" bottom="0" percent="0" rank="0" text="" dxfId="2344">
      <formula>$AA16</formula>
    </cfRule>
  </conditionalFormatting>
  <conditionalFormatting sqref="K35">
    <cfRule type="cellIs" priority="4" operator="greaterThan" aboveAverage="0" equalAverage="0" bottom="0" percent="0" rank="0" text="" dxfId="2345">
      <formula>$AA35</formula>
    </cfRule>
  </conditionalFormatting>
  <conditionalFormatting sqref="K36:K38">
    <cfRule type="cellIs" priority="5" operator="greaterThan" aboveAverage="0" equalAverage="0" bottom="0" percent="0" rank="0" text="" dxfId="2346">
      <formula>$AA36</formula>
    </cfRule>
  </conditionalFormatting>
  <conditionalFormatting sqref="K39">
    <cfRule type="cellIs" priority="6" operator="greaterThan" aboveAverage="0" equalAverage="0" bottom="0" percent="0" rank="0" text="" dxfId="2347">
      <formula>$AA39</formula>
    </cfRule>
  </conditionalFormatting>
  <conditionalFormatting sqref="K40:K42">
    <cfRule type="cellIs" priority="7" operator="greaterThan" aboveAverage="0" equalAverage="0" bottom="0" percent="0" rank="0" text="" dxfId="2348">
      <formula>$AA40</formula>
    </cfRule>
  </conditionalFormatting>
  <conditionalFormatting sqref="K43">
    <cfRule type="cellIs" priority="8" operator="greaterThan" aboveAverage="0" equalAverage="0" bottom="0" percent="0" rank="0" text="" dxfId="2349">
      <formula>$AA43</formula>
    </cfRule>
  </conditionalFormatting>
  <conditionalFormatting sqref="K44:K46">
    <cfRule type="cellIs" priority="9" operator="greaterThan" aboveAverage="0" equalAverage="0" bottom="0" percent="0" rank="0" text="" dxfId="2350">
      <formula>$AA44</formula>
    </cfRule>
  </conditionalFormatting>
  <conditionalFormatting sqref="K47">
    <cfRule type="cellIs" priority="10" operator="greaterThan" aboveAverage="0" equalAverage="0" bottom="0" percent="0" rank="0" text="" dxfId="2351">
      <formula>$AA47</formula>
    </cfRule>
  </conditionalFormatting>
  <conditionalFormatting sqref="K48:K50">
    <cfRule type="cellIs" priority="11" operator="greaterThan" aboveAverage="0" equalAverage="0" bottom="0" percent="0" rank="0" text="" dxfId="2352">
      <formula>$AA48</formula>
    </cfRule>
  </conditionalFormatting>
  <conditionalFormatting sqref="K67">
    <cfRule type="cellIs" priority="12" operator="greaterThan" aboveAverage="0" equalAverage="0" bottom="0" percent="0" rank="0" text="" dxfId="2353">
      <formula>$AA67</formula>
    </cfRule>
  </conditionalFormatting>
  <conditionalFormatting sqref="K68:K70">
    <cfRule type="cellIs" priority="13" operator="greaterThan" aboveAverage="0" equalAverage="0" bottom="0" percent="0" rank="0" text="" dxfId="2354">
      <formula>$AA68</formula>
    </cfRule>
  </conditionalFormatting>
  <conditionalFormatting sqref="K71">
    <cfRule type="cellIs" priority="14" operator="greaterThan" aboveAverage="0" equalAverage="0" bottom="0" percent="0" rank="0" text="" dxfId="2355">
      <formula>$AA71</formula>
    </cfRule>
  </conditionalFormatting>
  <conditionalFormatting sqref="K72:K74">
    <cfRule type="cellIs" priority="15" operator="greaterThan" aboveAverage="0" equalAverage="0" bottom="0" percent="0" rank="0" text="" dxfId="2356">
      <formula>$AA72</formula>
    </cfRule>
  </conditionalFormatting>
  <conditionalFormatting sqref="K75">
    <cfRule type="cellIs" priority="16" operator="greaterThan" aboveAverage="0" equalAverage="0" bottom="0" percent="0" rank="0" text="" dxfId="2357">
      <formula>$AA75</formula>
    </cfRule>
  </conditionalFormatting>
  <conditionalFormatting sqref="K76:K78">
    <cfRule type="cellIs" priority="17" operator="greaterThan" aboveAverage="0" equalAverage="0" bottom="0" percent="0" rank="0" text="" dxfId="2358">
      <formula>$AA76</formula>
    </cfRule>
  </conditionalFormatting>
  <conditionalFormatting sqref="K79">
    <cfRule type="cellIs" priority="18" operator="greaterThan" aboveAverage="0" equalAverage="0" bottom="0" percent="0" rank="0" text="" dxfId="2359">
      <formula>$AA79</formula>
    </cfRule>
  </conditionalFormatting>
  <conditionalFormatting sqref="K80:K82">
    <cfRule type="cellIs" priority="19" operator="greaterThan" aboveAverage="0" equalAverage="0" bottom="0" percent="0" rank="0" text="" dxfId="2360">
      <formula>$AA80</formula>
    </cfRule>
  </conditionalFormatting>
  <conditionalFormatting sqref="K99">
    <cfRule type="cellIs" priority="20" operator="greaterThan" aboveAverage="0" equalAverage="0" bottom="0" percent="0" rank="0" text="" dxfId="2361">
      <formula>$AA99</formula>
    </cfRule>
  </conditionalFormatting>
  <conditionalFormatting sqref="K100:K102">
    <cfRule type="cellIs" priority="21" operator="greaterThan" aboveAverage="0" equalAverage="0" bottom="0" percent="0" rank="0" text="" dxfId="2362">
      <formula>$AA100</formula>
    </cfRule>
  </conditionalFormatting>
  <conditionalFormatting sqref="K103">
    <cfRule type="cellIs" priority="22" operator="greaterThan" aboveAverage="0" equalAverage="0" bottom="0" percent="0" rank="0" text="" dxfId="2363">
      <formula>$AA103</formula>
    </cfRule>
  </conditionalFormatting>
  <conditionalFormatting sqref="K104:K106">
    <cfRule type="cellIs" priority="23" operator="greaterThan" aboveAverage="0" equalAverage="0" bottom="0" percent="0" rank="0" text="" dxfId="2364">
      <formula>$AA104</formula>
    </cfRule>
  </conditionalFormatting>
  <conditionalFormatting sqref="K107">
    <cfRule type="cellIs" priority="24" operator="greaterThan" aboveAverage="0" equalAverage="0" bottom="0" percent="0" rank="0" text="" dxfId="2365">
      <formula>$AA107</formula>
    </cfRule>
  </conditionalFormatting>
  <conditionalFormatting sqref="K108:K110">
    <cfRule type="cellIs" priority="25" operator="greaterThan" aboveAverage="0" equalAverage="0" bottom="0" percent="0" rank="0" text="" dxfId="2366">
      <formula>$AA108</formula>
    </cfRule>
  </conditionalFormatting>
  <conditionalFormatting sqref="K111">
    <cfRule type="cellIs" priority="26" operator="greaterThan" aboveAverage="0" equalAverage="0" bottom="0" percent="0" rank="0" text="" dxfId="2367">
      <formula>$AA111</formula>
    </cfRule>
  </conditionalFormatting>
  <conditionalFormatting sqref="K112:K114">
    <cfRule type="cellIs" priority="27" operator="greaterThan" aboveAverage="0" equalAverage="0" bottom="0" percent="0" rank="0" text="" dxfId="2368">
      <formula>$AA112</formula>
    </cfRule>
  </conditionalFormatting>
  <conditionalFormatting sqref="K131">
    <cfRule type="cellIs" priority="28" operator="greaterThan" aboveAverage="0" equalAverage="0" bottom="0" percent="0" rank="0" text="" dxfId="2369">
      <formula>$AA131</formula>
    </cfRule>
  </conditionalFormatting>
  <conditionalFormatting sqref="K132:K134">
    <cfRule type="cellIs" priority="29" operator="greaterThan" aboveAverage="0" equalAverage="0" bottom="0" percent="0" rank="0" text="" dxfId="2370">
      <formula>$AA132</formula>
    </cfRule>
  </conditionalFormatting>
  <conditionalFormatting sqref="K135">
    <cfRule type="cellIs" priority="30" operator="greaterThan" aboveAverage="0" equalAverage="0" bottom="0" percent="0" rank="0" text="" dxfId="2371">
      <formula>$AA135</formula>
    </cfRule>
  </conditionalFormatting>
  <conditionalFormatting sqref="K136:K138">
    <cfRule type="cellIs" priority="31" operator="greaterThan" aboveAverage="0" equalAverage="0" bottom="0" percent="0" rank="0" text="" dxfId="2372">
      <formula>$AA136</formula>
    </cfRule>
  </conditionalFormatting>
  <conditionalFormatting sqref="K139">
    <cfRule type="cellIs" priority="32" operator="greaterThan" aboveAverage="0" equalAverage="0" bottom="0" percent="0" rank="0" text="" dxfId="2373">
      <formula>$AA139</formula>
    </cfRule>
  </conditionalFormatting>
  <conditionalFormatting sqref="K140:K142">
    <cfRule type="cellIs" priority="33" operator="greaterThan" aboveAverage="0" equalAverage="0" bottom="0" percent="0" rank="0" text="" dxfId="2374">
      <formula>$AA140</formula>
    </cfRule>
  </conditionalFormatting>
  <conditionalFormatting sqref="K143">
    <cfRule type="cellIs" priority="34" operator="greaterThan" aboveAverage="0" equalAverage="0" bottom="0" percent="0" rank="0" text="" dxfId="2375">
      <formula>$AA143</formula>
    </cfRule>
  </conditionalFormatting>
  <conditionalFormatting sqref="K144:K146">
    <cfRule type="cellIs" priority="35" operator="greaterThan" aboveAverage="0" equalAverage="0" bottom="0" percent="0" rank="0" text="" dxfId="2376">
      <formula>$AA144</formula>
    </cfRule>
  </conditionalFormatting>
  <conditionalFormatting sqref="K163">
    <cfRule type="cellIs" priority="36" operator="greaterThan" aboveAverage="0" equalAverage="0" bottom="0" percent="0" rank="0" text="" dxfId="2377">
      <formula>$AA163</formula>
    </cfRule>
  </conditionalFormatting>
  <conditionalFormatting sqref="K164:K166">
    <cfRule type="cellIs" priority="37" operator="greaterThan" aboveAverage="0" equalAverage="0" bottom="0" percent="0" rank="0" text="" dxfId="2378">
      <formula>$AA164</formula>
    </cfRule>
  </conditionalFormatting>
  <conditionalFormatting sqref="K167">
    <cfRule type="cellIs" priority="38" operator="greaterThan" aboveAverage="0" equalAverage="0" bottom="0" percent="0" rank="0" text="" dxfId="2379">
      <formula>$AA167</formula>
    </cfRule>
  </conditionalFormatting>
  <conditionalFormatting sqref="K168:K170">
    <cfRule type="cellIs" priority="39" operator="greaterThan" aboveAverage="0" equalAverage="0" bottom="0" percent="0" rank="0" text="" dxfId="2380">
      <formula>$AA168</formula>
    </cfRule>
  </conditionalFormatting>
  <conditionalFormatting sqref="K171">
    <cfRule type="cellIs" priority="40" operator="greaterThan" aboveAverage="0" equalAverage="0" bottom="0" percent="0" rank="0" text="" dxfId="2381">
      <formula>$AA171</formula>
    </cfRule>
  </conditionalFormatting>
  <conditionalFormatting sqref="K172:K174">
    <cfRule type="cellIs" priority="41" operator="greaterThan" aboveAverage="0" equalAverage="0" bottom="0" percent="0" rank="0" text="" dxfId="2382">
      <formula>$AA172</formula>
    </cfRule>
  </conditionalFormatting>
  <conditionalFormatting sqref="K175">
    <cfRule type="cellIs" priority="42" operator="greaterThan" aboveAverage="0" equalAverage="0" bottom="0" percent="0" rank="0" text="" dxfId="2383">
      <formula>$AA175</formula>
    </cfRule>
  </conditionalFormatting>
  <conditionalFormatting sqref="K176:K178">
    <cfRule type="cellIs" priority="43" operator="greaterThan" aboveAverage="0" equalAverage="0" bottom="0" percent="0" rank="0" text="" dxfId="2384">
      <formula>$AA176</formula>
    </cfRule>
  </conditionalFormatting>
  <conditionalFormatting sqref="K195">
    <cfRule type="cellIs" priority="44" operator="greaterThan" aboveAverage="0" equalAverage="0" bottom="0" percent="0" rank="0" text="" dxfId="2385">
      <formula>$AA195</formula>
    </cfRule>
  </conditionalFormatting>
  <conditionalFormatting sqref="K196:K198">
    <cfRule type="cellIs" priority="45" operator="greaterThan" aboveAverage="0" equalAverage="0" bottom="0" percent="0" rank="0" text="" dxfId="2386">
      <formula>$AA196</formula>
    </cfRule>
  </conditionalFormatting>
  <conditionalFormatting sqref="K199">
    <cfRule type="cellIs" priority="46" operator="greaterThan" aboveAverage="0" equalAverage="0" bottom="0" percent="0" rank="0" text="" dxfId="2387">
      <formula>$AA199</formula>
    </cfRule>
  </conditionalFormatting>
  <conditionalFormatting sqref="K200:K202">
    <cfRule type="cellIs" priority="47" operator="greaterThan" aboveAverage="0" equalAverage="0" bottom="0" percent="0" rank="0" text="" dxfId="2388">
      <formula>$AA200</formula>
    </cfRule>
  </conditionalFormatting>
  <conditionalFormatting sqref="K203">
    <cfRule type="cellIs" priority="48" operator="greaterThan" aboveAverage="0" equalAverage="0" bottom="0" percent="0" rank="0" text="" dxfId="2389">
      <formula>$AA203</formula>
    </cfRule>
  </conditionalFormatting>
  <conditionalFormatting sqref="K204:K206">
    <cfRule type="cellIs" priority="49" operator="greaterThan" aboveAverage="0" equalAverage="0" bottom="0" percent="0" rank="0" text="" dxfId="2390">
      <formula>$AA204</formula>
    </cfRule>
  </conditionalFormatting>
  <conditionalFormatting sqref="K207">
    <cfRule type="cellIs" priority="50" operator="greaterThan" aboveAverage="0" equalAverage="0" bottom="0" percent="0" rank="0" text="" dxfId="2391">
      <formula>$AA207</formula>
    </cfRule>
  </conditionalFormatting>
  <conditionalFormatting sqref="K208:K210">
    <cfRule type="cellIs" priority="51" operator="greaterThan" aboveAverage="0" equalAverage="0" bottom="0" percent="0" rank="0" text="" dxfId="2392">
      <formula>$AA208</formula>
    </cfRule>
  </conditionalFormatting>
  <conditionalFormatting sqref="K23">
    <cfRule type="cellIs" priority="52" operator="greaterThan" aboveAverage="0" equalAverage="0" bottom="0" percent="0" rank="0" text="" dxfId="2393">
      <formula>$AA23</formula>
    </cfRule>
  </conditionalFormatting>
  <conditionalFormatting sqref="K24:K26">
    <cfRule type="cellIs" priority="53" operator="greaterThan" aboveAverage="0" equalAverage="0" bottom="0" percent="0" rank="0" text="" dxfId="2394">
      <formula>$AA24</formula>
    </cfRule>
  </conditionalFormatting>
  <conditionalFormatting sqref="K27">
    <cfRule type="cellIs" priority="54" operator="greaterThan" aboveAverage="0" equalAverage="0" bottom="0" percent="0" rank="0" text="" dxfId="2395">
      <formula>$AA27</formula>
    </cfRule>
  </conditionalFormatting>
  <conditionalFormatting sqref="K28:K30">
    <cfRule type="cellIs" priority="55" operator="greaterThan" aboveAverage="0" equalAverage="0" bottom="0" percent="0" rank="0" text="" dxfId="2396">
      <formula>$AA28</formula>
    </cfRule>
  </conditionalFormatting>
  <conditionalFormatting sqref="K31">
    <cfRule type="cellIs" priority="56" operator="greaterThan" aboveAverage="0" equalAverage="0" bottom="0" percent="0" rank="0" text="" dxfId="2397">
      <formula>$AA31</formula>
    </cfRule>
  </conditionalFormatting>
  <conditionalFormatting sqref="K32:K34">
    <cfRule type="cellIs" priority="57" operator="greaterThan" aboveAverage="0" equalAverage="0" bottom="0" percent="0" rank="0" text="" dxfId="2398">
      <formula>$AA32</formula>
    </cfRule>
  </conditionalFormatting>
  <conditionalFormatting sqref="K19">
    <cfRule type="cellIs" priority="58" operator="greaterThan" aboveAverage="0" equalAverage="0" bottom="0" percent="0" rank="0" text="" dxfId="2399">
      <formula>$AA19</formula>
    </cfRule>
  </conditionalFormatting>
  <conditionalFormatting sqref="K20:K22">
    <cfRule type="cellIs" priority="59" operator="greaterThan" aboveAverage="0" equalAverage="0" bottom="0" percent="0" rank="0" text="" dxfId="2400">
      <formula>$AA20</formula>
    </cfRule>
  </conditionalFormatting>
  <conditionalFormatting sqref="K55">
    <cfRule type="cellIs" priority="60" operator="greaterThan" aboveAverage="0" equalAverage="0" bottom="0" percent="0" rank="0" text="" dxfId="2401">
      <formula>$AA55</formula>
    </cfRule>
  </conditionalFormatting>
  <conditionalFormatting sqref="K56:K58">
    <cfRule type="cellIs" priority="61" operator="greaterThan" aboveAverage="0" equalAverage="0" bottom="0" percent="0" rank="0" text="" dxfId="2402">
      <formula>$AA56</formula>
    </cfRule>
  </conditionalFormatting>
  <conditionalFormatting sqref="K59">
    <cfRule type="cellIs" priority="62" operator="greaterThan" aboveAverage="0" equalAverage="0" bottom="0" percent="0" rank="0" text="" dxfId="2403">
      <formula>$AA59</formula>
    </cfRule>
  </conditionalFormatting>
  <conditionalFormatting sqref="K60:K62">
    <cfRule type="cellIs" priority="63" operator="greaterThan" aboveAverage="0" equalAverage="0" bottom="0" percent="0" rank="0" text="" dxfId="2404">
      <formula>$AA60</formula>
    </cfRule>
  </conditionalFormatting>
  <conditionalFormatting sqref="K63">
    <cfRule type="cellIs" priority="64" operator="greaterThan" aboveAverage="0" equalAverage="0" bottom="0" percent="0" rank="0" text="" dxfId="2405">
      <formula>$AA63</formula>
    </cfRule>
  </conditionalFormatting>
  <conditionalFormatting sqref="K64:K66">
    <cfRule type="cellIs" priority="65" operator="greaterThan" aboveAverage="0" equalAverage="0" bottom="0" percent="0" rank="0" text="" dxfId="2406">
      <formula>$AA64</formula>
    </cfRule>
  </conditionalFormatting>
  <conditionalFormatting sqref="K51">
    <cfRule type="cellIs" priority="66" operator="greaterThan" aboveAverage="0" equalAverage="0" bottom="0" percent="0" rank="0" text="" dxfId="2407">
      <formula>$AA51</formula>
    </cfRule>
  </conditionalFormatting>
  <conditionalFormatting sqref="K52:K54">
    <cfRule type="cellIs" priority="67" operator="greaterThan" aboveAverage="0" equalAverage="0" bottom="0" percent="0" rank="0" text="" dxfId="2408">
      <formula>$AA52</formula>
    </cfRule>
  </conditionalFormatting>
  <conditionalFormatting sqref="K87">
    <cfRule type="cellIs" priority="68" operator="greaterThan" aboveAverage="0" equalAverage="0" bottom="0" percent="0" rank="0" text="" dxfId="2409">
      <formula>$AA87</formula>
    </cfRule>
  </conditionalFormatting>
  <conditionalFormatting sqref="K88:K90">
    <cfRule type="cellIs" priority="69" operator="greaterThan" aboveAverage="0" equalAverage="0" bottom="0" percent="0" rank="0" text="" dxfId="2410">
      <formula>$AA88</formula>
    </cfRule>
  </conditionalFormatting>
  <conditionalFormatting sqref="K91">
    <cfRule type="cellIs" priority="70" operator="greaterThan" aboveAverage="0" equalAverage="0" bottom="0" percent="0" rank="0" text="" dxfId="2411">
      <formula>$AA91</formula>
    </cfRule>
  </conditionalFormatting>
  <conditionalFormatting sqref="K92:K94">
    <cfRule type="cellIs" priority="71" operator="greaterThan" aboveAverage="0" equalAverage="0" bottom="0" percent="0" rank="0" text="" dxfId="2412">
      <formula>$AA92</formula>
    </cfRule>
  </conditionalFormatting>
  <conditionalFormatting sqref="K95">
    <cfRule type="cellIs" priority="72" operator="greaterThan" aboveAverage="0" equalAverage="0" bottom="0" percent="0" rank="0" text="" dxfId="2413">
      <formula>$AA95</formula>
    </cfRule>
  </conditionalFormatting>
  <conditionalFormatting sqref="K96:K98">
    <cfRule type="cellIs" priority="73" operator="greaterThan" aboveAverage="0" equalAverage="0" bottom="0" percent="0" rank="0" text="" dxfId="2414">
      <formula>$AA96</formula>
    </cfRule>
  </conditionalFormatting>
  <conditionalFormatting sqref="K83">
    <cfRule type="cellIs" priority="74" operator="greaterThan" aboveAverage="0" equalAverage="0" bottom="0" percent="0" rank="0" text="" dxfId="2415">
      <formula>$AA83</formula>
    </cfRule>
  </conditionalFormatting>
  <conditionalFormatting sqref="K84:K86">
    <cfRule type="cellIs" priority="75" operator="greaterThan" aboveAverage="0" equalAverage="0" bottom="0" percent="0" rank="0" text="" dxfId="2416">
      <formula>$AA84</formula>
    </cfRule>
  </conditionalFormatting>
  <conditionalFormatting sqref="K119">
    <cfRule type="cellIs" priority="76" operator="greaterThan" aboveAverage="0" equalAverage="0" bottom="0" percent="0" rank="0" text="" dxfId="2417">
      <formula>$AA119</formula>
    </cfRule>
  </conditionalFormatting>
  <conditionalFormatting sqref="K120:K122">
    <cfRule type="cellIs" priority="77" operator="greaterThan" aboveAverage="0" equalAverage="0" bottom="0" percent="0" rank="0" text="" dxfId="2418">
      <formula>$AA120</formula>
    </cfRule>
  </conditionalFormatting>
  <conditionalFormatting sqref="K123">
    <cfRule type="cellIs" priority="78" operator="greaterThan" aboveAverage="0" equalAverage="0" bottom="0" percent="0" rank="0" text="" dxfId="2419">
      <formula>$AA123</formula>
    </cfRule>
  </conditionalFormatting>
  <conditionalFormatting sqref="K124:K126">
    <cfRule type="cellIs" priority="79" operator="greaterThan" aboveAverage="0" equalAverage="0" bottom="0" percent="0" rank="0" text="" dxfId="2420">
      <formula>$AA124</formula>
    </cfRule>
  </conditionalFormatting>
  <conditionalFormatting sqref="K127">
    <cfRule type="cellIs" priority="80" operator="greaterThan" aboveAverage="0" equalAverage="0" bottom="0" percent="0" rank="0" text="" dxfId="2421">
      <formula>$AA127</formula>
    </cfRule>
  </conditionalFormatting>
  <conditionalFormatting sqref="K128:K130">
    <cfRule type="cellIs" priority="81" operator="greaterThan" aboveAverage="0" equalAverage="0" bottom="0" percent="0" rank="0" text="" dxfId="2422">
      <formula>$AA128</formula>
    </cfRule>
  </conditionalFormatting>
  <conditionalFormatting sqref="K115">
    <cfRule type="cellIs" priority="82" operator="greaterThan" aboveAverage="0" equalAverage="0" bottom="0" percent="0" rank="0" text="" dxfId="2423">
      <formula>$AA115</formula>
    </cfRule>
  </conditionalFormatting>
  <conditionalFormatting sqref="K116:K118">
    <cfRule type="cellIs" priority="83" operator="greaterThan" aboveAverage="0" equalAverage="0" bottom="0" percent="0" rank="0" text="" dxfId="2424">
      <formula>$AA116</formula>
    </cfRule>
  </conditionalFormatting>
  <conditionalFormatting sqref="K151">
    <cfRule type="cellIs" priority="84" operator="greaterThan" aboveAverage="0" equalAverage="0" bottom="0" percent="0" rank="0" text="" dxfId="2425">
      <formula>$AA151</formula>
    </cfRule>
  </conditionalFormatting>
  <conditionalFormatting sqref="K152:K154">
    <cfRule type="cellIs" priority="85" operator="greaterThan" aboveAverage="0" equalAverage="0" bottom="0" percent="0" rank="0" text="" dxfId="2426">
      <formula>$AA152</formula>
    </cfRule>
  </conditionalFormatting>
  <conditionalFormatting sqref="K155">
    <cfRule type="cellIs" priority="86" operator="greaterThan" aboveAverage="0" equalAverage="0" bottom="0" percent="0" rank="0" text="" dxfId="2427">
      <formula>$AA155</formula>
    </cfRule>
  </conditionalFormatting>
  <conditionalFormatting sqref="K156:K158">
    <cfRule type="cellIs" priority="87" operator="greaterThan" aboveAverage="0" equalAverage="0" bottom="0" percent="0" rank="0" text="" dxfId="2428">
      <formula>$AA156</formula>
    </cfRule>
  </conditionalFormatting>
  <conditionalFormatting sqref="K159">
    <cfRule type="cellIs" priority="88" operator="greaterThan" aboveAverage="0" equalAverage="0" bottom="0" percent="0" rank="0" text="" dxfId="2429">
      <formula>$AA159</formula>
    </cfRule>
  </conditionalFormatting>
  <conditionalFormatting sqref="K160:K162">
    <cfRule type="cellIs" priority="89" operator="greaterThan" aboveAverage="0" equalAverage="0" bottom="0" percent="0" rank="0" text="" dxfId="2430">
      <formula>$AA160</formula>
    </cfRule>
  </conditionalFormatting>
  <conditionalFormatting sqref="K147">
    <cfRule type="cellIs" priority="90" operator="greaterThan" aboveAverage="0" equalAverage="0" bottom="0" percent="0" rank="0" text="" dxfId="2431">
      <formula>$AA147</formula>
    </cfRule>
  </conditionalFormatting>
  <conditionalFormatting sqref="K148:K150">
    <cfRule type="cellIs" priority="91" operator="greaterThan" aboveAverage="0" equalAverage="0" bottom="0" percent="0" rank="0" text="" dxfId="2432">
      <formula>$AA148</formula>
    </cfRule>
  </conditionalFormatting>
  <conditionalFormatting sqref="K183">
    <cfRule type="cellIs" priority="92" operator="greaterThan" aboveAverage="0" equalAverage="0" bottom="0" percent="0" rank="0" text="" dxfId="2433">
      <formula>$AA183</formula>
    </cfRule>
  </conditionalFormatting>
  <conditionalFormatting sqref="K184:K186">
    <cfRule type="cellIs" priority="93" operator="greaterThan" aboveAverage="0" equalAverage="0" bottom="0" percent="0" rank="0" text="" dxfId="2434">
      <formula>$AA184</formula>
    </cfRule>
  </conditionalFormatting>
  <conditionalFormatting sqref="K187">
    <cfRule type="cellIs" priority="94" operator="greaterThan" aboveAverage="0" equalAverage="0" bottom="0" percent="0" rank="0" text="" dxfId="2435">
      <formula>$AA187</formula>
    </cfRule>
  </conditionalFormatting>
  <conditionalFormatting sqref="K188:K190">
    <cfRule type="cellIs" priority="95" operator="greaterThan" aboveAverage="0" equalAverage="0" bottom="0" percent="0" rank="0" text="" dxfId="2436">
      <formula>$AA188</formula>
    </cfRule>
  </conditionalFormatting>
  <conditionalFormatting sqref="K191">
    <cfRule type="cellIs" priority="96" operator="greaterThan" aboveAverage="0" equalAverage="0" bottom="0" percent="0" rank="0" text="" dxfId="2437">
      <formula>$AA191</formula>
    </cfRule>
  </conditionalFormatting>
  <conditionalFormatting sqref="K192:K194">
    <cfRule type="cellIs" priority="97" operator="greaterThan" aboveAverage="0" equalAverage="0" bottom="0" percent="0" rank="0" text="" dxfId="2438">
      <formula>$AA192</formula>
    </cfRule>
  </conditionalFormatting>
  <conditionalFormatting sqref="K179">
    <cfRule type="cellIs" priority="98" operator="greaterThan" aboveAverage="0" equalAverage="0" bottom="0" percent="0" rank="0" text="" dxfId="2439">
      <formula>$AA179</formula>
    </cfRule>
  </conditionalFormatting>
  <conditionalFormatting sqref="K180:K182">
    <cfRule type="cellIs" priority="99" operator="greaterThan" aboveAverage="0" equalAverage="0" bottom="0" percent="0" rank="0" text="" dxfId="2440">
      <formula>$AA180</formula>
    </cfRule>
  </conditionalFormatting>
  <conditionalFormatting sqref="K215">
    <cfRule type="cellIs" priority="100" operator="greaterThan" aboveAverage="0" equalAverage="0" bottom="0" percent="0" rank="0" text="" dxfId="2441">
      <formula>$AA215</formula>
    </cfRule>
  </conditionalFormatting>
  <conditionalFormatting sqref="K216:K218">
    <cfRule type="cellIs" priority="101" operator="greaterThan" aboveAverage="0" equalAverage="0" bottom="0" percent="0" rank="0" text="" dxfId="2442">
      <formula>$AA216</formula>
    </cfRule>
  </conditionalFormatting>
  <conditionalFormatting sqref="K219">
    <cfRule type="cellIs" priority="102" operator="greaterThan" aboveAverage="0" equalAverage="0" bottom="0" percent="0" rank="0" text="" dxfId="2443">
      <formula>$AA219</formula>
    </cfRule>
  </conditionalFormatting>
  <conditionalFormatting sqref="K220:K222">
    <cfRule type="cellIs" priority="103" operator="greaterThan" aboveAverage="0" equalAverage="0" bottom="0" percent="0" rank="0" text="" dxfId="2444">
      <formula>$AA220</formula>
    </cfRule>
  </conditionalFormatting>
  <conditionalFormatting sqref="K223">
    <cfRule type="cellIs" priority="104" operator="greaterThan" aboveAverage="0" equalAverage="0" bottom="0" percent="0" rank="0" text="" dxfId="2445">
      <formula>$AA223</formula>
    </cfRule>
  </conditionalFormatting>
  <conditionalFormatting sqref="K224:K226">
    <cfRule type="cellIs" priority="105" operator="greaterThan" aboveAverage="0" equalAverage="0" bottom="0" percent="0" rank="0" text="" dxfId="2446">
      <formula>$AA224</formula>
    </cfRule>
  </conditionalFormatting>
  <conditionalFormatting sqref="K211">
    <cfRule type="cellIs" priority="106" operator="greaterThan" aboveAverage="0" equalAverage="0" bottom="0" percent="0" rank="0" text="" dxfId="2447">
      <formula>$AA211</formula>
    </cfRule>
  </conditionalFormatting>
  <conditionalFormatting sqref="K212:K214">
    <cfRule type="cellIs" priority="107" operator="greaterThan" aboveAverage="0" equalAverage="0" bottom="0" percent="0" rank="0" text="" dxfId="2448">
      <formula>$AA212</formula>
    </cfRule>
  </conditionalFormatting>
  <conditionalFormatting sqref="K3">
    <cfRule type="cellIs" priority="108" operator="greaterThan" aboveAverage="0" equalAverage="0" bottom="0" percent="0" rank="0" text="" dxfId="2449">
      <formula>$AA3</formula>
    </cfRule>
  </conditionalFormatting>
  <conditionalFormatting sqref="K4:K6">
    <cfRule type="cellIs" priority="109" operator="greaterThan" aboveAverage="0" equalAverage="0" bottom="0" percent="0" rank="0" text="" dxfId="2450">
      <formula>$AA4</formula>
    </cfRule>
  </conditionalFormatting>
  <conditionalFormatting sqref="K7">
    <cfRule type="cellIs" priority="110" operator="greaterThan" aboveAverage="0" equalAverage="0" bottom="0" percent="0" rank="0" text="" dxfId="2451">
      <formula>$AA7</formula>
    </cfRule>
  </conditionalFormatting>
  <conditionalFormatting sqref="K8:K10">
    <cfRule type="cellIs" priority="111" operator="greaterThan" aboveAverage="0" equalAverage="0" bottom="0" percent="0" rank="0" text="" dxfId="2452">
      <formula>$AA8</formula>
    </cfRule>
  </conditionalFormatting>
  <conditionalFormatting sqref="K11">
    <cfRule type="cellIs" priority="112" operator="greaterThan" aboveAverage="0" equalAverage="0" bottom="0" percent="0" rank="0" text="" dxfId="2453">
      <formula>$AA11</formula>
    </cfRule>
  </conditionalFormatting>
  <conditionalFormatting sqref="K12:K14">
    <cfRule type="cellIs" priority="113" operator="greaterThan" aboveAverage="0" equalAverage="0" bottom="0" percent="0" rank="0" text="" dxfId="2454">
      <formula>$AA12</formula>
    </cfRule>
  </conditionalFormatting>
  <conditionalFormatting sqref="AB3">
    <cfRule type="cellIs" priority="114" operator="greaterThan" aboveAverage="0" equalAverage="0" bottom="0" percent="0" rank="0" text="" dxfId="2455">
      <formula>0</formula>
    </cfRule>
  </conditionalFormatting>
  <conditionalFormatting sqref="AB4:AB6">
    <cfRule type="cellIs" priority="115" operator="greaterThan" aboveAverage="0" equalAverage="0" bottom="0" percent="0" rank="0" text="" dxfId="2456">
      <formula>0</formula>
    </cfRule>
  </conditionalFormatting>
  <conditionalFormatting sqref="AB7">
    <cfRule type="cellIs" priority="116" operator="greaterThan" aboveAverage="0" equalAverage="0" bottom="0" percent="0" rank="0" text="" dxfId="2457">
      <formula>0</formula>
    </cfRule>
  </conditionalFormatting>
  <conditionalFormatting sqref="AB8:AB10">
    <cfRule type="cellIs" priority="117" operator="greaterThan" aboveAverage="0" equalAverage="0" bottom="0" percent="0" rank="0" text="" dxfId="2458">
      <formula>0</formula>
    </cfRule>
  </conditionalFormatting>
  <conditionalFormatting sqref="AB11">
    <cfRule type="cellIs" priority="118" operator="greaterThan" aboveAverage="0" equalAverage="0" bottom="0" percent="0" rank="0" text="" dxfId="2459">
      <formula>0</formula>
    </cfRule>
  </conditionalFormatting>
  <conditionalFormatting sqref="AB12:AB14">
    <cfRule type="cellIs" priority="119" operator="greaterThan" aboveAverage="0" equalAverage="0" bottom="0" percent="0" rank="0" text="" dxfId="2460">
      <formula>0</formula>
    </cfRule>
  </conditionalFormatting>
  <conditionalFormatting sqref="AB15">
    <cfRule type="cellIs" priority="120" operator="greaterThan" aboveAverage="0" equalAverage="0" bottom="0" percent="0" rank="0" text="" dxfId="2461">
      <formula>0</formula>
    </cfRule>
  </conditionalFormatting>
  <conditionalFormatting sqref="AB16:AB18">
    <cfRule type="cellIs" priority="121" operator="greaterThan" aboveAverage="0" equalAverage="0" bottom="0" percent="0" rank="0" text="" dxfId="2462">
      <formula>0</formula>
    </cfRule>
  </conditionalFormatting>
  <conditionalFormatting sqref="AB19">
    <cfRule type="cellIs" priority="122" operator="greaterThan" aboveAverage="0" equalAverage="0" bottom="0" percent="0" rank="0" text="" dxfId="2463">
      <formula>0</formula>
    </cfRule>
  </conditionalFormatting>
  <conditionalFormatting sqref="AB20:AB22">
    <cfRule type="cellIs" priority="123" operator="greaterThan" aboveAverage="0" equalAverage="0" bottom="0" percent="0" rank="0" text="" dxfId="2464">
      <formula>0</formula>
    </cfRule>
  </conditionalFormatting>
  <conditionalFormatting sqref="AB23">
    <cfRule type="cellIs" priority="124" operator="greaterThan" aboveAverage="0" equalAverage="0" bottom="0" percent="0" rank="0" text="" dxfId="2465">
      <formula>0</formula>
    </cfRule>
  </conditionalFormatting>
  <conditionalFormatting sqref="AB24:AB26">
    <cfRule type="cellIs" priority="125" operator="greaterThan" aboveAverage="0" equalAverage="0" bottom="0" percent="0" rank="0" text="" dxfId="2466">
      <formula>0</formula>
    </cfRule>
  </conditionalFormatting>
  <conditionalFormatting sqref="AB27">
    <cfRule type="cellIs" priority="126" operator="greaterThan" aboveAverage="0" equalAverage="0" bottom="0" percent="0" rank="0" text="" dxfId="2467">
      <formula>0</formula>
    </cfRule>
  </conditionalFormatting>
  <conditionalFormatting sqref="AB28:AB30">
    <cfRule type="cellIs" priority="127" operator="greaterThan" aboveAverage="0" equalAverage="0" bottom="0" percent="0" rank="0" text="" dxfId="2468">
      <formula>0</formula>
    </cfRule>
  </conditionalFormatting>
  <conditionalFormatting sqref="AB31">
    <cfRule type="cellIs" priority="128" operator="greaterThan" aboveAverage="0" equalAverage="0" bottom="0" percent="0" rank="0" text="" dxfId="2469">
      <formula>0</formula>
    </cfRule>
  </conditionalFormatting>
  <conditionalFormatting sqref="AB32:AB34">
    <cfRule type="cellIs" priority="129" operator="greaterThan" aboveAverage="0" equalAverage="0" bottom="0" percent="0" rank="0" text="" dxfId="2470">
      <formula>0</formula>
    </cfRule>
  </conditionalFormatting>
  <conditionalFormatting sqref="AB35">
    <cfRule type="cellIs" priority="130" operator="greaterThan" aboveAverage="0" equalAverage="0" bottom="0" percent="0" rank="0" text="" dxfId="2471">
      <formula>0</formula>
    </cfRule>
  </conditionalFormatting>
  <conditionalFormatting sqref="AB36:AB38">
    <cfRule type="cellIs" priority="131" operator="greaterThan" aboveAverage="0" equalAverage="0" bottom="0" percent="0" rank="0" text="" dxfId="2472">
      <formula>0</formula>
    </cfRule>
  </conditionalFormatting>
  <conditionalFormatting sqref="AB39">
    <cfRule type="cellIs" priority="132" operator="greaterThan" aboveAverage="0" equalAverage="0" bottom="0" percent="0" rank="0" text="" dxfId="2473">
      <formula>0</formula>
    </cfRule>
  </conditionalFormatting>
  <conditionalFormatting sqref="AB40:AB42">
    <cfRule type="cellIs" priority="133" operator="greaterThan" aboveAverage="0" equalAverage="0" bottom="0" percent="0" rank="0" text="" dxfId="2474">
      <formula>0</formula>
    </cfRule>
  </conditionalFormatting>
  <conditionalFormatting sqref="AB43">
    <cfRule type="cellIs" priority="134" operator="greaterThan" aboveAverage="0" equalAverage="0" bottom="0" percent="0" rank="0" text="" dxfId="2475">
      <formula>0</formula>
    </cfRule>
  </conditionalFormatting>
  <conditionalFormatting sqref="AB44:AB46">
    <cfRule type="cellIs" priority="135" operator="greaterThan" aboveAverage="0" equalAverage="0" bottom="0" percent="0" rank="0" text="" dxfId="2476">
      <formula>0</formula>
    </cfRule>
  </conditionalFormatting>
  <conditionalFormatting sqref="AB47">
    <cfRule type="cellIs" priority="136" operator="greaterThan" aboveAverage="0" equalAverage="0" bottom="0" percent="0" rank="0" text="" dxfId="2477">
      <formula>0</formula>
    </cfRule>
  </conditionalFormatting>
  <conditionalFormatting sqref="AB48:AB50">
    <cfRule type="cellIs" priority="137" operator="greaterThan" aboveAverage="0" equalAverage="0" bottom="0" percent="0" rank="0" text="" dxfId="2478">
      <formula>0</formula>
    </cfRule>
  </conditionalFormatting>
  <conditionalFormatting sqref="AB51">
    <cfRule type="cellIs" priority="138" operator="greaterThan" aboveAverage="0" equalAverage="0" bottom="0" percent="0" rank="0" text="" dxfId="2479">
      <formula>0</formula>
    </cfRule>
  </conditionalFormatting>
  <conditionalFormatting sqref="AB52:AB54">
    <cfRule type="cellIs" priority="139" operator="greaterThan" aboveAverage="0" equalAverage="0" bottom="0" percent="0" rank="0" text="" dxfId="2480">
      <formula>0</formula>
    </cfRule>
  </conditionalFormatting>
  <conditionalFormatting sqref="AB55">
    <cfRule type="cellIs" priority="140" operator="greaterThan" aboveAverage="0" equalAverage="0" bottom="0" percent="0" rank="0" text="" dxfId="2481">
      <formula>0</formula>
    </cfRule>
  </conditionalFormatting>
  <conditionalFormatting sqref="AB56:AB58">
    <cfRule type="cellIs" priority="141" operator="greaterThan" aboveAverage="0" equalAverage="0" bottom="0" percent="0" rank="0" text="" dxfId="2482">
      <formula>0</formula>
    </cfRule>
  </conditionalFormatting>
  <conditionalFormatting sqref="AB59">
    <cfRule type="cellIs" priority="142" operator="greaterThan" aboveAverage="0" equalAverage="0" bottom="0" percent="0" rank="0" text="" dxfId="2483">
      <formula>0</formula>
    </cfRule>
  </conditionalFormatting>
  <conditionalFormatting sqref="AB60:AB62">
    <cfRule type="cellIs" priority="143" operator="greaterThan" aboveAverage="0" equalAverage="0" bottom="0" percent="0" rank="0" text="" dxfId="2484">
      <formula>0</formula>
    </cfRule>
  </conditionalFormatting>
  <conditionalFormatting sqref="AB63">
    <cfRule type="cellIs" priority="144" operator="greaterThan" aboveAverage="0" equalAverage="0" bottom="0" percent="0" rank="0" text="" dxfId="2485">
      <formula>0</formula>
    </cfRule>
  </conditionalFormatting>
  <conditionalFormatting sqref="AB64:AB66">
    <cfRule type="cellIs" priority="145" operator="greaterThan" aboveAverage="0" equalAverage="0" bottom="0" percent="0" rank="0" text="" dxfId="2486">
      <formula>0</formula>
    </cfRule>
  </conditionalFormatting>
  <conditionalFormatting sqref="AB67">
    <cfRule type="cellIs" priority="146" operator="greaterThan" aboveAverage="0" equalAverage="0" bottom="0" percent="0" rank="0" text="" dxfId="2487">
      <formula>0</formula>
    </cfRule>
  </conditionalFormatting>
  <conditionalFormatting sqref="AB68:AB70">
    <cfRule type="cellIs" priority="147" operator="greaterThan" aboveAverage="0" equalAverage="0" bottom="0" percent="0" rank="0" text="" dxfId="2488">
      <formula>0</formula>
    </cfRule>
  </conditionalFormatting>
  <conditionalFormatting sqref="AB71">
    <cfRule type="cellIs" priority="148" operator="greaterThan" aboveAverage="0" equalAverage="0" bottom="0" percent="0" rank="0" text="" dxfId="2489">
      <formula>0</formula>
    </cfRule>
  </conditionalFormatting>
  <conditionalFormatting sqref="AB72:AB74">
    <cfRule type="cellIs" priority="149" operator="greaterThan" aboveAverage="0" equalAverage="0" bottom="0" percent="0" rank="0" text="" dxfId="2490">
      <formula>0</formula>
    </cfRule>
  </conditionalFormatting>
  <conditionalFormatting sqref="AB75">
    <cfRule type="cellIs" priority="150" operator="greaterThan" aboveAverage="0" equalAverage="0" bottom="0" percent="0" rank="0" text="" dxfId="2491">
      <formula>0</formula>
    </cfRule>
  </conditionalFormatting>
  <conditionalFormatting sqref="AB76:AB78">
    <cfRule type="cellIs" priority="151" operator="greaterThan" aboveAverage="0" equalAverage="0" bottom="0" percent="0" rank="0" text="" dxfId="2492">
      <formula>0</formula>
    </cfRule>
  </conditionalFormatting>
  <conditionalFormatting sqref="AB79">
    <cfRule type="cellIs" priority="152" operator="greaterThan" aboveAverage="0" equalAverage="0" bottom="0" percent="0" rank="0" text="" dxfId="2493">
      <formula>0</formula>
    </cfRule>
  </conditionalFormatting>
  <conditionalFormatting sqref="AB80:AB82">
    <cfRule type="cellIs" priority="153" operator="greaterThan" aboveAverage="0" equalAverage="0" bottom="0" percent="0" rank="0" text="" dxfId="2494">
      <formula>0</formula>
    </cfRule>
  </conditionalFormatting>
  <conditionalFormatting sqref="AB83">
    <cfRule type="cellIs" priority="154" operator="greaterThan" aboveAverage="0" equalAverage="0" bottom="0" percent="0" rank="0" text="" dxfId="2495">
      <formula>0</formula>
    </cfRule>
  </conditionalFormatting>
  <conditionalFormatting sqref="AB84:AB86">
    <cfRule type="cellIs" priority="155" operator="greaterThan" aboveAverage="0" equalAverage="0" bottom="0" percent="0" rank="0" text="" dxfId="2496">
      <formula>0</formula>
    </cfRule>
  </conditionalFormatting>
  <conditionalFormatting sqref="AB87">
    <cfRule type="cellIs" priority="156" operator="greaterThan" aboveAverage="0" equalAverage="0" bottom="0" percent="0" rank="0" text="" dxfId="2497">
      <formula>0</formula>
    </cfRule>
  </conditionalFormatting>
  <conditionalFormatting sqref="AB88:AB90">
    <cfRule type="cellIs" priority="157" operator="greaterThan" aboveAverage="0" equalAverage="0" bottom="0" percent="0" rank="0" text="" dxfId="2498">
      <formula>0</formula>
    </cfRule>
  </conditionalFormatting>
  <conditionalFormatting sqref="AB91">
    <cfRule type="cellIs" priority="158" operator="greaterThan" aboveAverage="0" equalAverage="0" bottom="0" percent="0" rank="0" text="" dxfId="2499">
      <formula>0</formula>
    </cfRule>
  </conditionalFormatting>
  <conditionalFormatting sqref="AB92:AB94">
    <cfRule type="cellIs" priority="159" operator="greaterThan" aboveAverage="0" equalAverage="0" bottom="0" percent="0" rank="0" text="" dxfId="2500">
      <formula>0</formula>
    </cfRule>
  </conditionalFormatting>
  <conditionalFormatting sqref="AB95">
    <cfRule type="cellIs" priority="160" operator="greaterThan" aboveAverage="0" equalAverage="0" bottom="0" percent="0" rank="0" text="" dxfId="2501">
      <formula>0</formula>
    </cfRule>
  </conditionalFormatting>
  <conditionalFormatting sqref="AB96:AB98">
    <cfRule type="cellIs" priority="161" operator="greaterThan" aboveAverage="0" equalAverage="0" bottom="0" percent="0" rank="0" text="" dxfId="2502">
      <formula>0</formula>
    </cfRule>
  </conditionalFormatting>
  <conditionalFormatting sqref="AB99">
    <cfRule type="cellIs" priority="162" operator="greaterThan" aboveAverage="0" equalAverage="0" bottom="0" percent="0" rank="0" text="" dxfId="2503">
      <formula>0</formula>
    </cfRule>
  </conditionalFormatting>
  <conditionalFormatting sqref="AB100:AB102">
    <cfRule type="cellIs" priority="163" operator="greaterThan" aboveAverage="0" equalAverage="0" bottom="0" percent="0" rank="0" text="" dxfId="2504">
      <formula>0</formula>
    </cfRule>
  </conditionalFormatting>
  <conditionalFormatting sqref="AB103">
    <cfRule type="cellIs" priority="164" operator="greaterThan" aboveAverage="0" equalAverage="0" bottom="0" percent="0" rank="0" text="" dxfId="2505">
      <formula>0</formula>
    </cfRule>
  </conditionalFormatting>
  <conditionalFormatting sqref="AB104:AB106">
    <cfRule type="cellIs" priority="165" operator="greaterThan" aboveAverage="0" equalAverage="0" bottom="0" percent="0" rank="0" text="" dxfId="2506">
      <formula>0</formula>
    </cfRule>
  </conditionalFormatting>
  <conditionalFormatting sqref="AB107">
    <cfRule type="cellIs" priority="166" operator="greaterThan" aboveAverage="0" equalAverage="0" bottom="0" percent="0" rank="0" text="" dxfId="2507">
      <formula>0</formula>
    </cfRule>
  </conditionalFormatting>
  <conditionalFormatting sqref="AB108:AB110">
    <cfRule type="cellIs" priority="167" operator="greaterThan" aboveAverage="0" equalAverage="0" bottom="0" percent="0" rank="0" text="" dxfId="2508">
      <formula>0</formula>
    </cfRule>
  </conditionalFormatting>
  <conditionalFormatting sqref="AB111">
    <cfRule type="cellIs" priority="168" operator="greaterThan" aboveAverage="0" equalAverage="0" bottom="0" percent="0" rank="0" text="" dxfId="2509">
      <formula>0</formula>
    </cfRule>
  </conditionalFormatting>
  <conditionalFormatting sqref="AB112:AB114">
    <cfRule type="cellIs" priority="169" operator="greaterThan" aboveAverage="0" equalAverage="0" bottom="0" percent="0" rank="0" text="" dxfId="2510">
      <formula>0</formula>
    </cfRule>
  </conditionalFormatting>
  <conditionalFormatting sqref="AB115">
    <cfRule type="cellIs" priority="170" operator="greaterThan" aboveAverage="0" equalAverage="0" bottom="0" percent="0" rank="0" text="" dxfId="2511">
      <formula>0</formula>
    </cfRule>
  </conditionalFormatting>
  <conditionalFormatting sqref="AB116:AB118">
    <cfRule type="cellIs" priority="171" operator="greaterThan" aboveAverage="0" equalAverage="0" bottom="0" percent="0" rank="0" text="" dxfId="2512">
      <formula>0</formula>
    </cfRule>
  </conditionalFormatting>
  <conditionalFormatting sqref="AB119">
    <cfRule type="cellIs" priority="172" operator="greaterThan" aboveAverage="0" equalAverage="0" bottom="0" percent="0" rank="0" text="" dxfId="2513">
      <formula>0</formula>
    </cfRule>
  </conditionalFormatting>
  <conditionalFormatting sqref="AB120:AB122">
    <cfRule type="cellIs" priority="173" operator="greaterThan" aboveAverage="0" equalAverage="0" bottom="0" percent="0" rank="0" text="" dxfId="2514">
      <formula>0</formula>
    </cfRule>
  </conditionalFormatting>
  <conditionalFormatting sqref="AB123">
    <cfRule type="cellIs" priority="174" operator="greaterThan" aboveAverage="0" equalAverage="0" bottom="0" percent="0" rank="0" text="" dxfId="2515">
      <formula>0</formula>
    </cfRule>
  </conditionalFormatting>
  <conditionalFormatting sqref="AB124:AB126">
    <cfRule type="cellIs" priority="175" operator="greaterThan" aboveAverage="0" equalAverage="0" bottom="0" percent="0" rank="0" text="" dxfId="2516">
      <formula>0</formula>
    </cfRule>
  </conditionalFormatting>
  <conditionalFormatting sqref="AB127">
    <cfRule type="cellIs" priority="176" operator="greaterThan" aboveAverage="0" equalAverage="0" bottom="0" percent="0" rank="0" text="" dxfId="2517">
      <formula>0</formula>
    </cfRule>
  </conditionalFormatting>
  <conditionalFormatting sqref="AB128:AB130">
    <cfRule type="cellIs" priority="177" operator="greaterThan" aboveAverage="0" equalAverage="0" bottom="0" percent="0" rank="0" text="" dxfId="2518">
      <formula>0</formula>
    </cfRule>
  </conditionalFormatting>
  <conditionalFormatting sqref="AB131">
    <cfRule type="cellIs" priority="178" operator="greaterThan" aboveAverage="0" equalAverage="0" bottom="0" percent="0" rank="0" text="" dxfId="2519">
      <formula>0</formula>
    </cfRule>
  </conditionalFormatting>
  <conditionalFormatting sqref="AB132:AB134">
    <cfRule type="cellIs" priority="179" operator="greaterThan" aboveAverage="0" equalAverage="0" bottom="0" percent="0" rank="0" text="" dxfId="2520">
      <formula>0</formula>
    </cfRule>
  </conditionalFormatting>
  <conditionalFormatting sqref="AB135">
    <cfRule type="cellIs" priority="180" operator="greaterThan" aboveAverage="0" equalAverage="0" bottom="0" percent="0" rank="0" text="" dxfId="2521">
      <formula>0</formula>
    </cfRule>
  </conditionalFormatting>
  <conditionalFormatting sqref="AB136:AB138">
    <cfRule type="cellIs" priority="181" operator="greaterThan" aboveAverage="0" equalAverage="0" bottom="0" percent="0" rank="0" text="" dxfId="2522">
      <formula>0</formula>
    </cfRule>
  </conditionalFormatting>
  <conditionalFormatting sqref="AB139">
    <cfRule type="cellIs" priority="182" operator="greaterThan" aboveAverage="0" equalAverage="0" bottom="0" percent="0" rank="0" text="" dxfId="2523">
      <formula>0</formula>
    </cfRule>
  </conditionalFormatting>
  <conditionalFormatting sqref="AB140:AB142">
    <cfRule type="cellIs" priority="183" operator="greaterThan" aboveAverage="0" equalAverage="0" bottom="0" percent="0" rank="0" text="" dxfId="2524">
      <formula>0</formula>
    </cfRule>
  </conditionalFormatting>
  <conditionalFormatting sqref="AB143">
    <cfRule type="cellIs" priority="184" operator="greaterThan" aboveAverage="0" equalAverage="0" bottom="0" percent="0" rank="0" text="" dxfId="2525">
      <formula>0</formula>
    </cfRule>
  </conditionalFormatting>
  <conditionalFormatting sqref="AB144:AB146">
    <cfRule type="cellIs" priority="185" operator="greaterThan" aboveAverage="0" equalAverage="0" bottom="0" percent="0" rank="0" text="" dxfId="2526">
      <formula>0</formula>
    </cfRule>
  </conditionalFormatting>
  <conditionalFormatting sqref="AB147">
    <cfRule type="cellIs" priority="186" operator="greaterThan" aboveAverage="0" equalAverage="0" bottom="0" percent="0" rank="0" text="" dxfId="2527">
      <formula>0</formula>
    </cfRule>
  </conditionalFormatting>
  <conditionalFormatting sqref="AB148:AB150">
    <cfRule type="cellIs" priority="187" operator="greaterThan" aboveAverage="0" equalAverage="0" bottom="0" percent="0" rank="0" text="" dxfId="2528">
      <formula>0</formula>
    </cfRule>
  </conditionalFormatting>
  <conditionalFormatting sqref="AB151">
    <cfRule type="cellIs" priority="188" operator="greaterThan" aboveAverage="0" equalAverage="0" bottom="0" percent="0" rank="0" text="" dxfId="2529">
      <formula>0</formula>
    </cfRule>
  </conditionalFormatting>
  <conditionalFormatting sqref="AB152:AB154">
    <cfRule type="cellIs" priority="189" operator="greaterThan" aboveAverage="0" equalAverage="0" bottom="0" percent="0" rank="0" text="" dxfId="2530">
      <formula>0</formula>
    </cfRule>
  </conditionalFormatting>
  <conditionalFormatting sqref="AB155">
    <cfRule type="cellIs" priority="190" operator="greaterThan" aboveAverage="0" equalAverage="0" bottom="0" percent="0" rank="0" text="" dxfId="2531">
      <formula>0</formula>
    </cfRule>
  </conditionalFormatting>
  <conditionalFormatting sqref="AB156:AB158">
    <cfRule type="cellIs" priority="191" operator="greaterThan" aboveAverage="0" equalAverage="0" bottom="0" percent="0" rank="0" text="" dxfId="2532">
      <formula>0</formula>
    </cfRule>
  </conditionalFormatting>
  <conditionalFormatting sqref="AB159">
    <cfRule type="cellIs" priority="192" operator="greaterThan" aboveAverage="0" equalAverage="0" bottom="0" percent="0" rank="0" text="" dxfId="2533">
      <formula>0</formula>
    </cfRule>
  </conditionalFormatting>
  <conditionalFormatting sqref="AB160:AB162">
    <cfRule type="cellIs" priority="193" operator="greaterThan" aboveAverage="0" equalAverage="0" bottom="0" percent="0" rank="0" text="" dxfId="2534">
      <formula>0</formula>
    </cfRule>
  </conditionalFormatting>
  <conditionalFormatting sqref="AB163">
    <cfRule type="cellIs" priority="194" operator="greaterThan" aboveAverage="0" equalAverage="0" bottom="0" percent="0" rank="0" text="" dxfId="2535">
      <formula>0</formula>
    </cfRule>
  </conditionalFormatting>
  <conditionalFormatting sqref="AB164:AB166">
    <cfRule type="cellIs" priority="195" operator="greaterThan" aboveAverage="0" equalAverage="0" bottom="0" percent="0" rank="0" text="" dxfId="2536">
      <formula>0</formula>
    </cfRule>
  </conditionalFormatting>
  <conditionalFormatting sqref="AB167">
    <cfRule type="cellIs" priority="196" operator="greaterThan" aboveAverage="0" equalAverage="0" bottom="0" percent="0" rank="0" text="" dxfId="2537">
      <formula>0</formula>
    </cfRule>
  </conditionalFormatting>
  <conditionalFormatting sqref="AB168:AB170">
    <cfRule type="cellIs" priority="197" operator="greaterThan" aboveAverage="0" equalAverage="0" bottom="0" percent="0" rank="0" text="" dxfId="2538">
      <formula>0</formula>
    </cfRule>
  </conditionalFormatting>
  <conditionalFormatting sqref="AB171">
    <cfRule type="cellIs" priority="198" operator="greaterThan" aboveAverage="0" equalAverage="0" bottom="0" percent="0" rank="0" text="" dxfId="2539">
      <formula>0</formula>
    </cfRule>
  </conditionalFormatting>
  <conditionalFormatting sqref="AB172:AB174">
    <cfRule type="cellIs" priority="199" operator="greaterThan" aboveAverage="0" equalAverage="0" bottom="0" percent="0" rank="0" text="" dxfId="2540">
      <formula>0</formula>
    </cfRule>
  </conditionalFormatting>
  <conditionalFormatting sqref="AB175">
    <cfRule type="cellIs" priority="200" operator="greaterThan" aboveAverage="0" equalAverage="0" bottom="0" percent="0" rank="0" text="" dxfId="2541">
      <formula>0</formula>
    </cfRule>
  </conditionalFormatting>
  <conditionalFormatting sqref="AB176:AB178">
    <cfRule type="cellIs" priority="201" operator="greaterThan" aboveAverage="0" equalAverage="0" bottom="0" percent="0" rank="0" text="" dxfId="2542">
      <formula>0</formula>
    </cfRule>
  </conditionalFormatting>
  <conditionalFormatting sqref="AB179">
    <cfRule type="cellIs" priority="202" operator="greaterThan" aboveAverage="0" equalAverage="0" bottom="0" percent="0" rank="0" text="" dxfId="2543">
      <formula>0</formula>
    </cfRule>
  </conditionalFormatting>
  <conditionalFormatting sqref="AB180:AB182">
    <cfRule type="cellIs" priority="203" operator="greaterThan" aboveAverage="0" equalAverage="0" bottom="0" percent="0" rank="0" text="" dxfId="2544">
      <formula>0</formula>
    </cfRule>
  </conditionalFormatting>
  <conditionalFormatting sqref="AB183">
    <cfRule type="cellIs" priority="204" operator="greaterThan" aboveAverage="0" equalAverage="0" bottom="0" percent="0" rank="0" text="" dxfId="2545">
      <formula>0</formula>
    </cfRule>
  </conditionalFormatting>
  <conditionalFormatting sqref="AB184:AB186">
    <cfRule type="cellIs" priority="205" operator="greaterThan" aboveAverage="0" equalAverage="0" bottom="0" percent="0" rank="0" text="" dxfId="2546">
      <formula>0</formula>
    </cfRule>
  </conditionalFormatting>
  <conditionalFormatting sqref="AB187">
    <cfRule type="cellIs" priority="206" operator="greaterThan" aboveAverage="0" equalAverage="0" bottom="0" percent="0" rank="0" text="" dxfId="2547">
      <formula>0</formula>
    </cfRule>
  </conditionalFormatting>
  <conditionalFormatting sqref="AB188:AB190">
    <cfRule type="cellIs" priority="207" operator="greaterThan" aboveAverage="0" equalAverage="0" bottom="0" percent="0" rank="0" text="" dxfId="2548">
      <formula>0</formula>
    </cfRule>
  </conditionalFormatting>
  <conditionalFormatting sqref="AB191">
    <cfRule type="cellIs" priority="208" operator="greaterThan" aboveAverage="0" equalAverage="0" bottom="0" percent="0" rank="0" text="" dxfId="2549">
      <formula>0</formula>
    </cfRule>
  </conditionalFormatting>
  <conditionalFormatting sqref="AB192:AB194">
    <cfRule type="cellIs" priority="209" operator="greaterThan" aboveAverage="0" equalAverage="0" bottom="0" percent="0" rank="0" text="" dxfId="2550">
      <formula>0</formula>
    </cfRule>
  </conditionalFormatting>
  <conditionalFormatting sqref="AB195">
    <cfRule type="cellIs" priority="210" operator="greaterThan" aboveAverage="0" equalAverage="0" bottom="0" percent="0" rank="0" text="" dxfId="2551">
      <formula>0</formula>
    </cfRule>
  </conditionalFormatting>
  <conditionalFormatting sqref="AB196:AB198">
    <cfRule type="cellIs" priority="211" operator="greaterThan" aboveAverage="0" equalAverage="0" bottom="0" percent="0" rank="0" text="" dxfId="2552">
      <formula>0</formula>
    </cfRule>
  </conditionalFormatting>
  <conditionalFormatting sqref="AB199">
    <cfRule type="cellIs" priority="212" operator="greaterThan" aboveAverage="0" equalAverage="0" bottom="0" percent="0" rank="0" text="" dxfId="2553">
      <formula>0</formula>
    </cfRule>
  </conditionalFormatting>
  <conditionalFormatting sqref="AB200:AB202">
    <cfRule type="cellIs" priority="213" operator="greaterThan" aboveAverage="0" equalAverage="0" bottom="0" percent="0" rank="0" text="" dxfId="2554">
      <formula>0</formula>
    </cfRule>
  </conditionalFormatting>
  <conditionalFormatting sqref="AB203">
    <cfRule type="cellIs" priority="214" operator="greaterThan" aboveAverage="0" equalAverage="0" bottom="0" percent="0" rank="0" text="" dxfId="2555">
      <formula>0</formula>
    </cfRule>
  </conditionalFormatting>
  <conditionalFormatting sqref="AB204:AB206">
    <cfRule type="cellIs" priority="215" operator="greaterThan" aboveAverage="0" equalAverage="0" bottom="0" percent="0" rank="0" text="" dxfId="2556">
      <formula>0</formula>
    </cfRule>
  </conditionalFormatting>
  <conditionalFormatting sqref="AB207">
    <cfRule type="cellIs" priority="216" operator="greaterThan" aboveAverage="0" equalAverage="0" bottom="0" percent="0" rank="0" text="" dxfId="2557">
      <formula>0</formula>
    </cfRule>
  </conditionalFormatting>
  <conditionalFormatting sqref="AB208:AB210">
    <cfRule type="cellIs" priority="217" operator="greaterThan" aboveAverage="0" equalAverage="0" bottom="0" percent="0" rank="0" text="" dxfId="2558">
      <formula>0</formula>
    </cfRule>
  </conditionalFormatting>
  <conditionalFormatting sqref="AB211">
    <cfRule type="cellIs" priority="218" operator="greaterThan" aboveAverage="0" equalAverage="0" bottom="0" percent="0" rank="0" text="" dxfId="2559">
      <formula>0</formula>
    </cfRule>
  </conditionalFormatting>
  <conditionalFormatting sqref="AB212:AB214">
    <cfRule type="cellIs" priority="219" operator="greaterThan" aboveAverage="0" equalAverage="0" bottom="0" percent="0" rank="0" text="" dxfId="2560">
      <formula>0</formula>
    </cfRule>
  </conditionalFormatting>
  <conditionalFormatting sqref="AB215">
    <cfRule type="cellIs" priority="220" operator="greaterThan" aboveAverage="0" equalAverage="0" bottom="0" percent="0" rank="0" text="" dxfId="2561">
      <formula>0</formula>
    </cfRule>
  </conditionalFormatting>
  <conditionalFormatting sqref="AB216:AB218">
    <cfRule type="cellIs" priority="221" operator="greaterThan" aboveAverage="0" equalAverage="0" bottom="0" percent="0" rank="0" text="" dxfId="2562">
      <formula>0</formula>
    </cfRule>
  </conditionalFormatting>
  <conditionalFormatting sqref="AB219">
    <cfRule type="cellIs" priority="222" operator="greaterThan" aboveAverage="0" equalAverage="0" bottom="0" percent="0" rank="0" text="" dxfId="2563">
      <formula>0</formula>
    </cfRule>
  </conditionalFormatting>
  <conditionalFormatting sqref="AB220:AB222">
    <cfRule type="cellIs" priority="223" operator="greaterThan" aboveAverage="0" equalAverage="0" bottom="0" percent="0" rank="0" text="" dxfId="2564">
      <formula>0</formula>
    </cfRule>
  </conditionalFormatting>
  <conditionalFormatting sqref="AB223">
    <cfRule type="cellIs" priority="224" operator="greaterThan" aboveAverage="0" equalAverage="0" bottom="0" percent="0" rank="0" text="" dxfId="2565">
      <formula>0</formula>
    </cfRule>
  </conditionalFormatting>
  <conditionalFormatting sqref="AB224:AB226">
    <cfRule type="cellIs" priority="225" operator="greaterThan" aboveAverage="0" equalAverage="0" bottom="0" percent="0" rank="0" text="" dxfId="2566">
      <formula>0</formula>
    </cfRule>
  </conditionalFormatting>
  <conditionalFormatting sqref="AA3">
    <cfRule type="cellIs" priority="226" operator="lessThan" aboveAverage="0" equalAverage="0" bottom="0" percent="0" rank="0" text="" dxfId="2567">
      <formula>$K3</formula>
    </cfRule>
  </conditionalFormatting>
  <conditionalFormatting sqref="AA4:AA6">
    <cfRule type="cellIs" priority="227" operator="lessThan" aboveAverage="0" equalAverage="0" bottom="0" percent="0" rank="0" text="" dxfId="2568">
      <formula>$K4</formula>
    </cfRule>
  </conditionalFormatting>
  <conditionalFormatting sqref="AA7">
    <cfRule type="cellIs" priority="228" operator="lessThan" aboveAverage="0" equalAverage="0" bottom="0" percent="0" rank="0" text="" dxfId="2569">
      <formula>$K7</formula>
    </cfRule>
  </conditionalFormatting>
  <conditionalFormatting sqref="AA8:AA10">
    <cfRule type="cellIs" priority="229" operator="lessThan" aboveAverage="0" equalAverage="0" bottom="0" percent="0" rank="0" text="" dxfId="2570">
      <formula>$K8</formula>
    </cfRule>
  </conditionalFormatting>
  <conditionalFormatting sqref="AA11">
    <cfRule type="cellIs" priority="230" operator="lessThan" aboveAverage="0" equalAverage="0" bottom="0" percent="0" rank="0" text="" dxfId="2571">
      <formula>$K11</formula>
    </cfRule>
  </conditionalFormatting>
  <conditionalFormatting sqref="AA12:AA14">
    <cfRule type="cellIs" priority="231" operator="lessThan" aboveAverage="0" equalAverage="0" bottom="0" percent="0" rank="0" text="" dxfId="2572">
      <formula>$K12</formula>
    </cfRule>
  </conditionalFormatting>
  <conditionalFormatting sqref="AA15">
    <cfRule type="cellIs" priority="232" operator="lessThan" aboveAverage="0" equalAverage="0" bottom="0" percent="0" rank="0" text="" dxfId="2573">
      <formula>$K15</formula>
    </cfRule>
  </conditionalFormatting>
  <conditionalFormatting sqref="AA16:AA18">
    <cfRule type="cellIs" priority="233" operator="lessThan" aboveAverage="0" equalAverage="0" bottom="0" percent="0" rank="0" text="" dxfId="2574">
      <formula>$K16</formula>
    </cfRule>
  </conditionalFormatting>
  <conditionalFormatting sqref="AA35">
    <cfRule type="cellIs" priority="234" operator="lessThan" aboveAverage="0" equalAverage="0" bottom="0" percent="0" rank="0" text="" dxfId="2575">
      <formula>$K35</formula>
    </cfRule>
  </conditionalFormatting>
  <conditionalFormatting sqref="AA36:AA38">
    <cfRule type="cellIs" priority="235" operator="lessThan" aboveAverage="0" equalAverage="0" bottom="0" percent="0" rank="0" text="" dxfId="2576">
      <formula>$K36</formula>
    </cfRule>
  </conditionalFormatting>
  <conditionalFormatting sqref="AA39">
    <cfRule type="cellIs" priority="236" operator="lessThan" aboveAverage="0" equalAverage="0" bottom="0" percent="0" rank="0" text="" dxfId="2577">
      <formula>$K39</formula>
    </cfRule>
  </conditionalFormatting>
  <conditionalFormatting sqref="AA40:AA42">
    <cfRule type="cellIs" priority="237" operator="lessThan" aboveAverage="0" equalAverage="0" bottom="0" percent="0" rank="0" text="" dxfId="2578">
      <formula>$K40</formula>
    </cfRule>
  </conditionalFormatting>
  <conditionalFormatting sqref="AA43">
    <cfRule type="cellIs" priority="238" operator="lessThan" aboveAverage="0" equalAverage="0" bottom="0" percent="0" rank="0" text="" dxfId="2579">
      <formula>$K43</formula>
    </cfRule>
  </conditionalFormatting>
  <conditionalFormatting sqref="AA44:AA46">
    <cfRule type="cellIs" priority="239" operator="lessThan" aboveAverage="0" equalAverage="0" bottom="0" percent="0" rank="0" text="" dxfId="2580">
      <formula>$K44</formula>
    </cfRule>
  </conditionalFormatting>
  <conditionalFormatting sqref="AA47">
    <cfRule type="cellIs" priority="240" operator="lessThan" aboveAverage="0" equalAverage="0" bottom="0" percent="0" rank="0" text="" dxfId="2581">
      <formula>$K47</formula>
    </cfRule>
  </conditionalFormatting>
  <conditionalFormatting sqref="AA48:AA50">
    <cfRule type="cellIs" priority="241" operator="lessThan" aboveAverage="0" equalAverage="0" bottom="0" percent="0" rank="0" text="" dxfId="2582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83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84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85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86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87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88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89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0">
      <formula>$K80</formula>
    </cfRule>
  </conditionalFormatting>
  <conditionalFormatting sqref="AA67">
    <cfRule type="cellIs" priority="250" operator="lessThan" aboveAverage="0" equalAverage="0" bottom="0" percent="0" rank="0" text="" dxfId="2591">
      <formula>$K67</formula>
    </cfRule>
  </conditionalFormatting>
  <conditionalFormatting sqref="AA68:AA70">
    <cfRule type="cellIs" priority="251" operator="lessThan" aboveAverage="0" equalAverage="0" bottom="0" percent="0" rank="0" text="" dxfId="2592">
      <formula>$K68</formula>
    </cfRule>
  </conditionalFormatting>
  <conditionalFormatting sqref="AA71">
    <cfRule type="cellIs" priority="252" operator="lessThan" aboveAverage="0" equalAverage="0" bottom="0" percent="0" rank="0" text="" dxfId="2593">
      <formula>$K71</formula>
    </cfRule>
  </conditionalFormatting>
  <conditionalFormatting sqref="AA72:AA74">
    <cfRule type="cellIs" priority="253" operator="lessThan" aboveAverage="0" equalAverage="0" bottom="0" percent="0" rank="0" text="" dxfId="2594">
      <formula>$K72</formula>
    </cfRule>
  </conditionalFormatting>
  <conditionalFormatting sqref="AA75">
    <cfRule type="cellIs" priority="254" operator="lessThan" aboveAverage="0" equalAverage="0" bottom="0" percent="0" rank="0" text="" dxfId="2595">
      <formula>$K75</formula>
    </cfRule>
  </conditionalFormatting>
  <conditionalFormatting sqref="AA76:AA78">
    <cfRule type="cellIs" priority="255" operator="lessThan" aboveAverage="0" equalAverage="0" bottom="0" percent="0" rank="0" text="" dxfId="2596">
      <formula>$K76</formula>
    </cfRule>
  </conditionalFormatting>
  <conditionalFormatting sqref="AA79">
    <cfRule type="cellIs" priority="256" operator="lessThan" aboveAverage="0" equalAverage="0" bottom="0" percent="0" rank="0" text="" dxfId="2597">
      <formula>$K79</formula>
    </cfRule>
  </conditionalFormatting>
  <conditionalFormatting sqref="AA80:AA82">
    <cfRule type="cellIs" priority="257" operator="lessThan" aboveAverage="0" equalAverage="0" bottom="0" percent="0" rank="0" text="" dxfId="2598">
      <formula>$K80</formula>
    </cfRule>
  </conditionalFormatting>
  <conditionalFormatting sqref="AA99">
    <cfRule type="cellIs" priority="258" operator="lessThan" aboveAverage="0" equalAverage="0" bottom="0" percent="0" rank="0" text="" dxfId="2599">
      <formula>$K99</formula>
    </cfRule>
  </conditionalFormatting>
  <conditionalFormatting sqref="AA100:AA102">
    <cfRule type="cellIs" priority="259" operator="lessThan" aboveAverage="0" equalAverage="0" bottom="0" percent="0" rank="0" text="" dxfId="2600">
      <formula>$K100</formula>
    </cfRule>
  </conditionalFormatting>
  <conditionalFormatting sqref="AA103">
    <cfRule type="cellIs" priority="260" operator="lessThan" aboveAverage="0" equalAverage="0" bottom="0" percent="0" rank="0" text="" dxfId="2601">
      <formula>$K103</formula>
    </cfRule>
  </conditionalFormatting>
  <conditionalFormatting sqref="AA104:AA106">
    <cfRule type="cellIs" priority="261" operator="lessThan" aboveAverage="0" equalAverage="0" bottom="0" percent="0" rank="0" text="" dxfId="2602">
      <formula>$K104</formula>
    </cfRule>
  </conditionalFormatting>
  <conditionalFormatting sqref="AA107">
    <cfRule type="cellIs" priority="262" operator="lessThan" aboveAverage="0" equalAverage="0" bottom="0" percent="0" rank="0" text="" dxfId="2603">
      <formula>$K107</formula>
    </cfRule>
  </conditionalFormatting>
  <conditionalFormatting sqref="AA108:AA110">
    <cfRule type="cellIs" priority="263" operator="lessThan" aboveAverage="0" equalAverage="0" bottom="0" percent="0" rank="0" text="" dxfId="2604">
      <formula>$K108</formula>
    </cfRule>
  </conditionalFormatting>
  <conditionalFormatting sqref="AA111">
    <cfRule type="cellIs" priority="264" operator="lessThan" aboveAverage="0" equalAverage="0" bottom="0" percent="0" rank="0" text="" dxfId="2605">
      <formula>$K111</formula>
    </cfRule>
  </conditionalFormatting>
  <conditionalFormatting sqref="AA112:AA114">
    <cfRule type="cellIs" priority="265" operator="lessThan" aboveAverage="0" equalAverage="0" bottom="0" percent="0" rank="0" text="" dxfId="2606">
      <formula>$K112</formula>
    </cfRule>
  </conditionalFormatting>
  <conditionalFormatting sqref="AA131">
    <cfRule type="cellIs" priority="266" operator="lessThan" aboveAverage="0" equalAverage="0" bottom="0" percent="0" rank="0" text="" dxfId="2607">
      <formula>$K131</formula>
    </cfRule>
  </conditionalFormatting>
  <conditionalFormatting sqref="AA132:AA134">
    <cfRule type="cellIs" priority="267" operator="lessThan" aboveAverage="0" equalAverage="0" bottom="0" percent="0" rank="0" text="" dxfId="2608">
      <formula>$K132</formula>
    </cfRule>
  </conditionalFormatting>
  <conditionalFormatting sqref="AA135">
    <cfRule type="cellIs" priority="268" operator="lessThan" aboveAverage="0" equalAverage="0" bottom="0" percent="0" rank="0" text="" dxfId="2609">
      <formula>$K135</formula>
    </cfRule>
  </conditionalFormatting>
  <conditionalFormatting sqref="AA136:AA138">
    <cfRule type="cellIs" priority="269" operator="lessThan" aboveAverage="0" equalAverage="0" bottom="0" percent="0" rank="0" text="" dxfId="2610">
      <formula>$K136</formula>
    </cfRule>
  </conditionalFormatting>
  <conditionalFormatting sqref="AA139">
    <cfRule type="cellIs" priority="270" operator="lessThan" aboveAverage="0" equalAverage="0" bottom="0" percent="0" rank="0" text="" dxfId="2611">
      <formula>$K139</formula>
    </cfRule>
  </conditionalFormatting>
  <conditionalFormatting sqref="AA140:AA142">
    <cfRule type="cellIs" priority="271" operator="lessThan" aboveAverage="0" equalAverage="0" bottom="0" percent="0" rank="0" text="" dxfId="2612">
      <formula>$K140</formula>
    </cfRule>
  </conditionalFormatting>
  <conditionalFormatting sqref="AA143">
    <cfRule type="cellIs" priority="272" operator="lessThan" aboveAverage="0" equalAverage="0" bottom="0" percent="0" rank="0" text="" dxfId="2613">
      <formula>$K143</formula>
    </cfRule>
  </conditionalFormatting>
  <conditionalFormatting sqref="AA144:AA146">
    <cfRule type="cellIs" priority="273" operator="lessThan" aboveAverage="0" equalAverage="0" bottom="0" percent="0" rank="0" text="" dxfId="2614">
      <formula>$K144</formula>
    </cfRule>
  </conditionalFormatting>
  <conditionalFormatting sqref="AA163">
    <cfRule type="cellIs" priority="274" operator="lessThan" aboveAverage="0" equalAverage="0" bottom="0" percent="0" rank="0" text="" dxfId="2615">
      <formula>$K163</formula>
    </cfRule>
  </conditionalFormatting>
  <conditionalFormatting sqref="AA164:AA166">
    <cfRule type="cellIs" priority="275" operator="lessThan" aboveAverage="0" equalAverage="0" bottom="0" percent="0" rank="0" text="" dxfId="2616">
      <formula>$K164</formula>
    </cfRule>
  </conditionalFormatting>
  <conditionalFormatting sqref="AA167">
    <cfRule type="cellIs" priority="276" operator="lessThan" aboveAverage="0" equalAverage="0" bottom="0" percent="0" rank="0" text="" dxfId="2617">
      <formula>$K167</formula>
    </cfRule>
  </conditionalFormatting>
  <conditionalFormatting sqref="AA168:AA170">
    <cfRule type="cellIs" priority="277" operator="lessThan" aboveAverage="0" equalAverage="0" bottom="0" percent="0" rank="0" text="" dxfId="2618">
      <formula>$K168</formula>
    </cfRule>
  </conditionalFormatting>
  <conditionalFormatting sqref="AA171">
    <cfRule type="cellIs" priority="278" operator="lessThan" aboveAverage="0" equalAverage="0" bottom="0" percent="0" rank="0" text="" dxfId="2619">
      <formula>$K171</formula>
    </cfRule>
  </conditionalFormatting>
  <conditionalFormatting sqref="AA172:AA174">
    <cfRule type="cellIs" priority="279" operator="lessThan" aboveAverage="0" equalAverage="0" bottom="0" percent="0" rank="0" text="" dxfId="2620">
      <formula>$K172</formula>
    </cfRule>
  </conditionalFormatting>
  <conditionalFormatting sqref="AA175">
    <cfRule type="cellIs" priority="280" operator="lessThan" aboveAverage="0" equalAverage="0" bottom="0" percent="0" rank="0" text="" dxfId="2621">
      <formula>$K175</formula>
    </cfRule>
  </conditionalFormatting>
  <conditionalFormatting sqref="AA176:AA178">
    <cfRule type="cellIs" priority="281" operator="lessThan" aboveAverage="0" equalAverage="0" bottom="0" percent="0" rank="0" text="" dxfId="2622">
      <formula>$K176</formula>
    </cfRule>
  </conditionalFormatting>
  <conditionalFormatting sqref="AA195">
    <cfRule type="cellIs" priority="282" operator="lessThan" aboveAverage="0" equalAverage="0" bottom="0" percent="0" rank="0" text="" dxfId="2623">
      <formula>$K195</formula>
    </cfRule>
  </conditionalFormatting>
  <conditionalFormatting sqref="AA196:AA198">
    <cfRule type="cellIs" priority="283" operator="lessThan" aboveAverage="0" equalAverage="0" bottom="0" percent="0" rank="0" text="" dxfId="2624">
      <formula>$K196</formula>
    </cfRule>
  </conditionalFormatting>
  <conditionalFormatting sqref="AA199">
    <cfRule type="cellIs" priority="284" operator="lessThan" aboveAverage="0" equalAverage="0" bottom="0" percent="0" rank="0" text="" dxfId="2625">
      <formula>$K199</formula>
    </cfRule>
  </conditionalFormatting>
  <conditionalFormatting sqref="AA200:AA202">
    <cfRule type="cellIs" priority="285" operator="lessThan" aboveAverage="0" equalAverage="0" bottom="0" percent="0" rank="0" text="" dxfId="2626">
      <formula>$K200</formula>
    </cfRule>
  </conditionalFormatting>
  <conditionalFormatting sqref="AA203">
    <cfRule type="cellIs" priority="286" operator="lessThan" aboveAverage="0" equalAverage="0" bottom="0" percent="0" rank="0" text="" dxfId="2627">
      <formula>$K203</formula>
    </cfRule>
  </conditionalFormatting>
  <conditionalFormatting sqref="AA204:AA206">
    <cfRule type="cellIs" priority="287" operator="lessThan" aboveAverage="0" equalAverage="0" bottom="0" percent="0" rank="0" text="" dxfId="2628">
      <formula>$K204</formula>
    </cfRule>
  </conditionalFormatting>
  <conditionalFormatting sqref="AA207">
    <cfRule type="cellIs" priority="288" operator="lessThan" aboveAverage="0" equalAverage="0" bottom="0" percent="0" rank="0" text="" dxfId="2629">
      <formula>$K207</formula>
    </cfRule>
  </conditionalFormatting>
  <conditionalFormatting sqref="AA208:AA210">
    <cfRule type="cellIs" priority="289" operator="lessThan" aboveAverage="0" equalAverage="0" bottom="0" percent="0" rank="0" text="" dxfId="2630">
      <formula>$K20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2"/>
    <col collapsed="false" customWidth="true" hidden="false" outlineLevel="0" max="3" min="3" style="0" width="7.37"/>
    <col collapsed="false" customWidth="true" hidden="false" outlineLevel="0" max="4" min="4" style="0" width="7.12"/>
    <col collapsed="false" customWidth="true" hidden="false" outlineLevel="0" max="5" min="5" style="1" width="10.62"/>
    <col collapsed="false" customWidth="true" hidden="false" outlineLevel="0" max="6" min="6" style="0" width="7.37"/>
    <col collapsed="false" customWidth="true" hidden="false" outlineLevel="0" max="7" min="7" style="0" width="7.12"/>
  </cols>
  <sheetData>
    <row r="1" customFormat="false" ht="15" hidden="false" customHeight="false" outlineLevel="0" collapsed="false">
      <c r="A1" s="0" t="s">
        <v>203</v>
      </c>
      <c r="B1" s="210" t="s">
        <v>204</v>
      </c>
      <c r="C1" s="210"/>
      <c r="D1" s="210"/>
      <c r="E1" s="210" t="s">
        <v>205</v>
      </c>
      <c r="F1" s="210"/>
      <c r="G1" s="210"/>
    </row>
    <row r="2" customFormat="false" ht="15.75" hidden="false" customHeight="false" outlineLevel="0" collapsed="false">
      <c r="A2" s="0" t="s">
        <v>206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" hidden="false" customHeight="false" outlineLevel="0" collapsed="false">
      <c r="A3" s="211" t="s">
        <v>207</v>
      </c>
      <c r="B3" s="121"/>
      <c r="C3" s="122"/>
      <c r="D3" s="89" t="n">
        <f aca="false">B3/3600</f>
        <v>0</v>
      </c>
      <c r="E3" s="122" t="n">
        <v>33491.664</v>
      </c>
      <c r="F3" s="122" t="n">
        <v>82.819</v>
      </c>
      <c r="G3" s="89" t="n">
        <f aca="false">E3/3600</f>
        <v>9.30324</v>
      </c>
    </row>
    <row r="4" customFormat="false" ht="15" hidden="false" customHeight="false" outlineLevel="0" collapsed="false">
      <c r="A4" s="104" t="s">
        <v>208</v>
      </c>
      <c r="B4" s="123"/>
      <c r="C4" s="124"/>
      <c r="D4" s="103" t="n">
        <f aca="false">B4/3600</f>
        <v>0</v>
      </c>
      <c r="E4" s="124" t="n">
        <v>46541.032</v>
      </c>
      <c r="F4" s="124" t="n">
        <v>120.901</v>
      </c>
      <c r="G4" s="103" t="n">
        <f aca="false">E4/3600</f>
        <v>12.9280644444444</v>
      </c>
    </row>
    <row r="5" customFormat="false" ht="15" hidden="false" customHeight="false" outlineLevel="0" collapsed="false">
      <c r="A5" s="104" t="s">
        <v>209</v>
      </c>
      <c r="B5" s="123"/>
      <c r="C5" s="124"/>
      <c r="D5" s="103" t="n">
        <f aca="false">B5/3600</f>
        <v>0</v>
      </c>
      <c r="E5" s="124" t="n">
        <v>15976.806</v>
      </c>
      <c r="F5" s="124" t="n">
        <v>38.735</v>
      </c>
      <c r="G5" s="103" t="n">
        <f aca="false">E5/3600</f>
        <v>4.43800166666667</v>
      </c>
    </row>
    <row r="6" customFormat="false" ht="15" hidden="false" customHeight="false" outlineLevel="0" collapsed="false">
      <c r="A6" s="104" t="s">
        <v>210</v>
      </c>
      <c r="B6" s="123"/>
      <c r="C6" s="124"/>
      <c r="D6" s="103" t="n">
        <f aca="false">B6/3600</f>
        <v>0</v>
      </c>
      <c r="E6" s="124" t="n">
        <v>14964.227</v>
      </c>
      <c r="F6" s="124" t="n">
        <v>40.933</v>
      </c>
      <c r="G6" s="103" t="n">
        <f aca="false">E6/3600</f>
        <v>4.15672972222222</v>
      </c>
    </row>
    <row r="7" customFormat="false" ht="15" hidden="false" customHeight="false" outlineLevel="0" collapsed="false">
      <c r="A7" s="104" t="s">
        <v>211</v>
      </c>
      <c r="B7" s="123"/>
      <c r="C7" s="124"/>
      <c r="D7" s="103" t="n">
        <f aca="false">B7/3600</f>
        <v>0</v>
      </c>
      <c r="E7" s="124" t="n">
        <v>34744.506</v>
      </c>
      <c r="F7" s="124" t="n">
        <v>78.109</v>
      </c>
      <c r="G7" s="103" t="n">
        <f aca="false">E7/3600</f>
        <v>9.65125166666667</v>
      </c>
    </row>
    <row r="8" customFormat="false" ht="15" hidden="false" customHeight="false" outlineLevel="0" collapsed="false">
      <c r="A8" s="104" t="s">
        <v>212</v>
      </c>
      <c r="B8" s="123"/>
      <c r="C8" s="124"/>
      <c r="D8" s="103" t="n">
        <f aca="false">B8/3600</f>
        <v>0</v>
      </c>
      <c r="E8" s="124" t="n">
        <v>39155.618</v>
      </c>
      <c r="F8" s="124" t="n">
        <v>87.999</v>
      </c>
      <c r="G8" s="103" t="n">
        <f aca="false">E8/3600</f>
        <v>10.8765605555556</v>
      </c>
    </row>
    <row r="9" customFormat="false" ht="15.75" hidden="false" customHeight="false" outlineLevel="0" collapsed="false">
      <c r="A9" s="116" t="s">
        <v>213</v>
      </c>
      <c r="B9" s="125"/>
      <c r="C9" s="126"/>
      <c r="D9" s="115" t="n">
        <f aca="false">B9/3600</f>
        <v>0</v>
      </c>
      <c r="E9" s="126" t="n">
        <v>46076.645</v>
      </c>
      <c r="F9" s="126" t="n">
        <v>123.164</v>
      </c>
      <c r="G9" s="115" t="n">
        <f aca="false">E9/3600</f>
        <v>12.7990680555556</v>
      </c>
    </row>
    <row r="10" customFormat="false" ht="15" hidden="false" customHeight="false" outlineLevel="0" collapsed="false">
      <c r="A10" s="62"/>
      <c r="B10" s="164" t="e">
        <f aca="false">GEOMEAN(B3:B9)</f>
        <v>#NUM!</v>
      </c>
      <c r="C10" s="164" t="e">
        <f aca="false">GEOMEAN(C3:C9)</f>
        <v>#NUM!</v>
      </c>
      <c r="D10" s="164" t="n">
        <f aca="false">GEOMEAN(D3:D9)</f>
        <v>0</v>
      </c>
      <c r="E10" s="164" t="n">
        <f aca="false">GEOMEAN(E3:E9)</f>
        <v>30283.8545071918</v>
      </c>
      <c r="F10" s="164" t="n">
        <f aca="false">GEOMEAN(F3:F9)</f>
        <v>75.0733262934383</v>
      </c>
      <c r="G10" s="164" t="n">
        <f aca="false">GEOMEAN(G3:G9)</f>
        <v>8.41218180755326</v>
      </c>
    </row>
    <row r="11" customFormat="false" ht="1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62" width="11.36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" hidden="false" customHeight="false" outlineLevel="0" collapsed="false">
      <c r="AA17" s="66" t="s">
        <v>64</v>
      </c>
      <c r="AB17" s="0" t="n">
        <v>59</v>
      </c>
    </row>
    <row r="18" customFormat="false" ht="15" hidden="false" customHeight="false" outlineLevel="0" collapsed="false">
      <c r="AA18" s="66" t="s">
        <v>65</v>
      </c>
      <c r="AB18" s="0" t="n">
        <v>63</v>
      </c>
    </row>
    <row r="19" customFormat="false" ht="15" hidden="false" customHeight="false" outlineLevel="0" collapsed="false">
      <c r="AA19" s="66" t="s">
        <v>66</v>
      </c>
      <c r="AB19" s="0" t="n">
        <v>67</v>
      </c>
    </row>
    <row r="20" customFormat="false" ht="15" hidden="false" customHeight="false" outlineLevel="0" collapsed="false">
      <c r="AA20" s="66" t="s">
        <v>67</v>
      </c>
      <c r="AB20" s="0" t="n">
        <v>71</v>
      </c>
    </row>
    <row r="21" customFormat="false" ht="15" hidden="false" customHeight="false" outlineLevel="0" collapsed="false">
      <c r="AA21" s="66" t="s">
        <v>68</v>
      </c>
      <c r="AB21" s="0" t="n">
        <v>75</v>
      </c>
    </row>
    <row r="22" customFormat="false" ht="15" hidden="false" customHeight="false" outlineLevel="0" collapsed="false">
      <c r="AA22" s="66" t="s">
        <v>69</v>
      </c>
      <c r="AB22" s="0" t="n">
        <v>79</v>
      </c>
    </row>
    <row r="23" customFormat="false" ht="15" hidden="false" customHeight="false" outlineLevel="0" collapsed="false">
      <c r="AA23" s="66" t="s">
        <v>70</v>
      </c>
      <c r="AB23" s="0" t="n">
        <v>83</v>
      </c>
    </row>
    <row r="24" customFormat="false" ht="15" hidden="false" customHeight="false" outlineLevel="0" collapsed="false">
      <c r="AA24" s="66" t="s">
        <v>71</v>
      </c>
      <c r="AB24" s="0" t="n">
        <v>87</v>
      </c>
    </row>
    <row r="25" customFormat="false" ht="15" hidden="false" customHeight="false" outlineLevel="0" collapsed="false">
      <c r="AA25" s="66" t="s">
        <v>72</v>
      </c>
      <c r="AB25" s="0" t="n">
        <v>91</v>
      </c>
    </row>
    <row r="26" customFormat="false" ht="15" hidden="false" customHeight="false" outlineLevel="0" collapsed="false">
      <c r="AA26" s="66" t="s">
        <v>73</v>
      </c>
      <c r="AB26" s="0" t="n">
        <v>95</v>
      </c>
    </row>
    <row r="27" customFormat="false" ht="15" hidden="false" customHeight="false" outlineLevel="0" collapsed="false">
      <c r="AA27" s="66" t="s">
        <v>74</v>
      </c>
      <c r="AB27" s="0" t="n">
        <v>99</v>
      </c>
    </row>
    <row r="28" customFormat="false" ht="15" hidden="false" customHeight="false" outlineLevel="0" collapsed="false">
      <c r="AA28" s="66" t="s">
        <v>75</v>
      </c>
      <c r="AB28" s="0" t="n">
        <v>103</v>
      </c>
    </row>
    <row r="29" customFormat="false" ht="15" hidden="false" customHeight="false" outlineLevel="0" collapsed="false">
      <c r="AA29" s="66" t="s">
        <v>76</v>
      </c>
      <c r="AB29" s="0" t="n">
        <v>107</v>
      </c>
    </row>
    <row r="30" customFormat="false" ht="15" hidden="false" customHeight="false" outlineLevel="0" collapsed="false">
      <c r="AA30" s="66" t="s">
        <v>77</v>
      </c>
      <c r="AB30" s="0" t="n">
        <v>111</v>
      </c>
    </row>
    <row r="31" customFormat="false" ht="15" hidden="false" customHeight="false" outlineLevel="0" collapsed="false">
      <c r="AA31" s="66" t="s">
        <v>78</v>
      </c>
      <c r="AB31" s="0" t="n">
        <v>115</v>
      </c>
    </row>
    <row r="32" customFormat="false" ht="15" hidden="false" customHeight="false" outlineLevel="0" collapsed="false">
      <c r="AA32" s="66" t="s">
        <v>79</v>
      </c>
      <c r="AB32" s="0" t="n">
        <v>119</v>
      </c>
    </row>
    <row r="33" customFormat="false" ht="15" hidden="false" customHeight="false" outlineLevel="0" collapsed="false">
      <c r="AA33" s="66" t="s">
        <v>80</v>
      </c>
      <c r="AB33" s="0" t="n">
        <v>123</v>
      </c>
    </row>
    <row r="34" customFormat="false" ht="15" hidden="false" customHeight="false" outlineLevel="0" collapsed="false">
      <c r="AA34" s="66" t="s">
        <v>81</v>
      </c>
      <c r="AB34" s="0" t="n">
        <v>127</v>
      </c>
    </row>
    <row r="35" customFormat="false" ht="15" hidden="false" customHeight="false" outlineLevel="0" collapsed="false">
      <c r="AA35" s="66" t="s">
        <v>82</v>
      </c>
      <c r="AB35" s="0" t="n">
        <v>131</v>
      </c>
    </row>
    <row r="36" customFormat="false" ht="15" hidden="false" customHeight="false" outlineLevel="0" collapsed="false">
      <c r="AA36" s="66" t="s">
        <v>83</v>
      </c>
      <c r="AB36" s="0" t="n">
        <v>135</v>
      </c>
    </row>
    <row r="37" customFormat="false" ht="15" hidden="false" customHeight="false" outlineLevel="0" collapsed="false">
      <c r="AA37" s="66" t="s">
        <v>84</v>
      </c>
      <c r="AB37" s="0" t="n">
        <v>139</v>
      </c>
    </row>
    <row r="38" customFormat="false" ht="15" hidden="false" customHeight="false" outlineLevel="0" collapsed="false">
      <c r="AA38" s="66" t="s">
        <v>85</v>
      </c>
      <c r="AB38" s="0" t="n">
        <v>143</v>
      </c>
    </row>
    <row r="39" customFormat="false" ht="15" hidden="false" customHeight="false" outlineLevel="0" collapsed="false">
      <c r="AA39" s="66" t="s">
        <v>86</v>
      </c>
      <c r="AB39" s="0" t="n">
        <v>147</v>
      </c>
    </row>
    <row r="40" customFormat="false" ht="15" hidden="false" customHeight="false" outlineLevel="0" collapsed="false">
      <c r="AA40" s="66" t="s">
        <v>87</v>
      </c>
      <c r="AB40" s="0" t="n">
        <v>151</v>
      </c>
    </row>
    <row r="41" customFormat="false" ht="15" hidden="false" customHeight="false" outlineLevel="0" collapsed="false">
      <c r="AA41" s="66" t="s">
        <v>88</v>
      </c>
      <c r="AB41" s="0" t="n">
        <v>155</v>
      </c>
    </row>
    <row r="42" customFormat="false" ht="15" hidden="false" customHeight="false" outlineLevel="0" collapsed="false">
      <c r="AA42" s="66" t="s">
        <v>89</v>
      </c>
      <c r="AB42" s="0" t="n">
        <v>159</v>
      </c>
    </row>
    <row r="43" customFormat="false" ht="15" hidden="false" customHeight="false" outlineLevel="0" collapsed="false">
      <c r="AA43" s="66" t="s">
        <v>90</v>
      </c>
      <c r="AB43" s="0" t="n">
        <v>163</v>
      </c>
    </row>
    <row r="44" customFormat="false" ht="15" hidden="false" customHeight="false" outlineLevel="0" collapsed="false">
      <c r="AA44" s="66" t="s">
        <v>91</v>
      </c>
      <c r="AB44" s="0" t="n">
        <v>167</v>
      </c>
    </row>
    <row r="45" customFormat="false" ht="15" hidden="false" customHeight="false" outlineLevel="0" collapsed="false">
      <c r="AA45" s="66" t="s">
        <v>92</v>
      </c>
      <c r="AB45" s="0" t="n">
        <v>171</v>
      </c>
    </row>
    <row r="46" customFormat="false" ht="15" hidden="false" customHeight="false" outlineLevel="0" collapsed="false">
      <c r="AA46" s="66" t="s">
        <v>93</v>
      </c>
      <c r="AB46" s="0" t="n">
        <v>175</v>
      </c>
    </row>
    <row r="47" customFormat="false" ht="15" hidden="false" customHeight="false" outlineLevel="0" collapsed="false">
      <c r="AA47" s="66" t="s">
        <v>94</v>
      </c>
      <c r="AB47" s="0" t="n">
        <v>179</v>
      </c>
    </row>
    <row r="48" customFormat="false" ht="15" hidden="false" customHeight="false" outlineLevel="0" collapsed="false">
      <c r="AA48" s="66" t="s">
        <v>95</v>
      </c>
      <c r="AB48" s="0" t="n">
        <v>183</v>
      </c>
    </row>
    <row r="49" customFormat="false" ht="15" hidden="false" customHeight="false" outlineLevel="0" collapsed="false">
      <c r="AA49" s="66" t="s">
        <v>96</v>
      </c>
      <c r="AB49" s="0" t="n">
        <v>187</v>
      </c>
    </row>
    <row r="50" customFormat="false" ht="15" hidden="false" customHeight="false" outlineLevel="0" collapsed="false">
      <c r="AA50" s="66" t="s">
        <v>97</v>
      </c>
      <c r="AB50" s="0" t="n">
        <v>191</v>
      </c>
    </row>
    <row r="51" customFormat="false" ht="15" hidden="false" customHeight="false" outlineLevel="0" collapsed="false">
      <c r="AA51" s="66" t="s">
        <v>98</v>
      </c>
      <c r="AB51" s="0" t="n">
        <v>195</v>
      </c>
    </row>
    <row r="52" customFormat="false" ht="15" hidden="false" customHeight="false" outlineLevel="0" collapsed="false">
      <c r="AA52" s="66" t="s">
        <v>99</v>
      </c>
      <c r="AB52" s="0" t="n">
        <v>199</v>
      </c>
    </row>
    <row r="53" customFormat="false" ht="15" hidden="false" customHeight="false" outlineLevel="0" collapsed="false">
      <c r="AA53" s="66" t="s">
        <v>100</v>
      </c>
      <c r="AB53" s="0" t="n">
        <v>203</v>
      </c>
    </row>
    <row r="54" customFormat="false" ht="15" hidden="false" customHeight="false" outlineLevel="0" collapsed="false">
      <c r="AA54" s="66" t="s">
        <v>101</v>
      </c>
      <c r="AB54" s="0" t="n">
        <v>207</v>
      </c>
    </row>
    <row r="55" customFormat="false" ht="15" hidden="false" customHeight="false" outlineLevel="0" collapsed="false">
      <c r="AA55" s="66" t="s">
        <v>102</v>
      </c>
      <c r="AB55" s="0" t="n">
        <v>211</v>
      </c>
    </row>
    <row r="56" customFormat="false" ht="15" hidden="false" customHeight="false" outlineLevel="0" collapsed="false">
      <c r="AA56" s="66" t="s">
        <v>103</v>
      </c>
      <c r="AB56" s="0" t="n">
        <v>215</v>
      </c>
    </row>
    <row r="57" customFormat="false" ht="15" hidden="false" customHeight="false" outlineLevel="0" collapsed="false">
      <c r="AA57" s="66" t="s">
        <v>104</v>
      </c>
      <c r="AB57" s="0" t="n">
        <v>219</v>
      </c>
    </row>
    <row r="58" customFormat="false" ht="15" hidden="false" customHeight="false" outlineLevel="0" collapsed="false">
      <c r="AA58" s="66" t="s">
        <v>105</v>
      </c>
      <c r="AB58" s="0" t="n">
        <v>223</v>
      </c>
    </row>
    <row r="59" customFormat="false" ht="15" hidden="false" customHeight="false" outlineLevel="0" collapsed="false">
      <c r="AA59" s="66"/>
    </row>
    <row r="60" customFormat="false" ht="15" hidden="false" customHeight="false" outlineLevel="0" collapsed="false">
      <c r="AA60" s="66"/>
    </row>
    <row r="61" customFormat="false" ht="15" hidden="false" customHeight="false" outlineLevel="0" collapsed="false">
      <c r="AA61" s="66"/>
    </row>
    <row r="62" customFormat="false" ht="15" hidden="false" customHeight="false" outlineLevel="0" collapsed="false">
      <c r="AA62" s="66"/>
    </row>
    <row r="63" customFormat="false" ht="15" hidden="false" customHeight="false" outlineLevel="0" collapsed="false">
      <c r="AA63" s="66"/>
    </row>
    <row r="64" customFormat="false" ht="15" hidden="false" customHeight="false" outlineLevel="0" collapsed="false">
      <c r="AA64" s="66"/>
    </row>
    <row r="65" customFormat="false" ht="15" hidden="false" customHeight="false" outlineLevel="0" collapsed="false">
      <c r="AA65" s="66"/>
    </row>
    <row r="66" customFormat="false" ht="15" hidden="false" customHeight="false" outlineLevel="0" collapsed="false">
      <c r="AA66" s="66"/>
    </row>
    <row r="67" customFormat="false" ht="15" hidden="false" customHeight="false" outlineLevel="0" collapsed="false">
      <c r="AA67" s="66"/>
    </row>
    <row r="68" customFormat="false" ht="15" hidden="false" customHeight="false" outlineLevel="0" collapsed="false">
      <c r="AA68" s="66"/>
    </row>
    <row r="69" customFormat="false" ht="15" hidden="false" customHeight="false" outlineLevel="0" collapsed="false">
      <c r="AA69" s="66"/>
    </row>
    <row r="70" customFormat="false" ht="15" hidden="false" customHeight="false" outlineLevel="0" collapsed="false">
      <c r="AA70" s="66"/>
    </row>
    <row r="71" customFormat="false" ht="15" hidden="false" customHeight="false" outlineLevel="0" collapsed="false">
      <c r="AA71" s="66"/>
    </row>
    <row r="72" customFormat="false" ht="15" hidden="false" customHeight="false" outlineLevel="0" collapsed="false">
      <c r="AA72" s="66"/>
    </row>
    <row r="73" customFormat="false" ht="15" hidden="false" customHeight="false" outlineLevel="0" collapsed="false">
      <c r="AA73" s="66"/>
    </row>
    <row r="74" customFormat="false" ht="15" hidden="false" customHeight="false" outlineLevel="0" collapsed="false">
      <c r="AA74" s="66"/>
    </row>
    <row r="75" customFormat="false" ht="15" hidden="false" customHeight="false" outlineLevel="0" collapsed="false">
      <c r="AA75" s="66"/>
    </row>
    <row r="76" customFormat="false" ht="15" hidden="false" customHeight="false" outlineLevel="0" collapsed="false">
      <c r="AA76" s="66"/>
    </row>
    <row r="77" customFormat="false" ht="15" hidden="false" customHeight="false" outlineLevel="0" collapsed="false">
      <c r="AA77" s="66"/>
    </row>
    <row r="78" customFormat="false" ht="15" hidden="false" customHeight="false" outlineLevel="0" collapsed="false">
      <c r="AA78" s="66"/>
    </row>
    <row r="79" customFormat="false" ht="15" hidden="false" customHeight="false" outlineLevel="0" collapsed="false">
      <c r="AA79" s="66"/>
    </row>
    <row r="80" customFormat="false" ht="15" hidden="false" customHeight="false" outlineLevel="0" collapsed="false">
      <c r="AA80" s="66"/>
    </row>
    <row r="81" customFormat="false" ht="15" hidden="false" customHeight="false" outlineLevel="0" collapsed="false">
      <c r="AA81" s="66"/>
    </row>
    <row r="82" customFormat="false" ht="15" hidden="false" customHeight="false" outlineLevel="0" collapsed="false">
      <c r="AA82" s="66"/>
    </row>
    <row r="83" customFormat="false" ht="15" hidden="false" customHeight="false" outlineLevel="0" collapsed="false">
      <c r="AA83" s="66"/>
    </row>
    <row r="84" customFormat="false" ht="15" hidden="false" customHeight="false" outlineLevel="0" collapsed="false">
      <c r="AA84" s="66"/>
    </row>
    <row r="85" customFormat="false" ht="15" hidden="false" customHeight="false" outlineLevel="0" collapsed="false">
      <c r="AA85" s="66"/>
    </row>
    <row r="86" customFormat="false" ht="1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9" activeCellId="0" sqref="K249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1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0</v>
      </c>
      <c r="AL3" s="97" t="n">
        <f aca="false">AD3+F3</f>
        <v>308770.6272</v>
      </c>
      <c r="AN3" s="97" t="n">
        <f aca="false">AD3+K3</f>
        <v>75654.5408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1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0</v>
      </c>
      <c r="AL4" s="106" t="n">
        <f aca="false">AD4+F4</f>
        <v>261952.3568</v>
      </c>
      <c r="AN4" s="106" t="n">
        <f aca="false">AD4+K4</f>
        <v>75654.5408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1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0</v>
      </c>
      <c r="AL5" s="110" t="n">
        <f aca="false">AD5+F5</f>
        <v>224549.8512</v>
      </c>
      <c r="AN5" s="110" t="n">
        <f aca="false">AD5+K5</f>
        <v>75654.5408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1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</v>
      </c>
      <c r="AL6" s="110" t="n">
        <f aca="false">AD6+F6</f>
        <v>193307.7248</v>
      </c>
      <c r="AN6" s="110" t="n">
        <f aca="false">AD6+K6</f>
        <v>75654.5408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1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0</v>
      </c>
      <c r="AL7" s="97" t="n">
        <f aca="false">AD7+F7</f>
        <v>199767.1488</v>
      </c>
      <c r="AN7" s="97" t="n">
        <f aca="false">AD7+K7</f>
        <v>50871.8384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1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0</v>
      </c>
      <c r="AL8" s="106" t="n">
        <f aca="false">AD8+F8</f>
        <v>168525.0224</v>
      </c>
      <c r="AN8" s="106" t="n">
        <f aca="false">AD8+K8</f>
        <v>50871.8384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1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0</v>
      </c>
      <c r="AL9" s="110" t="n">
        <f aca="false">AD9+F9</f>
        <v>144463.4608</v>
      </c>
      <c r="AN9" s="110" t="n">
        <f aca="false">AD9+K9</f>
        <v>50871.8384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1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</v>
      </c>
      <c r="AL10" s="110" t="n">
        <f aca="false">AD10+F10</f>
        <v>127041.8272</v>
      </c>
      <c r="AN10" s="110" t="n">
        <f aca="false">AD10+K10</f>
        <v>50871.8384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1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0</v>
      </c>
      <c r="AL11" s="97" t="n">
        <f aca="false">AD11+F11</f>
        <v>127515.7488</v>
      </c>
      <c r="AN11" s="97" t="n">
        <f aca="false">AD11+K11</f>
        <v>33924.1264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1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0</v>
      </c>
      <c r="AL12" s="106" t="n">
        <f aca="false">AD12+F12</f>
        <v>110094.1152</v>
      </c>
      <c r="AN12" s="106" t="n">
        <f aca="false">AD12+K12</f>
        <v>33924.1264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1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0</v>
      </c>
      <c r="AL13" s="110" t="n">
        <f aca="false">AD13+F13</f>
        <v>93980.0032</v>
      </c>
      <c r="AN13" s="110" t="n">
        <f aca="false">AD13+K13</f>
        <v>33924.1264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1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</v>
      </c>
      <c r="AL14" s="110" t="n">
        <f aca="false">AD14+F14</f>
        <v>82369.5456</v>
      </c>
      <c r="AN14" s="110" t="n">
        <f aca="false">AD14+K14</f>
        <v>33924.1264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1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0</v>
      </c>
      <c r="AL15" s="97" t="n">
        <f aca="false">AD15+F15</f>
        <v>81647.3392</v>
      </c>
      <c r="AN15" s="97" t="n">
        <f aca="false">AD15+K15</f>
        <v>21591.4624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1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0</v>
      </c>
      <c r="AL16" s="106" t="n">
        <f aca="false">AD16+F16</f>
        <v>70036.8816</v>
      </c>
      <c r="AN16" s="106" t="n">
        <f aca="false">AD16+K16</f>
        <v>21591.4624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1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0</v>
      </c>
      <c r="AL17" s="110" t="n">
        <f aca="false">AD17+F17</f>
        <v>59665.28</v>
      </c>
      <c r="AN17" s="110" t="n">
        <f aca="false">AD17+K17</f>
        <v>21591.4624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1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</v>
      </c>
      <c r="AL18" s="110" t="n">
        <f aca="false">AD18+F18</f>
        <v>51730.072</v>
      </c>
      <c r="AN18" s="110" t="n">
        <f aca="false">AD18+K18</f>
        <v>21591.4624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1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0</v>
      </c>
      <c r="AL19" s="133" t="n">
        <f aca="false">AD19+F19</f>
        <v>308770.6272</v>
      </c>
      <c r="AN19" s="133" t="n">
        <f aca="false">AD19+K19</f>
        <v>75654.5408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1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0</v>
      </c>
      <c r="AL20" s="139" t="n">
        <f aca="false">AD20+F20</f>
        <v>199767.1488</v>
      </c>
      <c r="AN20" s="139" t="n">
        <f aca="false">AD20+K20</f>
        <v>50871.8384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1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0</v>
      </c>
      <c r="AL21" s="139" t="n">
        <f aca="false">AD21+F21</f>
        <v>127515.7488</v>
      </c>
      <c r="AN21" s="139" t="n">
        <f aca="false">AD21+K21</f>
        <v>33924.1264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1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0</v>
      </c>
      <c r="AL22" s="144" t="n">
        <f aca="false">AD22+F22</f>
        <v>81647.3392</v>
      </c>
      <c r="AN22" s="144" t="n">
        <f aca="false">AD22+K22</f>
        <v>21591.4624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1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0</v>
      </c>
      <c r="AL23" s="133" t="n">
        <f aca="false">AD23+F23</f>
        <v>261952.3568</v>
      </c>
      <c r="AN23" s="133" t="n">
        <f aca="false">AD23+K23</f>
        <v>75654.5408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1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0</v>
      </c>
      <c r="AL24" s="139" t="n">
        <f aca="false">AD24+F24</f>
        <v>168525.0224</v>
      </c>
      <c r="AN24" s="139" t="n">
        <f aca="false">AD24+K24</f>
        <v>50871.8384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1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0</v>
      </c>
      <c r="AL25" s="139" t="n">
        <f aca="false">AD25+F25</f>
        <v>110094.1152</v>
      </c>
      <c r="AN25" s="139" t="n">
        <f aca="false">AD25+K25</f>
        <v>33924.1264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1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0</v>
      </c>
      <c r="AL26" s="144" t="n">
        <f aca="false">AD26+F26</f>
        <v>70036.8816</v>
      </c>
      <c r="AN26" s="144" t="n">
        <f aca="false">AD26+K26</f>
        <v>21591.4624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1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0</v>
      </c>
      <c r="AL27" s="133" t="n">
        <f aca="false">AD27+F27</f>
        <v>224549.8512</v>
      </c>
      <c r="AN27" s="133" t="n">
        <f aca="false">AD27+K27</f>
        <v>75654.5408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1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0</v>
      </c>
      <c r="AL28" s="139" t="n">
        <f aca="false">AD28+F28</f>
        <v>144463.4608</v>
      </c>
      <c r="AN28" s="139" t="n">
        <f aca="false">AD28+K28</f>
        <v>50871.8384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1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0</v>
      </c>
      <c r="AL29" s="139" t="n">
        <f aca="false">AD29+F29</f>
        <v>93980.0032</v>
      </c>
      <c r="AN29" s="139" t="n">
        <f aca="false">AD29+K29</f>
        <v>33924.1264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1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0</v>
      </c>
      <c r="AL30" s="144" t="n">
        <f aca="false">AD30+F30</f>
        <v>59665.28</v>
      </c>
      <c r="AN30" s="144" t="n">
        <f aca="false">AD30+K30</f>
        <v>21591.4624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1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</v>
      </c>
      <c r="AL31" s="133" t="n">
        <f aca="false">AD31+F31</f>
        <v>193307.7248</v>
      </c>
      <c r="AN31" s="133" t="n">
        <f aca="false">AD31+K31</f>
        <v>75654.5408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1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</v>
      </c>
      <c r="AL32" s="139" t="n">
        <f aca="false">AD32+F32</f>
        <v>127041.8272</v>
      </c>
      <c r="AN32" s="139" t="n">
        <f aca="false">AD32+K32</f>
        <v>50871.8384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1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</v>
      </c>
      <c r="AL33" s="139" t="n">
        <f aca="false">AD33+F33</f>
        <v>82369.5456</v>
      </c>
      <c r="AN33" s="139" t="n">
        <f aca="false">AD33+K33</f>
        <v>33924.1264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1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</v>
      </c>
      <c r="AL34" s="144" t="n">
        <f aca="false">AD34+F34</f>
        <v>51730.072</v>
      </c>
      <c r="AN34" s="144" t="n">
        <f aca="false">AD34+K34</f>
        <v>21591.4624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1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0</v>
      </c>
      <c r="AL35" s="97" t="n">
        <f aca="false">AD35+F35</f>
        <v>367981.5216</v>
      </c>
      <c r="AN35" s="97" t="n">
        <f aca="false">AD35+K35</f>
        <v>95510.328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1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0</v>
      </c>
      <c r="AL36" s="106" t="n">
        <f aca="false">AD36+F36</f>
        <v>318775.6</v>
      </c>
      <c r="AN36" s="106" t="n">
        <f aca="false">AD36+K36</f>
        <v>95510.328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1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0</v>
      </c>
      <c r="AL37" s="106" t="n">
        <f aca="false">AD37+F37</f>
        <v>276975.5824</v>
      </c>
      <c r="AN37" s="106" t="n">
        <f aca="false">AD37+K37</f>
        <v>95510.328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1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</v>
      </c>
      <c r="AL38" s="145" t="n">
        <f aca="false">AD38+F38</f>
        <v>240242.3344</v>
      </c>
      <c r="AN38" s="145" t="n">
        <f aca="false">AD38+K38</f>
        <v>95510.328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1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0</v>
      </c>
      <c r="AL39" s="97" t="n">
        <f aca="false">AD39+F39</f>
        <v>246519.9232</v>
      </c>
      <c r="AN39" s="97" t="n">
        <f aca="false">AD39+K39</f>
        <v>65054.6688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1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0</v>
      </c>
      <c r="AL40" s="106" t="n">
        <f aca="false">AD40+F40</f>
        <v>209786.6752</v>
      </c>
      <c r="AN40" s="106" t="n">
        <f aca="false">AD40+K40</f>
        <v>65054.6688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1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0</v>
      </c>
      <c r="AL41" s="106" t="n">
        <f aca="false">AD41+F41</f>
        <v>180828.7424</v>
      </c>
      <c r="AN41" s="106" t="n">
        <f aca="false">AD41+K41</f>
        <v>65054.6688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1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</v>
      </c>
      <c r="AL42" s="145" t="n">
        <f aca="false">AD42+F42</f>
        <v>158784.7984</v>
      </c>
      <c r="AN42" s="145" t="n">
        <f aca="false">AD42+K42</f>
        <v>65054.6688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1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0</v>
      </c>
      <c r="AL43" s="97" t="n">
        <f aca="false">AD43+F43</f>
        <v>159845.2</v>
      </c>
      <c r="AN43" s="97" t="n">
        <f aca="false">AD43+K43</f>
        <v>44071.1264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1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0</v>
      </c>
      <c r="AL44" s="106" t="n">
        <f aca="false">AD44+F44</f>
        <v>137801.256</v>
      </c>
      <c r="AN44" s="106" t="n">
        <f aca="false">AD44+K44</f>
        <v>44071.1264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1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0</v>
      </c>
      <c r="AL45" s="106" t="n">
        <f aca="false">AD45+F45</f>
        <v>118598.8512</v>
      </c>
      <c r="AN45" s="106" t="n">
        <f aca="false">AD45+K45</f>
        <v>44071.1264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1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</v>
      </c>
      <c r="AL46" s="145" t="n">
        <f aca="false">AD46+F46</f>
        <v>104296.4864</v>
      </c>
      <c r="AN46" s="145" t="n">
        <f aca="false">AD46+K46</f>
        <v>44071.1264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1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0</v>
      </c>
      <c r="AL47" s="97" t="n">
        <f aca="false">AD47+F47</f>
        <v>103663.9696</v>
      </c>
      <c r="AN47" s="97" t="n">
        <f aca="false">AD47+K47</f>
        <v>29136.2448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1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0</v>
      </c>
      <c r="AL48" s="106" t="n">
        <f aca="false">AD48+F48</f>
        <v>89361.6048</v>
      </c>
      <c r="AN48" s="106" t="n">
        <f aca="false">AD48+K48</f>
        <v>29136.2448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1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0</v>
      </c>
      <c r="AL49" s="106" t="n">
        <f aca="false">AD49+F49</f>
        <v>77463.4752</v>
      </c>
      <c r="AN49" s="106" t="n">
        <f aca="false">AD49+K49</f>
        <v>29136.2448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1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</v>
      </c>
      <c r="AL50" s="145" t="n">
        <f aca="false">AD50+F50</f>
        <v>68108.1536</v>
      </c>
      <c r="AN50" s="145" t="n">
        <f aca="false">AD50+K50</f>
        <v>29136.2448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1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0</v>
      </c>
      <c r="AL51" s="133" t="n">
        <f aca="false">AD51+F51</f>
        <v>367981.5216</v>
      </c>
      <c r="AN51" s="133" t="n">
        <f aca="false">AD51+K51</f>
        <v>95510.328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1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0</v>
      </c>
      <c r="AL52" s="139" t="n">
        <f aca="false">AD52+F52</f>
        <v>246519.9232</v>
      </c>
      <c r="AN52" s="139" t="n">
        <f aca="false">AD52+K52</f>
        <v>65054.6688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1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0</v>
      </c>
      <c r="AL53" s="139" t="n">
        <f aca="false">AD53+F53</f>
        <v>159845.2</v>
      </c>
      <c r="AN53" s="139" t="n">
        <f aca="false">AD53+K53</f>
        <v>44071.1264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1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0</v>
      </c>
      <c r="AL54" s="144" t="n">
        <f aca="false">AD54+F54</f>
        <v>103663.9696</v>
      </c>
      <c r="AN54" s="144" t="n">
        <f aca="false">AD54+K54</f>
        <v>29136.2448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1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0</v>
      </c>
      <c r="AL55" s="133" t="n">
        <f aca="false">AD55+F55</f>
        <v>318775.6</v>
      </c>
      <c r="AN55" s="133" t="n">
        <f aca="false">AD55+K55</f>
        <v>95510.328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1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0</v>
      </c>
      <c r="AL56" s="139" t="n">
        <f aca="false">AD56+F56</f>
        <v>209786.6752</v>
      </c>
      <c r="AN56" s="139" t="n">
        <f aca="false">AD56+K56</f>
        <v>65054.6688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1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0</v>
      </c>
      <c r="AL57" s="139" t="n">
        <f aca="false">AD57+F57</f>
        <v>137801.256</v>
      </c>
      <c r="AN57" s="139" t="n">
        <f aca="false">AD57+K57</f>
        <v>44071.1264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1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0</v>
      </c>
      <c r="AL58" s="144" t="n">
        <f aca="false">AD58+F58</f>
        <v>89361.6048</v>
      </c>
      <c r="AN58" s="144" t="n">
        <f aca="false">AD58+K58</f>
        <v>29136.2448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1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0</v>
      </c>
      <c r="AL59" s="133" t="n">
        <f aca="false">AD59+F59</f>
        <v>276975.5824</v>
      </c>
      <c r="AN59" s="133" t="n">
        <f aca="false">AD59+K59</f>
        <v>95510.328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1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0</v>
      </c>
      <c r="AL60" s="139" t="n">
        <f aca="false">AD60+F60</f>
        <v>180828.7424</v>
      </c>
      <c r="AN60" s="139" t="n">
        <f aca="false">AD60+K60</f>
        <v>65054.6688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1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0</v>
      </c>
      <c r="AL61" s="139" t="n">
        <f aca="false">AD61+F61</f>
        <v>118598.8512</v>
      </c>
      <c r="AN61" s="139" t="n">
        <f aca="false">AD61+K61</f>
        <v>44071.1264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1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0</v>
      </c>
      <c r="AL62" s="144" t="n">
        <f aca="false">AD62+F62</f>
        <v>77463.4752</v>
      </c>
      <c r="AN62" s="144" t="n">
        <f aca="false">AD62+K62</f>
        <v>29136.2448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1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</v>
      </c>
      <c r="AL63" s="133" t="n">
        <f aca="false">AD63+F63</f>
        <v>240242.3344</v>
      </c>
      <c r="AN63" s="133" t="n">
        <f aca="false">AD63+K63</f>
        <v>95510.328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1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</v>
      </c>
      <c r="AL64" s="139" t="n">
        <f aca="false">AD64+F64</f>
        <v>158784.7984</v>
      </c>
      <c r="AN64" s="139" t="n">
        <f aca="false">AD64+K64</f>
        <v>65054.6688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1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</v>
      </c>
      <c r="AL65" s="139" t="n">
        <f aca="false">AD65+F65</f>
        <v>104296.4864</v>
      </c>
      <c r="AN65" s="139" t="n">
        <f aca="false">AD65+K65</f>
        <v>44071.1264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1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</v>
      </c>
      <c r="AL66" s="144" t="n">
        <f aca="false">AD66+F66</f>
        <v>68108.1536</v>
      </c>
      <c r="AN66" s="144" t="n">
        <f aca="false">AD66+K66</f>
        <v>29136.2448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1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0</v>
      </c>
      <c r="AL67" s="97" t="n">
        <f aca="false">AD67+F67</f>
        <v>39506.1688</v>
      </c>
      <c r="AN67" s="97" t="n">
        <f aca="false">AD67+K67</f>
        <v>9654.3608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1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0</v>
      </c>
      <c r="AL68" s="106" t="n">
        <f aca="false">AD68+F68</f>
        <v>31915.7712</v>
      </c>
      <c r="AN68" s="106" t="n">
        <f aca="false">AD68+K68</f>
        <v>9654.360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1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0</v>
      </c>
      <c r="AL69" s="106" t="n">
        <f aca="false">AD69+F69</f>
        <v>27062.812</v>
      </c>
      <c r="AN69" s="106" t="n">
        <f aca="false">AD69+K69</f>
        <v>9654.3608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1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</v>
      </c>
      <c r="AL70" s="145" t="n">
        <f aca="false">AD70+F70</f>
        <v>23271.2872</v>
      </c>
      <c r="AN70" s="145" t="n">
        <f aca="false">AD70+K70</f>
        <v>9654.3608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1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0</v>
      </c>
      <c r="AL71" s="97" t="n">
        <f aca="false">AD71+F71</f>
        <v>23662.244</v>
      </c>
      <c r="AN71" s="97" t="n">
        <f aca="false">AD71+K71</f>
        <v>6253.7928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1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0</v>
      </c>
      <c r="AL72" s="106" t="n">
        <f aca="false">AD72+F72</f>
        <v>19870.7192</v>
      </c>
      <c r="AN72" s="106" t="n">
        <f aca="false">AD72+K72</f>
        <v>6253.7928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1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0</v>
      </c>
      <c r="AL73" s="106" t="n">
        <f aca="false">AD73+F73</f>
        <v>17023.2904</v>
      </c>
      <c r="AN73" s="106" t="n">
        <f aca="false">AD73+K73</f>
        <v>6253.7928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1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</v>
      </c>
      <c r="AL74" s="145" t="n">
        <f aca="false">AD74+F74</f>
        <v>14977.4952</v>
      </c>
      <c r="AN74" s="145" t="n">
        <f aca="false">AD74+K74</f>
        <v>6253.7928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1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0</v>
      </c>
      <c r="AL75" s="97" t="n">
        <f aca="false">AD75+F75</f>
        <v>14797.5904</v>
      </c>
      <c r="AN75" s="97" t="n">
        <f aca="false">AD75+K75</f>
        <v>4028.0928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1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0</v>
      </c>
      <c r="AL76" s="106" t="n">
        <f aca="false">AD76+F76</f>
        <v>12751.7952</v>
      </c>
      <c r="AN76" s="106" t="n">
        <f aca="false">AD76+K76</f>
        <v>4028.0928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1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0</v>
      </c>
      <c r="AL77" s="106" t="n">
        <f aca="false">AD77+F77</f>
        <v>10845.5968</v>
      </c>
      <c r="AN77" s="106" t="n">
        <f aca="false">AD77+K77</f>
        <v>4028.0928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1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</v>
      </c>
      <c r="AL78" s="145" t="n">
        <f aca="false">AD78+F78</f>
        <v>9479.472</v>
      </c>
      <c r="AN78" s="145" t="n">
        <f aca="false">AD78+K78</f>
        <v>4028.0928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1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0</v>
      </c>
      <c r="AL79" s="97" t="n">
        <f aca="false">AD79+F79</f>
        <v>9262.2648</v>
      </c>
      <c r="AN79" s="97" t="n">
        <f aca="false">AD79+K79</f>
        <v>2444.7608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1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0</v>
      </c>
      <c r="AL80" s="106" t="n">
        <f aca="false">AD80+F80</f>
        <v>7896.14</v>
      </c>
      <c r="AN80" s="106" t="n">
        <f aca="false">AD80+K80</f>
        <v>2444.7608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1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0</v>
      </c>
      <c r="AL81" s="106" t="n">
        <f aca="false">AD81+F81</f>
        <v>6686.996</v>
      </c>
      <c r="AN81" s="106" t="n">
        <f aca="false">AD81+K81</f>
        <v>2444.760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1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</v>
      </c>
      <c r="AL82" s="145" t="n">
        <f aca="false">AD82+F82</f>
        <v>5753.232</v>
      </c>
      <c r="AN82" s="145" t="n">
        <f aca="false">AD82+K82</f>
        <v>2444.7608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1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0</v>
      </c>
      <c r="AL83" s="133" t="n">
        <f aca="false">AD83+F83</f>
        <v>39506.1688</v>
      </c>
      <c r="AN83" s="133" t="n">
        <f aca="false">AD83+K83</f>
        <v>9654.3608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1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0</v>
      </c>
      <c r="AL84" s="139" t="n">
        <f aca="false">AD84+F84</f>
        <v>23662.244</v>
      </c>
      <c r="AN84" s="139" t="n">
        <f aca="false">AD84+K84</f>
        <v>6253.7928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1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0</v>
      </c>
      <c r="AL85" s="139" t="n">
        <f aca="false">AD85+F85</f>
        <v>14797.5904</v>
      </c>
      <c r="AN85" s="139" t="n">
        <f aca="false">AD85+K85</f>
        <v>4028.0928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1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0</v>
      </c>
      <c r="AL86" s="144" t="n">
        <f aca="false">AD86+F86</f>
        <v>9262.2648</v>
      </c>
      <c r="AN86" s="144" t="n">
        <f aca="false">AD86+K86</f>
        <v>2444.7608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1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0</v>
      </c>
      <c r="AL87" s="133" t="n">
        <f aca="false">AD87+F87</f>
        <v>31915.7712</v>
      </c>
      <c r="AN87" s="133" t="n">
        <f aca="false">AD87+K87</f>
        <v>9654.360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1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0</v>
      </c>
      <c r="AL88" s="139" t="n">
        <f aca="false">AD88+F88</f>
        <v>19870.7192</v>
      </c>
      <c r="AN88" s="139" t="n">
        <f aca="false">AD88+K88</f>
        <v>6253.7928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1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0</v>
      </c>
      <c r="AL89" s="139" t="n">
        <f aca="false">AD89+F89</f>
        <v>12751.7952</v>
      </c>
      <c r="AN89" s="139" t="n">
        <f aca="false">AD89+K89</f>
        <v>4028.0928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1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0</v>
      </c>
      <c r="AL90" s="144" t="n">
        <f aca="false">AD90+F90</f>
        <v>7896.14</v>
      </c>
      <c r="AN90" s="144" t="n">
        <f aca="false">AD90+K90</f>
        <v>2444.7608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1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0</v>
      </c>
      <c r="AL91" s="133" t="n">
        <f aca="false">AD91+F91</f>
        <v>27062.812</v>
      </c>
      <c r="AN91" s="133" t="n">
        <f aca="false">AD91+K91</f>
        <v>9654.3608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1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0</v>
      </c>
      <c r="AL92" s="139" t="n">
        <f aca="false">AD92+F92</f>
        <v>17023.2904</v>
      </c>
      <c r="AN92" s="139" t="n">
        <f aca="false">AD92+K92</f>
        <v>6253.7928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1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0</v>
      </c>
      <c r="AL93" s="139" t="n">
        <f aca="false">AD93+F93</f>
        <v>10845.5968</v>
      </c>
      <c r="AN93" s="139" t="n">
        <f aca="false">AD93+K93</f>
        <v>4028.0928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1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0</v>
      </c>
      <c r="AL94" s="144" t="n">
        <f aca="false">AD94+F94</f>
        <v>6686.996</v>
      </c>
      <c r="AN94" s="144" t="n">
        <f aca="false">AD94+K94</f>
        <v>2444.7608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1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</v>
      </c>
      <c r="AL95" s="133" t="n">
        <f aca="false">AD95+F95</f>
        <v>23271.2872</v>
      </c>
      <c r="AN95" s="133" t="n">
        <f aca="false">AD95+K95</f>
        <v>9654.3608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1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</v>
      </c>
      <c r="AL96" s="139" t="n">
        <f aca="false">AD96+F96</f>
        <v>14977.4952</v>
      </c>
      <c r="AN96" s="139" t="n">
        <f aca="false">AD96+K96</f>
        <v>6253.7928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1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</v>
      </c>
      <c r="AL97" s="139" t="n">
        <f aca="false">AD97+F97</f>
        <v>9479.472</v>
      </c>
      <c r="AN97" s="139" t="n">
        <f aca="false">AD97+K97</f>
        <v>4028.0928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1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</v>
      </c>
      <c r="AL98" s="144" t="n">
        <f aca="false">AD98+F98</f>
        <v>5753.232</v>
      </c>
      <c r="AN98" s="144" t="n">
        <f aca="false">AD98+K98</f>
        <v>2444.7608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1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0</v>
      </c>
      <c r="AL99" s="97" t="n">
        <f aca="false">AD99+F99</f>
        <v>84666.2752</v>
      </c>
      <c r="AN99" s="97" t="n">
        <f aca="false">AD99+K99</f>
        <v>17844.6016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1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0</v>
      </c>
      <c r="AL100" s="106" t="n">
        <f aca="false">AD100+F100</f>
        <v>70499.5904</v>
      </c>
      <c r="AN100" s="106" t="n">
        <f aca="false">AD100+K100</f>
        <v>17844.6016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1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0</v>
      </c>
      <c r="AL101" s="106" t="n">
        <f aca="false">AD101+F101</f>
        <v>59499.468</v>
      </c>
      <c r="AN101" s="106" t="n">
        <f aca="false">AD101+K101</f>
        <v>17844.6016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1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</v>
      </c>
      <c r="AL102" s="145" t="n">
        <f aca="false">AD102+F102</f>
        <v>50212.8272</v>
      </c>
      <c r="AN102" s="145" t="n">
        <f aca="false">AD102+K102</f>
        <v>17844.6016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1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0</v>
      </c>
      <c r="AL103" s="97" t="n">
        <f aca="false">AD103+F103</f>
        <v>53161.6288</v>
      </c>
      <c r="AN103" s="97" t="n">
        <f aca="false">AD103+K103</f>
        <v>11506.7624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1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0</v>
      </c>
      <c r="AL104" s="106" t="n">
        <f aca="false">AD104+F104</f>
        <v>43874.988</v>
      </c>
      <c r="AN104" s="106" t="n">
        <f aca="false">AD104+K104</f>
        <v>11506.7624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1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0</v>
      </c>
      <c r="AL105" s="106" t="n">
        <f aca="false">AD105+F105</f>
        <v>36608.836</v>
      </c>
      <c r="AN105" s="106" t="n">
        <f aca="false">AD105+K105</f>
        <v>11506.7624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1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</v>
      </c>
      <c r="AL106" s="145" t="n">
        <f aca="false">AD106+F106</f>
        <v>31206.712</v>
      </c>
      <c r="AN106" s="145" t="n">
        <f aca="false">AD106+K106</f>
        <v>11506.7624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1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0</v>
      </c>
      <c r="AL107" s="97" t="n">
        <f aca="false">AD107+F107</f>
        <v>32270.764</v>
      </c>
      <c r="AN107" s="97" t="n">
        <f aca="false">AD107+K107</f>
        <v>7168.6904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1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0</v>
      </c>
      <c r="AL108" s="106" t="n">
        <f aca="false">AD108+F108</f>
        <v>26868.64</v>
      </c>
      <c r="AN108" s="106" t="n">
        <f aca="false">AD108+K108</f>
        <v>7168.6904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1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0</v>
      </c>
      <c r="AL109" s="106" t="n">
        <f aca="false">AD109+F109</f>
        <v>21984.6088</v>
      </c>
      <c r="AN109" s="106" t="n">
        <f aca="false">AD109+K109</f>
        <v>7168.6904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1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</v>
      </c>
      <c r="AL110" s="145" t="n">
        <f aca="false">AD110+F110</f>
        <v>18487.8624</v>
      </c>
      <c r="AN110" s="145" t="n">
        <f aca="false">AD110+K110</f>
        <v>7168.6904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1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0</v>
      </c>
      <c r="AL111" s="97" t="n">
        <f aca="false">AD111+F111</f>
        <v>18892.9304</v>
      </c>
      <c r="AN111" s="97" t="n">
        <f aca="false">AD111+K111</f>
        <v>4077.012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1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0</v>
      </c>
      <c r="AL112" s="106" t="n">
        <f aca="false">AD112+F112</f>
        <v>15396.184</v>
      </c>
      <c r="AN112" s="106" t="n">
        <f aca="false">AD112+K112</f>
        <v>4077.012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1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0</v>
      </c>
      <c r="AL113" s="106" t="n">
        <f aca="false">AD113+F113</f>
        <v>12440.8568</v>
      </c>
      <c r="AN113" s="106" t="n">
        <f aca="false">AD113+K113</f>
        <v>4077.012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1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</v>
      </c>
      <c r="AL114" s="145" t="n">
        <f aca="false">AD114+F114</f>
        <v>10230.5376</v>
      </c>
      <c r="AN114" s="145" t="n">
        <f aca="false">AD114+K114</f>
        <v>4077.012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1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0</v>
      </c>
      <c r="AL115" s="133" t="n">
        <f aca="false">AD115+F115</f>
        <v>84666.2752</v>
      </c>
      <c r="AN115" s="133" t="n">
        <f aca="false">AD115+K115</f>
        <v>17844.6016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1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0</v>
      </c>
      <c r="AL116" s="139" t="n">
        <f aca="false">AD116+F116</f>
        <v>53161.6288</v>
      </c>
      <c r="AN116" s="139" t="n">
        <f aca="false">AD116+K116</f>
        <v>11506.7624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1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0</v>
      </c>
      <c r="AL117" s="139" t="n">
        <f aca="false">AD117+F117</f>
        <v>32270.764</v>
      </c>
      <c r="AN117" s="139" t="n">
        <f aca="false">AD117+K117</f>
        <v>7168.6904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1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0</v>
      </c>
      <c r="AL118" s="144" t="n">
        <f aca="false">AD118+F118</f>
        <v>18892.9304</v>
      </c>
      <c r="AN118" s="144" t="n">
        <f aca="false">AD118+K118</f>
        <v>4077.012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1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0</v>
      </c>
      <c r="AL119" s="133" t="n">
        <f aca="false">AD119+F119</f>
        <v>70499.5904</v>
      </c>
      <c r="AN119" s="133" t="n">
        <f aca="false">AD119+K119</f>
        <v>17844.6016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1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0</v>
      </c>
      <c r="AL120" s="139" t="n">
        <f aca="false">AD120+F120</f>
        <v>43874.988</v>
      </c>
      <c r="AN120" s="139" t="n">
        <f aca="false">AD120+K120</f>
        <v>11506.7624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1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0</v>
      </c>
      <c r="AL121" s="139" t="n">
        <f aca="false">AD121+F121</f>
        <v>26868.64</v>
      </c>
      <c r="AN121" s="139" t="n">
        <f aca="false">AD121+K121</f>
        <v>7168.6904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1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0</v>
      </c>
      <c r="AL122" s="144" t="n">
        <f aca="false">AD122+F122</f>
        <v>15396.184</v>
      </c>
      <c r="AN122" s="144" t="n">
        <f aca="false">AD122+K122</f>
        <v>4077.012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1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0</v>
      </c>
      <c r="AL123" s="133" t="n">
        <f aca="false">AD123+F123</f>
        <v>59499.468</v>
      </c>
      <c r="AN123" s="133" t="n">
        <f aca="false">AD123+K123</f>
        <v>17844.6016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1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0</v>
      </c>
      <c r="AL124" s="139" t="n">
        <f aca="false">AD124+F124</f>
        <v>36608.836</v>
      </c>
      <c r="AN124" s="139" t="n">
        <f aca="false">AD124+K124</f>
        <v>11506.7624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1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0</v>
      </c>
      <c r="AL125" s="139" t="n">
        <f aca="false">AD125+F125</f>
        <v>21984.6088</v>
      </c>
      <c r="AN125" s="139" t="n">
        <f aca="false">AD125+K125</f>
        <v>7168.6904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1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0</v>
      </c>
      <c r="AL126" s="144" t="n">
        <f aca="false">AD126+F126</f>
        <v>12440.8568</v>
      </c>
      <c r="AN126" s="144" t="n">
        <f aca="false">AD126+K126</f>
        <v>4077.012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1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</v>
      </c>
      <c r="AL127" s="133" t="n">
        <f aca="false">AD127+F127</f>
        <v>50212.8272</v>
      </c>
      <c r="AN127" s="133" t="n">
        <f aca="false">AD127+K127</f>
        <v>17844.6016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1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</v>
      </c>
      <c r="AL128" s="139" t="n">
        <f aca="false">AD128+F128</f>
        <v>31206.712</v>
      </c>
      <c r="AN128" s="139" t="n">
        <f aca="false">AD128+K128</f>
        <v>11506.7624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1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</v>
      </c>
      <c r="AL129" s="139" t="n">
        <f aca="false">AD129+F129</f>
        <v>18487.8624</v>
      </c>
      <c r="AN129" s="139" t="n">
        <f aca="false">AD129+K129</f>
        <v>7168.6904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1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</v>
      </c>
      <c r="AL130" s="144" t="n">
        <f aca="false">AD130+F130</f>
        <v>10230.5376</v>
      </c>
      <c r="AN130" s="144" t="n">
        <f aca="false">AD130+K130</f>
        <v>4077.012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1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0</v>
      </c>
      <c r="AL131" s="97" t="n">
        <f aca="false">AD131+F131</f>
        <v>185160.4424</v>
      </c>
      <c r="AN131" s="97" t="n">
        <f aca="false">AD131+K131</f>
        <v>31071.636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1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0</v>
      </c>
      <c r="AL132" s="106" t="n">
        <f aca="false">AD132+F132</f>
        <v>136731.9536</v>
      </c>
      <c r="AN132" s="106" t="n">
        <f aca="false">AD132+K132</f>
        <v>31071.636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1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0</v>
      </c>
      <c r="AL133" s="106" t="n">
        <f aca="false">AD133+F133</f>
        <v>105551.7256</v>
      </c>
      <c r="AN133" s="106" t="n">
        <f aca="false">AD133+K133</f>
        <v>31071.636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1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</v>
      </c>
      <c r="AL134" s="145" t="n">
        <f aca="false">AD134+F134</f>
        <v>86352.9136</v>
      </c>
      <c r="AN134" s="145" t="n">
        <f aca="false">AD134+K134</f>
        <v>31071.636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1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0</v>
      </c>
      <c r="AL135" s="97" t="n">
        <f aca="false">AD135+F135</f>
        <v>95306.7776</v>
      </c>
      <c r="AN135" s="97" t="n">
        <f aca="false">AD135+K135</f>
        <v>20826.688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1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0</v>
      </c>
      <c r="AL136" s="106" t="n">
        <f aca="false">AD136+F136</f>
        <v>76107.9656</v>
      </c>
      <c r="AN136" s="106" t="n">
        <f aca="false">AD136+K136</f>
        <v>20826.688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1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0</v>
      </c>
      <c r="AL137" s="106" t="n">
        <f aca="false">AD137+F137</f>
        <v>63498.932</v>
      </c>
      <c r="AN137" s="106" t="n">
        <f aca="false">AD137+K137</f>
        <v>20826.688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1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</v>
      </c>
      <c r="AL138" s="145" t="n">
        <f aca="false">AD138+F138</f>
        <v>54753.456</v>
      </c>
      <c r="AN138" s="145" t="n">
        <f aca="false">AD138+K138</f>
        <v>20826.688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1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0</v>
      </c>
      <c r="AL139" s="97" t="n">
        <f aca="false">AD139+F139</f>
        <v>56302.5688</v>
      </c>
      <c r="AN139" s="97" t="n">
        <f aca="false">AD139+K139</f>
        <v>13630.3248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1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0</v>
      </c>
      <c r="AL140" s="106" t="n">
        <f aca="false">AD140+F140</f>
        <v>47557.0928</v>
      </c>
      <c r="AN140" s="106" t="n">
        <f aca="false">AD140+K140</f>
        <v>13630.3248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1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0</v>
      </c>
      <c r="AL141" s="106" t="n">
        <f aca="false">AD141+F141</f>
        <v>39856.616</v>
      </c>
      <c r="AN141" s="106" t="n">
        <f aca="false">AD141+K141</f>
        <v>13630.3248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1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</v>
      </c>
      <c r="AL142" s="145" t="n">
        <f aca="false">AD142+F142</f>
        <v>34312.2816</v>
      </c>
      <c r="AN142" s="145" t="n">
        <f aca="false">AD142+K142</f>
        <v>13630.3248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1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0</v>
      </c>
      <c r="AL143" s="97" t="n">
        <f aca="false">AD143+F143</f>
        <v>34657.5584</v>
      </c>
      <c r="AN143" s="97" t="n">
        <f aca="false">AD143+K143</f>
        <v>8431.2672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1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0</v>
      </c>
      <c r="AL144" s="106" t="n">
        <f aca="false">AD144+F144</f>
        <v>29113.224</v>
      </c>
      <c r="AN144" s="106" t="n">
        <f aca="false">AD144+K144</f>
        <v>8431.2672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1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0</v>
      </c>
      <c r="AL145" s="106" t="n">
        <f aca="false">AD145+F145</f>
        <v>24368.4864</v>
      </c>
      <c r="AN145" s="106" t="n">
        <f aca="false">AD145+K145</f>
        <v>8431.2672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1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</v>
      </c>
      <c r="AL146" s="145" t="n">
        <f aca="false">AD146+F146</f>
        <v>20794.86</v>
      </c>
      <c r="AN146" s="145" t="n">
        <f aca="false">AD146+K146</f>
        <v>8431.2672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1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0</v>
      </c>
      <c r="AL147" s="133" t="n">
        <f aca="false">AD147+F147</f>
        <v>185160.4424</v>
      </c>
      <c r="AN147" s="133" t="n">
        <f aca="false">AD147+K147</f>
        <v>31071.636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1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0</v>
      </c>
      <c r="AL148" s="139" t="n">
        <f aca="false">AD148+F148</f>
        <v>95306.7776</v>
      </c>
      <c r="AN148" s="139" t="n">
        <f aca="false">AD148+K148</f>
        <v>20826.688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1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0</v>
      </c>
      <c r="AL149" s="139" t="n">
        <f aca="false">AD149+F149</f>
        <v>56302.5688</v>
      </c>
      <c r="AN149" s="139" t="n">
        <f aca="false">AD149+K149</f>
        <v>13630.3248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1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0</v>
      </c>
      <c r="AL150" s="144" t="n">
        <f aca="false">AD150+F150</f>
        <v>34657.5584</v>
      </c>
      <c r="AN150" s="144" t="n">
        <f aca="false">AD150+K150</f>
        <v>8431.2672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1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0</v>
      </c>
      <c r="AL151" s="133" t="n">
        <f aca="false">AD151+F151</f>
        <v>136731.9536</v>
      </c>
      <c r="AN151" s="133" t="n">
        <f aca="false">AD151+K151</f>
        <v>31071.636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1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0</v>
      </c>
      <c r="AL152" s="139" t="n">
        <f aca="false">AD152+F152</f>
        <v>76107.9656</v>
      </c>
      <c r="AN152" s="139" t="n">
        <f aca="false">AD152+K152</f>
        <v>20826.688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1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0</v>
      </c>
      <c r="AL153" s="139" t="n">
        <f aca="false">AD153+F153</f>
        <v>47557.0928</v>
      </c>
      <c r="AN153" s="139" t="n">
        <f aca="false">AD153+K153</f>
        <v>13630.3248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1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0</v>
      </c>
      <c r="AL154" s="144" t="n">
        <f aca="false">AD154+F154</f>
        <v>29113.224</v>
      </c>
      <c r="AN154" s="144" t="n">
        <f aca="false">AD154+K154</f>
        <v>8431.2672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1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0</v>
      </c>
      <c r="AL155" s="133" t="n">
        <f aca="false">AD155+F155</f>
        <v>105551.7256</v>
      </c>
      <c r="AN155" s="133" t="n">
        <f aca="false">AD155+K155</f>
        <v>31071.636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1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0</v>
      </c>
      <c r="AL156" s="139" t="n">
        <f aca="false">AD156+F156</f>
        <v>63498.932</v>
      </c>
      <c r="AN156" s="139" t="n">
        <f aca="false">AD156+K156</f>
        <v>20826.688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1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0</v>
      </c>
      <c r="AL157" s="139" t="n">
        <f aca="false">AD157+F157</f>
        <v>39856.616</v>
      </c>
      <c r="AN157" s="139" t="n">
        <f aca="false">AD157+K157</f>
        <v>13630.3248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1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0</v>
      </c>
      <c r="AL158" s="144" t="n">
        <f aca="false">AD158+F158</f>
        <v>24368.4864</v>
      </c>
      <c r="AN158" s="144" t="n">
        <f aca="false">AD158+K158</f>
        <v>8431.2672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1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</v>
      </c>
      <c r="AL159" s="133" t="n">
        <f aca="false">AD159+F159</f>
        <v>86352.9136</v>
      </c>
      <c r="AN159" s="133" t="n">
        <f aca="false">AD159+K159</f>
        <v>31071.636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1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</v>
      </c>
      <c r="AL160" s="139" t="n">
        <f aca="false">AD160+F160</f>
        <v>54753.456</v>
      </c>
      <c r="AN160" s="139" t="n">
        <f aca="false">AD160+K160</f>
        <v>20826.688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1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</v>
      </c>
      <c r="AL161" s="139" t="n">
        <f aca="false">AD161+F161</f>
        <v>34312.2816</v>
      </c>
      <c r="AN161" s="139" t="n">
        <f aca="false">AD161+K161</f>
        <v>13630.3248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1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</v>
      </c>
      <c r="AL162" s="144" t="n">
        <f aca="false">AD162+F162</f>
        <v>20794.86</v>
      </c>
      <c r="AN162" s="144" t="n">
        <f aca="false">AD162+K162</f>
        <v>8431.2672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1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0</v>
      </c>
      <c r="AL163" s="97" t="n">
        <f aca="false">AD163+F163</f>
        <v>134178.8296</v>
      </c>
      <c r="AN163" s="97" t="n">
        <f aca="false">AD163+K163</f>
        <v>18551.7456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1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0</v>
      </c>
      <c r="AL164" s="106" t="n">
        <f aca="false">AD164+F164</f>
        <v>89656.6464</v>
      </c>
      <c r="AN164" s="106" t="n">
        <f aca="false">AD164+K164</f>
        <v>18551.7456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1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0</v>
      </c>
      <c r="AL165" s="106" t="n">
        <f aca="false">AD165+F165</f>
        <v>66011.8696</v>
      </c>
      <c r="AN165" s="106" t="n">
        <f aca="false">AD165+K165</f>
        <v>18551.7456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1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</v>
      </c>
      <c r="AL166" s="145" t="n">
        <f aca="false">AD166+F166</f>
        <v>52348.976</v>
      </c>
      <c r="AN166" s="145" t="n">
        <f aca="false">AD166+K166</f>
        <v>18551.7456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1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0</v>
      </c>
      <c r="AL167" s="97" t="n">
        <f aca="false">AD167+F167</f>
        <v>59530.5608</v>
      </c>
      <c r="AN167" s="97" t="n">
        <f aca="false">AD167+K167</f>
        <v>12070.4368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1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0</v>
      </c>
      <c r="AL168" s="106" t="n">
        <f aca="false">AD168+F168</f>
        <v>45867.6672</v>
      </c>
      <c r="AN168" s="106" t="n">
        <f aca="false">AD168+K168</f>
        <v>12070.4368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1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0</v>
      </c>
      <c r="AL169" s="106" t="n">
        <f aca="false">AD169+F169</f>
        <v>37084.516</v>
      </c>
      <c r="AN169" s="106" t="n">
        <f aca="false">AD169+K169</f>
        <v>12070.4368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1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</v>
      </c>
      <c r="AL170" s="145" t="n">
        <f aca="false">AD170+F170</f>
        <v>31566.668</v>
      </c>
      <c r="AN170" s="145" t="n">
        <f aca="false">AD170+K170</f>
        <v>12070.4368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1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0</v>
      </c>
      <c r="AL171" s="97" t="n">
        <f aca="false">AD171+F171</f>
        <v>32959.5448</v>
      </c>
      <c r="AN171" s="97" t="n">
        <f aca="false">AD171+K171</f>
        <v>7945.4656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1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0</v>
      </c>
      <c r="AL172" s="106" t="n">
        <f aca="false">AD172+F172</f>
        <v>27441.6968</v>
      </c>
      <c r="AN172" s="106" t="n">
        <f aca="false">AD172+K172</f>
        <v>7945.4656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1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0</v>
      </c>
      <c r="AL173" s="106" t="n">
        <f aca="false">AD173+F173</f>
        <v>22994.9584</v>
      </c>
      <c r="AN173" s="106" t="n">
        <f aca="false">AD173+K173</f>
        <v>7945.4656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1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</v>
      </c>
      <c r="AL174" s="145" t="n">
        <f aca="false">AD174+F174</f>
        <v>19874.7696</v>
      </c>
      <c r="AN174" s="145" t="n">
        <f aca="false">AD174+K174</f>
        <v>7945.4656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1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0</v>
      </c>
      <c r="AL175" s="97" t="n">
        <f aca="false">AD175+F175</f>
        <v>20104.6616</v>
      </c>
      <c r="AN175" s="97" t="n">
        <f aca="false">AD175+K175</f>
        <v>5055.1688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1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0</v>
      </c>
      <c r="AL176" s="106" t="n">
        <f aca="false">AD176+F176</f>
        <v>16984.4728</v>
      </c>
      <c r="AN176" s="106" t="n">
        <f aca="false">AD176+K176</f>
        <v>5055.1688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1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0</v>
      </c>
      <c r="AL177" s="106" t="n">
        <f aca="false">AD177+F177</f>
        <v>14379.8056</v>
      </c>
      <c r="AN177" s="106" t="n">
        <f aca="false">AD177+K177</f>
        <v>5055.1688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1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</v>
      </c>
      <c r="AL178" s="145" t="n">
        <f aca="false">AD178+F178</f>
        <v>12421.8832</v>
      </c>
      <c r="AN178" s="145" t="n">
        <f aca="false">AD178+K178</f>
        <v>5055.1688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1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0</v>
      </c>
      <c r="AL179" s="133" t="n">
        <f aca="false">AD179+F179</f>
        <v>134178.8296</v>
      </c>
      <c r="AN179" s="133" t="n">
        <f aca="false">AD179+K179</f>
        <v>18551.7456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1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0</v>
      </c>
      <c r="AL180" s="139" t="n">
        <f aca="false">AD180+F180</f>
        <v>59530.5608</v>
      </c>
      <c r="AN180" s="139" t="n">
        <f aca="false">AD180+K180</f>
        <v>12070.4368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1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0</v>
      </c>
      <c r="AL181" s="139" t="n">
        <f aca="false">AD181+F181</f>
        <v>32959.5448</v>
      </c>
      <c r="AN181" s="139" t="n">
        <f aca="false">AD181+K181</f>
        <v>7945.4656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1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0</v>
      </c>
      <c r="AL182" s="144" t="n">
        <f aca="false">AD182+F182</f>
        <v>20104.6616</v>
      </c>
      <c r="AN182" s="144" t="n">
        <f aca="false">AD182+K182</f>
        <v>5055.1688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1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0</v>
      </c>
      <c r="AL183" s="133" t="n">
        <f aca="false">AD183+F183</f>
        <v>89656.6464</v>
      </c>
      <c r="AN183" s="133" t="n">
        <f aca="false">AD183+K183</f>
        <v>18551.7456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1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0</v>
      </c>
      <c r="AL184" s="139" t="n">
        <f aca="false">AD184+F184</f>
        <v>45867.6672</v>
      </c>
      <c r="AN184" s="139" t="n">
        <f aca="false">AD184+K184</f>
        <v>12070.4368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1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0</v>
      </c>
      <c r="AL185" s="139" t="n">
        <f aca="false">AD185+F185</f>
        <v>27441.6968</v>
      </c>
      <c r="AN185" s="139" t="n">
        <f aca="false">AD185+K185</f>
        <v>7945.4656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1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0</v>
      </c>
      <c r="AL186" s="144" t="n">
        <f aca="false">AD186+F186</f>
        <v>16984.4728</v>
      </c>
      <c r="AN186" s="144" t="n">
        <f aca="false">AD186+K186</f>
        <v>5055.1688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1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0</v>
      </c>
      <c r="AL187" s="133" t="n">
        <f aca="false">AD187+F187</f>
        <v>66011.8696</v>
      </c>
      <c r="AN187" s="133" t="n">
        <f aca="false">AD187+K187</f>
        <v>18551.7456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1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0</v>
      </c>
      <c r="AL188" s="139" t="n">
        <f aca="false">AD188+F188</f>
        <v>37084.516</v>
      </c>
      <c r="AN188" s="139" t="n">
        <f aca="false">AD188+K188</f>
        <v>12070.4368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1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0</v>
      </c>
      <c r="AL189" s="139" t="n">
        <f aca="false">AD189+F189</f>
        <v>22994.9584</v>
      </c>
      <c r="AN189" s="139" t="n">
        <f aca="false">AD189+K189</f>
        <v>7945.4656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1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0</v>
      </c>
      <c r="AL190" s="144" t="n">
        <f aca="false">AD190+F190</f>
        <v>14379.8056</v>
      </c>
      <c r="AN190" s="144" t="n">
        <f aca="false">AD190+K190</f>
        <v>5055.1688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1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</v>
      </c>
      <c r="AL191" s="133" t="n">
        <f aca="false">AD191+F191</f>
        <v>52348.976</v>
      </c>
      <c r="AN191" s="133" t="n">
        <f aca="false">AD191+K191</f>
        <v>18551.7456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1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</v>
      </c>
      <c r="AL192" s="139" t="n">
        <f aca="false">AD192+F192</f>
        <v>31566.668</v>
      </c>
      <c r="AN192" s="139" t="n">
        <f aca="false">AD192+K192</f>
        <v>12070.4368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1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</v>
      </c>
      <c r="AL193" s="139" t="n">
        <f aca="false">AD193+F193</f>
        <v>19874.7696</v>
      </c>
      <c r="AN193" s="139" t="n">
        <f aca="false">AD193+K193</f>
        <v>7945.4656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1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</v>
      </c>
      <c r="AL194" s="144" t="n">
        <f aca="false">AD194+F194</f>
        <v>12421.8832</v>
      </c>
      <c r="AN194" s="144" t="n">
        <f aca="false">AD194+K194</f>
        <v>5055.1688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1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0</v>
      </c>
      <c r="AL195" s="97" t="n">
        <f aca="false">AD195+F195</f>
        <v>256826.6968</v>
      </c>
      <c r="AN195" s="97" t="n">
        <f aca="false">AD195+K195</f>
        <v>38951.3088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1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0</v>
      </c>
      <c r="AL196" s="106" t="n">
        <f aca="false">AD196+F196</f>
        <v>218144.0448</v>
      </c>
      <c r="AN196" s="106" t="n">
        <f aca="false">AD196+K196</f>
        <v>38951.3088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1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0</v>
      </c>
      <c r="AL197" s="106" t="n">
        <f aca="false">AD197+F197</f>
        <v>175523.1912</v>
      </c>
      <c r="AN197" s="106" t="n">
        <f aca="false">AD197+K197</f>
        <v>38951.3088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1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0</v>
      </c>
      <c r="AL198" s="145" t="n">
        <f aca="false">AD198+F198</f>
        <v>132642.0928</v>
      </c>
      <c r="AN198" s="145" t="n">
        <f aca="false">AD198+K198</f>
        <v>38951.3088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1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0</v>
      </c>
      <c r="AL199" s="97" t="n">
        <f aca="false">AD199+F199</f>
        <v>163253.856</v>
      </c>
      <c r="AN199" s="97" t="n">
        <f aca="false">AD199+K199</f>
        <v>26681.9736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1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0</v>
      </c>
      <c r="AL200" s="106" t="n">
        <f aca="false">AD200+F200</f>
        <v>120372.7576</v>
      </c>
      <c r="AN200" s="106" t="n">
        <f aca="false">AD200+K200</f>
        <v>26681.9736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1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0</v>
      </c>
      <c r="AL201" s="106" t="n">
        <f aca="false">AD201+F201</f>
        <v>94102.568</v>
      </c>
      <c r="AN201" s="106" t="n">
        <f aca="false">AD201+K201</f>
        <v>26681.9736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1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</v>
      </c>
      <c r="AL202" s="145" t="n">
        <f aca="false">AD202+F202</f>
        <v>78596.6568</v>
      </c>
      <c r="AN202" s="145" t="n">
        <f aca="false">AD202+K202</f>
        <v>26681.9736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1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0</v>
      </c>
      <c r="AL203" s="97" t="n">
        <f aca="false">AD203+F203</f>
        <v>85369.1208</v>
      </c>
      <c r="AN203" s="97" t="n">
        <f aca="false">AD203+K203</f>
        <v>17948.5264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1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0</v>
      </c>
      <c r="AL204" s="106" t="n">
        <f aca="false">AD204+F204</f>
        <v>69863.2096</v>
      </c>
      <c r="AN204" s="106" t="n">
        <f aca="false">AD204+K204</f>
        <v>17948.5264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1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0</v>
      </c>
      <c r="AL205" s="106" t="n">
        <f aca="false">AD205+F205</f>
        <v>58039.7448</v>
      </c>
      <c r="AN205" s="106" t="n">
        <f aca="false">AD205+K205</f>
        <v>17948.5264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1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</v>
      </c>
      <c r="AL206" s="145" t="n">
        <f aca="false">AD206+F206</f>
        <v>49441.5416</v>
      </c>
      <c r="AN206" s="145" t="n">
        <f aca="false">AD206+K206</f>
        <v>17948.5264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1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0</v>
      </c>
      <c r="AL207" s="97" t="n">
        <f aca="false">AD207+F207</f>
        <v>51475.8192</v>
      </c>
      <c r="AN207" s="97" t="n">
        <f aca="false">AD207+K207</f>
        <v>11384.6008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1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0</v>
      </c>
      <c r="AL208" s="106" t="n">
        <f aca="false">AD208+F208</f>
        <v>42877.616</v>
      </c>
      <c r="AN208" s="106" t="n">
        <f aca="false">AD208+K208</f>
        <v>11384.6008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1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0</v>
      </c>
      <c r="AL209" s="106" t="n">
        <f aca="false">AD209+F209</f>
        <v>35825.2112</v>
      </c>
      <c r="AN209" s="106" t="n">
        <f aca="false">AD209+K209</f>
        <v>11384.6008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1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</v>
      </c>
      <c r="AL210" s="145" t="n">
        <f aca="false">AD210+F210</f>
        <v>30241.6632</v>
      </c>
      <c r="AN210" s="145" t="n">
        <f aca="false">AD210+K210</f>
        <v>11384.6008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1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0</v>
      </c>
      <c r="AL211" s="133" t="n">
        <f aca="false">AD211+F211</f>
        <v>256826.6968</v>
      </c>
      <c r="AN211" s="133" t="n">
        <f aca="false">AD211+K211</f>
        <v>38951.3088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1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0</v>
      </c>
      <c r="AL212" s="139" t="n">
        <f aca="false">AD212+F212</f>
        <v>163253.856</v>
      </c>
      <c r="AN212" s="139" t="n">
        <f aca="false">AD212+K212</f>
        <v>26681.9736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1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0</v>
      </c>
      <c r="AL213" s="139" t="n">
        <f aca="false">AD213+F213</f>
        <v>85369.1208</v>
      </c>
      <c r="AN213" s="139" t="n">
        <f aca="false">AD213+K213</f>
        <v>17948.5264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1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0</v>
      </c>
      <c r="AL214" s="144" t="n">
        <f aca="false">AD214+F214</f>
        <v>51475.8192</v>
      </c>
      <c r="AN214" s="144" t="n">
        <f aca="false">AD214+K214</f>
        <v>11384.6008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1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0</v>
      </c>
      <c r="AL215" s="133" t="n">
        <f aca="false">AD215+F215</f>
        <v>218144.0448</v>
      </c>
      <c r="AN215" s="133" t="n">
        <f aca="false">AD215+K215</f>
        <v>38951.3088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1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0</v>
      </c>
      <c r="AL216" s="139" t="n">
        <f aca="false">AD216+F216</f>
        <v>120372.7576</v>
      </c>
      <c r="AN216" s="139" t="n">
        <f aca="false">AD216+K216</f>
        <v>26681.9736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1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0</v>
      </c>
      <c r="AL217" s="139" t="n">
        <f aca="false">AD217+F217</f>
        <v>69863.2096</v>
      </c>
      <c r="AN217" s="139" t="n">
        <f aca="false">AD217+K217</f>
        <v>17948.5264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1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0</v>
      </c>
      <c r="AL218" s="144" t="n">
        <f aca="false">AD218+F218</f>
        <v>42877.616</v>
      </c>
      <c r="AN218" s="144" t="n">
        <f aca="false">AD218+K218</f>
        <v>11384.6008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1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0</v>
      </c>
      <c r="AL219" s="133" t="n">
        <f aca="false">AD219+F219</f>
        <v>175523.1912</v>
      </c>
      <c r="AN219" s="133" t="n">
        <f aca="false">AD219+K219</f>
        <v>38951.3088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1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0</v>
      </c>
      <c r="AL220" s="139" t="n">
        <f aca="false">AD220+F220</f>
        <v>94102.568</v>
      </c>
      <c r="AN220" s="139" t="n">
        <f aca="false">AD220+K220</f>
        <v>26681.9736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1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0</v>
      </c>
      <c r="AL221" s="139" t="n">
        <f aca="false">AD221+F221</f>
        <v>58039.7448</v>
      </c>
      <c r="AN221" s="139" t="n">
        <f aca="false">AD221+K221</f>
        <v>17948.5264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1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0</v>
      </c>
      <c r="AL222" s="144" t="n">
        <f aca="false">AD222+F222</f>
        <v>35825.2112</v>
      </c>
      <c r="AN222" s="144" t="n">
        <f aca="false">AD222+K222</f>
        <v>11384.6008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1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0</v>
      </c>
      <c r="AL223" s="133" t="n">
        <f aca="false">AD223+F223</f>
        <v>132642.0928</v>
      </c>
      <c r="AN223" s="133" t="n">
        <f aca="false">AD223+K223</f>
        <v>38951.3088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1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</v>
      </c>
      <c r="AL224" s="139" t="n">
        <f aca="false">AD224+F224</f>
        <v>78596.6568</v>
      </c>
      <c r="AN224" s="139" t="n">
        <f aca="false">AD224+K224</f>
        <v>26681.9736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1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</v>
      </c>
      <c r="AL225" s="139" t="n">
        <f aca="false">AD225+F225</f>
        <v>49441.5416</v>
      </c>
      <c r="AN225" s="139" t="n">
        <f aca="false">AD225+K225</f>
        <v>17948.5264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1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</v>
      </c>
      <c r="AL226" s="144" t="n">
        <f aca="false">AD226+F226</f>
        <v>30241.6632</v>
      </c>
      <c r="AN226" s="144" t="n">
        <f aca="false">AD226+K226</f>
        <v>11384.6008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7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2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1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0</v>
      </c>
      <c r="AL67" s="97" t="n">
        <f aca="false">AD67+F67</f>
        <v>43196.6264</v>
      </c>
      <c r="AN67" s="97" t="n">
        <f aca="false">AD67+K67</f>
        <v>13344.8184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1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</v>
      </c>
      <c r="AL68" s="106" t="n">
        <f aca="false">AD68+F68</f>
        <v>35606.2288</v>
      </c>
      <c r="AN68" s="106" t="n">
        <f aca="false">AD68+K68</f>
        <v>13344.8184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1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</v>
      </c>
      <c r="AL69" s="106" t="n">
        <f aca="false">AD69+F69</f>
        <v>30753.2696</v>
      </c>
      <c r="AN69" s="106" t="n">
        <f aca="false">AD69+K69</f>
        <v>13344.8184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1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</v>
      </c>
      <c r="AL70" s="145" t="n">
        <f aca="false">AD70+F70</f>
        <v>26961.7448</v>
      </c>
      <c r="AN70" s="145" t="n">
        <f aca="false">AD70+K70</f>
        <v>13344.8184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1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0</v>
      </c>
      <c r="AL71" s="97" t="n">
        <f aca="false">AD71+F71</f>
        <v>25907.9328</v>
      </c>
      <c r="AN71" s="97" t="n">
        <f aca="false">AD71+K71</f>
        <v>8499.4816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1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</v>
      </c>
      <c r="AL72" s="106" t="n">
        <f aca="false">AD72+F72</f>
        <v>22116.408</v>
      </c>
      <c r="AN72" s="106" t="n">
        <f aca="false">AD72+K72</f>
        <v>8499.4816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1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</v>
      </c>
      <c r="AL73" s="106" t="n">
        <f aca="false">AD73+F73</f>
        <v>19268.9792</v>
      </c>
      <c r="AN73" s="106" t="n">
        <f aca="false">AD73+K73</f>
        <v>8499.481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1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</v>
      </c>
      <c r="AL74" s="145" t="n">
        <f aca="false">AD74+F74</f>
        <v>17223.184</v>
      </c>
      <c r="AN74" s="145" t="n">
        <f aca="false">AD74+K74</f>
        <v>8499.4816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1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0</v>
      </c>
      <c r="AL75" s="97" t="n">
        <f aca="false">AD75+F75</f>
        <v>16227.2256</v>
      </c>
      <c r="AN75" s="97" t="n">
        <f aca="false">AD75+K75</f>
        <v>5457.728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1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</v>
      </c>
      <c r="AL76" s="106" t="n">
        <f aca="false">AD76+F76</f>
        <v>14181.4304</v>
      </c>
      <c r="AN76" s="106" t="n">
        <f aca="false">AD76+K76</f>
        <v>5457.728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1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</v>
      </c>
      <c r="AL77" s="106" t="n">
        <f aca="false">AD77+F77</f>
        <v>12275.232</v>
      </c>
      <c r="AN77" s="106" t="n">
        <f aca="false">AD77+K77</f>
        <v>5457.728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1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</v>
      </c>
      <c r="AL78" s="145" t="n">
        <f aca="false">AD78+F78</f>
        <v>10909.1072</v>
      </c>
      <c r="AN78" s="145" t="n">
        <f aca="false">AD78+K78</f>
        <v>5457.728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1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0</v>
      </c>
      <c r="AL79" s="97" t="n">
        <f aca="false">AD79+F79</f>
        <v>10167.4256</v>
      </c>
      <c r="AN79" s="97" t="n">
        <f aca="false">AD79+K79</f>
        <v>3349.9216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1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</v>
      </c>
      <c r="AL80" s="106" t="n">
        <f aca="false">AD80+F80</f>
        <v>8801.3008</v>
      </c>
      <c r="AN80" s="106" t="n">
        <f aca="false">AD80+K80</f>
        <v>3349.9216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1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</v>
      </c>
      <c r="AL81" s="106" t="n">
        <f aca="false">AD81+F81</f>
        <v>7592.1568</v>
      </c>
      <c r="AN81" s="106" t="n">
        <f aca="false">AD81+K81</f>
        <v>3349.9216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1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</v>
      </c>
      <c r="AL82" s="145" t="n">
        <f aca="false">AD82+F82</f>
        <v>6658.3928</v>
      </c>
      <c r="AN82" s="145" t="n">
        <f aca="false">AD82+K82</f>
        <v>3349.9216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1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0</v>
      </c>
      <c r="AL83" s="133" t="n">
        <f aca="false">AD83+F83</f>
        <v>43196.6264</v>
      </c>
      <c r="AN83" s="133" t="n">
        <f aca="false">AD83+K83</f>
        <v>13344.8184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1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0</v>
      </c>
      <c r="AL84" s="139" t="n">
        <f aca="false">AD84+F84</f>
        <v>25907.9328</v>
      </c>
      <c r="AN84" s="139" t="n">
        <f aca="false">AD84+K84</f>
        <v>8499.4816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1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0</v>
      </c>
      <c r="AL85" s="139" t="n">
        <f aca="false">AD85+F85</f>
        <v>16227.2256</v>
      </c>
      <c r="AN85" s="139" t="n">
        <f aca="false">AD85+K85</f>
        <v>5457.728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1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0</v>
      </c>
      <c r="AL86" s="144" t="n">
        <f aca="false">AD86+F86</f>
        <v>10167.4256</v>
      </c>
      <c r="AN86" s="144" t="n">
        <f aca="false">AD86+K86</f>
        <v>3349.9216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1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</v>
      </c>
      <c r="AL87" s="133" t="n">
        <f aca="false">AD87+F87</f>
        <v>35606.2288</v>
      </c>
      <c r="AN87" s="133" t="n">
        <f aca="false">AD87+K87</f>
        <v>13344.8184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1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</v>
      </c>
      <c r="AL88" s="139" t="n">
        <f aca="false">AD88+F88</f>
        <v>22116.408</v>
      </c>
      <c r="AN88" s="139" t="n">
        <f aca="false">AD88+K88</f>
        <v>8499.4816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1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</v>
      </c>
      <c r="AL89" s="139" t="n">
        <f aca="false">AD89+F89</f>
        <v>14181.4304</v>
      </c>
      <c r="AN89" s="139" t="n">
        <f aca="false">AD89+K89</f>
        <v>5457.728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1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</v>
      </c>
      <c r="AL90" s="144" t="n">
        <f aca="false">AD90+F90</f>
        <v>8801.3008</v>
      </c>
      <c r="AN90" s="144" t="n">
        <f aca="false">AD90+K90</f>
        <v>3349.9216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1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</v>
      </c>
      <c r="AL91" s="133" t="n">
        <f aca="false">AD91+F91</f>
        <v>30753.2696</v>
      </c>
      <c r="AN91" s="133" t="n">
        <f aca="false">AD91+K91</f>
        <v>13344.8184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1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</v>
      </c>
      <c r="AL92" s="139" t="n">
        <f aca="false">AD92+F92</f>
        <v>19268.9792</v>
      </c>
      <c r="AN92" s="139" t="n">
        <f aca="false">AD92+K92</f>
        <v>8499.4816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1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</v>
      </c>
      <c r="AL93" s="139" t="n">
        <f aca="false">AD93+F93</f>
        <v>12275.232</v>
      </c>
      <c r="AN93" s="139" t="n">
        <f aca="false">AD93+K93</f>
        <v>5457.728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1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</v>
      </c>
      <c r="AL94" s="144" t="n">
        <f aca="false">AD94+F94</f>
        <v>7592.1568</v>
      </c>
      <c r="AN94" s="144" t="n">
        <f aca="false">AD94+K94</f>
        <v>3349.9216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1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</v>
      </c>
      <c r="AL95" s="133" t="n">
        <f aca="false">AD95+F95</f>
        <v>26961.7448</v>
      </c>
      <c r="AN95" s="133" t="n">
        <f aca="false">AD95+K95</f>
        <v>13344.8184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1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</v>
      </c>
      <c r="AL96" s="139" t="n">
        <f aca="false">AD96+F96</f>
        <v>17223.184</v>
      </c>
      <c r="AN96" s="139" t="n">
        <f aca="false">AD96+K96</f>
        <v>8499.4816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1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</v>
      </c>
      <c r="AL97" s="139" t="n">
        <f aca="false">AD97+F97</f>
        <v>10909.1072</v>
      </c>
      <c r="AN97" s="139" t="n">
        <f aca="false">AD97+K97</f>
        <v>5457.728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1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</v>
      </c>
      <c r="AL98" s="144" t="n">
        <f aca="false">AD98+F98</f>
        <v>6658.3928</v>
      </c>
      <c r="AN98" s="144" t="n">
        <f aca="false">AD98+K98</f>
        <v>3349.9216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1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0</v>
      </c>
      <c r="AL99" s="97" t="n">
        <f aca="false">AD99+F99</f>
        <v>94755.1536</v>
      </c>
      <c r="AN99" s="97" t="n">
        <f aca="false">AD99+K99</f>
        <v>27933.48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1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0</v>
      </c>
      <c r="AL100" s="106" t="n">
        <f aca="false">AD100+F100</f>
        <v>80588.4688</v>
      </c>
      <c r="AN100" s="106" t="n">
        <f aca="false">AD100+K100</f>
        <v>27933.48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1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</v>
      </c>
      <c r="AL101" s="106" t="n">
        <f aca="false">AD101+F101</f>
        <v>69588.3464</v>
      </c>
      <c r="AN101" s="106" t="n">
        <f aca="false">AD101+K101</f>
        <v>27933.48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1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</v>
      </c>
      <c r="AL102" s="145" t="n">
        <f aca="false">AD102+F102</f>
        <v>60301.7056</v>
      </c>
      <c r="AN102" s="145" t="n">
        <f aca="false">AD102+K102</f>
        <v>27933.48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1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0</v>
      </c>
      <c r="AL103" s="97" t="n">
        <f aca="false">AD103+F103</f>
        <v>59380.0928</v>
      </c>
      <c r="AN103" s="97" t="n">
        <f aca="false">AD103+K103</f>
        <v>17725.2264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1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0</v>
      </c>
      <c r="AL104" s="106" t="n">
        <f aca="false">AD104+F104</f>
        <v>50093.452</v>
      </c>
      <c r="AN104" s="106" t="n">
        <f aca="false">AD104+K104</f>
        <v>17725.2264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1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</v>
      </c>
      <c r="AL105" s="106" t="n">
        <f aca="false">AD105+F105</f>
        <v>42827.3</v>
      </c>
      <c r="AN105" s="106" t="n">
        <f aca="false">AD105+K105</f>
        <v>17725.2264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1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</v>
      </c>
      <c r="AL106" s="145" t="n">
        <f aca="false">AD106+F106</f>
        <v>37425.176</v>
      </c>
      <c r="AN106" s="145" t="n">
        <f aca="false">AD106+K106</f>
        <v>17725.2264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1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0</v>
      </c>
      <c r="AL107" s="97" t="n">
        <f aca="false">AD107+F107</f>
        <v>36060.7784</v>
      </c>
      <c r="AN107" s="97" t="n">
        <f aca="false">AD107+K107</f>
        <v>10958.7048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1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</v>
      </c>
      <c r="AL108" s="106" t="n">
        <f aca="false">AD108+F108</f>
        <v>30658.6544</v>
      </c>
      <c r="AN108" s="106" t="n">
        <f aca="false">AD108+K108</f>
        <v>10958.7048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1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</v>
      </c>
      <c r="AL109" s="106" t="n">
        <f aca="false">AD109+F109</f>
        <v>25774.6232</v>
      </c>
      <c r="AN109" s="106" t="n">
        <f aca="false">AD109+K109</f>
        <v>10958.7048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1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</v>
      </c>
      <c r="AL110" s="145" t="n">
        <f aca="false">AD110+F110</f>
        <v>22277.8768</v>
      </c>
      <c r="AN110" s="145" t="n">
        <f aca="false">AD110+K110</f>
        <v>10958.7048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1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0</v>
      </c>
      <c r="AL111" s="97" t="n">
        <f aca="false">AD111+F111</f>
        <v>21041.6776</v>
      </c>
      <c r="AN111" s="97" t="n">
        <f aca="false">AD111+K111</f>
        <v>6225.7592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1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</v>
      </c>
      <c r="AL112" s="106" t="n">
        <f aca="false">AD112+F112</f>
        <v>17544.9312</v>
      </c>
      <c r="AN112" s="106" t="n">
        <f aca="false">AD112+K112</f>
        <v>6225.7592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1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</v>
      </c>
      <c r="AL113" s="106" t="n">
        <f aca="false">AD113+F113</f>
        <v>14589.604</v>
      </c>
      <c r="AN113" s="106" t="n">
        <f aca="false">AD113+K113</f>
        <v>6225.7592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1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</v>
      </c>
      <c r="AL114" s="145" t="n">
        <f aca="false">AD114+F114</f>
        <v>12379.2848</v>
      </c>
      <c r="AN114" s="145" t="n">
        <f aca="false">AD114+K114</f>
        <v>6225.7592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1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0</v>
      </c>
      <c r="AL115" s="133" t="n">
        <f aca="false">AD115+F115</f>
        <v>94755.1536</v>
      </c>
      <c r="AN115" s="133" t="n">
        <f aca="false">AD115+K115</f>
        <v>27933.48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1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0</v>
      </c>
      <c r="AL116" s="139" t="n">
        <f aca="false">AD116+F116</f>
        <v>59380.0928</v>
      </c>
      <c r="AN116" s="139" t="n">
        <f aca="false">AD116+K116</f>
        <v>17725.2264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1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0</v>
      </c>
      <c r="AL117" s="139" t="n">
        <f aca="false">AD117+F117</f>
        <v>36060.7784</v>
      </c>
      <c r="AN117" s="139" t="n">
        <f aca="false">AD117+K117</f>
        <v>10958.7048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1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0</v>
      </c>
      <c r="AL118" s="144" t="n">
        <f aca="false">AD118+F118</f>
        <v>21041.6776</v>
      </c>
      <c r="AN118" s="144" t="n">
        <f aca="false">AD118+K118</f>
        <v>6225.7592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1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0</v>
      </c>
      <c r="AL119" s="133" t="n">
        <f aca="false">AD119+F119</f>
        <v>80588.4688</v>
      </c>
      <c r="AN119" s="133" t="n">
        <f aca="false">AD119+K119</f>
        <v>27933.48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1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0</v>
      </c>
      <c r="AL120" s="139" t="n">
        <f aca="false">AD120+F120</f>
        <v>50093.452</v>
      </c>
      <c r="AN120" s="139" t="n">
        <f aca="false">AD120+K120</f>
        <v>17725.2264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1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</v>
      </c>
      <c r="AL121" s="139" t="n">
        <f aca="false">AD121+F121</f>
        <v>30658.6544</v>
      </c>
      <c r="AN121" s="139" t="n">
        <f aca="false">AD121+K121</f>
        <v>10958.7048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1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</v>
      </c>
      <c r="AL122" s="144" t="n">
        <f aca="false">AD122+F122</f>
        <v>17544.9312</v>
      </c>
      <c r="AN122" s="144" t="n">
        <f aca="false">AD122+K122</f>
        <v>6225.7592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1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</v>
      </c>
      <c r="AL123" s="133" t="n">
        <f aca="false">AD123+F123</f>
        <v>69588.3464</v>
      </c>
      <c r="AN123" s="133" t="n">
        <f aca="false">AD123+K123</f>
        <v>27933.48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1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</v>
      </c>
      <c r="AL124" s="139" t="n">
        <f aca="false">AD124+F124</f>
        <v>42827.3</v>
      </c>
      <c r="AN124" s="139" t="n">
        <f aca="false">AD124+K124</f>
        <v>17725.2264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1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</v>
      </c>
      <c r="AL125" s="139" t="n">
        <f aca="false">AD125+F125</f>
        <v>25774.6232</v>
      </c>
      <c r="AN125" s="139" t="n">
        <f aca="false">AD125+K125</f>
        <v>10958.7048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1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</v>
      </c>
      <c r="AL126" s="144" t="n">
        <f aca="false">AD126+F126</f>
        <v>14589.604</v>
      </c>
      <c r="AN126" s="144" t="n">
        <f aca="false">AD126+K126</f>
        <v>6225.7592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1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</v>
      </c>
      <c r="AL127" s="133" t="n">
        <f aca="false">AD127+F127</f>
        <v>60301.7056</v>
      </c>
      <c r="AN127" s="133" t="n">
        <f aca="false">AD127+K127</f>
        <v>27933.48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1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</v>
      </c>
      <c r="AL128" s="139" t="n">
        <f aca="false">AD128+F128</f>
        <v>37425.176</v>
      </c>
      <c r="AN128" s="139" t="n">
        <f aca="false">AD128+K128</f>
        <v>17725.2264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1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</v>
      </c>
      <c r="AL129" s="139" t="n">
        <f aca="false">AD129+F129</f>
        <v>22277.8768</v>
      </c>
      <c r="AN129" s="139" t="n">
        <f aca="false">AD129+K129</f>
        <v>10958.7048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1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</v>
      </c>
      <c r="AL130" s="144" t="n">
        <f aca="false">AD130+F130</f>
        <v>12379.2848</v>
      </c>
      <c r="AN130" s="144" t="n">
        <f aca="false">AD130+K130</f>
        <v>6225.7592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1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0</v>
      </c>
      <c r="AL131" s="97" t="n">
        <f aca="false">AD131+F131</f>
        <v>201310.8552</v>
      </c>
      <c r="AN131" s="97" t="n">
        <f aca="false">AD131+K131</f>
        <v>47222.0488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1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0</v>
      </c>
      <c r="AL132" s="106" t="n">
        <f aca="false">AD132+F132</f>
        <v>152882.3664</v>
      </c>
      <c r="AN132" s="106" t="n">
        <f aca="false">AD132+K132</f>
        <v>47222.0488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1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</v>
      </c>
      <c r="AL133" s="106" t="n">
        <f aca="false">AD133+F133</f>
        <v>121702.1384</v>
      </c>
      <c r="AN133" s="106" t="n">
        <f aca="false">AD133+K133</f>
        <v>47222.0488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1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</v>
      </c>
      <c r="AL134" s="145" t="n">
        <f aca="false">AD134+F134</f>
        <v>102503.3264</v>
      </c>
      <c r="AN134" s="145" t="n">
        <f aca="false">AD134+K134</f>
        <v>47222.0488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1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0</v>
      </c>
      <c r="AL135" s="97" t="n">
        <f aca="false">AD135+F135</f>
        <v>105332.2072</v>
      </c>
      <c r="AN135" s="97" t="n">
        <f aca="false">AD135+K135</f>
        <v>30852.1176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1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</v>
      </c>
      <c r="AL136" s="106" t="n">
        <f aca="false">AD136+F136</f>
        <v>86133.3952</v>
      </c>
      <c r="AN136" s="106" t="n">
        <f aca="false">AD136+K136</f>
        <v>30852.1176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1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</v>
      </c>
      <c r="AL137" s="106" t="n">
        <f aca="false">AD137+F137</f>
        <v>73524.3616</v>
      </c>
      <c r="AN137" s="106" t="n">
        <f aca="false">AD137+K137</f>
        <v>30852.1176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1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</v>
      </c>
      <c r="AL138" s="145" t="n">
        <f aca="false">AD138+F138</f>
        <v>64778.8856</v>
      </c>
      <c r="AN138" s="145" t="n">
        <f aca="false">AD138+K138</f>
        <v>30852.1176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1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0</v>
      </c>
      <c r="AL139" s="97" t="n">
        <f aca="false">AD139+F139</f>
        <v>62653.1</v>
      </c>
      <c r="AN139" s="97" t="n">
        <f aca="false">AD139+K139</f>
        <v>19980.856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1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</v>
      </c>
      <c r="AL140" s="106" t="n">
        <f aca="false">AD140+F140</f>
        <v>53907.624</v>
      </c>
      <c r="AN140" s="106" t="n">
        <f aca="false">AD140+K140</f>
        <v>19980.856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1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</v>
      </c>
      <c r="AL141" s="106" t="n">
        <f aca="false">AD141+F141</f>
        <v>46207.1472</v>
      </c>
      <c r="AN141" s="106" t="n">
        <f aca="false">AD141+K141</f>
        <v>19980.856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1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</v>
      </c>
      <c r="AL142" s="145" t="n">
        <f aca="false">AD142+F142</f>
        <v>40662.8128</v>
      </c>
      <c r="AN142" s="145" t="n">
        <f aca="false">AD142+K142</f>
        <v>19980.856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1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0</v>
      </c>
      <c r="AL143" s="97" t="n">
        <f aca="false">AD143+F143</f>
        <v>38459.6192</v>
      </c>
      <c r="AN143" s="97" t="n">
        <f aca="false">AD143+K143</f>
        <v>12233.328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1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</v>
      </c>
      <c r="AL144" s="106" t="n">
        <f aca="false">AD144+F144</f>
        <v>32915.2848</v>
      </c>
      <c r="AN144" s="106" t="n">
        <f aca="false">AD144+K144</f>
        <v>12233.328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1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</v>
      </c>
      <c r="AL145" s="106" t="n">
        <f aca="false">AD145+F145</f>
        <v>28170.5472</v>
      </c>
      <c r="AN145" s="106" t="n">
        <f aca="false">AD145+K145</f>
        <v>12233.328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1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</v>
      </c>
      <c r="AL146" s="145" t="n">
        <f aca="false">AD146+F146</f>
        <v>24596.9208</v>
      </c>
      <c r="AN146" s="145" t="n">
        <f aca="false">AD146+K146</f>
        <v>12233.328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1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0</v>
      </c>
      <c r="AL147" s="133" t="n">
        <f aca="false">AD147+F147</f>
        <v>201310.8552</v>
      </c>
      <c r="AN147" s="133" t="n">
        <f aca="false">AD147+K147</f>
        <v>47222.0488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1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0</v>
      </c>
      <c r="AL148" s="139" t="n">
        <f aca="false">AD148+F148</f>
        <v>105332.2072</v>
      </c>
      <c r="AN148" s="139" t="n">
        <f aca="false">AD148+K148</f>
        <v>30852.1176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1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0</v>
      </c>
      <c r="AL149" s="139" t="n">
        <f aca="false">AD149+F149</f>
        <v>62653.1</v>
      </c>
      <c r="AN149" s="139" t="n">
        <f aca="false">AD149+K149</f>
        <v>19980.856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1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0</v>
      </c>
      <c r="AL150" s="144" t="n">
        <f aca="false">AD150+F150</f>
        <v>38459.6192</v>
      </c>
      <c r="AN150" s="144" t="n">
        <f aca="false">AD150+K150</f>
        <v>12233.328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1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0</v>
      </c>
      <c r="AL151" s="133" t="n">
        <f aca="false">AD151+F151</f>
        <v>152882.3664</v>
      </c>
      <c r="AN151" s="133" t="n">
        <f aca="false">AD151+K151</f>
        <v>47222.0488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1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</v>
      </c>
      <c r="AL152" s="139" t="n">
        <f aca="false">AD152+F152</f>
        <v>86133.3952</v>
      </c>
      <c r="AN152" s="139" t="n">
        <f aca="false">AD152+K152</f>
        <v>30852.1176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1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</v>
      </c>
      <c r="AL153" s="139" t="n">
        <f aca="false">AD153+F153</f>
        <v>53907.624</v>
      </c>
      <c r="AN153" s="139" t="n">
        <f aca="false">AD153+K153</f>
        <v>19980.856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1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</v>
      </c>
      <c r="AL154" s="144" t="n">
        <f aca="false">AD154+F154</f>
        <v>32915.2848</v>
      </c>
      <c r="AN154" s="144" t="n">
        <f aca="false">AD154+K154</f>
        <v>12233.328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1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</v>
      </c>
      <c r="AL155" s="133" t="n">
        <f aca="false">AD155+F155</f>
        <v>121702.1384</v>
      </c>
      <c r="AN155" s="133" t="n">
        <f aca="false">AD155+K155</f>
        <v>47222.0488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1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</v>
      </c>
      <c r="AL156" s="139" t="n">
        <f aca="false">AD156+F156</f>
        <v>73524.3616</v>
      </c>
      <c r="AN156" s="139" t="n">
        <f aca="false">AD156+K156</f>
        <v>30852.1176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1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</v>
      </c>
      <c r="AL157" s="139" t="n">
        <f aca="false">AD157+F157</f>
        <v>46207.1472</v>
      </c>
      <c r="AN157" s="139" t="n">
        <f aca="false">AD157+K157</f>
        <v>19980.856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1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</v>
      </c>
      <c r="AL158" s="144" t="n">
        <f aca="false">AD158+F158</f>
        <v>28170.5472</v>
      </c>
      <c r="AN158" s="144" t="n">
        <f aca="false">AD158+K158</f>
        <v>12233.328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1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</v>
      </c>
      <c r="AL159" s="133" t="n">
        <f aca="false">AD159+F159</f>
        <v>102503.3264</v>
      </c>
      <c r="AN159" s="133" t="n">
        <f aca="false">AD159+K159</f>
        <v>47222.0488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1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</v>
      </c>
      <c r="AL160" s="139" t="n">
        <f aca="false">AD160+F160</f>
        <v>64778.8856</v>
      </c>
      <c r="AN160" s="139" t="n">
        <f aca="false">AD160+K160</f>
        <v>30852.1176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1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</v>
      </c>
      <c r="AL161" s="139" t="n">
        <f aca="false">AD161+F161</f>
        <v>40662.8128</v>
      </c>
      <c r="AN161" s="139" t="n">
        <f aca="false">AD161+K161</f>
        <v>19980.856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1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</v>
      </c>
      <c r="AL162" s="144" t="n">
        <f aca="false">AD162+F162</f>
        <v>24596.9208</v>
      </c>
      <c r="AN162" s="144" t="n">
        <f aca="false">AD162+K162</f>
        <v>12233.328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1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0</v>
      </c>
      <c r="AL163" s="97" t="n">
        <f aca="false">AD163+F163</f>
        <v>143520.664</v>
      </c>
      <c r="AN163" s="97" t="n">
        <f aca="false">AD163+K163</f>
        <v>27893.58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1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0</v>
      </c>
      <c r="AL164" s="106" t="n">
        <f aca="false">AD164+F164</f>
        <v>98998.4808</v>
      </c>
      <c r="AN164" s="106" t="n">
        <f aca="false">AD164+K164</f>
        <v>27893.58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1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</v>
      </c>
      <c r="AL165" s="106" t="n">
        <f aca="false">AD165+F165</f>
        <v>75353.704</v>
      </c>
      <c r="AN165" s="106" t="n">
        <f aca="false">AD165+K165</f>
        <v>27893.58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1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</v>
      </c>
      <c r="AL166" s="145" t="n">
        <f aca="false">AD166+F166</f>
        <v>61690.8104</v>
      </c>
      <c r="AN166" s="145" t="n">
        <f aca="false">AD166+K166</f>
        <v>27893.58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1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0</v>
      </c>
      <c r="AL167" s="97" t="n">
        <f aca="false">AD167+F167</f>
        <v>64973.2464</v>
      </c>
      <c r="AN167" s="97" t="n">
        <f aca="false">AD167+K167</f>
        <v>17513.1224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1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0</v>
      </c>
      <c r="AL168" s="106" t="n">
        <f aca="false">AD168+F168</f>
        <v>51310.3528</v>
      </c>
      <c r="AN168" s="106" t="n">
        <f aca="false">AD168+K168</f>
        <v>17513.1224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1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</v>
      </c>
      <c r="AL169" s="106" t="n">
        <f aca="false">AD169+F169</f>
        <v>42527.2016</v>
      </c>
      <c r="AN169" s="106" t="n">
        <f aca="false">AD169+K169</f>
        <v>17513.1224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1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</v>
      </c>
      <c r="AL170" s="145" t="n">
        <f aca="false">AD170+F170</f>
        <v>37009.3536</v>
      </c>
      <c r="AN170" s="145" t="n">
        <f aca="false">AD170+K170</f>
        <v>17513.1224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1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0</v>
      </c>
      <c r="AL171" s="97" t="n">
        <f aca="false">AD171+F171</f>
        <v>36312.5808</v>
      </c>
      <c r="AN171" s="97" t="n">
        <f aca="false">AD171+K171</f>
        <v>11298.5016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1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</v>
      </c>
      <c r="AL172" s="106" t="n">
        <f aca="false">AD172+F172</f>
        <v>30794.7328</v>
      </c>
      <c r="AN172" s="106" t="n">
        <f aca="false">AD172+K172</f>
        <v>11298.5016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1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</v>
      </c>
      <c r="AL173" s="106" t="n">
        <f aca="false">AD173+F173</f>
        <v>26347.9944</v>
      </c>
      <c r="AN173" s="106" t="n">
        <f aca="false">AD173+K173</f>
        <v>11298.501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1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</v>
      </c>
      <c r="AL174" s="145" t="n">
        <f aca="false">AD174+F174</f>
        <v>23227.8056</v>
      </c>
      <c r="AN174" s="145" t="n">
        <f aca="false">AD174+K174</f>
        <v>11298.5016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1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0</v>
      </c>
      <c r="AL175" s="97" t="n">
        <f aca="false">AD175+F175</f>
        <v>22195.088</v>
      </c>
      <c r="AN175" s="97" t="n">
        <f aca="false">AD175+K175</f>
        <v>7145.5952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1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</v>
      </c>
      <c r="AL176" s="106" t="n">
        <f aca="false">AD176+F176</f>
        <v>19074.8992</v>
      </c>
      <c r="AN176" s="106" t="n">
        <f aca="false">AD176+K176</f>
        <v>7145.5952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1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</v>
      </c>
      <c r="AL177" s="106" t="n">
        <f aca="false">AD177+F177</f>
        <v>16470.232</v>
      </c>
      <c r="AN177" s="106" t="n">
        <f aca="false">AD177+K177</f>
        <v>7145.5952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1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</v>
      </c>
      <c r="AL178" s="145" t="n">
        <f aca="false">AD178+F178</f>
        <v>14512.3096</v>
      </c>
      <c r="AN178" s="145" t="n">
        <f aca="false">AD178+K178</f>
        <v>7145.5952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1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0</v>
      </c>
      <c r="AL179" s="133" t="n">
        <f aca="false">AD179+F179</f>
        <v>143520.664</v>
      </c>
      <c r="AN179" s="133" t="n">
        <f aca="false">AD179+K179</f>
        <v>27893.58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1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0</v>
      </c>
      <c r="AL180" s="139" t="n">
        <f aca="false">AD180+F180</f>
        <v>64973.2464</v>
      </c>
      <c r="AN180" s="139" t="n">
        <f aca="false">AD180+K180</f>
        <v>17513.1224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1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0</v>
      </c>
      <c r="AL181" s="139" t="n">
        <f aca="false">AD181+F181</f>
        <v>36312.5808</v>
      </c>
      <c r="AN181" s="139" t="n">
        <f aca="false">AD181+K181</f>
        <v>11298.5016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1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0</v>
      </c>
      <c r="AL182" s="144" t="n">
        <f aca="false">AD182+F182</f>
        <v>22195.088</v>
      </c>
      <c r="AN182" s="144" t="n">
        <f aca="false">AD182+K182</f>
        <v>7145.5952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1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0</v>
      </c>
      <c r="AL183" s="133" t="n">
        <f aca="false">AD183+F183</f>
        <v>98998.4808</v>
      </c>
      <c r="AN183" s="133" t="n">
        <f aca="false">AD183+K183</f>
        <v>27893.58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1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0</v>
      </c>
      <c r="AL184" s="139" t="n">
        <f aca="false">AD184+F184</f>
        <v>51310.3528</v>
      </c>
      <c r="AN184" s="139" t="n">
        <f aca="false">AD184+K184</f>
        <v>17513.1224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1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</v>
      </c>
      <c r="AL185" s="139" t="n">
        <f aca="false">AD185+F185</f>
        <v>30794.7328</v>
      </c>
      <c r="AN185" s="139" t="n">
        <f aca="false">AD185+K185</f>
        <v>11298.5016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1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</v>
      </c>
      <c r="AL186" s="144" t="n">
        <f aca="false">AD186+F186</f>
        <v>19074.8992</v>
      </c>
      <c r="AN186" s="144" t="n">
        <f aca="false">AD186+K186</f>
        <v>7145.5952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1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</v>
      </c>
      <c r="AL187" s="133" t="n">
        <f aca="false">AD187+F187</f>
        <v>75353.704</v>
      </c>
      <c r="AN187" s="133" t="n">
        <f aca="false">AD187+K187</f>
        <v>27893.58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1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</v>
      </c>
      <c r="AL188" s="139" t="n">
        <f aca="false">AD188+F188</f>
        <v>42527.2016</v>
      </c>
      <c r="AN188" s="139" t="n">
        <f aca="false">AD188+K188</f>
        <v>17513.1224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1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</v>
      </c>
      <c r="AL189" s="139" t="n">
        <f aca="false">AD189+F189</f>
        <v>26347.9944</v>
      </c>
      <c r="AN189" s="139" t="n">
        <f aca="false">AD189+K189</f>
        <v>11298.501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1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</v>
      </c>
      <c r="AL190" s="144" t="n">
        <f aca="false">AD190+F190</f>
        <v>16470.232</v>
      </c>
      <c r="AN190" s="144" t="n">
        <f aca="false">AD190+K190</f>
        <v>7145.5952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1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</v>
      </c>
      <c r="AL191" s="133" t="n">
        <f aca="false">AD191+F191</f>
        <v>61690.8104</v>
      </c>
      <c r="AN191" s="133" t="n">
        <f aca="false">AD191+K191</f>
        <v>27893.58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1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</v>
      </c>
      <c r="AL192" s="139" t="n">
        <f aca="false">AD192+F192</f>
        <v>37009.3536</v>
      </c>
      <c r="AN192" s="139" t="n">
        <f aca="false">AD192+K192</f>
        <v>17513.1224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1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</v>
      </c>
      <c r="AL193" s="139" t="n">
        <f aca="false">AD193+F193</f>
        <v>23227.8056</v>
      </c>
      <c r="AN193" s="139" t="n">
        <f aca="false">AD193+K193</f>
        <v>11298.5016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1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</v>
      </c>
      <c r="AL194" s="144" t="n">
        <f aca="false">AD194+F194</f>
        <v>14512.3096</v>
      </c>
      <c r="AN194" s="144" t="n">
        <f aca="false">AD194+K194</f>
        <v>7145.5952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1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0</v>
      </c>
      <c r="AL195" s="97" t="n">
        <f aca="false">AD195+F195</f>
        <v>281965.3904</v>
      </c>
      <c r="AN195" s="97" t="n">
        <f aca="false">AD195+K195</f>
        <v>64090.0024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1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0</v>
      </c>
      <c r="AL196" s="106" t="n">
        <f aca="false">AD196+F196</f>
        <v>243282.7384</v>
      </c>
      <c r="AN196" s="106" t="n">
        <f aca="false">AD196+K196</f>
        <v>64090.0024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1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</v>
      </c>
      <c r="AL197" s="106" t="n">
        <f aca="false">AD197+F197</f>
        <v>200661.8848</v>
      </c>
      <c r="AN197" s="106" t="n">
        <f aca="false">AD197+K197</f>
        <v>64090.0024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1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</v>
      </c>
      <c r="AL198" s="145" t="n">
        <f aca="false">AD198+F198</f>
        <v>157780.7864</v>
      </c>
      <c r="AN198" s="145" t="n">
        <f aca="false">AD198+K198</f>
        <v>64090.0024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1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0</v>
      </c>
      <c r="AL199" s="97" t="n">
        <f aca="false">AD199+F199</f>
        <v>178708.8152</v>
      </c>
      <c r="AN199" s="97" t="n">
        <f aca="false">AD199+K199</f>
        <v>42136.9328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1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0</v>
      </c>
      <c r="AL200" s="106" t="n">
        <f aca="false">AD200+F200</f>
        <v>135827.7168</v>
      </c>
      <c r="AN200" s="106" t="n">
        <f aca="false">AD200+K200</f>
        <v>42136.9328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1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</v>
      </c>
      <c r="AL201" s="106" t="n">
        <f aca="false">AD201+F201</f>
        <v>109557.5272</v>
      </c>
      <c r="AN201" s="106" t="n">
        <f aca="false">AD201+K201</f>
        <v>42136.9328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1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</v>
      </c>
      <c r="AL202" s="145" t="n">
        <f aca="false">AD202+F202</f>
        <v>94051.616</v>
      </c>
      <c r="AN202" s="145" t="n">
        <f aca="false">AD202+K202</f>
        <v>42136.9328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1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0</v>
      </c>
      <c r="AL203" s="97" t="n">
        <f aca="false">AD203+F203</f>
        <v>95238.0576</v>
      </c>
      <c r="AN203" s="97" t="n">
        <f aca="false">AD203+K203</f>
        <v>27817.4632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1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0</v>
      </c>
      <c r="AL204" s="106" t="n">
        <f aca="false">AD204+F204</f>
        <v>79732.1464</v>
      </c>
      <c r="AN204" s="106" t="n">
        <f aca="false">AD204+K204</f>
        <v>27817.4632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1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</v>
      </c>
      <c r="AL205" s="106" t="n">
        <f aca="false">AD205+F205</f>
        <v>67908.6816</v>
      </c>
      <c r="AN205" s="106" t="n">
        <f aca="false">AD205+K205</f>
        <v>27817.4632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1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</v>
      </c>
      <c r="AL206" s="145" t="n">
        <f aca="false">AD206+F206</f>
        <v>59310.4784</v>
      </c>
      <c r="AN206" s="145" t="n">
        <f aca="false">AD206+K206</f>
        <v>27817.4632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1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0</v>
      </c>
      <c r="AL207" s="97" t="n">
        <f aca="false">AD207+F207</f>
        <v>57600.996</v>
      </c>
      <c r="AN207" s="97" t="n">
        <f aca="false">AD207+K207</f>
        <v>17509.7776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1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</v>
      </c>
      <c r="AL208" s="106" t="n">
        <f aca="false">AD208+F208</f>
        <v>49002.7928</v>
      </c>
      <c r="AN208" s="106" t="n">
        <f aca="false">AD208+K208</f>
        <v>17509.7776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1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</v>
      </c>
      <c r="AL209" s="106" t="n">
        <f aca="false">AD209+F209</f>
        <v>41950.388</v>
      </c>
      <c r="AN209" s="106" t="n">
        <f aca="false">AD209+K209</f>
        <v>17509.7776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1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</v>
      </c>
      <c r="AL210" s="145" t="n">
        <f aca="false">AD210+F210</f>
        <v>36366.84</v>
      </c>
      <c r="AN210" s="145" t="n">
        <f aca="false">AD210+K210</f>
        <v>17509.7776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1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0</v>
      </c>
      <c r="AL211" s="133" t="n">
        <f aca="false">AD211+F211</f>
        <v>281965.3904</v>
      </c>
      <c r="AN211" s="133" t="n">
        <f aca="false">AD211+K211</f>
        <v>64090.0024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1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0</v>
      </c>
      <c r="AL212" s="139" t="n">
        <f aca="false">AD212+F212</f>
        <v>178708.8152</v>
      </c>
      <c r="AN212" s="139" t="n">
        <f aca="false">AD212+K212</f>
        <v>42136.9328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1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0</v>
      </c>
      <c r="AL213" s="139" t="n">
        <f aca="false">AD213+F213</f>
        <v>95238.0576</v>
      </c>
      <c r="AN213" s="139" t="n">
        <f aca="false">AD213+K213</f>
        <v>27817.4632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1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0</v>
      </c>
      <c r="AL214" s="144" t="n">
        <f aca="false">AD214+F214</f>
        <v>57600.996</v>
      </c>
      <c r="AN214" s="144" t="n">
        <f aca="false">AD214+K214</f>
        <v>17509.7776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1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0</v>
      </c>
      <c r="AL215" s="133" t="n">
        <f aca="false">AD215+F215</f>
        <v>243282.7384</v>
      </c>
      <c r="AN215" s="133" t="n">
        <f aca="false">AD215+K215</f>
        <v>64090.0024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1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0</v>
      </c>
      <c r="AL216" s="139" t="n">
        <f aca="false">AD216+F216</f>
        <v>135827.7168</v>
      </c>
      <c r="AN216" s="139" t="n">
        <f aca="false">AD216+K216</f>
        <v>42136.9328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1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0</v>
      </c>
      <c r="AL217" s="139" t="n">
        <f aca="false">AD217+F217</f>
        <v>79732.1464</v>
      </c>
      <c r="AN217" s="139" t="n">
        <f aca="false">AD217+K217</f>
        <v>27817.4632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1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</v>
      </c>
      <c r="AL218" s="144" t="n">
        <f aca="false">AD218+F218</f>
        <v>49002.7928</v>
      </c>
      <c r="AN218" s="144" t="n">
        <f aca="false">AD218+K218</f>
        <v>17509.7776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1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</v>
      </c>
      <c r="AL219" s="133" t="n">
        <f aca="false">AD219+F219</f>
        <v>200661.8848</v>
      </c>
      <c r="AN219" s="133" t="n">
        <f aca="false">AD219+K219</f>
        <v>64090.0024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1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</v>
      </c>
      <c r="AL220" s="139" t="n">
        <f aca="false">AD220+F220</f>
        <v>109557.5272</v>
      </c>
      <c r="AN220" s="139" t="n">
        <f aca="false">AD220+K220</f>
        <v>42136.9328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1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</v>
      </c>
      <c r="AL221" s="139" t="n">
        <f aca="false">AD221+F221</f>
        <v>67908.6816</v>
      </c>
      <c r="AN221" s="139" t="n">
        <f aca="false">AD221+K221</f>
        <v>27817.4632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1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</v>
      </c>
      <c r="AL222" s="144" t="n">
        <f aca="false">AD222+F222</f>
        <v>41950.388</v>
      </c>
      <c r="AN222" s="144" t="n">
        <f aca="false">AD222+K222</f>
        <v>17509.7776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1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</v>
      </c>
      <c r="AL223" s="133" t="n">
        <f aca="false">AD223+F223</f>
        <v>157780.7864</v>
      </c>
      <c r="AN223" s="133" t="n">
        <f aca="false">AD223+K223</f>
        <v>64090.0024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1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</v>
      </c>
      <c r="AL224" s="139" t="n">
        <f aca="false">AD224+F224</f>
        <v>94051.616</v>
      </c>
      <c r="AN224" s="139" t="n">
        <f aca="false">AD224+K224</f>
        <v>42136.9328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1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</v>
      </c>
      <c r="AL225" s="139" t="n">
        <f aca="false">AD225+F225</f>
        <v>59310.4784</v>
      </c>
      <c r="AN225" s="139" t="n">
        <f aca="false">AD225+K225</f>
        <v>27817.4632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1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</v>
      </c>
      <c r="AL226" s="144" t="n">
        <f aca="false">AD226+F226</f>
        <v>36366.84</v>
      </c>
      <c r="AN226" s="144" t="n">
        <f aca="false">AD226+K226</f>
        <v>17509.7776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P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2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v>34476.3904</v>
      </c>
      <c r="L3" s="86" t="n">
        <v>42.5538</v>
      </c>
      <c r="M3" s="86" t="n">
        <v>42.7373</v>
      </c>
      <c r="N3" s="87" t="n">
        <v>45.0526</v>
      </c>
      <c r="O3" s="85" t="n">
        <v>51066.326</v>
      </c>
      <c r="P3" s="86" t="n">
        <v>288.621</v>
      </c>
      <c r="Q3" s="89" t="n">
        <f aca="false">O3/3600</f>
        <v>14.1850905555556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0036429982010211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29674364459039</v>
      </c>
      <c r="AL3" s="97" t="n">
        <f aca="false">AD3+F3</f>
        <v>46344.9024</v>
      </c>
      <c r="AN3" s="97" t="n">
        <f aca="false">AD3+K3</f>
        <v>42500.232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v>20731.5952</v>
      </c>
      <c r="L4" s="101" t="n">
        <v>41.3962</v>
      </c>
      <c r="M4" s="101" t="n">
        <v>41.9716</v>
      </c>
      <c r="N4" s="102" t="n">
        <v>44.1949</v>
      </c>
      <c r="O4" s="100" t="n">
        <v>47633.062</v>
      </c>
      <c r="P4" s="101" t="n">
        <v>280.698</v>
      </c>
      <c r="Q4" s="103" t="n">
        <f aca="false">O4/3600</f>
        <v>13.2314061111111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1.70558013341537E-005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58374931030543</v>
      </c>
      <c r="AL4" s="106" t="n">
        <f aca="false">AD4+F4</f>
        <v>33938.7776</v>
      </c>
      <c r="AN4" s="106" t="n">
        <f aca="false">AD4+K4</f>
        <v>28755.4368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00" t="n">
        <v>12303.2176</v>
      </c>
      <c r="L5" s="108" t="n">
        <v>40.3115</v>
      </c>
      <c r="M5" s="108" t="n">
        <v>41.2395</v>
      </c>
      <c r="N5" s="109" t="n">
        <v>43.3414</v>
      </c>
      <c r="O5" s="107" t="n">
        <v>46830.029</v>
      </c>
      <c r="P5" s="108" t="n">
        <v>271.056</v>
      </c>
      <c r="Q5" s="103" t="n">
        <f aca="false">O5/3600</f>
        <v>13.0083413888889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0.000204353543097446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53333256229784</v>
      </c>
      <c r="AL5" s="110" t="n">
        <f aca="false">AD5+F5</f>
        <v>25603.4592</v>
      </c>
      <c r="AN5" s="110" t="n">
        <f aca="false">AD5+K5</f>
        <v>20327.0592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12" t="n">
        <v>6078.2144</v>
      </c>
      <c r="L6" s="108" t="n">
        <v>39.0816</v>
      </c>
      <c r="M6" s="108" t="n">
        <v>40.4182</v>
      </c>
      <c r="N6" s="109" t="n">
        <v>42.4394</v>
      </c>
      <c r="O6" s="113" t="n">
        <v>43207.435</v>
      </c>
      <c r="P6" s="114" t="n">
        <v>267.871</v>
      </c>
      <c r="Q6" s="115" t="n">
        <f aca="false">O6/3600</f>
        <v>12.0020652777778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-0.0119388943963469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.757519241157503</v>
      </c>
      <c r="AL6" s="110" t="n">
        <f aca="false">AD6+F6</f>
        <v>20327.1584</v>
      </c>
      <c r="AN6" s="110" t="n">
        <f aca="false">AD6+K6</f>
        <v>14102.056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85" t="n">
        <v>15819.3392</v>
      </c>
      <c r="L7" s="122" t="n">
        <v>40.5991</v>
      </c>
      <c r="M7" s="122" t="n">
        <v>41.4546</v>
      </c>
      <c r="N7" s="89" t="n">
        <v>43.6152</v>
      </c>
      <c r="O7" s="85" t="n">
        <v>45176.761</v>
      </c>
      <c r="P7" s="86" t="n">
        <v>272.645</v>
      </c>
      <c r="Q7" s="89" t="n">
        <f aca="false">O7/3600</f>
        <v>12.5491002777778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0146422095350096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50878910755389</v>
      </c>
      <c r="AL7" s="97" t="n">
        <f aca="false">AD7+F7</f>
        <v>22088.1072</v>
      </c>
      <c r="AN7" s="97" t="n">
        <f aca="false">AD7+K7</f>
        <v>20327.8288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00" t="n">
        <v>9838.1728</v>
      </c>
      <c r="L8" s="124" t="n">
        <v>39.499</v>
      </c>
      <c r="M8" s="124" t="n">
        <v>40.7034</v>
      </c>
      <c r="N8" s="103" t="n">
        <v>42.7387</v>
      </c>
      <c r="O8" s="100" t="n">
        <v>43468.229</v>
      </c>
      <c r="P8" s="101" t="n">
        <v>266.766</v>
      </c>
      <c r="Q8" s="103" t="n">
        <f aca="false">O8/3600</f>
        <v>12.0745080555556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0.000455226837693279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2.18214383814926</v>
      </c>
      <c r="AL8" s="106" t="n">
        <f aca="false">AD8+F8</f>
        <v>16811.8064</v>
      </c>
      <c r="AN8" s="106" t="n">
        <f aca="false">AD8+K8</f>
        <v>14346.6624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00" t="n">
        <v>6206.8384</v>
      </c>
      <c r="L9" s="124" t="n">
        <v>38.49</v>
      </c>
      <c r="M9" s="124" t="n">
        <v>40.0354</v>
      </c>
      <c r="N9" s="103" t="n">
        <v>41.9996</v>
      </c>
      <c r="O9" s="107" t="n">
        <v>42420.403</v>
      </c>
      <c r="P9" s="108" t="n">
        <v>268.921</v>
      </c>
      <c r="Q9" s="103" t="n">
        <f aca="false">O9/3600</f>
        <v>11.7834452777778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0.00638768956477753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1.37670017027432</v>
      </c>
      <c r="AL9" s="110" t="n">
        <f aca="false">AD9+F9</f>
        <v>13432.4048</v>
      </c>
      <c r="AN9" s="110" t="n">
        <f aca="false">AD9+K9</f>
        <v>10715.328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112" t="n">
        <v>3329.9072</v>
      </c>
      <c r="L10" s="126" t="n">
        <v>37.3534</v>
      </c>
      <c r="M10" s="126" t="n">
        <v>39.5612</v>
      </c>
      <c r="N10" s="115" t="n">
        <v>41.513</v>
      </c>
      <c r="O10" s="113" t="n">
        <v>41189.576</v>
      </c>
      <c r="P10" s="114" t="n">
        <v>265.938</v>
      </c>
      <c r="Q10" s="115" t="n">
        <f aca="false">O10/3600</f>
        <v>11.4415488888889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-0.00777591630425145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.738585977884922</v>
      </c>
      <c r="AL10" s="110" t="n">
        <f aca="false">AD10+F10</f>
        <v>11220.496</v>
      </c>
      <c r="AN10" s="110" t="n">
        <f aca="false">AD10+K10</f>
        <v>7838.3968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85" t="n">
        <v>8024.8896</v>
      </c>
      <c r="L11" s="101" t="n">
        <v>38.7033</v>
      </c>
      <c r="M11" s="101" t="n">
        <v>40.205</v>
      </c>
      <c r="N11" s="102" t="n">
        <v>42.1859</v>
      </c>
      <c r="O11" s="85" t="n">
        <v>44102.285</v>
      </c>
      <c r="P11" s="86" t="n">
        <v>261.102</v>
      </c>
      <c r="Q11" s="89" t="n">
        <f aca="false">O11/3600</f>
        <v>12.2506347222222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0082600515970821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3.02019664328657</v>
      </c>
      <c r="AL11" s="97" t="n">
        <f aca="false">AD11+F11</f>
        <v>11580.9904</v>
      </c>
      <c r="AN11" s="97" t="n">
        <f aca="false">AD11+K11</f>
        <v>10681.9648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v>5366.2272</v>
      </c>
      <c r="L12" s="108" t="n">
        <v>37.6333</v>
      </c>
      <c r="M12" s="108" t="n">
        <v>39.722</v>
      </c>
      <c r="N12" s="109" t="n">
        <v>41.6599</v>
      </c>
      <c r="O12" s="100" t="n">
        <v>40846.751</v>
      </c>
      <c r="P12" s="101" t="n">
        <v>264.364</v>
      </c>
      <c r="Q12" s="103" t="n">
        <f aca="false">O12/3600</f>
        <v>11.3463197222222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00629081640923346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2.01959929474333</v>
      </c>
      <c r="AL12" s="106" t="n">
        <f aca="false">AD12+F12</f>
        <v>9369.0816</v>
      </c>
      <c r="AN12" s="106" t="n">
        <f aca="false">AD12+K12</f>
        <v>8023.3024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v>3469.6704</v>
      </c>
      <c r="L13" s="108" t="n">
        <v>36.6118</v>
      </c>
      <c r="M13" s="108" t="n">
        <v>39.0976</v>
      </c>
      <c r="N13" s="109" t="n">
        <v>41.0238</v>
      </c>
      <c r="O13" s="107" t="n">
        <v>40255.802</v>
      </c>
      <c r="P13" s="108" t="n">
        <v>263.35</v>
      </c>
      <c r="Q13" s="103" t="n">
        <f aca="false">O13/3600</f>
        <v>11.1821672222222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0.00642759803602422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3058231848312</v>
      </c>
      <c r="AL13" s="110" t="n">
        <f aca="false">AD13+F13</f>
        <v>7645.8128</v>
      </c>
      <c r="AN13" s="110" t="n">
        <f aca="false">AD13+K13</f>
        <v>6126.7456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12" t="n">
        <v>1913.5072</v>
      </c>
      <c r="L14" s="126" t="n">
        <v>35.5062</v>
      </c>
      <c r="M14" s="126" t="n">
        <v>38.5782</v>
      </c>
      <c r="N14" s="115" t="n">
        <v>40.4973</v>
      </c>
      <c r="O14" s="113" t="n">
        <v>39670.351</v>
      </c>
      <c r="P14" s="114" t="n">
        <v>260.04</v>
      </c>
      <c r="Q14" s="115" t="n">
        <f aca="false">O14/3600</f>
        <v>11.0195419444444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0.000317222418889873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.720155455141051</v>
      </c>
      <c r="AL14" s="110" t="n">
        <f aca="false">AD14+F14</f>
        <v>6485.304</v>
      </c>
      <c r="AN14" s="110" t="n">
        <f aca="false">AD14+K14</f>
        <v>4570.5824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85" t="n">
        <v>4478.9648</v>
      </c>
      <c r="L15" s="122" t="n">
        <v>36.7474</v>
      </c>
      <c r="M15" s="122" t="n">
        <v>39.2045</v>
      </c>
      <c r="N15" s="89" t="n">
        <v>41.1128</v>
      </c>
      <c r="O15" s="85" t="n">
        <v>40551.287</v>
      </c>
      <c r="P15" s="86" t="n">
        <v>256.108</v>
      </c>
      <c r="Q15" s="89" t="n">
        <f aca="false">O15/3600</f>
        <v>11.2642463888889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0242747673167776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85635440857757</v>
      </c>
      <c r="AL15" s="97" t="n">
        <f aca="false">AD15+F15</f>
        <v>6556.808</v>
      </c>
      <c r="AN15" s="97" t="n">
        <f aca="false">AD15+K15</f>
        <v>6047.0352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00" t="n">
        <v>3039.1312</v>
      </c>
      <c r="L16" s="124" t="n">
        <v>35.5912</v>
      </c>
      <c r="M16" s="124" t="n">
        <v>38.6622</v>
      </c>
      <c r="N16" s="103" t="n">
        <v>40.5485</v>
      </c>
      <c r="O16" s="100" t="n">
        <v>39890.938</v>
      </c>
      <c r="P16" s="101" t="n">
        <v>252.664</v>
      </c>
      <c r="Q16" s="103" t="n">
        <f aca="false">O16/3600</f>
        <v>11.0808161111111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0765753603859842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1.93813441029178</v>
      </c>
      <c r="AL16" s="106" t="n">
        <f aca="false">AD16+F16</f>
        <v>5396.2992</v>
      </c>
      <c r="AN16" s="106" t="n">
        <f aca="false">AD16+K16</f>
        <v>4607.2016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00" t="n">
        <v>2059.4224</v>
      </c>
      <c r="L17" s="124" t="n">
        <v>34.6392</v>
      </c>
      <c r="M17" s="124" t="n">
        <v>38.1291</v>
      </c>
      <c r="N17" s="103" t="n">
        <v>40.0431</v>
      </c>
      <c r="O17" s="107" t="n">
        <v>38685.52</v>
      </c>
      <c r="P17" s="108" t="n">
        <v>264.334</v>
      </c>
      <c r="Q17" s="103" t="n">
        <f aca="false">O17/3600</f>
        <v>10.7459777777778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0190145543032993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1.31334817620433</v>
      </c>
      <c r="AL17" s="110" t="n">
        <f aca="false">AD17+F17</f>
        <v>4515.7072</v>
      </c>
      <c r="AN17" s="110" t="n">
        <f aca="false">AD17+K17</f>
        <v>3627.4928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112" t="n">
        <v>1125.6704</v>
      </c>
      <c r="L18" s="126" t="n">
        <v>33.4982</v>
      </c>
      <c r="M18" s="126" t="n">
        <v>37.7279</v>
      </c>
      <c r="N18" s="115" t="n">
        <v>39.6868</v>
      </c>
      <c r="O18" s="113" t="n">
        <v>36961.269</v>
      </c>
      <c r="P18" s="114" t="n">
        <v>264.191</v>
      </c>
      <c r="Q18" s="115" t="n">
        <f aca="false">O18/3600</f>
        <v>10.2670191666667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0.00796119516631644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.717869809926901</v>
      </c>
      <c r="AL18" s="110" t="n">
        <f aca="false">AD18+F18</f>
        <v>3837.4784</v>
      </c>
      <c r="AN18" s="110" t="n">
        <f aca="false">AD18+K18</f>
        <v>2693.7408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34476.3904</v>
      </c>
      <c r="L19" s="129" t="n">
        <f aca="false">L3</f>
        <v>42.5538</v>
      </c>
      <c r="M19" s="129" t="n">
        <f aca="false">M3</f>
        <v>42.7373</v>
      </c>
      <c r="N19" s="130" t="n">
        <f aca="false">N3</f>
        <v>45.0526</v>
      </c>
      <c r="O19" s="128" t="n">
        <f aca="false">O3</f>
        <v>51066.326</v>
      </c>
      <c r="P19" s="129" t="n">
        <f aca="false">P3</f>
        <v>288.621</v>
      </c>
      <c r="Q19" s="130" t="n">
        <f aca="false">Q3</f>
        <v>14.1850905555556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0036429982010211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4.29674364459039</v>
      </c>
      <c r="AL19" s="133" t="n">
        <f aca="false">AD19+F19</f>
        <v>46344.9024</v>
      </c>
      <c r="AN19" s="133" t="n">
        <f aca="false">AD19+K19</f>
        <v>42500.232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15819.3392</v>
      </c>
      <c r="L20" s="135" t="n">
        <f aca="false">L7</f>
        <v>40.5991</v>
      </c>
      <c r="M20" s="135" t="n">
        <f aca="false">M7</f>
        <v>41.4546</v>
      </c>
      <c r="N20" s="136" t="n">
        <f aca="false">N7</f>
        <v>43.6152</v>
      </c>
      <c r="O20" s="134" t="n">
        <f aca="false">O7</f>
        <v>45176.761</v>
      </c>
      <c r="P20" s="135" t="n">
        <f aca="false">P7</f>
        <v>272.645</v>
      </c>
      <c r="Q20" s="136" t="n">
        <f aca="false">Q7</f>
        <v>12.5491002777778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0146422095350096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3.50878910755389</v>
      </c>
      <c r="AL20" s="139" t="n">
        <f aca="false">AD20+F20</f>
        <v>22088.1072</v>
      </c>
      <c r="AN20" s="139" t="n">
        <f aca="false">AD20+K20</f>
        <v>20327.8288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8024.8896</v>
      </c>
      <c r="L21" s="135" t="n">
        <f aca="false">L11</f>
        <v>38.7033</v>
      </c>
      <c r="M21" s="135" t="n">
        <f aca="false">M11</f>
        <v>40.205</v>
      </c>
      <c r="N21" s="136" t="n">
        <f aca="false">N11</f>
        <v>42.1859</v>
      </c>
      <c r="O21" s="134" t="n">
        <f aca="false">O11</f>
        <v>44102.285</v>
      </c>
      <c r="P21" s="135" t="n">
        <f aca="false">P11</f>
        <v>261.102</v>
      </c>
      <c r="Q21" s="136" t="n">
        <f aca="false">Q11</f>
        <v>12.2506347222222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0082600515970821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3.02019664328657</v>
      </c>
      <c r="AL21" s="139" t="n">
        <f aca="false">AD21+F21</f>
        <v>11580.9904</v>
      </c>
      <c r="AN21" s="139" t="n">
        <f aca="false">AD21+K21</f>
        <v>10681.9648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4478.9648</v>
      </c>
      <c r="L22" s="141" t="n">
        <f aca="false">L15</f>
        <v>36.7474</v>
      </c>
      <c r="M22" s="141" t="n">
        <f aca="false">M15</f>
        <v>39.2045</v>
      </c>
      <c r="N22" s="142" t="n">
        <f aca="false">N15</f>
        <v>41.1128</v>
      </c>
      <c r="O22" s="140" t="n">
        <f aca="false">O15</f>
        <v>40551.287</v>
      </c>
      <c r="P22" s="141" t="n">
        <f aca="false">P15</f>
        <v>256.108</v>
      </c>
      <c r="Q22" s="142" t="n">
        <f aca="false">Q15</f>
        <v>11.2642463888889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0242747673167776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2.85635440857757</v>
      </c>
      <c r="AL22" s="144" t="n">
        <f aca="false">AD22+F22</f>
        <v>6556.808</v>
      </c>
      <c r="AN22" s="144" t="n">
        <f aca="false">AD22+K22</f>
        <v>6047.0352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20731.5952</v>
      </c>
      <c r="L23" s="129" t="n">
        <f aca="false">L4</f>
        <v>41.3962</v>
      </c>
      <c r="M23" s="129" t="n">
        <f aca="false">M4</f>
        <v>41.9716</v>
      </c>
      <c r="N23" s="130" t="n">
        <f aca="false">N4</f>
        <v>44.1949</v>
      </c>
      <c r="O23" s="128" t="n">
        <f aca="false">O4</f>
        <v>47633.062</v>
      </c>
      <c r="P23" s="129" t="n">
        <f aca="false">P4</f>
        <v>280.698</v>
      </c>
      <c r="Q23" s="130" t="n">
        <f aca="false">Q4</f>
        <v>13.2314061111111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-1.70558013341537E-005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2.58374931030543</v>
      </c>
      <c r="AL23" s="133" t="n">
        <f aca="false">AD23+F23</f>
        <v>33938.7776</v>
      </c>
      <c r="AN23" s="133" t="n">
        <f aca="false">AD23+K23</f>
        <v>28755.4368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9838.1728</v>
      </c>
      <c r="L24" s="135" t="n">
        <f aca="false">L8</f>
        <v>39.499</v>
      </c>
      <c r="M24" s="135" t="n">
        <f aca="false">M8</f>
        <v>40.7034</v>
      </c>
      <c r="N24" s="136" t="n">
        <f aca="false">N8</f>
        <v>42.7387</v>
      </c>
      <c r="O24" s="134" t="n">
        <f aca="false">O8</f>
        <v>43468.229</v>
      </c>
      <c r="P24" s="135" t="n">
        <f aca="false">P8</f>
        <v>266.766</v>
      </c>
      <c r="Q24" s="136" t="n">
        <f aca="false">Q8</f>
        <v>12.0745080555556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-0.000455226837693279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2.18214383814926</v>
      </c>
      <c r="AL24" s="139" t="n">
        <f aca="false">AD24+F24</f>
        <v>16811.8064</v>
      </c>
      <c r="AN24" s="139" t="n">
        <f aca="false">AD24+K24</f>
        <v>14346.6624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5366.2272</v>
      </c>
      <c r="L25" s="135" t="n">
        <f aca="false">L12</f>
        <v>37.6333</v>
      </c>
      <c r="M25" s="135" t="n">
        <f aca="false">M12</f>
        <v>39.722</v>
      </c>
      <c r="N25" s="136" t="n">
        <f aca="false">N12</f>
        <v>41.6599</v>
      </c>
      <c r="O25" s="134" t="n">
        <f aca="false">O12</f>
        <v>40846.751</v>
      </c>
      <c r="P25" s="135" t="n">
        <f aca="false">P12</f>
        <v>264.364</v>
      </c>
      <c r="Q25" s="136" t="n">
        <f aca="false">Q12</f>
        <v>11.3463197222222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0.000629081640923346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2.01959929474333</v>
      </c>
      <c r="AL25" s="139" t="n">
        <f aca="false">AD25+F25</f>
        <v>9369.0816</v>
      </c>
      <c r="AN25" s="139" t="n">
        <f aca="false">AD25+K25</f>
        <v>8023.3024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3039.1312</v>
      </c>
      <c r="L26" s="141" t="n">
        <f aca="false">L16</f>
        <v>35.5912</v>
      </c>
      <c r="M26" s="141" t="n">
        <f aca="false">M16</f>
        <v>38.6622</v>
      </c>
      <c r="N26" s="142" t="n">
        <f aca="false">N16</f>
        <v>40.5485</v>
      </c>
      <c r="O26" s="140" t="n">
        <f aca="false">O16</f>
        <v>39890.938</v>
      </c>
      <c r="P26" s="141" t="n">
        <f aca="false">P16</f>
        <v>252.664</v>
      </c>
      <c r="Q26" s="142" t="n">
        <f aca="false">Q16</f>
        <v>11.0808161111111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0.00765753603859842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1.93813441029178</v>
      </c>
      <c r="AL26" s="144" t="n">
        <f aca="false">AD26+F26</f>
        <v>5396.2992</v>
      </c>
      <c r="AN26" s="144" t="n">
        <f aca="false">AD26+K26</f>
        <v>4607.2016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12303.2176</v>
      </c>
      <c r="L27" s="129" t="n">
        <f aca="false">L5</f>
        <v>40.3115</v>
      </c>
      <c r="M27" s="129" t="n">
        <f aca="false">M5</f>
        <v>41.2395</v>
      </c>
      <c r="N27" s="130" t="n">
        <f aca="false">N5</f>
        <v>43.3414</v>
      </c>
      <c r="O27" s="128" t="n">
        <f aca="false">O5</f>
        <v>46830.029</v>
      </c>
      <c r="P27" s="129" t="n">
        <f aca="false">P5</f>
        <v>271.056</v>
      </c>
      <c r="Q27" s="130" t="n">
        <f aca="false">Q5</f>
        <v>13.0083413888889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-0.000204353543097446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1.53333256229784</v>
      </c>
      <c r="AL27" s="133" t="n">
        <f aca="false">AD27+F27</f>
        <v>25603.4592</v>
      </c>
      <c r="AN27" s="133" t="n">
        <f aca="false">AD27+K27</f>
        <v>20327.0592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6206.8384</v>
      </c>
      <c r="L28" s="135" t="n">
        <f aca="false">L9</f>
        <v>38.49</v>
      </c>
      <c r="M28" s="135" t="n">
        <f aca="false">M9</f>
        <v>40.0354</v>
      </c>
      <c r="N28" s="136" t="n">
        <f aca="false">N9</f>
        <v>41.9996</v>
      </c>
      <c r="O28" s="134" t="n">
        <f aca="false">O9</f>
        <v>42420.403</v>
      </c>
      <c r="P28" s="135" t="n">
        <f aca="false">P9</f>
        <v>268.921</v>
      </c>
      <c r="Q28" s="136" t="n">
        <f aca="false">Q9</f>
        <v>11.7834452777778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-0.00638768956477753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1.37670017027432</v>
      </c>
      <c r="AL28" s="139" t="n">
        <f aca="false">AD28+F28</f>
        <v>13432.4048</v>
      </c>
      <c r="AN28" s="139" t="n">
        <f aca="false">AD28+K28</f>
        <v>10715.328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3469.6704</v>
      </c>
      <c r="L29" s="135" t="n">
        <f aca="false">L13</f>
        <v>36.6118</v>
      </c>
      <c r="M29" s="135" t="n">
        <f aca="false">M13</f>
        <v>39.0976</v>
      </c>
      <c r="N29" s="136" t="n">
        <f aca="false">N13</f>
        <v>41.0238</v>
      </c>
      <c r="O29" s="134" t="n">
        <f aca="false">O13</f>
        <v>40255.802</v>
      </c>
      <c r="P29" s="135" t="n">
        <f aca="false">P13</f>
        <v>263.35</v>
      </c>
      <c r="Q29" s="136" t="n">
        <f aca="false">Q13</f>
        <v>11.1821672222222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0.00642759803602422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1.3058231848312</v>
      </c>
      <c r="AL29" s="139" t="n">
        <f aca="false">AD29+F29</f>
        <v>7645.8128</v>
      </c>
      <c r="AN29" s="139" t="n">
        <f aca="false">AD29+K29</f>
        <v>6126.7456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2059.4224</v>
      </c>
      <c r="L30" s="141" t="n">
        <f aca="false">L17</f>
        <v>34.6392</v>
      </c>
      <c r="M30" s="141" t="n">
        <f aca="false">M17</f>
        <v>38.1291</v>
      </c>
      <c r="N30" s="142" t="n">
        <f aca="false">N17</f>
        <v>40.0431</v>
      </c>
      <c r="O30" s="140" t="n">
        <f aca="false">O17</f>
        <v>38685.52</v>
      </c>
      <c r="P30" s="141" t="n">
        <f aca="false">P17</f>
        <v>264.334</v>
      </c>
      <c r="Q30" s="142" t="n">
        <f aca="false">Q17</f>
        <v>10.7459777777778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0.00190145543032993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1.31334817620433</v>
      </c>
      <c r="AL30" s="144" t="n">
        <f aca="false">AD30+F30</f>
        <v>4515.7072</v>
      </c>
      <c r="AN30" s="144" t="n">
        <f aca="false">AD30+K30</f>
        <v>3627.4928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6078.2144</v>
      </c>
      <c r="L31" s="129" t="n">
        <f aca="false">L6</f>
        <v>39.0816</v>
      </c>
      <c r="M31" s="129" t="n">
        <f aca="false">M6</f>
        <v>40.4182</v>
      </c>
      <c r="N31" s="130" t="n">
        <f aca="false">N6</f>
        <v>42.4394</v>
      </c>
      <c r="O31" s="128" t="n">
        <f aca="false">O6</f>
        <v>43207.435</v>
      </c>
      <c r="P31" s="129" t="n">
        <f aca="false">P6</f>
        <v>267.871</v>
      </c>
      <c r="Q31" s="130" t="n">
        <f aca="false">Q6</f>
        <v>12.0020652777778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-0.0119388943963469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.757519241157503</v>
      </c>
      <c r="AL31" s="133" t="n">
        <f aca="false">AD31+F31</f>
        <v>20327.1584</v>
      </c>
      <c r="AN31" s="133" t="n">
        <f aca="false">AD31+K31</f>
        <v>14102.056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3329.9072</v>
      </c>
      <c r="L32" s="135" t="n">
        <f aca="false">L10</f>
        <v>37.3534</v>
      </c>
      <c r="M32" s="135" t="n">
        <f aca="false">M10</f>
        <v>39.5612</v>
      </c>
      <c r="N32" s="136" t="n">
        <f aca="false">N10</f>
        <v>41.513</v>
      </c>
      <c r="O32" s="134" t="n">
        <f aca="false">O10</f>
        <v>41189.576</v>
      </c>
      <c r="P32" s="135" t="n">
        <f aca="false">P10</f>
        <v>265.938</v>
      </c>
      <c r="Q32" s="136" t="n">
        <f aca="false">Q10</f>
        <v>11.4415488888889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-0.00777591630425145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.738585977884922</v>
      </c>
      <c r="AL32" s="139" t="n">
        <f aca="false">AD32+F32</f>
        <v>11220.496</v>
      </c>
      <c r="AN32" s="139" t="n">
        <f aca="false">AD32+K32</f>
        <v>7838.3968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1913.5072</v>
      </c>
      <c r="L33" s="135" t="n">
        <f aca="false">L14</f>
        <v>35.5062</v>
      </c>
      <c r="M33" s="135" t="n">
        <f aca="false">M14</f>
        <v>38.5782</v>
      </c>
      <c r="N33" s="136" t="n">
        <f aca="false">N14</f>
        <v>40.4973</v>
      </c>
      <c r="O33" s="134" t="n">
        <f aca="false">O14</f>
        <v>39670.351</v>
      </c>
      <c r="P33" s="135" t="n">
        <f aca="false">P14</f>
        <v>260.04</v>
      </c>
      <c r="Q33" s="136" t="n">
        <f aca="false">Q14</f>
        <v>11.0195419444444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0.000317222418889873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.720155455141051</v>
      </c>
      <c r="AL33" s="139" t="n">
        <f aca="false">AD33+F33</f>
        <v>6485.304</v>
      </c>
      <c r="AN33" s="139" t="n">
        <f aca="false">AD33+K33</f>
        <v>4570.5824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1125.6704</v>
      </c>
      <c r="L34" s="141" t="n">
        <f aca="false">L18</f>
        <v>33.4982</v>
      </c>
      <c r="M34" s="141" t="n">
        <f aca="false">M18</f>
        <v>37.7279</v>
      </c>
      <c r="N34" s="142" t="n">
        <f aca="false">N18</f>
        <v>39.6868</v>
      </c>
      <c r="O34" s="140" t="n">
        <f aca="false">O18</f>
        <v>36961.269</v>
      </c>
      <c r="P34" s="141" t="n">
        <f aca="false">P18</f>
        <v>264.191</v>
      </c>
      <c r="Q34" s="142" t="n">
        <f aca="false">Q18</f>
        <v>10.2670191666667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0.00796119516631644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.717869809926901</v>
      </c>
      <c r="AL34" s="144" t="n">
        <f aca="false">AD34+F34</f>
        <v>3837.4784</v>
      </c>
      <c r="AN34" s="144" t="n">
        <f aca="false">AD34+K34</f>
        <v>2693.7408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85" t="n">
        <v>83873.752</v>
      </c>
      <c r="L35" s="86" t="n">
        <v>41.6032</v>
      </c>
      <c r="M35" s="86" t="n">
        <v>45.9457</v>
      </c>
      <c r="N35" s="87" t="n">
        <v>45.6963</v>
      </c>
      <c r="O35" s="85" t="n">
        <v>70406.953</v>
      </c>
      <c r="P35" s="86" t="n">
        <v>354.47</v>
      </c>
      <c r="Q35" s="89" t="n">
        <f aca="false">O35/3600</f>
        <v>19.5574869444444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0152095353176163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3.14089539532903</v>
      </c>
      <c r="AL35" s="97" t="n">
        <f aca="false">AD35+F35</f>
        <v>120038.7872</v>
      </c>
      <c r="AN35" s="97" t="n">
        <f aca="false">AD35+K35</f>
        <v>110577.5232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00" t="n">
        <v>52865.5776</v>
      </c>
      <c r="L36" s="101" t="n">
        <v>40.1718</v>
      </c>
      <c r="M36" s="101" t="n">
        <v>45.0036</v>
      </c>
      <c r="N36" s="102" t="n">
        <v>45.0098</v>
      </c>
      <c r="O36" s="100" t="n">
        <v>66450.981</v>
      </c>
      <c r="P36" s="101" t="n">
        <v>335.768</v>
      </c>
      <c r="Q36" s="103" t="n">
        <f aca="false">O36/3600</f>
        <v>18.4586058333333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0.00147510123120498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1.97970455948185</v>
      </c>
      <c r="AL36" s="106" t="n">
        <f aca="false">AD36+F36</f>
        <v>92883.3648</v>
      </c>
      <c r="AN36" s="106" t="n">
        <f aca="false">AD36+K36</f>
        <v>79569.3488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00" t="n">
        <v>32853.704</v>
      </c>
      <c r="L37" s="108" t="n">
        <v>38.964</v>
      </c>
      <c r="M37" s="108" t="n">
        <v>44.228</v>
      </c>
      <c r="N37" s="109" t="n">
        <v>44.4291</v>
      </c>
      <c r="O37" s="107" t="n">
        <v>62108.868</v>
      </c>
      <c r="P37" s="108" t="n">
        <v>321.072</v>
      </c>
      <c r="Q37" s="103" t="n">
        <f aca="false">O37/3600</f>
        <v>17.2524633333333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0.00212611802974416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1.23030203314504</v>
      </c>
      <c r="AL37" s="106" t="n">
        <f aca="false">AD37+F37</f>
        <v>73737.6336</v>
      </c>
      <c r="AN37" s="106" t="n">
        <f aca="false">AD37+K37</f>
        <v>59557.4752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12" t="n">
        <v>17358.5936</v>
      </c>
      <c r="L38" s="108" t="n">
        <v>37.736</v>
      </c>
      <c r="M38" s="108" t="n">
        <v>43.4984</v>
      </c>
      <c r="N38" s="109" t="n">
        <v>43.8589</v>
      </c>
      <c r="O38" s="113" t="n">
        <v>59837.007</v>
      </c>
      <c r="P38" s="114" t="n">
        <v>309.882</v>
      </c>
      <c r="Q38" s="115" t="n">
        <f aca="false">O38/3600</f>
        <v>16.6213908333333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0.00183277430673168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.650042777478561</v>
      </c>
      <c r="AL38" s="145" t="n">
        <f aca="false">AD38+F38</f>
        <v>61484.704</v>
      </c>
      <c r="AN38" s="145" t="n">
        <f aca="false">AD38+K38</f>
        <v>44062.3648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85" t="n">
        <v>42282.4448</v>
      </c>
      <c r="L39" s="122" t="n">
        <v>39.0601</v>
      </c>
      <c r="M39" s="122" t="n">
        <v>44.4102</v>
      </c>
      <c r="N39" s="89" t="n">
        <v>44.5322</v>
      </c>
      <c r="O39" s="85" t="n">
        <v>61406.502</v>
      </c>
      <c r="P39" s="86" t="n">
        <v>328.307</v>
      </c>
      <c r="Q39" s="89" t="n">
        <f aca="false">O39/3600</f>
        <v>17.0573616666667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011346756369679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68775603400667</v>
      </c>
      <c r="AL39" s="97" t="n">
        <f aca="false">AD39+F39</f>
        <v>62765.3664</v>
      </c>
      <c r="AN39" s="97" t="n">
        <f aca="false">AD39+K39</f>
        <v>58013.9488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00" t="n">
        <v>27823.2416</v>
      </c>
      <c r="L40" s="124" t="n">
        <v>37.9026</v>
      </c>
      <c r="M40" s="124" t="n">
        <v>43.445</v>
      </c>
      <c r="N40" s="103" t="n">
        <v>43.8049</v>
      </c>
      <c r="O40" s="100" t="n">
        <v>57917.999</v>
      </c>
      <c r="P40" s="101" t="n">
        <v>318.154</v>
      </c>
      <c r="Q40" s="103" t="n">
        <f aca="false">O40/3600</f>
        <v>16.0883330555556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5.40756054708824E-005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1.76863201382398</v>
      </c>
      <c r="AL40" s="106" t="n">
        <f aca="false">AD40+F40</f>
        <v>50512.4368</v>
      </c>
      <c r="AN40" s="106" t="n">
        <f aca="false">AD40+K40</f>
        <v>43554.7456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00" t="n">
        <v>18413.376</v>
      </c>
      <c r="L41" s="124" t="n">
        <v>36.8743</v>
      </c>
      <c r="M41" s="124" t="n">
        <v>42.7189</v>
      </c>
      <c r="N41" s="103" t="n">
        <v>43.2339</v>
      </c>
      <c r="O41" s="107" t="n">
        <v>55764.121</v>
      </c>
      <c r="P41" s="108" t="n">
        <v>311.23</v>
      </c>
      <c r="Q41" s="103" t="n">
        <f aca="false">O41/3600</f>
        <v>15.4900336111111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0.00202700636137576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1.17047778775634</v>
      </c>
      <c r="AL41" s="106" t="n">
        <f aca="false">AD41+F41</f>
        <v>42089.7552</v>
      </c>
      <c r="AN41" s="106" t="n">
        <f aca="false">AD41+K41</f>
        <v>34144.88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112" t="n">
        <v>10097.6128</v>
      </c>
      <c r="L42" s="126" t="n">
        <v>35.6884</v>
      </c>
      <c r="M42" s="126" t="n">
        <v>42.1134</v>
      </c>
      <c r="N42" s="115" t="n">
        <v>42.7566</v>
      </c>
      <c r="O42" s="113" t="n">
        <v>53730.864</v>
      </c>
      <c r="P42" s="114" t="n">
        <v>300.009</v>
      </c>
      <c r="Q42" s="115" t="n">
        <f aca="false">O42/3600</f>
        <v>14.92524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0.00371148967360346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.641872054954186</v>
      </c>
      <c r="AL42" s="145" t="n">
        <f aca="false">AD42+F42</f>
        <v>36001.9632</v>
      </c>
      <c r="AN42" s="145" t="n">
        <f aca="false">AD42+K42</f>
        <v>25829.1168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85" t="n">
        <v>23698.2256</v>
      </c>
      <c r="L43" s="101" t="n">
        <v>36.89</v>
      </c>
      <c r="M43" s="101" t="n">
        <v>42.8808</v>
      </c>
      <c r="N43" s="102" t="n">
        <v>43.342</v>
      </c>
      <c r="O43" s="85" t="n">
        <v>55221.885</v>
      </c>
      <c r="P43" s="86" t="n">
        <v>307.248</v>
      </c>
      <c r="Q43" s="89" t="n">
        <f aca="false">O43/3600</f>
        <v>15.3394125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0102015198270145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48989108379941</v>
      </c>
      <c r="AL43" s="97" t="n">
        <f aca="false">AD43+F43</f>
        <v>35876.0272</v>
      </c>
      <c r="AN43" s="97" t="n">
        <f aca="false">AD43+K43</f>
        <v>33216.0016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00" t="n">
        <v>16209.5232</v>
      </c>
      <c r="L44" s="108" t="n">
        <v>35.7528</v>
      </c>
      <c r="M44" s="108" t="n">
        <v>42.1416</v>
      </c>
      <c r="N44" s="109" t="n">
        <v>42.7671</v>
      </c>
      <c r="O44" s="100" t="n">
        <v>54565.139</v>
      </c>
      <c r="P44" s="101" t="n">
        <v>300.526</v>
      </c>
      <c r="Q44" s="103" t="n">
        <f aca="false">O44/3600</f>
        <v>15.1569830555556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000422052599578171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1.70307887052606</v>
      </c>
      <c r="AL44" s="106" t="n">
        <f aca="false">AD44+F44</f>
        <v>29788.2352</v>
      </c>
      <c r="AN44" s="106" t="n">
        <f aca="false">AD44+K44</f>
        <v>25727.2992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00" t="n">
        <v>10909.7568</v>
      </c>
      <c r="L45" s="108" t="n">
        <v>34.7002</v>
      </c>
      <c r="M45" s="108" t="n">
        <v>41.5429</v>
      </c>
      <c r="N45" s="109" t="n">
        <v>42.2791</v>
      </c>
      <c r="O45" s="107" t="n">
        <v>49937.377</v>
      </c>
      <c r="P45" s="108" t="n">
        <v>296.611</v>
      </c>
      <c r="Q45" s="103" t="n">
        <f aca="false">O45/3600</f>
        <v>13.8714936111111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00496561500405934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1.14625063670336</v>
      </c>
      <c r="AL45" s="106" t="n">
        <f aca="false">AD45+F45</f>
        <v>25180.92</v>
      </c>
      <c r="AN45" s="106" t="n">
        <f aca="false">AD45+K45</f>
        <v>20427.5328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12" t="n">
        <v>6160.0672</v>
      </c>
      <c r="L46" s="126" t="n">
        <v>33.5662</v>
      </c>
      <c r="M46" s="126" t="n">
        <v>40.9357</v>
      </c>
      <c r="N46" s="115" t="n">
        <v>41.7751</v>
      </c>
      <c r="O46" s="113" t="n">
        <v>48518.016</v>
      </c>
      <c r="P46" s="114" t="n">
        <v>295.842</v>
      </c>
      <c r="Q46" s="115" t="n">
        <f aca="false">O46/3600</f>
        <v>13.4772266666667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0.000761618971722111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.647217080965133</v>
      </c>
      <c r="AL46" s="145" t="n">
        <f aca="false">AD46+F46</f>
        <v>21847.3008</v>
      </c>
      <c r="AN46" s="145" t="n">
        <f aca="false">AD46+K46</f>
        <v>15677.8432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85" t="n">
        <v>14090.856</v>
      </c>
      <c r="L47" s="122" t="n">
        <v>34.6554</v>
      </c>
      <c r="M47" s="122" t="n">
        <v>41.6208</v>
      </c>
      <c r="N47" s="89" t="n">
        <v>42.3092</v>
      </c>
      <c r="O47" s="85" t="n">
        <v>49864.591</v>
      </c>
      <c r="P47" s="86" t="n">
        <v>299.774</v>
      </c>
      <c r="Q47" s="89" t="n">
        <f aca="false">O47/3600</f>
        <v>13.8512752777778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00423754856198388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43805535492469</v>
      </c>
      <c r="AL47" s="97" t="n">
        <f aca="false">AD47+F47</f>
        <v>21442.6912</v>
      </c>
      <c r="AN47" s="97" t="n">
        <f aca="false">AD47+K47</f>
        <v>19870.4032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00" t="n">
        <v>9841.1056</v>
      </c>
      <c r="L48" s="124" t="n">
        <v>33.4972</v>
      </c>
      <c r="M48" s="124" t="n">
        <v>40.9513</v>
      </c>
      <c r="N48" s="103" t="n">
        <v>41.7588</v>
      </c>
      <c r="O48" s="100" t="n">
        <v>49759.081</v>
      </c>
      <c r="P48" s="101" t="n">
        <v>298.357</v>
      </c>
      <c r="Q48" s="103" t="n">
        <f aca="false">O48/3600</f>
        <v>13.8219669444444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00228255350116968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1.70274681725932</v>
      </c>
      <c r="AL48" s="106" t="n">
        <f aca="false">AD48+F48</f>
        <v>18109.072</v>
      </c>
      <c r="AN48" s="106" t="n">
        <f aca="false">AD48+K48</f>
        <v>15620.6528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00" t="n">
        <v>6868.9808</v>
      </c>
      <c r="L49" s="124" t="n">
        <v>32.5192</v>
      </c>
      <c r="M49" s="124" t="n">
        <v>40.4586</v>
      </c>
      <c r="N49" s="103" t="n">
        <v>41.336</v>
      </c>
      <c r="O49" s="107" t="n">
        <v>50164.572</v>
      </c>
      <c r="P49" s="108" t="n">
        <v>293.414</v>
      </c>
      <c r="Q49" s="103" t="n">
        <f aca="false">O49/3600</f>
        <v>13.9346033333333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00122634451275083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1.18849808856998</v>
      </c>
      <c r="AL49" s="106" t="n">
        <f aca="false">AD49+F49</f>
        <v>15604.4256</v>
      </c>
      <c r="AN49" s="106" t="n">
        <f aca="false">AD49+K49</f>
        <v>12648.528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112" t="n">
        <v>3903.1936</v>
      </c>
      <c r="L50" s="126" t="n">
        <v>31.382</v>
      </c>
      <c r="M50" s="126" t="n">
        <v>39.9665</v>
      </c>
      <c r="N50" s="115" t="n">
        <v>40.9292</v>
      </c>
      <c r="O50" s="113" t="n">
        <v>47833.164</v>
      </c>
      <c r="P50" s="114" t="n">
        <v>286.156</v>
      </c>
      <c r="Q50" s="115" t="n">
        <f aca="false">O50/3600</f>
        <v>13.28699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0.0011797930500097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.675345916372134</v>
      </c>
      <c r="AL50" s="145" t="n">
        <f aca="false">AD50+F50</f>
        <v>13595.1552</v>
      </c>
      <c r="AN50" s="145" t="n">
        <f aca="false">AD50+K50</f>
        <v>9682.7408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83873.752</v>
      </c>
      <c r="L51" s="129" t="n">
        <f aca="false">L35</f>
        <v>41.6032</v>
      </c>
      <c r="M51" s="129" t="n">
        <f aca="false">M35</f>
        <v>45.9457</v>
      </c>
      <c r="N51" s="130" t="n">
        <f aca="false">N35</f>
        <v>45.6963</v>
      </c>
      <c r="O51" s="128" t="n">
        <f aca="false">O35</f>
        <v>70406.953</v>
      </c>
      <c r="P51" s="129" t="n">
        <f aca="false">P35</f>
        <v>354.47</v>
      </c>
      <c r="Q51" s="130" t="n">
        <f aca="false">Q35</f>
        <v>19.5574869444444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0152095353176163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3.14089539532903</v>
      </c>
      <c r="AL51" s="133" t="n">
        <f aca="false">AD51+F51</f>
        <v>120038.7872</v>
      </c>
      <c r="AN51" s="133" t="n">
        <f aca="false">AD51+K51</f>
        <v>110577.5232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42282.4448</v>
      </c>
      <c r="L52" s="135" t="n">
        <f aca="false">L39</f>
        <v>39.0601</v>
      </c>
      <c r="M52" s="135" t="n">
        <f aca="false">M39</f>
        <v>44.4102</v>
      </c>
      <c r="N52" s="136" t="n">
        <f aca="false">N39</f>
        <v>44.5322</v>
      </c>
      <c r="O52" s="134" t="n">
        <f aca="false">O39</f>
        <v>61406.502</v>
      </c>
      <c r="P52" s="135" t="n">
        <f aca="false">P39</f>
        <v>328.307</v>
      </c>
      <c r="Q52" s="136" t="n">
        <f aca="false">Q39</f>
        <v>17.0573616666667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011346756369679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2.68775603400667</v>
      </c>
      <c r="AL52" s="139" t="n">
        <f aca="false">AD52+F52</f>
        <v>62765.3664</v>
      </c>
      <c r="AN52" s="139" t="n">
        <f aca="false">AD52+K52</f>
        <v>58013.9488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23698.2256</v>
      </c>
      <c r="L53" s="135" t="n">
        <f aca="false">L43</f>
        <v>36.89</v>
      </c>
      <c r="M53" s="135" t="n">
        <f aca="false">M43</f>
        <v>42.8808</v>
      </c>
      <c r="N53" s="136" t="n">
        <f aca="false">N43</f>
        <v>43.342</v>
      </c>
      <c r="O53" s="134" t="n">
        <f aca="false">O43</f>
        <v>55221.885</v>
      </c>
      <c r="P53" s="135" t="n">
        <f aca="false">P43</f>
        <v>307.248</v>
      </c>
      <c r="Q53" s="136" t="n">
        <f aca="false">Q43</f>
        <v>15.3394125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0102015198270145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2.48989108379941</v>
      </c>
      <c r="AL53" s="139" t="n">
        <f aca="false">AD53+F53</f>
        <v>35876.0272</v>
      </c>
      <c r="AN53" s="139" t="n">
        <f aca="false">AD53+K53</f>
        <v>33216.0016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14090.856</v>
      </c>
      <c r="L54" s="141" t="n">
        <f aca="false">L47</f>
        <v>34.6554</v>
      </c>
      <c r="M54" s="141" t="n">
        <f aca="false">M47</f>
        <v>41.6208</v>
      </c>
      <c r="N54" s="142" t="n">
        <f aca="false">N47</f>
        <v>42.3092</v>
      </c>
      <c r="O54" s="140" t="n">
        <f aca="false">O47</f>
        <v>49864.591</v>
      </c>
      <c r="P54" s="141" t="n">
        <f aca="false">P47</f>
        <v>299.774</v>
      </c>
      <c r="Q54" s="142" t="n">
        <f aca="false">Q47</f>
        <v>13.8512752777778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00423754856198388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2.43805535492469</v>
      </c>
      <c r="AL54" s="144" t="n">
        <f aca="false">AD54+F54</f>
        <v>21442.6912</v>
      </c>
      <c r="AN54" s="144" t="n">
        <f aca="false">AD54+K54</f>
        <v>19870.4032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52865.5776</v>
      </c>
      <c r="L55" s="129" t="n">
        <f aca="false">L36</f>
        <v>40.1718</v>
      </c>
      <c r="M55" s="129" t="n">
        <f aca="false">M36</f>
        <v>45.0036</v>
      </c>
      <c r="N55" s="130" t="n">
        <f aca="false">N36</f>
        <v>45.0098</v>
      </c>
      <c r="O55" s="128" t="n">
        <f aca="false">O36</f>
        <v>66450.981</v>
      </c>
      <c r="P55" s="129" t="n">
        <f aca="false">P36</f>
        <v>335.768</v>
      </c>
      <c r="Q55" s="130" t="n">
        <f aca="false">Q36</f>
        <v>18.4586058333333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0.00147510123120498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1.97970455948185</v>
      </c>
      <c r="AL55" s="133" t="n">
        <f aca="false">AD55+F55</f>
        <v>92883.3648</v>
      </c>
      <c r="AN55" s="133" t="n">
        <f aca="false">AD55+K55</f>
        <v>79569.3488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27823.2416</v>
      </c>
      <c r="L56" s="135" t="n">
        <f aca="false">L40</f>
        <v>37.9026</v>
      </c>
      <c r="M56" s="135" t="n">
        <f aca="false">M40</f>
        <v>43.445</v>
      </c>
      <c r="N56" s="136" t="n">
        <f aca="false">N40</f>
        <v>43.8049</v>
      </c>
      <c r="O56" s="134" t="n">
        <f aca="false">O40</f>
        <v>57917.999</v>
      </c>
      <c r="P56" s="135" t="n">
        <f aca="false">P40</f>
        <v>318.154</v>
      </c>
      <c r="Q56" s="136" t="n">
        <f aca="false">Q40</f>
        <v>16.0883330555556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5.40756054708824E-005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1.76863201382398</v>
      </c>
      <c r="AL56" s="139" t="n">
        <f aca="false">AD56+F56</f>
        <v>50512.4368</v>
      </c>
      <c r="AN56" s="139" t="n">
        <f aca="false">AD56+K56</f>
        <v>43554.7456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16209.5232</v>
      </c>
      <c r="L57" s="135" t="n">
        <f aca="false">L44</f>
        <v>35.7528</v>
      </c>
      <c r="M57" s="135" t="n">
        <f aca="false">M44</f>
        <v>42.1416</v>
      </c>
      <c r="N57" s="136" t="n">
        <f aca="false">N44</f>
        <v>42.7671</v>
      </c>
      <c r="O57" s="134" t="n">
        <f aca="false">O44</f>
        <v>54565.139</v>
      </c>
      <c r="P57" s="135" t="n">
        <f aca="false">P44</f>
        <v>300.526</v>
      </c>
      <c r="Q57" s="136" t="n">
        <f aca="false">Q44</f>
        <v>15.1569830555556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0.000422052599578171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1.70307887052606</v>
      </c>
      <c r="AL57" s="139" t="n">
        <f aca="false">AD57+F57</f>
        <v>29788.2352</v>
      </c>
      <c r="AN57" s="139" t="n">
        <f aca="false">AD57+K57</f>
        <v>25727.2992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9841.1056</v>
      </c>
      <c r="L58" s="141" t="n">
        <f aca="false">L48</f>
        <v>33.4972</v>
      </c>
      <c r="M58" s="141" t="n">
        <f aca="false">M48</f>
        <v>40.9513</v>
      </c>
      <c r="N58" s="142" t="n">
        <f aca="false">N48</f>
        <v>41.7588</v>
      </c>
      <c r="O58" s="140" t="n">
        <f aca="false">O48</f>
        <v>49759.081</v>
      </c>
      <c r="P58" s="141" t="n">
        <f aca="false">P48</f>
        <v>298.357</v>
      </c>
      <c r="Q58" s="142" t="n">
        <f aca="false">Q48</f>
        <v>13.8219669444444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0.00228255350116968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1.70274681725932</v>
      </c>
      <c r="AL58" s="144" t="n">
        <f aca="false">AD58+F58</f>
        <v>18109.072</v>
      </c>
      <c r="AN58" s="144" t="n">
        <f aca="false">AD58+K58</f>
        <v>15620.6528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32853.704</v>
      </c>
      <c r="L59" s="129" t="n">
        <f aca="false">L37</f>
        <v>38.964</v>
      </c>
      <c r="M59" s="129" t="n">
        <f aca="false">M37</f>
        <v>44.228</v>
      </c>
      <c r="N59" s="130" t="n">
        <f aca="false">N37</f>
        <v>44.4291</v>
      </c>
      <c r="O59" s="128" t="n">
        <f aca="false">O37</f>
        <v>62108.868</v>
      </c>
      <c r="P59" s="129" t="n">
        <f aca="false">P37</f>
        <v>321.072</v>
      </c>
      <c r="Q59" s="130" t="n">
        <f aca="false">Q37</f>
        <v>17.2524633333333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0.00212611802974416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1.23030203314504</v>
      </c>
      <c r="AL59" s="133" t="n">
        <f aca="false">AD59+F59</f>
        <v>73737.6336</v>
      </c>
      <c r="AN59" s="133" t="n">
        <f aca="false">AD59+K59</f>
        <v>59557.4752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18413.376</v>
      </c>
      <c r="L60" s="135" t="n">
        <f aca="false">L41</f>
        <v>36.8743</v>
      </c>
      <c r="M60" s="135" t="n">
        <f aca="false">M41</f>
        <v>42.7189</v>
      </c>
      <c r="N60" s="136" t="n">
        <f aca="false">N41</f>
        <v>43.2339</v>
      </c>
      <c r="O60" s="134" t="n">
        <f aca="false">O41</f>
        <v>55764.121</v>
      </c>
      <c r="P60" s="135" t="n">
        <f aca="false">P41</f>
        <v>311.23</v>
      </c>
      <c r="Q60" s="136" t="n">
        <f aca="false">Q41</f>
        <v>15.4900336111111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0.00202700636137576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1.17047778775634</v>
      </c>
      <c r="AL60" s="139" t="n">
        <f aca="false">AD60+F60</f>
        <v>42089.7552</v>
      </c>
      <c r="AN60" s="139" t="n">
        <f aca="false">AD60+K60</f>
        <v>34144.88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10909.7568</v>
      </c>
      <c r="L61" s="135" t="n">
        <f aca="false">L45</f>
        <v>34.7002</v>
      </c>
      <c r="M61" s="135" t="n">
        <f aca="false">M45</f>
        <v>41.5429</v>
      </c>
      <c r="N61" s="136" t="n">
        <f aca="false">N45</f>
        <v>42.2791</v>
      </c>
      <c r="O61" s="134" t="n">
        <f aca="false">O45</f>
        <v>49937.377</v>
      </c>
      <c r="P61" s="135" t="n">
        <f aca="false">P45</f>
        <v>296.611</v>
      </c>
      <c r="Q61" s="136" t="n">
        <f aca="false">Q45</f>
        <v>13.8714936111111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0.00496561500405934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1.14625063670336</v>
      </c>
      <c r="AL61" s="139" t="n">
        <f aca="false">AD61+F61</f>
        <v>25180.92</v>
      </c>
      <c r="AN61" s="139" t="n">
        <f aca="false">AD61+K61</f>
        <v>20427.5328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6868.9808</v>
      </c>
      <c r="L62" s="141" t="n">
        <f aca="false">L49</f>
        <v>32.5192</v>
      </c>
      <c r="M62" s="141" t="n">
        <f aca="false">M49</f>
        <v>40.4586</v>
      </c>
      <c r="N62" s="142" t="n">
        <f aca="false">N49</f>
        <v>41.336</v>
      </c>
      <c r="O62" s="140" t="n">
        <f aca="false">O49</f>
        <v>50164.572</v>
      </c>
      <c r="P62" s="141" t="n">
        <f aca="false">P49</f>
        <v>293.414</v>
      </c>
      <c r="Q62" s="142" t="n">
        <f aca="false">Q49</f>
        <v>13.9346033333333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0.00122634451275083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1.18849808856998</v>
      </c>
      <c r="AL62" s="144" t="n">
        <f aca="false">AD62+F62</f>
        <v>15604.4256</v>
      </c>
      <c r="AN62" s="144" t="n">
        <f aca="false">AD62+K62</f>
        <v>12648.528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17358.5936</v>
      </c>
      <c r="L63" s="129" t="n">
        <f aca="false">L38</f>
        <v>37.736</v>
      </c>
      <c r="M63" s="129" t="n">
        <f aca="false">M38</f>
        <v>43.4984</v>
      </c>
      <c r="N63" s="130" t="n">
        <f aca="false">N38</f>
        <v>43.8589</v>
      </c>
      <c r="O63" s="128" t="n">
        <f aca="false">O38</f>
        <v>59837.007</v>
      </c>
      <c r="P63" s="129" t="n">
        <f aca="false">P38</f>
        <v>309.882</v>
      </c>
      <c r="Q63" s="130" t="n">
        <f aca="false">Q38</f>
        <v>16.6213908333333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0.00183277430673168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.650042777478561</v>
      </c>
      <c r="AL63" s="133" t="n">
        <f aca="false">AD63+F63</f>
        <v>61484.704</v>
      </c>
      <c r="AN63" s="133" t="n">
        <f aca="false">AD63+K63</f>
        <v>44062.3648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10097.6128</v>
      </c>
      <c r="L64" s="135" t="n">
        <f aca="false">L42</f>
        <v>35.6884</v>
      </c>
      <c r="M64" s="135" t="n">
        <f aca="false">M42</f>
        <v>42.1134</v>
      </c>
      <c r="N64" s="136" t="n">
        <f aca="false">N42</f>
        <v>42.7566</v>
      </c>
      <c r="O64" s="134" t="n">
        <f aca="false">O42</f>
        <v>53730.864</v>
      </c>
      <c r="P64" s="135" t="n">
        <f aca="false">P42</f>
        <v>300.009</v>
      </c>
      <c r="Q64" s="136" t="n">
        <f aca="false">Q42</f>
        <v>14.92524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0.00371148967360346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.641872054954186</v>
      </c>
      <c r="AL64" s="139" t="n">
        <f aca="false">AD64+F64</f>
        <v>36001.9632</v>
      </c>
      <c r="AN64" s="139" t="n">
        <f aca="false">AD64+K64</f>
        <v>25829.1168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6160.0672</v>
      </c>
      <c r="L65" s="135" t="n">
        <f aca="false">L46</f>
        <v>33.5662</v>
      </c>
      <c r="M65" s="135" t="n">
        <f aca="false">M46</f>
        <v>40.9357</v>
      </c>
      <c r="N65" s="136" t="n">
        <f aca="false">N46</f>
        <v>41.7751</v>
      </c>
      <c r="O65" s="134" t="n">
        <f aca="false">O46</f>
        <v>48518.016</v>
      </c>
      <c r="P65" s="135" t="n">
        <f aca="false">P46</f>
        <v>295.842</v>
      </c>
      <c r="Q65" s="136" t="n">
        <f aca="false">Q46</f>
        <v>13.4772266666667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0.000761618971722111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.647217080965133</v>
      </c>
      <c r="AL65" s="139" t="n">
        <f aca="false">AD65+F65</f>
        <v>21847.3008</v>
      </c>
      <c r="AN65" s="139" t="n">
        <f aca="false">AD65+K65</f>
        <v>15677.8432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3903.1936</v>
      </c>
      <c r="L66" s="141" t="n">
        <f aca="false">L50</f>
        <v>31.382</v>
      </c>
      <c r="M66" s="141" t="n">
        <f aca="false">M50</f>
        <v>39.9665</v>
      </c>
      <c r="N66" s="142" t="n">
        <f aca="false">N50</f>
        <v>40.9292</v>
      </c>
      <c r="O66" s="140" t="n">
        <f aca="false">O50</f>
        <v>47833.164</v>
      </c>
      <c r="P66" s="141" t="n">
        <f aca="false">P50</f>
        <v>286.156</v>
      </c>
      <c r="Q66" s="142" t="n">
        <f aca="false">Q50</f>
        <v>13.28699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0.0011797930500097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.675345916372134</v>
      </c>
      <c r="AL66" s="144" t="n">
        <f aca="false">AD66+F66</f>
        <v>13595.1552</v>
      </c>
      <c r="AN66" s="144" t="n">
        <f aca="false">AD66+K66</f>
        <v>9682.7408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6255.8752</v>
      </c>
      <c r="L67" s="86" t="n">
        <v>42.262</v>
      </c>
      <c r="M67" s="86" t="n">
        <v>44.0538</v>
      </c>
      <c r="N67" s="87" t="n">
        <v>45.9851</v>
      </c>
      <c r="O67" s="85" t="n">
        <v>23084.795</v>
      </c>
      <c r="P67" s="86" t="n">
        <v>132.493</v>
      </c>
      <c r="Q67" s="89" t="n">
        <f aca="false">O67/3600</f>
        <v>6.4124430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0177632468232714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3.17630768393402</v>
      </c>
      <c r="AL67" s="97" t="n">
        <f aca="false">AD67+F67</f>
        <v>8932.8848</v>
      </c>
      <c r="AN67" s="97" t="n">
        <f aca="false">AD67+K67</f>
        <v>8225.4184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3821.1432</v>
      </c>
      <c r="L68" s="101" t="n">
        <v>41.6899</v>
      </c>
      <c r="M68" s="101" t="n">
        <v>43.5237</v>
      </c>
      <c r="N68" s="102" t="n">
        <v>45.2102</v>
      </c>
      <c r="O68" s="100" t="n">
        <v>21623.812</v>
      </c>
      <c r="P68" s="101" t="n">
        <v>128.094</v>
      </c>
      <c r="Q68" s="103" t="n">
        <f aca="false">O68/3600</f>
        <v>6.00661444444445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000326287968910877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1.94011646964636</v>
      </c>
      <c r="AL68" s="106" t="n">
        <f aca="false">AD68+F68</f>
        <v>6747.5312</v>
      </c>
      <c r="AN68" s="106" t="n">
        <f aca="false">AD68+K68</f>
        <v>5790.6864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2393.952</v>
      </c>
      <c r="L69" s="108" t="n">
        <v>41.1366</v>
      </c>
      <c r="M69" s="108" t="n">
        <v>43.0256</v>
      </c>
      <c r="N69" s="109" t="n">
        <v>44.509</v>
      </c>
      <c r="O69" s="107" t="n">
        <v>20762.977</v>
      </c>
      <c r="P69" s="108" t="n">
        <v>125.303</v>
      </c>
      <c r="Q69" s="103" t="n">
        <f aca="false">O69/3600</f>
        <v>5.76749361111111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00224125946651943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1.2154859055643</v>
      </c>
      <c r="AL69" s="106" t="n">
        <f aca="false">AD69+F69</f>
        <v>5397.1568</v>
      </c>
      <c r="AN69" s="106" t="n">
        <f aca="false">AD69+K69</f>
        <v>4363.4952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1257.392</v>
      </c>
      <c r="L70" s="108" t="n">
        <v>40.4339</v>
      </c>
      <c r="M70" s="108" t="n">
        <v>42.4881</v>
      </c>
      <c r="N70" s="109" t="n">
        <v>43.7954</v>
      </c>
      <c r="O70" s="113" t="n">
        <v>19934.181</v>
      </c>
      <c r="P70" s="114" t="n">
        <v>123.725</v>
      </c>
      <c r="Q70" s="115" t="n">
        <f aca="false">O70/3600</f>
        <v>5.5372725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0.00358344546458789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.638418085980546</v>
      </c>
      <c r="AL70" s="145" t="n">
        <f aca="false">AD70+F70</f>
        <v>4493.3712</v>
      </c>
      <c r="AN70" s="145" t="n">
        <f aca="false">AD70+K70</f>
        <v>3226.9352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3082.676</v>
      </c>
      <c r="L71" s="122" t="n">
        <v>41.0999</v>
      </c>
      <c r="M71" s="122" t="n">
        <v>43.0531</v>
      </c>
      <c r="N71" s="89" t="n">
        <v>44.6005</v>
      </c>
      <c r="O71" s="85" t="n">
        <v>20491.844</v>
      </c>
      <c r="P71" s="86" t="n">
        <v>128.359</v>
      </c>
      <c r="Q71" s="89" t="n">
        <f aca="false">O71/3600</f>
        <v>5.69217888888889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00705460044984285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82206816445772</v>
      </c>
      <c r="AL71" s="97" t="n">
        <f aca="false">AD71+F71</f>
        <v>4519.96</v>
      </c>
      <c r="AN71" s="97" t="n">
        <f aca="false">AD71+K71</f>
        <v>4175.0224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2018.9</v>
      </c>
      <c r="L72" s="124" t="n">
        <v>40.3642</v>
      </c>
      <c r="M72" s="124" t="n">
        <v>42.4361</v>
      </c>
      <c r="N72" s="103" t="n">
        <v>43.7398</v>
      </c>
      <c r="O72" s="100" t="n">
        <v>19611.847</v>
      </c>
      <c r="P72" s="101" t="n">
        <v>126.363</v>
      </c>
      <c r="Q72" s="103" t="n">
        <f aca="false">O72/3600</f>
        <v>5.44773527777778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8.04333734311102E-005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1.84822323761034</v>
      </c>
      <c r="AL72" s="106" t="n">
        <f aca="false">AD72+F72</f>
        <v>3616.1744</v>
      </c>
      <c r="AN72" s="106" t="n">
        <f aca="false">AD72+K72</f>
        <v>3111.2464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1320.0928</v>
      </c>
      <c r="L73" s="124" t="n">
        <v>39.6432</v>
      </c>
      <c r="M73" s="124" t="n">
        <v>41.923</v>
      </c>
      <c r="N73" s="103" t="n">
        <v>43.1144</v>
      </c>
      <c r="O73" s="107" t="n">
        <v>19003.734</v>
      </c>
      <c r="P73" s="108" t="n">
        <v>114.414</v>
      </c>
      <c r="Q73" s="103" t="n">
        <f aca="false">O73/3600</f>
        <v>5.278815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00194353296708638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1.20849283707073</v>
      </c>
      <c r="AL73" s="106" t="n">
        <f aca="false">AD73+F73</f>
        <v>2981.8656</v>
      </c>
      <c r="AN73" s="106" t="n">
        <f aca="false">AD73+K73</f>
        <v>2412.4392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716.1736</v>
      </c>
      <c r="L74" s="126" t="n">
        <v>38.7836</v>
      </c>
      <c r="M74" s="126" t="n">
        <v>41.4631</v>
      </c>
      <c r="N74" s="115" t="n">
        <v>42.585</v>
      </c>
      <c r="O74" s="113" t="n">
        <v>18510.359</v>
      </c>
      <c r="P74" s="114" t="n">
        <v>112.462</v>
      </c>
      <c r="Q74" s="115" t="n">
        <f aca="false">O74/3600</f>
        <v>5.14176638888889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0.000491259488844653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.655628654060653</v>
      </c>
      <c r="AL74" s="145" t="n">
        <f aca="false">AD74+F74</f>
        <v>2525.3976</v>
      </c>
      <c r="AN74" s="145" t="n">
        <f aca="false">AD74+K74</f>
        <v>1808.52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698.1288</v>
      </c>
      <c r="L75" s="101" t="n">
        <v>39.589</v>
      </c>
      <c r="M75" s="101" t="n">
        <v>41.9419</v>
      </c>
      <c r="N75" s="102" t="n">
        <v>43.1643</v>
      </c>
      <c r="O75" s="85" t="n">
        <v>18825.317</v>
      </c>
      <c r="P75" s="86" t="n">
        <v>113.024</v>
      </c>
      <c r="Q75" s="89" t="n">
        <f aca="false">O75/3600</f>
        <v>5.2292547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0143392150882737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77706170562108</v>
      </c>
      <c r="AL75" s="97" t="n">
        <f aca="false">AD75+F75</f>
        <v>2501.0032</v>
      </c>
      <c r="AN75" s="97" t="n">
        <f aca="false">AD75+K75</f>
        <v>2309.6128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1146.28</v>
      </c>
      <c r="L76" s="108" t="n">
        <v>38.6926</v>
      </c>
      <c r="M76" s="108" t="n">
        <v>41.4601</v>
      </c>
      <c r="N76" s="109" t="n">
        <v>42.6085</v>
      </c>
      <c r="O76" s="100" t="n">
        <v>18324.708</v>
      </c>
      <c r="P76" s="101" t="n">
        <v>111.886</v>
      </c>
      <c r="Q76" s="103" t="n">
        <f aca="false">O76/3600</f>
        <v>5.09019666666667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0.00014039972891422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1.87458707014411</v>
      </c>
      <c r="AL76" s="106" t="n">
        <f aca="false">AD76+F76</f>
        <v>2044.5352</v>
      </c>
      <c r="AN76" s="106" t="n">
        <f aca="false">AD76+K76</f>
        <v>1757.764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746.8704</v>
      </c>
      <c r="L77" s="108" t="n">
        <v>37.8129</v>
      </c>
      <c r="M77" s="108" t="n">
        <v>41.0165</v>
      </c>
      <c r="N77" s="109" t="n">
        <v>42.1537</v>
      </c>
      <c r="O77" s="107" t="n">
        <v>17794.751</v>
      </c>
      <c r="P77" s="108" t="n">
        <v>111.34</v>
      </c>
      <c r="Q77" s="103" t="n">
        <f aca="false">O77/3600</f>
        <v>4.94298638888889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00164448462442168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1.22140628372942</v>
      </c>
      <c r="AL77" s="106" t="n">
        <f aca="false">AD77+F77</f>
        <v>1680.1992</v>
      </c>
      <c r="AN77" s="106" t="n">
        <f aca="false">AD77+K77</f>
        <v>1358.3544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407.24</v>
      </c>
      <c r="L78" s="126" t="n">
        <v>36.8912</v>
      </c>
      <c r="M78" s="126" t="n">
        <v>40.5632</v>
      </c>
      <c r="N78" s="115" t="n">
        <v>41.7024</v>
      </c>
      <c r="O78" s="113" t="n">
        <v>17341.458</v>
      </c>
      <c r="P78" s="114" t="n">
        <v>109.669</v>
      </c>
      <c r="Q78" s="115" t="n">
        <f aca="false">O78/3600</f>
        <v>4.81707166666667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1.76796795656742E-005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.665986354508049</v>
      </c>
      <c r="AL78" s="145" t="n">
        <f aca="false">AD78+F78</f>
        <v>1425.9784</v>
      </c>
      <c r="AN78" s="145" t="n">
        <f aca="false">AD78+K78</f>
        <v>1018.724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961.776</v>
      </c>
      <c r="L79" s="122" t="n">
        <v>37.7064</v>
      </c>
      <c r="M79" s="122" t="n">
        <v>40.992</v>
      </c>
      <c r="N79" s="89" t="n">
        <v>42.1373</v>
      </c>
      <c r="O79" s="85" t="n">
        <v>17602.761</v>
      </c>
      <c r="P79" s="86" t="n">
        <v>108.998</v>
      </c>
      <c r="Q79" s="89" t="n">
        <f aca="false">O79/3600</f>
        <v>4.88965583333333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7.03648642782495E-005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86617507170087</v>
      </c>
      <c r="AL79" s="97" t="n">
        <f aca="false">AD79+F79</f>
        <v>1404.276</v>
      </c>
      <c r="AN79" s="97" t="n">
        <f aca="false">AD79+K79</f>
        <v>1297.3368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651.5536</v>
      </c>
      <c r="L80" s="124" t="n">
        <v>36.7242</v>
      </c>
      <c r="M80" s="124" t="n">
        <v>40.5564</v>
      </c>
      <c r="N80" s="103" t="n">
        <v>41.6878</v>
      </c>
      <c r="O80" s="100" t="n">
        <v>17179.971</v>
      </c>
      <c r="P80" s="101" t="n">
        <v>108.781</v>
      </c>
      <c r="Q80" s="103" t="n">
        <f aca="false">O80/3600</f>
        <v>4.77221416666667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6.43343895306847E-005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1.94168567961454</v>
      </c>
      <c r="AL80" s="106" t="n">
        <f aca="false">AD80+F80</f>
        <v>1150.0552</v>
      </c>
      <c r="AN80" s="106" t="n">
        <f aca="false">AD80+K80</f>
        <v>987.1144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434.9272</v>
      </c>
      <c r="L81" s="124" t="n">
        <v>35.8676</v>
      </c>
      <c r="M81" s="124" t="n">
        <v>40.1646</v>
      </c>
      <c r="N81" s="103" t="n">
        <v>41.3233</v>
      </c>
      <c r="O81" s="107" t="n">
        <v>16894.037</v>
      </c>
      <c r="P81" s="108" t="n">
        <v>107.706</v>
      </c>
      <c r="Q81" s="103" t="n">
        <f aca="false">O81/3600</f>
        <v>4.69278805555556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000548572369821643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1.29612040500559</v>
      </c>
      <c r="AL81" s="106" t="n">
        <f aca="false">AD81+F81</f>
        <v>957.2264</v>
      </c>
      <c r="AN81" s="106" t="n">
        <f aca="false">AD81+K81</f>
        <v>770.488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236.3576</v>
      </c>
      <c r="L82" s="126" t="n">
        <v>34.8835</v>
      </c>
      <c r="M82" s="126" t="n">
        <v>39.8569</v>
      </c>
      <c r="N82" s="115" t="n">
        <v>41.0582</v>
      </c>
      <c r="O82" s="113" t="n">
        <v>16572.883</v>
      </c>
      <c r="P82" s="114" t="n">
        <v>106.127</v>
      </c>
      <c r="Q82" s="115" t="n">
        <f aca="false">O82/3600</f>
        <v>4.6035786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0.00031129563272525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.704365945009072</v>
      </c>
      <c r="AL82" s="145" t="n">
        <f aca="false">AD82+F82</f>
        <v>808.4232</v>
      </c>
      <c r="AN82" s="145" t="n">
        <f aca="false">AD82+K82</f>
        <v>571.9184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6255.8752</v>
      </c>
      <c r="L83" s="129" t="n">
        <f aca="false">L67</f>
        <v>42.262</v>
      </c>
      <c r="M83" s="129" t="n">
        <f aca="false">M67</f>
        <v>44.0538</v>
      </c>
      <c r="N83" s="130" t="n">
        <f aca="false">N67</f>
        <v>45.9851</v>
      </c>
      <c r="O83" s="128" t="n">
        <f aca="false">O67</f>
        <v>23084.795</v>
      </c>
      <c r="P83" s="129" t="n">
        <f aca="false">P67</f>
        <v>132.493</v>
      </c>
      <c r="Q83" s="130" t="n">
        <f aca="false">Q67</f>
        <v>6.4124430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0177632468232714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3.17630768393402</v>
      </c>
      <c r="AL83" s="133" t="n">
        <f aca="false">AD83+F83</f>
        <v>8932.8848</v>
      </c>
      <c r="AN83" s="133" t="n">
        <f aca="false">AD83+K83</f>
        <v>8225.4184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3082.676</v>
      </c>
      <c r="L84" s="135" t="n">
        <f aca="false">L71</f>
        <v>41.0999</v>
      </c>
      <c r="M84" s="135" t="n">
        <f aca="false">M71</f>
        <v>43.0531</v>
      </c>
      <c r="N84" s="136" t="n">
        <f aca="false">N71</f>
        <v>44.6005</v>
      </c>
      <c r="O84" s="134" t="n">
        <f aca="false">O71</f>
        <v>20491.844</v>
      </c>
      <c r="P84" s="135" t="n">
        <f aca="false">P71</f>
        <v>128.359</v>
      </c>
      <c r="Q84" s="136" t="n">
        <f aca="false">Q71</f>
        <v>5.69217888888889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00705460044984285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2.82206816445772</v>
      </c>
      <c r="AL84" s="139" t="n">
        <f aca="false">AD84+F84</f>
        <v>4519.96</v>
      </c>
      <c r="AN84" s="139" t="n">
        <f aca="false">AD84+K84</f>
        <v>4175.0224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698.1288</v>
      </c>
      <c r="L85" s="135" t="n">
        <f aca="false">L75</f>
        <v>39.589</v>
      </c>
      <c r="M85" s="135" t="n">
        <f aca="false">M75</f>
        <v>41.9419</v>
      </c>
      <c r="N85" s="136" t="n">
        <f aca="false">N75</f>
        <v>43.1643</v>
      </c>
      <c r="O85" s="134" t="n">
        <f aca="false">O75</f>
        <v>18825.317</v>
      </c>
      <c r="P85" s="135" t="n">
        <f aca="false">P75</f>
        <v>113.024</v>
      </c>
      <c r="Q85" s="136" t="n">
        <f aca="false">Q75</f>
        <v>5.2292547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0143392150882737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2.77706170562108</v>
      </c>
      <c r="AL85" s="139" t="n">
        <f aca="false">AD85+F85</f>
        <v>2501.0032</v>
      </c>
      <c r="AN85" s="139" t="n">
        <f aca="false">AD85+K85</f>
        <v>2309.6128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961.776</v>
      </c>
      <c r="L86" s="141" t="n">
        <f aca="false">L79</f>
        <v>37.7064</v>
      </c>
      <c r="M86" s="141" t="n">
        <f aca="false">M79</f>
        <v>40.992</v>
      </c>
      <c r="N86" s="142" t="n">
        <f aca="false">N79</f>
        <v>42.1373</v>
      </c>
      <c r="O86" s="140" t="n">
        <f aca="false">O79</f>
        <v>17602.761</v>
      </c>
      <c r="P86" s="141" t="n">
        <f aca="false">P79</f>
        <v>108.998</v>
      </c>
      <c r="Q86" s="142" t="n">
        <f aca="false">Q79</f>
        <v>4.88965583333333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7.03648642782495E-005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2.86617507170087</v>
      </c>
      <c r="AL86" s="144" t="n">
        <f aca="false">AD86+F86</f>
        <v>1404.276</v>
      </c>
      <c r="AN86" s="144" t="n">
        <f aca="false">AD86+K86</f>
        <v>1297.3368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821.1432</v>
      </c>
      <c r="L87" s="129" t="n">
        <f aca="false">L68</f>
        <v>41.6899</v>
      </c>
      <c r="M87" s="129" t="n">
        <f aca="false">M68</f>
        <v>43.5237</v>
      </c>
      <c r="N87" s="130" t="n">
        <f aca="false">N68</f>
        <v>45.2102</v>
      </c>
      <c r="O87" s="128" t="n">
        <f aca="false">O68</f>
        <v>21623.812</v>
      </c>
      <c r="P87" s="129" t="n">
        <f aca="false">P68</f>
        <v>128.094</v>
      </c>
      <c r="Q87" s="130" t="n">
        <f aca="false">Q68</f>
        <v>6.00661444444445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0.000326287968910877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1.94011646964636</v>
      </c>
      <c r="AL87" s="133" t="n">
        <f aca="false">AD87+F87</f>
        <v>6747.5312</v>
      </c>
      <c r="AN87" s="133" t="n">
        <f aca="false">AD87+K87</f>
        <v>5790.6864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2018.9</v>
      </c>
      <c r="L88" s="135" t="n">
        <f aca="false">L72</f>
        <v>40.3642</v>
      </c>
      <c r="M88" s="135" t="n">
        <f aca="false">M72</f>
        <v>42.4361</v>
      </c>
      <c r="N88" s="136" t="n">
        <f aca="false">N72</f>
        <v>43.7398</v>
      </c>
      <c r="O88" s="134" t="n">
        <f aca="false">O72</f>
        <v>19611.847</v>
      </c>
      <c r="P88" s="135" t="n">
        <f aca="false">P72</f>
        <v>126.363</v>
      </c>
      <c r="Q88" s="136" t="n">
        <f aca="false">Q72</f>
        <v>5.44773527777778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8.04333734311102E-005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1.84822323761034</v>
      </c>
      <c r="AL88" s="139" t="n">
        <f aca="false">AD88+F88</f>
        <v>3616.1744</v>
      </c>
      <c r="AN88" s="139" t="n">
        <f aca="false">AD88+K88</f>
        <v>3111.2464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146.28</v>
      </c>
      <c r="L89" s="135" t="n">
        <f aca="false">L76</f>
        <v>38.6926</v>
      </c>
      <c r="M89" s="135" t="n">
        <f aca="false">M76</f>
        <v>41.4601</v>
      </c>
      <c r="N89" s="136" t="n">
        <f aca="false">N76</f>
        <v>42.6085</v>
      </c>
      <c r="O89" s="134" t="n">
        <f aca="false">O76</f>
        <v>18324.708</v>
      </c>
      <c r="P89" s="135" t="n">
        <f aca="false">P76</f>
        <v>111.886</v>
      </c>
      <c r="Q89" s="136" t="n">
        <f aca="false">Q76</f>
        <v>5.09019666666667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0.00014039972891422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1.87458707014411</v>
      </c>
      <c r="AL89" s="139" t="n">
        <f aca="false">AD89+F89</f>
        <v>2044.5352</v>
      </c>
      <c r="AN89" s="139" t="n">
        <f aca="false">AD89+K89</f>
        <v>1757.764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651.5536</v>
      </c>
      <c r="L90" s="141" t="n">
        <f aca="false">L80</f>
        <v>36.7242</v>
      </c>
      <c r="M90" s="141" t="n">
        <f aca="false">M80</f>
        <v>40.5564</v>
      </c>
      <c r="N90" s="142" t="n">
        <f aca="false">N80</f>
        <v>41.6878</v>
      </c>
      <c r="O90" s="140" t="n">
        <f aca="false">O80</f>
        <v>17179.971</v>
      </c>
      <c r="P90" s="141" t="n">
        <f aca="false">P80</f>
        <v>108.781</v>
      </c>
      <c r="Q90" s="142" t="n">
        <f aca="false">Q80</f>
        <v>4.77221416666667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6.43343895306847E-005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1.94168567961454</v>
      </c>
      <c r="AL90" s="144" t="n">
        <f aca="false">AD90+F90</f>
        <v>1150.0552</v>
      </c>
      <c r="AN90" s="144" t="n">
        <f aca="false">AD90+K90</f>
        <v>987.1144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2393.952</v>
      </c>
      <c r="L91" s="129" t="n">
        <f aca="false">L69</f>
        <v>41.1366</v>
      </c>
      <c r="M91" s="129" t="n">
        <f aca="false">M69</f>
        <v>43.0256</v>
      </c>
      <c r="N91" s="130" t="n">
        <f aca="false">N69</f>
        <v>44.509</v>
      </c>
      <c r="O91" s="128" t="n">
        <f aca="false">O69</f>
        <v>20762.977</v>
      </c>
      <c r="P91" s="129" t="n">
        <f aca="false">P69</f>
        <v>125.303</v>
      </c>
      <c r="Q91" s="130" t="n">
        <f aca="false">Q69</f>
        <v>5.76749361111111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0.00224125946651943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1.2154859055643</v>
      </c>
      <c r="AL91" s="133" t="n">
        <f aca="false">AD91+F91</f>
        <v>5397.1568</v>
      </c>
      <c r="AN91" s="133" t="n">
        <f aca="false">AD91+K91</f>
        <v>4363.4952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320.0928</v>
      </c>
      <c r="L92" s="135" t="n">
        <f aca="false">L73</f>
        <v>39.6432</v>
      </c>
      <c r="M92" s="135" t="n">
        <f aca="false">M73</f>
        <v>41.923</v>
      </c>
      <c r="N92" s="136" t="n">
        <f aca="false">N73</f>
        <v>43.1144</v>
      </c>
      <c r="O92" s="134" t="n">
        <f aca="false">O73</f>
        <v>19003.734</v>
      </c>
      <c r="P92" s="135" t="n">
        <f aca="false">P73</f>
        <v>114.414</v>
      </c>
      <c r="Q92" s="136" t="n">
        <f aca="false">Q73</f>
        <v>5.278815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0.00194353296708638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1.20849283707073</v>
      </c>
      <c r="AL92" s="139" t="n">
        <f aca="false">AD92+F92</f>
        <v>2981.8656</v>
      </c>
      <c r="AN92" s="139" t="n">
        <f aca="false">AD92+K92</f>
        <v>2412.4392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746.8704</v>
      </c>
      <c r="L93" s="135" t="n">
        <f aca="false">L77</f>
        <v>37.8129</v>
      </c>
      <c r="M93" s="135" t="n">
        <f aca="false">M77</f>
        <v>41.0165</v>
      </c>
      <c r="N93" s="136" t="n">
        <f aca="false">N77</f>
        <v>42.1537</v>
      </c>
      <c r="O93" s="134" t="n">
        <f aca="false">O77</f>
        <v>17794.751</v>
      </c>
      <c r="P93" s="135" t="n">
        <f aca="false">P77</f>
        <v>111.34</v>
      </c>
      <c r="Q93" s="136" t="n">
        <f aca="false">Q77</f>
        <v>4.94298638888889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0.00164448462442168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1.22140628372942</v>
      </c>
      <c r="AL93" s="139" t="n">
        <f aca="false">AD93+F93</f>
        <v>1680.1992</v>
      </c>
      <c r="AN93" s="139" t="n">
        <f aca="false">AD93+K93</f>
        <v>1358.3544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434.9272</v>
      </c>
      <c r="L94" s="141" t="n">
        <f aca="false">L81</f>
        <v>35.8676</v>
      </c>
      <c r="M94" s="141" t="n">
        <f aca="false">M81</f>
        <v>40.1646</v>
      </c>
      <c r="N94" s="142" t="n">
        <f aca="false">N81</f>
        <v>41.3233</v>
      </c>
      <c r="O94" s="140" t="n">
        <f aca="false">O81</f>
        <v>16894.037</v>
      </c>
      <c r="P94" s="141" t="n">
        <f aca="false">P81</f>
        <v>107.706</v>
      </c>
      <c r="Q94" s="142" t="n">
        <f aca="false">Q81</f>
        <v>4.69278805555556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0.000548572369821643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1.29612040500559</v>
      </c>
      <c r="AL94" s="144" t="n">
        <f aca="false">AD94+F94</f>
        <v>957.2264</v>
      </c>
      <c r="AN94" s="144" t="n">
        <f aca="false">AD94+K94</f>
        <v>770.488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1257.392</v>
      </c>
      <c r="L95" s="129" t="n">
        <f aca="false">L70</f>
        <v>40.4339</v>
      </c>
      <c r="M95" s="129" t="n">
        <f aca="false">M70</f>
        <v>42.4881</v>
      </c>
      <c r="N95" s="130" t="n">
        <f aca="false">N70</f>
        <v>43.7954</v>
      </c>
      <c r="O95" s="128" t="n">
        <f aca="false">O70</f>
        <v>19934.181</v>
      </c>
      <c r="P95" s="129" t="n">
        <f aca="false">P70</f>
        <v>123.725</v>
      </c>
      <c r="Q95" s="130" t="n">
        <f aca="false">Q70</f>
        <v>5.5372725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0.00358344546458789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.638418085980546</v>
      </c>
      <c r="AL95" s="133" t="n">
        <f aca="false">AD95+F95</f>
        <v>4493.3712</v>
      </c>
      <c r="AN95" s="133" t="n">
        <f aca="false">AD95+K95</f>
        <v>3226.9352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716.1736</v>
      </c>
      <c r="L96" s="135" t="n">
        <f aca="false">L74</f>
        <v>38.7836</v>
      </c>
      <c r="M96" s="135" t="n">
        <f aca="false">M74</f>
        <v>41.4631</v>
      </c>
      <c r="N96" s="136" t="n">
        <f aca="false">N74</f>
        <v>42.585</v>
      </c>
      <c r="O96" s="134" t="n">
        <f aca="false">O74</f>
        <v>18510.359</v>
      </c>
      <c r="P96" s="135" t="n">
        <f aca="false">P74</f>
        <v>112.462</v>
      </c>
      <c r="Q96" s="136" t="n">
        <f aca="false">Q74</f>
        <v>5.14176638888889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0.000491259488844653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.655628654060653</v>
      </c>
      <c r="AL96" s="139" t="n">
        <f aca="false">AD96+F96</f>
        <v>2525.3976</v>
      </c>
      <c r="AN96" s="139" t="n">
        <f aca="false">AD96+K96</f>
        <v>1808.52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407.24</v>
      </c>
      <c r="L97" s="135" t="n">
        <f aca="false">L78</f>
        <v>36.8912</v>
      </c>
      <c r="M97" s="135" t="n">
        <f aca="false">M78</f>
        <v>40.5632</v>
      </c>
      <c r="N97" s="136" t="n">
        <f aca="false">N78</f>
        <v>41.7024</v>
      </c>
      <c r="O97" s="134" t="n">
        <f aca="false">O78</f>
        <v>17341.458</v>
      </c>
      <c r="P97" s="135" t="n">
        <f aca="false">P78</f>
        <v>109.669</v>
      </c>
      <c r="Q97" s="136" t="n">
        <f aca="false">Q78</f>
        <v>4.81707166666667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1.76796795656742E-005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.665986354508049</v>
      </c>
      <c r="AL97" s="139" t="n">
        <f aca="false">AD97+F97</f>
        <v>1425.9784</v>
      </c>
      <c r="AN97" s="139" t="n">
        <f aca="false">AD97+K97</f>
        <v>1018.724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236.3576</v>
      </c>
      <c r="L98" s="141" t="n">
        <f aca="false">L82</f>
        <v>34.8835</v>
      </c>
      <c r="M98" s="141" t="n">
        <f aca="false">M82</f>
        <v>39.8569</v>
      </c>
      <c r="N98" s="142" t="n">
        <f aca="false">N82</f>
        <v>41.0582</v>
      </c>
      <c r="O98" s="140" t="n">
        <f aca="false">O82</f>
        <v>16572.883</v>
      </c>
      <c r="P98" s="141" t="n">
        <f aca="false">P82</f>
        <v>106.127</v>
      </c>
      <c r="Q98" s="142" t="n">
        <f aca="false">Q82</f>
        <v>4.6035786111111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0.00031129563272525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.704365945009072</v>
      </c>
      <c r="AL98" s="144" t="n">
        <f aca="false">AD98+F98</f>
        <v>808.4232</v>
      </c>
      <c r="AN98" s="144" t="n">
        <f aca="false">AD98+K98</f>
        <v>571.9184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9800.3368</v>
      </c>
      <c r="L99" s="86" t="n">
        <v>40.9212</v>
      </c>
      <c r="M99" s="86" t="n">
        <v>42.9802</v>
      </c>
      <c r="N99" s="87" t="n">
        <v>44.5398</v>
      </c>
      <c r="O99" s="85" t="n">
        <v>21894.731</v>
      </c>
      <c r="P99" s="86" t="n">
        <v>125.053</v>
      </c>
      <c r="Q99" s="89" t="n">
        <f aca="false">O99/3600</f>
        <v>6.08186972222222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03783435426571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19954920674099</v>
      </c>
      <c r="AL99" s="97" t="n">
        <f aca="false">AD99+F99</f>
        <v>13264.2824</v>
      </c>
      <c r="AN99" s="97" t="n">
        <f aca="false">AD99+K99</f>
        <v>12134.0008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6102.0344</v>
      </c>
      <c r="L100" s="101" t="n">
        <v>39.8349</v>
      </c>
      <c r="M100" s="101" t="n">
        <v>42.1581</v>
      </c>
      <c r="N100" s="102" t="n">
        <v>43.4815</v>
      </c>
      <c r="O100" s="100" t="n">
        <v>20217.368</v>
      </c>
      <c r="P100" s="101" t="n">
        <v>118.36</v>
      </c>
      <c r="Q100" s="103" t="n">
        <f aca="false">O100/3600</f>
        <v>5.61593555555556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3.89363174898572E-005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2.61478704732129</v>
      </c>
      <c r="AL100" s="106" t="n">
        <f aca="false">AD100+F100</f>
        <v>9961.504</v>
      </c>
      <c r="AN100" s="106" t="n">
        <f aca="false">AD100+K100</f>
        <v>8435.6984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3764.0568</v>
      </c>
      <c r="L101" s="108" t="n">
        <v>38.7499</v>
      </c>
      <c r="M101" s="108" t="n">
        <v>41.3016</v>
      </c>
      <c r="N101" s="109" t="n">
        <v>42.4329</v>
      </c>
      <c r="O101" s="107" t="n">
        <v>19014.773</v>
      </c>
      <c r="P101" s="108" t="n">
        <v>115.926</v>
      </c>
      <c r="Q101" s="103" t="n">
        <f aca="false">O101/3600</f>
        <v>5.28188138888889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0.00368685357219245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1.61293862355506</v>
      </c>
      <c r="AL101" s="106" t="n">
        <f aca="false">AD101+F101</f>
        <v>7730.7864</v>
      </c>
      <c r="AN101" s="106" t="n">
        <f aca="false">AD101+K101</f>
        <v>6097.7208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1943.5032</v>
      </c>
      <c r="L102" s="108" t="n">
        <v>37.4907</v>
      </c>
      <c r="M102" s="108" t="n">
        <v>40.3162</v>
      </c>
      <c r="N102" s="109" t="n">
        <v>41.3769</v>
      </c>
      <c r="O102" s="113" t="n">
        <v>18075.258</v>
      </c>
      <c r="P102" s="114" t="n">
        <v>111.885</v>
      </c>
      <c r="Q102" s="115" t="n">
        <f aca="false">O102/3600</f>
        <v>5.020905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-0.000901063921663781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0.832811921510552</v>
      </c>
      <c r="AL102" s="145" t="n">
        <f aca="false">AD102+F102</f>
        <v>6224.176</v>
      </c>
      <c r="AN102" s="145" t="n">
        <f aca="false">AD102+K102</f>
        <v>4277.1672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847.2256</v>
      </c>
      <c r="L103" s="122" t="n">
        <v>39.0712</v>
      </c>
      <c r="M103" s="122" t="n">
        <v>41.6008</v>
      </c>
      <c r="N103" s="89" t="n">
        <v>42.8005</v>
      </c>
      <c r="O103" s="85" t="n">
        <v>19075.03</v>
      </c>
      <c r="P103" s="86" t="n">
        <v>114.614</v>
      </c>
      <c r="Q103" s="89" t="n">
        <f aca="false">O103/3600</f>
        <v>5.29861944444444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0209670578858434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7318387169293</v>
      </c>
      <c r="AL103" s="97" t="n">
        <f aca="false">AD103+F103</f>
        <v>6696.0064</v>
      </c>
      <c r="AN103" s="97" t="n">
        <f aca="false">AD103+K103</f>
        <v>6146.1096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3106.3248</v>
      </c>
      <c r="L104" s="124" t="n">
        <v>37.9345</v>
      </c>
      <c r="M104" s="124" t="n">
        <v>40.6871</v>
      </c>
      <c r="N104" s="103" t="n">
        <v>41.7335</v>
      </c>
      <c r="O104" s="100" t="n">
        <v>18096.812</v>
      </c>
      <c r="P104" s="101" t="n">
        <v>111.964</v>
      </c>
      <c r="Q104" s="103" t="n">
        <f aca="false">O104/3600</f>
        <v>5.02689222222222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0.00195501260502495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2.39153365504541</v>
      </c>
      <c r="AL104" s="106" t="n">
        <f aca="false">AD104+F104</f>
        <v>5189.396</v>
      </c>
      <c r="AN104" s="106" t="n">
        <f aca="false">AD104+K104</f>
        <v>4405.2088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984.7968</v>
      </c>
      <c r="L105" s="124" t="n">
        <v>36.8798</v>
      </c>
      <c r="M105" s="124" t="n">
        <v>39.8842</v>
      </c>
      <c r="N105" s="103" t="n">
        <v>40.8913</v>
      </c>
      <c r="O105" s="107" t="n">
        <v>17522.51</v>
      </c>
      <c r="P105" s="108" t="n">
        <v>111.715</v>
      </c>
      <c r="Q105" s="103" t="n">
        <f aca="false">O105/3600</f>
        <v>4.86736388888889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0.00497333657121912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1.52807856590735</v>
      </c>
      <c r="AL105" s="106" t="n">
        <f aca="false">AD105+F105</f>
        <v>4148.48</v>
      </c>
      <c r="AN105" s="106" t="n">
        <f aca="false">AD105+K105</f>
        <v>3283.6808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1059.1936</v>
      </c>
      <c r="L106" s="126" t="n">
        <v>35.6861</v>
      </c>
      <c r="M106" s="126" t="n">
        <v>39.313</v>
      </c>
      <c r="N106" s="115" t="n">
        <v>40.3931</v>
      </c>
      <c r="O106" s="113" t="n">
        <v>16927.974</v>
      </c>
      <c r="P106" s="114" t="n">
        <v>109.529</v>
      </c>
      <c r="Q106" s="115" t="n">
        <f aca="false">O106/3600</f>
        <v>4.70221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-0.000504280343635366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.815464352474894</v>
      </c>
      <c r="AL106" s="145" t="n">
        <f aca="false">AD106+F106</f>
        <v>3418.34</v>
      </c>
      <c r="AN106" s="145" t="n">
        <f aca="false">AD106+K106</f>
        <v>2358.0776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553.6176</v>
      </c>
      <c r="L107" s="101" t="n">
        <v>37.0814</v>
      </c>
      <c r="M107" s="101" t="n">
        <v>40.0835</v>
      </c>
      <c r="N107" s="102" t="n">
        <v>41.0857</v>
      </c>
      <c r="O107" s="85" t="n">
        <v>17439.648</v>
      </c>
      <c r="P107" s="86" t="n">
        <v>111.012</v>
      </c>
      <c r="Q107" s="89" t="n">
        <f aca="false">O107/3600</f>
        <v>4.84434666666667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0429643749889841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50056532863085</v>
      </c>
      <c r="AL107" s="97" t="n">
        <f aca="false">AD107+F107</f>
        <v>3579.0832</v>
      </c>
      <c r="AN107" s="97" t="n">
        <f aca="false">AD107+K107</f>
        <v>3283.1048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688.2696</v>
      </c>
      <c r="L108" s="108" t="n">
        <v>35.9498</v>
      </c>
      <c r="M108" s="108" t="n">
        <v>39.5241</v>
      </c>
      <c r="N108" s="109" t="n">
        <v>40.5316</v>
      </c>
      <c r="O108" s="100" t="n">
        <v>16908.669</v>
      </c>
      <c r="P108" s="101" t="n">
        <v>108.217</v>
      </c>
      <c r="Q108" s="103" t="n">
        <f aca="false">O108/3600</f>
        <v>4.6968525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0430251913698609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2.31432381541444</v>
      </c>
      <c r="AL108" s="106" t="n">
        <f aca="false">AD108+F108</f>
        <v>2848.9432</v>
      </c>
      <c r="AN108" s="106" t="n">
        <f aca="false">AD108+K108</f>
        <v>2417.7568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1078.0488</v>
      </c>
      <c r="L109" s="108" t="n">
        <v>34.9074</v>
      </c>
      <c r="M109" s="108" t="n">
        <v>38.7785</v>
      </c>
      <c r="N109" s="109" t="n">
        <v>39.8843</v>
      </c>
      <c r="O109" s="107" t="n">
        <v>16467.259</v>
      </c>
      <c r="P109" s="108" t="n">
        <v>108.219</v>
      </c>
      <c r="Q109" s="103" t="n">
        <f aca="false">O109/3600</f>
        <v>4.57423861111111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012098340541713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1.47781729412113</v>
      </c>
      <c r="AL109" s="106" t="n">
        <f aca="false">AD109+F109</f>
        <v>2271.4224</v>
      </c>
      <c r="AN109" s="106" t="n">
        <f aca="false">AD109+K109</f>
        <v>1807.536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570.9512</v>
      </c>
      <c r="L110" s="126" t="n">
        <v>33.8073</v>
      </c>
      <c r="M110" s="126" t="n">
        <v>38.247</v>
      </c>
      <c r="N110" s="115" t="n">
        <v>39.49</v>
      </c>
      <c r="O110" s="113" t="n">
        <v>16134.17</v>
      </c>
      <c r="P110" s="114" t="n">
        <v>108</v>
      </c>
      <c r="Q110" s="115" t="n">
        <f aca="false">O110/3600</f>
        <v>4.48171388888889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0.000336167882240446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.782674733703347</v>
      </c>
      <c r="AL110" s="145" t="n">
        <f aca="false">AD110+F110</f>
        <v>1871.7736</v>
      </c>
      <c r="AN110" s="145" t="n">
        <f aca="false">AD110+K110</f>
        <v>1300.4384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385.5424</v>
      </c>
      <c r="L111" s="122" t="n">
        <v>35.018</v>
      </c>
      <c r="M111" s="122" t="n">
        <v>38.8967</v>
      </c>
      <c r="N111" s="89" t="n">
        <v>39.9718</v>
      </c>
      <c r="O111" s="85" t="n">
        <v>16570.514</v>
      </c>
      <c r="P111" s="86" t="n">
        <v>105.363</v>
      </c>
      <c r="Q111" s="89" t="n">
        <f aca="false">O111/3600</f>
        <v>4.602920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0158479062183947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50411122980804</v>
      </c>
      <c r="AL111" s="97" t="n">
        <f aca="false">AD111+F111</f>
        <v>1937.34</v>
      </c>
      <c r="AN111" s="97" t="n">
        <f aca="false">AD111+K111</f>
        <v>1780.9472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911.7632</v>
      </c>
      <c r="L112" s="124" t="n">
        <v>33.8958</v>
      </c>
      <c r="M112" s="124" t="n">
        <v>38.3512</v>
      </c>
      <c r="N112" s="103" t="n">
        <v>39.5344</v>
      </c>
      <c r="O112" s="100" t="n">
        <v>16125.104</v>
      </c>
      <c r="P112" s="101" t="n">
        <v>104.694</v>
      </c>
      <c r="Q112" s="103" t="n">
        <f aca="false">O112/3600</f>
        <v>4.47919555555556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0226072900806662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2.30589815803956</v>
      </c>
      <c r="AL112" s="106" t="n">
        <f aca="false">AD112+F112</f>
        <v>1537.6912</v>
      </c>
      <c r="AN112" s="106" t="n">
        <f aca="false">AD112+K112</f>
        <v>1307.168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588.4384</v>
      </c>
      <c r="L113" s="124" t="n">
        <v>32.9326</v>
      </c>
      <c r="M113" s="124" t="n">
        <v>37.7602</v>
      </c>
      <c r="N113" s="103" t="n">
        <v>39.1161</v>
      </c>
      <c r="O113" s="107" t="n">
        <v>15802.573</v>
      </c>
      <c r="P113" s="108" t="n">
        <v>105.131</v>
      </c>
      <c r="Q113" s="103" t="n">
        <f aca="false">O113/3600</f>
        <v>4.3896036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1.82173779103012E-005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1.48819235375999</v>
      </c>
      <c r="AL113" s="106" t="n">
        <f aca="false">AD113+F113</f>
        <v>1236.0464</v>
      </c>
      <c r="AN113" s="106" t="n">
        <f aca="false">AD113+K113</f>
        <v>983.8432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307.3952</v>
      </c>
      <c r="L114" s="126" t="n">
        <v>31.9249</v>
      </c>
      <c r="M114" s="126" t="n">
        <v>37.3766</v>
      </c>
      <c r="N114" s="115" t="n">
        <v>38.8857</v>
      </c>
      <c r="O114" s="113" t="n">
        <v>15634.986</v>
      </c>
      <c r="P114" s="114" t="n">
        <v>103.726</v>
      </c>
      <c r="Q114" s="115" t="n">
        <f aca="false">O114/3600</f>
        <v>4.34305166666667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0.000422729584437342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.777418989349649</v>
      </c>
      <c r="AL114" s="145" t="n">
        <f aca="false">AD114+F114</f>
        <v>1010.4552</v>
      </c>
      <c r="AN114" s="145" t="n">
        <f aca="false">AD114+K114</f>
        <v>702.8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800.3368</v>
      </c>
      <c r="L115" s="129" t="n">
        <f aca="false">L99</f>
        <v>40.9212</v>
      </c>
      <c r="M115" s="129" t="n">
        <f aca="false">M99</f>
        <v>42.9802</v>
      </c>
      <c r="N115" s="130" t="n">
        <f aca="false">N99</f>
        <v>44.5398</v>
      </c>
      <c r="O115" s="128" t="n">
        <f aca="false">O99</f>
        <v>21894.731</v>
      </c>
      <c r="P115" s="129" t="n">
        <f aca="false">P99</f>
        <v>125.053</v>
      </c>
      <c r="Q115" s="130" t="n">
        <f aca="false">Q99</f>
        <v>6.08186972222222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03783435426571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4.19954920674099</v>
      </c>
      <c r="AL115" s="133" t="n">
        <f aca="false">AD115+F115</f>
        <v>13264.2824</v>
      </c>
      <c r="AN115" s="133" t="n">
        <f aca="false">AD115+K115</f>
        <v>12134.0008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847.2256</v>
      </c>
      <c r="L116" s="135" t="n">
        <f aca="false">L103</f>
        <v>39.0712</v>
      </c>
      <c r="M116" s="135" t="n">
        <f aca="false">M103</f>
        <v>41.6008</v>
      </c>
      <c r="N116" s="136" t="n">
        <f aca="false">N103</f>
        <v>42.8005</v>
      </c>
      <c r="O116" s="134" t="n">
        <f aca="false">O103</f>
        <v>19075.03</v>
      </c>
      <c r="P116" s="135" t="n">
        <f aca="false">P103</f>
        <v>114.614</v>
      </c>
      <c r="Q116" s="136" t="n">
        <f aca="false">Q103</f>
        <v>5.29861944444444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0209670578858434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3.7318387169293</v>
      </c>
      <c r="AL116" s="139" t="n">
        <f aca="false">AD116+F116</f>
        <v>6696.0064</v>
      </c>
      <c r="AN116" s="139" t="n">
        <f aca="false">AD116+K116</f>
        <v>6146.1096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553.6176</v>
      </c>
      <c r="L117" s="135" t="n">
        <f aca="false">L107</f>
        <v>37.0814</v>
      </c>
      <c r="M117" s="135" t="n">
        <f aca="false">M107</f>
        <v>40.0835</v>
      </c>
      <c r="N117" s="136" t="n">
        <f aca="false">N107</f>
        <v>41.0857</v>
      </c>
      <c r="O117" s="134" t="n">
        <f aca="false">O107</f>
        <v>17439.648</v>
      </c>
      <c r="P117" s="135" t="n">
        <f aca="false">P107</f>
        <v>111.012</v>
      </c>
      <c r="Q117" s="136" t="n">
        <f aca="false">Q107</f>
        <v>4.84434666666667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0429643749889841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3.50056532863085</v>
      </c>
      <c r="AL117" s="139" t="n">
        <f aca="false">AD117+F117</f>
        <v>3579.0832</v>
      </c>
      <c r="AN117" s="139" t="n">
        <f aca="false">AD117+K117</f>
        <v>3283.1048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85.5424</v>
      </c>
      <c r="L118" s="141" t="n">
        <f aca="false">L111</f>
        <v>35.018</v>
      </c>
      <c r="M118" s="141" t="n">
        <f aca="false">M111</f>
        <v>38.8967</v>
      </c>
      <c r="N118" s="142" t="n">
        <f aca="false">N111</f>
        <v>39.9718</v>
      </c>
      <c r="O118" s="140" t="n">
        <f aca="false">O111</f>
        <v>16570.514</v>
      </c>
      <c r="P118" s="141" t="n">
        <f aca="false">P111</f>
        <v>105.363</v>
      </c>
      <c r="Q118" s="142" t="n">
        <f aca="false">Q111</f>
        <v>4.60292055555556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0158479062183947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3.50411122980804</v>
      </c>
      <c r="AL118" s="144" t="n">
        <f aca="false">AD118+F118</f>
        <v>1937.34</v>
      </c>
      <c r="AN118" s="144" t="n">
        <f aca="false">AD118+K118</f>
        <v>1780.9472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6102.0344</v>
      </c>
      <c r="L119" s="129" t="n">
        <f aca="false">L100</f>
        <v>39.8349</v>
      </c>
      <c r="M119" s="129" t="n">
        <f aca="false">M100</f>
        <v>42.1581</v>
      </c>
      <c r="N119" s="130" t="n">
        <f aca="false">N100</f>
        <v>43.4815</v>
      </c>
      <c r="O119" s="128" t="n">
        <f aca="false">O100</f>
        <v>20217.368</v>
      </c>
      <c r="P119" s="129" t="n">
        <f aca="false">P100</f>
        <v>118.36</v>
      </c>
      <c r="Q119" s="130" t="n">
        <f aca="false">Q100</f>
        <v>5.61593555555556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-3.89363174898572E-005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2.61478704732129</v>
      </c>
      <c r="AL119" s="133" t="n">
        <f aca="false">AD119+F119</f>
        <v>9961.504</v>
      </c>
      <c r="AN119" s="133" t="n">
        <f aca="false">AD119+K119</f>
        <v>8435.6984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3106.3248</v>
      </c>
      <c r="L120" s="135" t="n">
        <f aca="false">L104</f>
        <v>37.9345</v>
      </c>
      <c r="M120" s="135" t="n">
        <f aca="false">M104</f>
        <v>40.6871</v>
      </c>
      <c r="N120" s="136" t="n">
        <f aca="false">N104</f>
        <v>41.7335</v>
      </c>
      <c r="O120" s="134" t="n">
        <f aca="false">O104</f>
        <v>18096.812</v>
      </c>
      <c r="P120" s="135" t="n">
        <f aca="false">P104</f>
        <v>111.964</v>
      </c>
      <c r="Q120" s="136" t="n">
        <f aca="false">Q104</f>
        <v>5.02689222222222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-0.00195501260502495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2.39153365504541</v>
      </c>
      <c r="AL120" s="139" t="n">
        <f aca="false">AD120+F120</f>
        <v>5189.396</v>
      </c>
      <c r="AN120" s="139" t="n">
        <f aca="false">AD120+K120</f>
        <v>4405.2088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688.2696</v>
      </c>
      <c r="L121" s="135" t="n">
        <f aca="false">L108</f>
        <v>35.9498</v>
      </c>
      <c r="M121" s="135" t="n">
        <f aca="false">M108</f>
        <v>39.5241</v>
      </c>
      <c r="N121" s="136" t="n">
        <f aca="false">N108</f>
        <v>40.5316</v>
      </c>
      <c r="O121" s="134" t="n">
        <f aca="false">O108</f>
        <v>16908.669</v>
      </c>
      <c r="P121" s="135" t="n">
        <f aca="false">P108</f>
        <v>108.217</v>
      </c>
      <c r="Q121" s="136" t="n">
        <f aca="false">Q108</f>
        <v>4.6968525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0.00430251913698609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2.31432381541444</v>
      </c>
      <c r="AL121" s="139" t="n">
        <f aca="false">AD121+F121</f>
        <v>2848.9432</v>
      </c>
      <c r="AN121" s="139" t="n">
        <f aca="false">AD121+K121</f>
        <v>2417.7568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911.7632</v>
      </c>
      <c r="L122" s="141" t="n">
        <f aca="false">L112</f>
        <v>33.8958</v>
      </c>
      <c r="M122" s="141" t="n">
        <f aca="false">M112</f>
        <v>38.3512</v>
      </c>
      <c r="N122" s="142" t="n">
        <f aca="false">N112</f>
        <v>39.5344</v>
      </c>
      <c r="O122" s="140" t="n">
        <f aca="false">O112</f>
        <v>16125.104</v>
      </c>
      <c r="P122" s="141" t="n">
        <f aca="false">P112</f>
        <v>104.694</v>
      </c>
      <c r="Q122" s="142" t="n">
        <f aca="false">Q112</f>
        <v>4.47919555555556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0.00226072900806662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2.30589815803956</v>
      </c>
      <c r="AL122" s="144" t="n">
        <f aca="false">AD122+F122</f>
        <v>1537.6912</v>
      </c>
      <c r="AN122" s="144" t="n">
        <f aca="false">AD122+K122</f>
        <v>1307.168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3764.0568</v>
      </c>
      <c r="L123" s="129" t="n">
        <f aca="false">L101</f>
        <v>38.7499</v>
      </c>
      <c r="M123" s="129" t="n">
        <f aca="false">M101</f>
        <v>41.3016</v>
      </c>
      <c r="N123" s="130" t="n">
        <f aca="false">N101</f>
        <v>42.4329</v>
      </c>
      <c r="O123" s="128" t="n">
        <f aca="false">O101</f>
        <v>19014.773</v>
      </c>
      <c r="P123" s="129" t="n">
        <f aca="false">P101</f>
        <v>115.926</v>
      </c>
      <c r="Q123" s="130" t="n">
        <f aca="false">Q101</f>
        <v>5.28188138888889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-0.00368685357219245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1.61293862355506</v>
      </c>
      <c r="AL123" s="133" t="n">
        <f aca="false">AD123+F123</f>
        <v>7730.7864</v>
      </c>
      <c r="AN123" s="133" t="n">
        <f aca="false">AD123+K123</f>
        <v>6097.7208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984.7968</v>
      </c>
      <c r="L124" s="135" t="n">
        <f aca="false">L105</f>
        <v>36.8798</v>
      </c>
      <c r="M124" s="135" t="n">
        <f aca="false">M105</f>
        <v>39.8842</v>
      </c>
      <c r="N124" s="136" t="n">
        <f aca="false">N105</f>
        <v>40.8913</v>
      </c>
      <c r="O124" s="134" t="n">
        <f aca="false">O105</f>
        <v>17522.51</v>
      </c>
      <c r="P124" s="135" t="n">
        <f aca="false">P105</f>
        <v>111.715</v>
      </c>
      <c r="Q124" s="136" t="n">
        <f aca="false">Q105</f>
        <v>4.86736388888889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-0.00497333657121912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1.52807856590735</v>
      </c>
      <c r="AL124" s="139" t="n">
        <f aca="false">AD124+F124</f>
        <v>4148.48</v>
      </c>
      <c r="AN124" s="139" t="n">
        <f aca="false">AD124+K124</f>
        <v>3283.6808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1078.0488</v>
      </c>
      <c r="L125" s="135" t="n">
        <f aca="false">L109</f>
        <v>34.9074</v>
      </c>
      <c r="M125" s="135" t="n">
        <f aca="false">M109</f>
        <v>38.7785</v>
      </c>
      <c r="N125" s="136" t="n">
        <f aca="false">N109</f>
        <v>39.8843</v>
      </c>
      <c r="O125" s="134" t="n">
        <f aca="false">O109</f>
        <v>16467.259</v>
      </c>
      <c r="P125" s="135" t="n">
        <f aca="false">P109</f>
        <v>108.219</v>
      </c>
      <c r="Q125" s="136" t="n">
        <f aca="false">Q109</f>
        <v>4.57423861111111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0.0012098340541713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1.47781729412113</v>
      </c>
      <c r="AL125" s="139" t="n">
        <f aca="false">AD125+F125</f>
        <v>2271.4224</v>
      </c>
      <c r="AN125" s="139" t="n">
        <f aca="false">AD125+K125</f>
        <v>1807.536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588.4384</v>
      </c>
      <c r="L126" s="141" t="n">
        <f aca="false">L113</f>
        <v>32.9326</v>
      </c>
      <c r="M126" s="141" t="n">
        <f aca="false">M113</f>
        <v>37.7602</v>
      </c>
      <c r="N126" s="142" t="n">
        <f aca="false">N113</f>
        <v>39.1161</v>
      </c>
      <c r="O126" s="140" t="n">
        <f aca="false">O113</f>
        <v>15802.573</v>
      </c>
      <c r="P126" s="141" t="n">
        <f aca="false">P113</f>
        <v>105.131</v>
      </c>
      <c r="Q126" s="142" t="n">
        <f aca="false">Q113</f>
        <v>4.38960361111111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1.82173779103012E-005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1.48819235375999</v>
      </c>
      <c r="AL126" s="144" t="n">
        <f aca="false">AD126+F126</f>
        <v>1236.0464</v>
      </c>
      <c r="AN126" s="144" t="n">
        <f aca="false">AD126+K126</f>
        <v>983.8432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1943.5032</v>
      </c>
      <c r="L127" s="129" t="n">
        <f aca="false">L102</f>
        <v>37.4907</v>
      </c>
      <c r="M127" s="129" t="n">
        <f aca="false">M102</f>
        <v>40.3162</v>
      </c>
      <c r="N127" s="130" t="n">
        <f aca="false">N102</f>
        <v>41.3769</v>
      </c>
      <c r="O127" s="128" t="n">
        <f aca="false">O102</f>
        <v>18075.258</v>
      </c>
      <c r="P127" s="129" t="n">
        <f aca="false">P102</f>
        <v>111.885</v>
      </c>
      <c r="Q127" s="130" t="n">
        <f aca="false">Q102</f>
        <v>5.020905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-0.000901063921663781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0.832811921510552</v>
      </c>
      <c r="AL127" s="133" t="n">
        <f aca="false">AD127+F127</f>
        <v>6224.176</v>
      </c>
      <c r="AN127" s="133" t="n">
        <f aca="false">AD127+K127</f>
        <v>4277.1672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1059.1936</v>
      </c>
      <c r="L128" s="135" t="n">
        <f aca="false">L106</f>
        <v>35.6861</v>
      </c>
      <c r="M128" s="135" t="n">
        <f aca="false">M106</f>
        <v>39.313</v>
      </c>
      <c r="N128" s="136" t="n">
        <f aca="false">N106</f>
        <v>40.3931</v>
      </c>
      <c r="O128" s="134" t="n">
        <f aca="false">O106</f>
        <v>16927.974</v>
      </c>
      <c r="P128" s="135" t="n">
        <f aca="false">P106</f>
        <v>109.529</v>
      </c>
      <c r="Q128" s="136" t="n">
        <f aca="false">Q106</f>
        <v>4.70221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-0.000504280343635366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.815464352474894</v>
      </c>
      <c r="AL128" s="139" t="n">
        <f aca="false">AD128+F128</f>
        <v>3418.34</v>
      </c>
      <c r="AN128" s="139" t="n">
        <f aca="false">AD128+K128</f>
        <v>2358.0776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570.9512</v>
      </c>
      <c r="L129" s="135" t="n">
        <f aca="false">L110</f>
        <v>33.8073</v>
      </c>
      <c r="M129" s="135" t="n">
        <f aca="false">M110</f>
        <v>38.247</v>
      </c>
      <c r="N129" s="136" t="n">
        <f aca="false">N110</f>
        <v>39.49</v>
      </c>
      <c r="O129" s="134" t="n">
        <f aca="false">O110</f>
        <v>16134.17</v>
      </c>
      <c r="P129" s="135" t="n">
        <f aca="false">P110</f>
        <v>108</v>
      </c>
      <c r="Q129" s="136" t="n">
        <f aca="false">Q110</f>
        <v>4.48171388888889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0.000336167882240446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.782674733703347</v>
      </c>
      <c r="AL129" s="139" t="n">
        <f aca="false">AD129+F129</f>
        <v>1871.7736</v>
      </c>
      <c r="AN129" s="139" t="n">
        <f aca="false">AD129+K129</f>
        <v>1300.4384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307.3952</v>
      </c>
      <c r="L130" s="141" t="n">
        <f aca="false">L114</f>
        <v>31.9249</v>
      </c>
      <c r="M130" s="141" t="n">
        <f aca="false">M114</f>
        <v>37.3766</v>
      </c>
      <c r="N130" s="142" t="n">
        <f aca="false">N114</f>
        <v>38.8857</v>
      </c>
      <c r="O130" s="140" t="n">
        <f aca="false">O114</f>
        <v>15634.986</v>
      </c>
      <c r="P130" s="141" t="n">
        <f aca="false">P114</f>
        <v>103.726</v>
      </c>
      <c r="Q130" s="142" t="n">
        <f aca="false">Q114</f>
        <v>4.34305166666667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0.000422729584437342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.777418989349649</v>
      </c>
      <c r="AL130" s="144" t="n">
        <f aca="false">AD130+F130</f>
        <v>1010.4552</v>
      </c>
      <c r="AN130" s="144" t="n">
        <f aca="false">AD130+K130</f>
        <v>702.8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9642.4536</v>
      </c>
      <c r="L131" s="86" t="n">
        <v>39.2067</v>
      </c>
      <c r="M131" s="86" t="n">
        <v>40.646</v>
      </c>
      <c r="N131" s="87" t="n">
        <v>43.9737</v>
      </c>
      <c r="O131" s="85" t="n">
        <v>51793.405</v>
      </c>
      <c r="P131" s="86" t="n">
        <v>256.829</v>
      </c>
      <c r="Q131" s="89" t="n">
        <f aca="false">O131/3600</f>
        <v>14.3870569444444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00112995419631057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6.9923690412208</v>
      </c>
      <c r="AL131" s="97" t="n">
        <f aca="false">AD131+F131</f>
        <v>37179.0392</v>
      </c>
      <c r="AN131" s="97" t="n">
        <f aca="false">AD131+K131</f>
        <v>33881.7112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4453.3832</v>
      </c>
      <c r="L132" s="101" t="n">
        <v>38.3547</v>
      </c>
      <c r="M132" s="101" t="n">
        <v>39.9937</v>
      </c>
      <c r="N132" s="102" t="n">
        <v>43.277</v>
      </c>
      <c r="O132" s="100" t="n">
        <v>45762.492</v>
      </c>
      <c r="P132" s="101" t="n">
        <v>237.671</v>
      </c>
      <c r="Q132" s="103" t="n">
        <f aca="false">O132/3600</f>
        <v>12.7118033333333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0.000733484902735282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3.4094137615039</v>
      </c>
      <c r="AL132" s="106" t="n">
        <f aca="false">AD132+F132</f>
        <v>22319.248</v>
      </c>
      <c r="AN132" s="106" t="n">
        <f aca="false">AD132+K132</f>
        <v>18692.6408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7277.1872</v>
      </c>
      <c r="L133" s="108" t="n">
        <v>37.6751</v>
      </c>
      <c r="M133" s="108" t="n">
        <v>39.5312</v>
      </c>
      <c r="N133" s="109" t="n">
        <v>42.5623</v>
      </c>
      <c r="O133" s="107" t="n">
        <v>42084.98</v>
      </c>
      <c r="P133" s="108" t="n">
        <v>226.935</v>
      </c>
      <c r="Q133" s="103" t="n">
        <f aca="false">O133/3600</f>
        <v>11.6902722222222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0.00113091527491094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1.71661830599773</v>
      </c>
      <c r="AL133" s="106" t="n">
        <f aca="false">AD133+F133</f>
        <v>14647.0096</v>
      </c>
      <c r="AN133" s="106" t="n">
        <f aca="false">AD133+K133</f>
        <v>11516.4448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3421.792</v>
      </c>
      <c r="L134" s="108" t="n">
        <v>36.9332</v>
      </c>
      <c r="M134" s="108" t="n">
        <v>39.1156</v>
      </c>
      <c r="N134" s="109" t="n">
        <v>41.8367</v>
      </c>
      <c r="O134" s="113" t="n">
        <v>39509.972</v>
      </c>
      <c r="P134" s="114" t="n">
        <v>229.511</v>
      </c>
      <c r="Q134" s="115" t="n">
        <f aca="false">O134/3600</f>
        <v>10.9749922222222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-0.00100057829875533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.80716774559772</v>
      </c>
      <c r="AL134" s="145" t="n">
        <f aca="false">AD134+F134</f>
        <v>11089.696</v>
      </c>
      <c r="AN134" s="145" t="n">
        <f aca="false">AD134+K134</f>
        <v>7661.0496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9342.0992</v>
      </c>
      <c r="L135" s="122" t="n">
        <v>37.8096</v>
      </c>
      <c r="M135" s="122" t="n">
        <v>39.6176</v>
      </c>
      <c r="N135" s="89" t="n">
        <v>42.767</v>
      </c>
      <c r="O135" s="85" t="n">
        <v>42258.901</v>
      </c>
      <c r="P135" s="86" t="n">
        <v>237.87</v>
      </c>
      <c r="Q135" s="89" t="n">
        <f aca="false">O135/3600</f>
        <v>11.7385836111111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0265588359309266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87206713302295</v>
      </c>
      <c r="AL135" s="97" t="n">
        <f aca="false">AD135+F135</f>
        <v>12820.4424</v>
      </c>
      <c r="AN135" s="97" t="n">
        <f aca="false">AD135+K135</f>
        <v>11754.7896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5472.3688</v>
      </c>
      <c r="L136" s="124" t="n">
        <v>37.1338</v>
      </c>
      <c r="M136" s="124" t="n">
        <v>39.1913</v>
      </c>
      <c r="N136" s="103" t="n">
        <v>41.9926</v>
      </c>
      <c r="O136" s="100" t="n">
        <v>39709.977</v>
      </c>
      <c r="P136" s="101" t="n">
        <v>230.541</v>
      </c>
      <c r="Q136" s="103" t="n">
        <f aca="false">O136/3600</f>
        <v>11.0305491666667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0.00145646153098755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2.26816039057477</v>
      </c>
      <c r="AL136" s="106" t="n">
        <f aca="false">AD136+F136</f>
        <v>9263.1288</v>
      </c>
      <c r="AN136" s="106" t="n">
        <f aca="false">AD136+K136</f>
        <v>7885.0592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3392.0136</v>
      </c>
      <c r="L137" s="124" t="n">
        <v>36.4422</v>
      </c>
      <c r="M137" s="124" t="n">
        <v>38.829</v>
      </c>
      <c r="N137" s="103" t="n">
        <v>41.318</v>
      </c>
      <c r="O137" s="107" t="n">
        <v>38295.588</v>
      </c>
      <c r="P137" s="108" t="n">
        <v>218.202</v>
      </c>
      <c r="Q137" s="103" t="n">
        <f aca="false">O137/3600</f>
        <v>10.6376633333333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2.94809269585361E-006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1.40590504276885</v>
      </c>
      <c r="AL137" s="106" t="n">
        <f aca="false">AD137+F137</f>
        <v>7258.4384</v>
      </c>
      <c r="AN137" s="106" t="n">
        <f aca="false">AD137+K137</f>
        <v>5804.704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1800.2152</v>
      </c>
      <c r="L138" s="126" t="n">
        <v>35.6082</v>
      </c>
      <c r="M138" s="126" t="n">
        <v>38.5419</v>
      </c>
      <c r="N138" s="115" t="n">
        <v>40.814</v>
      </c>
      <c r="O138" s="113" t="n">
        <v>36603.318</v>
      </c>
      <c r="P138" s="114" t="n">
        <v>221.399</v>
      </c>
      <c r="Q138" s="115" t="n">
        <f aca="false">O138/3600</f>
        <v>10.167588333333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-0.000778411578572502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.746144304300295</v>
      </c>
      <c r="AL138" s="145" t="n">
        <f aca="false">AD138+F138</f>
        <v>6015.9256</v>
      </c>
      <c r="AN138" s="145" t="n">
        <f aca="false">AD138+K138</f>
        <v>4212.9056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4355.68</v>
      </c>
      <c r="L139" s="101" t="n">
        <v>36.5467</v>
      </c>
      <c r="M139" s="101" t="n">
        <v>38.8903</v>
      </c>
      <c r="N139" s="102" t="n">
        <v>41.4707</v>
      </c>
      <c r="O139" s="85" t="n">
        <v>37852.024</v>
      </c>
      <c r="P139" s="86" t="n">
        <v>230.619</v>
      </c>
      <c r="Q139" s="89" t="n">
        <f aca="false">O139/3600</f>
        <v>10.5144511111111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0125956932873017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3.10180065777817</v>
      </c>
      <c r="AL139" s="97" t="n">
        <f aca="false">AD139+F139</f>
        <v>6249.9904</v>
      </c>
      <c r="AN139" s="97" t="n">
        <f aca="false">AD139+K139</f>
        <v>5759.9224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878.9432</v>
      </c>
      <c r="L140" s="108" t="n">
        <v>35.7385</v>
      </c>
      <c r="M140" s="108" t="n">
        <v>38.5901</v>
      </c>
      <c r="N140" s="109" t="n">
        <v>40.9182</v>
      </c>
      <c r="O140" s="100" t="n">
        <v>36526.206</v>
      </c>
      <c r="P140" s="101" t="n">
        <v>226.892</v>
      </c>
      <c r="Q140" s="103" t="n">
        <f aca="false">O140/3600</f>
        <v>10.1461683333333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0.00126447476978464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2.05017538282564</v>
      </c>
      <c r="AL140" s="106" t="n">
        <f aca="false">AD140+F140</f>
        <v>5007.4776</v>
      </c>
      <c r="AN140" s="106" t="n">
        <f aca="false">AD140+K140</f>
        <v>4283.1856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880.6704</v>
      </c>
      <c r="L141" s="108" t="n">
        <v>34.9566</v>
      </c>
      <c r="M141" s="108" t="n">
        <v>38.217</v>
      </c>
      <c r="N141" s="109" t="n">
        <v>40.2693</v>
      </c>
      <c r="O141" s="107" t="n">
        <v>35571.433</v>
      </c>
      <c r="P141" s="108" t="n">
        <v>221.914</v>
      </c>
      <c r="Q141" s="103" t="n">
        <f aca="false">O141/3600</f>
        <v>9.88095361111111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0.000122962301782659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1.33927760620246</v>
      </c>
      <c r="AL141" s="106" t="n">
        <f aca="false">AD141+F141</f>
        <v>4091.2448</v>
      </c>
      <c r="AN141" s="106" t="n">
        <f aca="false">AD141+K141</f>
        <v>3284.9128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1024.812</v>
      </c>
      <c r="L142" s="126" t="n">
        <v>34.0353</v>
      </c>
      <c r="M142" s="126" t="n">
        <v>37.8855</v>
      </c>
      <c r="N142" s="115" t="n">
        <v>39.7096</v>
      </c>
      <c r="O142" s="113" t="n">
        <v>34826.063</v>
      </c>
      <c r="P142" s="114" t="n">
        <v>216.656</v>
      </c>
      <c r="Q142" s="115" t="n">
        <f aca="false">O142/3600</f>
        <v>9.67390638888889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0.000309814485895288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.729797077769479</v>
      </c>
      <c r="AL142" s="145" t="n">
        <f aca="false">AD142+F142</f>
        <v>3454.5016</v>
      </c>
      <c r="AN142" s="145" t="n">
        <f aca="false">AD142+K142</f>
        <v>2429.0544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415.7152</v>
      </c>
      <c r="L143" s="122" t="n">
        <v>35.0151</v>
      </c>
      <c r="M143" s="122" t="n">
        <v>38.2615</v>
      </c>
      <c r="N143" s="89" t="n">
        <v>40.3495</v>
      </c>
      <c r="O143" s="85" t="n">
        <v>35578.862</v>
      </c>
      <c r="P143" s="86" t="n">
        <v>219.185</v>
      </c>
      <c r="Q143" s="89" t="n">
        <f aca="false">O143/3600</f>
        <v>9.88301722222222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0106974225255607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9989691069765</v>
      </c>
      <c r="AL143" s="97" t="n">
        <f aca="false">AD143+F143</f>
        <v>3492.5176</v>
      </c>
      <c r="AN143" s="97" t="n">
        <f aca="false">AD143+K143</f>
        <v>3221.2304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638.5336</v>
      </c>
      <c r="L144" s="124" t="n">
        <v>34.0711</v>
      </c>
      <c r="M144" s="124" t="n">
        <v>37.9271</v>
      </c>
      <c r="N144" s="103" t="n">
        <v>39.7956</v>
      </c>
      <c r="O144" s="100" t="n">
        <v>34626.647</v>
      </c>
      <c r="P144" s="101" t="n">
        <v>212.629</v>
      </c>
      <c r="Q144" s="103" t="n">
        <f aca="false">O144/3600</f>
        <v>9.61851305555556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0.00102045634034964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2.0341436139256</v>
      </c>
      <c r="AL144" s="106" t="n">
        <f aca="false">AD144+F144</f>
        <v>2855.7744</v>
      </c>
      <c r="AN144" s="106" t="n">
        <f aca="false">AD144+K144</f>
        <v>2444.0488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1102.772</v>
      </c>
      <c r="L145" s="124" t="n">
        <v>33.2393</v>
      </c>
      <c r="M145" s="124" t="n">
        <v>37.573</v>
      </c>
      <c r="N145" s="103" t="n">
        <v>39.2065</v>
      </c>
      <c r="O145" s="107" t="n">
        <v>34042.185</v>
      </c>
      <c r="P145" s="108" t="n">
        <v>214.675</v>
      </c>
      <c r="Q145" s="103" t="n">
        <f aca="false">O145/3600</f>
        <v>9.4561625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0.0012933886914126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1.36902692835591</v>
      </c>
      <c r="AL145" s="106" t="n">
        <f aca="false">AD145+F145</f>
        <v>2382.944</v>
      </c>
      <c r="AN145" s="106" t="n">
        <f aca="false">AD145+K145</f>
        <v>1908.2872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603.0312</v>
      </c>
      <c r="L146" s="126" t="n">
        <v>32.2623</v>
      </c>
      <c r="M146" s="126" t="n">
        <v>37.3084</v>
      </c>
      <c r="N146" s="115" t="n">
        <v>38.7636</v>
      </c>
      <c r="O146" s="113" t="n">
        <v>33426.376</v>
      </c>
      <c r="P146" s="114" t="n">
        <v>204.193</v>
      </c>
      <c r="Q146" s="115" t="n">
        <f aca="false">O146/3600</f>
        <v>9.28510444444444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0.00232943197595392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.748627958851677</v>
      </c>
      <c r="AL146" s="145" t="n">
        <f aca="false">AD146+F146</f>
        <v>2014.3936</v>
      </c>
      <c r="AN146" s="145" t="n">
        <f aca="false">AD146+K146</f>
        <v>1408.5464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9642.4536</v>
      </c>
      <c r="L147" s="129" t="n">
        <f aca="false">L131</f>
        <v>39.2067</v>
      </c>
      <c r="M147" s="129" t="n">
        <f aca="false">M131</f>
        <v>40.646</v>
      </c>
      <c r="N147" s="130" t="n">
        <f aca="false">N131</f>
        <v>43.9737</v>
      </c>
      <c r="O147" s="128" t="n">
        <f aca="false">O131</f>
        <v>51793.405</v>
      </c>
      <c r="P147" s="129" t="n">
        <f aca="false">P131</f>
        <v>256.829</v>
      </c>
      <c r="Q147" s="130" t="n">
        <f aca="false">Q131</f>
        <v>14.3870569444444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00112995419631057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6.9923690412208</v>
      </c>
      <c r="AL147" s="133" t="n">
        <f aca="false">AD147+F147</f>
        <v>37179.0392</v>
      </c>
      <c r="AN147" s="133" t="n">
        <f aca="false">AD147+K147</f>
        <v>33881.7112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9342.0992</v>
      </c>
      <c r="L148" s="135" t="n">
        <f aca="false">L135</f>
        <v>37.8096</v>
      </c>
      <c r="M148" s="135" t="n">
        <f aca="false">M135</f>
        <v>39.6176</v>
      </c>
      <c r="N148" s="136" t="n">
        <f aca="false">N135</f>
        <v>42.767</v>
      </c>
      <c r="O148" s="134" t="n">
        <f aca="false">O135</f>
        <v>42258.901</v>
      </c>
      <c r="P148" s="135" t="n">
        <f aca="false">P135</f>
        <v>237.87</v>
      </c>
      <c r="Q148" s="136" t="n">
        <f aca="false">Q135</f>
        <v>11.7385836111111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0265588359309266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3.87206713302295</v>
      </c>
      <c r="AL148" s="139" t="n">
        <f aca="false">AD148+F148</f>
        <v>12820.4424</v>
      </c>
      <c r="AN148" s="139" t="n">
        <f aca="false">AD148+K148</f>
        <v>11754.7896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355.68</v>
      </c>
      <c r="L149" s="135" t="n">
        <f aca="false">L139</f>
        <v>36.5467</v>
      </c>
      <c r="M149" s="135" t="n">
        <f aca="false">M139</f>
        <v>38.8903</v>
      </c>
      <c r="N149" s="136" t="n">
        <f aca="false">N139</f>
        <v>41.4707</v>
      </c>
      <c r="O149" s="134" t="n">
        <f aca="false">O139</f>
        <v>37852.024</v>
      </c>
      <c r="P149" s="135" t="n">
        <f aca="false">P139</f>
        <v>230.619</v>
      </c>
      <c r="Q149" s="136" t="n">
        <f aca="false">Q139</f>
        <v>10.5144511111111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0125956932873017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3.10180065777817</v>
      </c>
      <c r="AL149" s="139" t="n">
        <f aca="false">AD149+F149</f>
        <v>6249.9904</v>
      </c>
      <c r="AN149" s="139" t="n">
        <f aca="false">AD149+K149</f>
        <v>5759.9224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415.7152</v>
      </c>
      <c r="L150" s="141" t="n">
        <f aca="false">L143</f>
        <v>35.0151</v>
      </c>
      <c r="M150" s="141" t="n">
        <f aca="false">M143</f>
        <v>38.2615</v>
      </c>
      <c r="N150" s="142" t="n">
        <f aca="false">N143</f>
        <v>40.3495</v>
      </c>
      <c r="O150" s="140" t="n">
        <f aca="false">O143</f>
        <v>35578.862</v>
      </c>
      <c r="P150" s="141" t="n">
        <f aca="false">P143</f>
        <v>219.185</v>
      </c>
      <c r="Q150" s="142" t="n">
        <f aca="false">Q143</f>
        <v>9.88301722222222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0106974225255607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2.9989691069765</v>
      </c>
      <c r="AL150" s="144" t="n">
        <f aca="false">AD150+F150</f>
        <v>3492.5176</v>
      </c>
      <c r="AN150" s="144" t="n">
        <f aca="false">AD150+K150</f>
        <v>3221.2304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4453.3832</v>
      </c>
      <c r="L151" s="129" t="n">
        <f aca="false">L132</f>
        <v>38.3547</v>
      </c>
      <c r="M151" s="129" t="n">
        <f aca="false">M132</f>
        <v>39.9937</v>
      </c>
      <c r="N151" s="130" t="n">
        <f aca="false">N132</f>
        <v>43.277</v>
      </c>
      <c r="O151" s="128" t="n">
        <f aca="false">O132</f>
        <v>45762.492</v>
      </c>
      <c r="P151" s="129" t="n">
        <f aca="false">P132</f>
        <v>237.671</v>
      </c>
      <c r="Q151" s="130" t="n">
        <f aca="false">Q132</f>
        <v>12.7118033333333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-0.000733484902735282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3.4094137615039</v>
      </c>
      <c r="AL151" s="133" t="n">
        <f aca="false">AD151+F151</f>
        <v>22319.248</v>
      </c>
      <c r="AN151" s="133" t="n">
        <f aca="false">AD151+K151</f>
        <v>18692.6408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5472.3688</v>
      </c>
      <c r="L152" s="135" t="n">
        <f aca="false">L136</f>
        <v>37.1338</v>
      </c>
      <c r="M152" s="135" t="n">
        <f aca="false">M136</f>
        <v>39.1913</v>
      </c>
      <c r="N152" s="136" t="n">
        <f aca="false">N136</f>
        <v>41.9926</v>
      </c>
      <c r="O152" s="134" t="n">
        <f aca="false">O136</f>
        <v>39709.977</v>
      </c>
      <c r="P152" s="135" t="n">
        <f aca="false">P136</f>
        <v>230.541</v>
      </c>
      <c r="Q152" s="136" t="n">
        <f aca="false">Q136</f>
        <v>11.0305491666667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-0.00145646153098755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2.26816039057477</v>
      </c>
      <c r="AL152" s="139" t="n">
        <f aca="false">AD152+F152</f>
        <v>9263.1288</v>
      </c>
      <c r="AN152" s="139" t="n">
        <f aca="false">AD152+K152</f>
        <v>7885.0592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878.9432</v>
      </c>
      <c r="L153" s="135" t="n">
        <f aca="false">L140</f>
        <v>35.7385</v>
      </c>
      <c r="M153" s="135" t="n">
        <f aca="false">M140</f>
        <v>38.5901</v>
      </c>
      <c r="N153" s="136" t="n">
        <f aca="false">N140</f>
        <v>40.9182</v>
      </c>
      <c r="O153" s="134" t="n">
        <f aca="false">O140</f>
        <v>36526.206</v>
      </c>
      <c r="P153" s="135" t="n">
        <f aca="false">P140</f>
        <v>226.892</v>
      </c>
      <c r="Q153" s="136" t="n">
        <f aca="false">Q140</f>
        <v>10.1461683333333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0.00126447476978464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2.05017538282564</v>
      </c>
      <c r="AL153" s="139" t="n">
        <f aca="false">AD153+F153</f>
        <v>5007.4776</v>
      </c>
      <c r="AN153" s="139" t="n">
        <f aca="false">AD153+K153</f>
        <v>4283.1856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638.5336</v>
      </c>
      <c r="L154" s="141" t="n">
        <f aca="false">L144</f>
        <v>34.0711</v>
      </c>
      <c r="M154" s="141" t="n">
        <f aca="false">M144</f>
        <v>37.9271</v>
      </c>
      <c r="N154" s="142" t="n">
        <f aca="false">N144</f>
        <v>39.7956</v>
      </c>
      <c r="O154" s="140" t="n">
        <f aca="false">O144</f>
        <v>34626.647</v>
      </c>
      <c r="P154" s="141" t="n">
        <f aca="false">P144</f>
        <v>212.629</v>
      </c>
      <c r="Q154" s="142" t="n">
        <f aca="false">Q144</f>
        <v>9.61851305555556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0.00102045634034964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2.0341436139256</v>
      </c>
      <c r="AL154" s="144" t="n">
        <f aca="false">AD154+F154</f>
        <v>2855.7744</v>
      </c>
      <c r="AN154" s="144" t="n">
        <f aca="false">AD154+K154</f>
        <v>2444.0488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7277.1872</v>
      </c>
      <c r="L155" s="129" t="n">
        <f aca="false">L133</f>
        <v>37.6751</v>
      </c>
      <c r="M155" s="129" t="n">
        <f aca="false">M133</f>
        <v>39.5312</v>
      </c>
      <c r="N155" s="130" t="n">
        <f aca="false">N133</f>
        <v>42.5623</v>
      </c>
      <c r="O155" s="128" t="n">
        <f aca="false">O133</f>
        <v>42084.98</v>
      </c>
      <c r="P155" s="129" t="n">
        <f aca="false">P133</f>
        <v>226.935</v>
      </c>
      <c r="Q155" s="130" t="n">
        <f aca="false">Q133</f>
        <v>11.6902722222222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-0.00113091527491094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1.71661830599773</v>
      </c>
      <c r="AL155" s="133" t="n">
        <f aca="false">AD155+F155</f>
        <v>14647.0096</v>
      </c>
      <c r="AN155" s="133" t="n">
        <f aca="false">AD155+K155</f>
        <v>11516.4448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3392.0136</v>
      </c>
      <c r="L156" s="135" t="n">
        <f aca="false">L137</f>
        <v>36.4422</v>
      </c>
      <c r="M156" s="135" t="n">
        <f aca="false">M137</f>
        <v>38.829</v>
      </c>
      <c r="N156" s="136" t="n">
        <f aca="false">N137</f>
        <v>41.318</v>
      </c>
      <c r="O156" s="134" t="n">
        <f aca="false">O137</f>
        <v>38295.588</v>
      </c>
      <c r="P156" s="135" t="n">
        <f aca="false">P137</f>
        <v>218.202</v>
      </c>
      <c r="Q156" s="136" t="n">
        <f aca="false">Q137</f>
        <v>10.6376633333333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2.94809269585361E-006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1.40590504276885</v>
      </c>
      <c r="AL156" s="139" t="n">
        <f aca="false">AD156+F156</f>
        <v>7258.4384</v>
      </c>
      <c r="AN156" s="139" t="n">
        <f aca="false">AD156+K156</f>
        <v>5804.704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880.6704</v>
      </c>
      <c r="L157" s="135" t="n">
        <f aca="false">L141</f>
        <v>34.9566</v>
      </c>
      <c r="M157" s="135" t="n">
        <f aca="false">M141</f>
        <v>38.217</v>
      </c>
      <c r="N157" s="136" t="n">
        <f aca="false">N141</f>
        <v>40.2693</v>
      </c>
      <c r="O157" s="134" t="n">
        <f aca="false">O141</f>
        <v>35571.433</v>
      </c>
      <c r="P157" s="135" t="n">
        <f aca="false">P141</f>
        <v>221.914</v>
      </c>
      <c r="Q157" s="136" t="n">
        <f aca="false">Q141</f>
        <v>9.88095361111111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0.000122962301782659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1.33927760620246</v>
      </c>
      <c r="AL157" s="139" t="n">
        <f aca="false">AD157+F157</f>
        <v>4091.2448</v>
      </c>
      <c r="AN157" s="139" t="n">
        <f aca="false">AD157+K157</f>
        <v>3284.9128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1102.772</v>
      </c>
      <c r="L158" s="141" t="n">
        <f aca="false">L145</f>
        <v>33.2393</v>
      </c>
      <c r="M158" s="141" t="n">
        <f aca="false">M145</f>
        <v>37.573</v>
      </c>
      <c r="N158" s="142" t="n">
        <f aca="false">N145</f>
        <v>39.2065</v>
      </c>
      <c r="O158" s="140" t="n">
        <f aca="false">O145</f>
        <v>34042.185</v>
      </c>
      <c r="P158" s="141" t="n">
        <f aca="false">P145</f>
        <v>214.675</v>
      </c>
      <c r="Q158" s="142" t="n">
        <f aca="false">Q145</f>
        <v>9.4561625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0.0012933886914126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1.36902692835591</v>
      </c>
      <c r="AL158" s="144" t="n">
        <f aca="false">AD158+F158</f>
        <v>2382.944</v>
      </c>
      <c r="AN158" s="144" t="n">
        <f aca="false">AD158+K158</f>
        <v>1908.2872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3421.792</v>
      </c>
      <c r="L159" s="129" t="n">
        <f aca="false">L134</f>
        <v>36.9332</v>
      </c>
      <c r="M159" s="129" t="n">
        <f aca="false">M134</f>
        <v>39.1156</v>
      </c>
      <c r="N159" s="130" t="n">
        <f aca="false">N134</f>
        <v>41.8367</v>
      </c>
      <c r="O159" s="128" t="n">
        <f aca="false">O134</f>
        <v>39509.972</v>
      </c>
      <c r="P159" s="129" t="n">
        <f aca="false">P134</f>
        <v>229.511</v>
      </c>
      <c r="Q159" s="130" t="n">
        <f aca="false">Q134</f>
        <v>10.9749922222222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-0.00100057829875533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.80716774559772</v>
      </c>
      <c r="AL159" s="133" t="n">
        <f aca="false">AD159+F159</f>
        <v>11089.696</v>
      </c>
      <c r="AN159" s="133" t="n">
        <f aca="false">AD159+K159</f>
        <v>7661.0496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1800.2152</v>
      </c>
      <c r="L160" s="135" t="n">
        <f aca="false">L138</f>
        <v>35.6082</v>
      </c>
      <c r="M160" s="135" t="n">
        <f aca="false">M138</f>
        <v>38.5419</v>
      </c>
      <c r="N160" s="136" t="n">
        <f aca="false">N138</f>
        <v>40.814</v>
      </c>
      <c r="O160" s="134" t="n">
        <f aca="false">O138</f>
        <v>36603.318</v>
      </c>
      <c r="P160" s="135" t="n">
        <f aca="false">P138</f>
        <v>221.399</v>
      </c>
      <c r="Q160" s="136" t="n">
        <f aca="false">Q138</f>
        <v>10.167588333333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-0.000778411578572502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.746144304300295</v>
      </c>
      <c r="AL160" s="139" t="n">
        <f aca="false">AD160+F160</f>
        <v>6015.9256</v>
      </c>
      <c r="AN160" s="139" t="n">
        <f aca="false">AD160+K160</f>
        <v>4212.9056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1024.812</v>
      </c>
      <c r="L161" s="135" t="n">
        <f aca="false">L142</f>
        <v>34.0353</v>
      </c>
      <c r="M161" s="135" t="n">
        <f aca="false">M142</f>
        <v>37.8855</v>
      </c>
      <c r="N161" s="136" t="n">
        <f aca="false">N142</f>
        <v>39.7096</v>
      </c>
      <c r="O161" s="134" t="n">
        <f aca="false">O142</f>
        <v>34826.063</v>
      </c>
      <c r="P161" s="135" t="n">
        <f aca="false">P142</f>
        <v>216.656</v>
      </c>
      <c r="Q161" s="136" t="n">
        <f aca="false">Q142</f>
        <v>9.67390638888889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0.000309814485895288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.729797077769479</v>
      </c>
      <c r="AL161" s="139" t="n">
        <f aca="false">AD161+F161</f>
        <v>3454.5016</v>
      </c>
      <c r="AN161" s="139" t="n">
        <f aca="false">AD161+K161</f>
        <v>2429.0544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603.0312</v>
      </c>
      <c r="L162" s="141" t="n">
        <f aca="false">L146</f>
        <v>32.2623</v>
      </c>
      <c r="M162" s="141" t="n">
        <f aca="false">M146</f>
        <v>37.3084</v>
      </c>
      <c r="N162" s="142" t="n">
        <f aca="false">N146</f>
        <v>38.7636</v>
      </c>
      <c r="O162" s="140" t="n">
        <f aca="false">O146</f>
        <v>33426.376</v>
      </c>
      <c r="P162" s="141" t="n">
        <f aca="false">P146</f>
        <v>204.193</v>
      </c>
      <c r="Q162" s="142" t="n">
        <f aca="false">Q146</f>
        <v>9.28510444444444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0.00232943197595392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.748627958851677</v>
      </c>
      <c r="AL162" s="144" t="n">
        <f aca="false">AD162+F162</f>
        <v>2014.3936</v>
      </c>
      <c r="AN162" s="144" t="n">
        <f aca="false">AD162+K162</f>
        <v>1408.5464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7086.984</v>
      </c>
      <c r="L163" s="86" t="n">
        <v>39.9928</v>
      </c>
      <c r="M163" s="86" t="n">
        <v>44.0199</v>
      </c>
      <c r="N163" s="87" t="n">
        <v>45.3917</v>
      </c>
      <c r="O163" s="85" t="n">
        <v>56867.94</v>
      </c>
      <c r="P163" s="86" t="n">
        <v>262.444</v>
      </c>
      <c r="Q163" s="89" t="n">
        <f aca="false">O163/3600</f>
        <v>15.79665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0026156571418845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6.01585501991827</v>
      </c>
      <c r="AL163" s="97" t="n">
        <f aca="false">AD163+F163</f>
        <v>34607.1224</v>
      </c>
      <c r="AN163" s="97" t="n">
        <f aca="false">AD163+K163</f>
        <v>31589.5832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3836.536</v>
      </c>
      <c r="L164" s="101" t="n">
        <v>39.0623</v>
      </c>
      <c r="M164" s="101" t="n">
        <v>43.5451</v>
      </c>
      <c r="N164" s="102" t="n">
        <v>44.6295</v>
      </c>
      <c r="O164" s="100" t="n">
        <v>52256.195</v>
      </c>
      <c r="P164" s="101" t="n">
        <v>244.44</v>
      </c>
      <c r="Q164" s="103" t="n">
        <f aca="false">O164/3600</f>
        <v>14.5156097222222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8.97947596583126E-005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3.07301080673581</v>
      </c>
      <c r="AL164" s="106" t="n">
        <f aca="false">AD164+F164</f>
        <v>21799.8224</v>
      </c>
      <c r="AN164" s="106" t="n">
        <f aca="false">AD164+K164</f>
        <v>18339.1352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7355.0696</v>
      </c>
      <c r="L165" s="108" t="n">
        <v>38.3584</v>
      </c>
      <c r="M165" s="108" t="n">
        <v>43.0373</v>
      </c>
      <c r="N165" s="109" t="n">
        <v>43.8093</v>
      </c>
      <c r="O165" s="107" t="n">
        <v>48636.25</v>
      </c>
      <c r="P165" s="108" t="n">
        <v>257.05</v>
      </c>
      <c r="Q165" s="103" t="n">
        <f aca="false">O165/3600</f>
        <v>13.5100694444444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0.000670868908932643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1.63351639204307</v>
      </c>
      <c r="AL165" s="106" t="n">
        <f aca="false">AD165+F165</f>
        <v>15016.8952</v>
      </c>
      <c r="AN165" s="106" t="n">
        <f aca="false">AD165+K165</f>
        <v>11857.6688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3566.6024</v>
      </c>
      <c r="L166" s="108" t="n">
        <v>37.6496</v>
      </c>
      <c r="M166" s="108" t="n">
        <v>42.5117</v>
      </c>
      <c r="N166" s="109" t="n">
        <v>42.9643</v>
      </c>
      <c r="O166" s="113" t="n">
        <v>46632.315</v>
      </c>
      <c r="P166" s="114" t="n">
        <v>239.726</v>
      </c>
      <c r="Q166" s="115" t="n">
        <f aca="false">O166/3600</f>
        <v>12.9534208333333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-0.000617797453446034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.792120782147343</v>
      </c>
      <c r="AL166" s="145" t="n">
        <f aca="false">AD166+F166</f>
        <v>11640.2136</v>
      </c>
      <c r="AN166" s="145" t="n">
        <f aca="false">AD166+K166</f>
        <v>8069.2016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9447.5512</v>
      </c>
      <c r="L167" s="122" t="n">
        <v>38.469</v>
      </c>
      <c r="M167" s="122" t="n">
        <v>43.1656</v>
      </c>
      <c r="N167" s="89" t="n">
        <v>44.0485</v>
      </c>
      <c r="O167" s="85" t="n">
        <v>48456.404</v>
      </c>
      <c r="P167" s="86" t="n">
        <v>248.28</v>
      </c>
      <c r="Q167" s="89" t="n">
        <f aca="false">O167/3600</f>
        <v>13.460112222222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0161845252301152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68886347620523</v>
      </c>
      <c r="AL167" s="97" t="n">
        <f aca="false">AD167+F167</f>
        <v>13075.3968</v>
      </c>
      <c r="AN167" s="97" t="n">
        <f aca="false">AD167+K167</f>
        <v>12008.652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5705.6048</v>
      </c>
      <c r="L168" s="124" t="n">
        <v>37.7838</v>
      </c>
      <c r="M168" s="124" t="n">
        <v>42.5691</v>
      </c>
      <c r="N168" s="103" t="n">
        <v>43.1498</v>
      </c>
      <c r="O168" s="100" t="n">
        <v>46148.924</v>
      </c>
      <c r="P168" s="101" t="n">
        <v>254.351</v>
      </c>
      <c r="Q168" s="103" t="n">
        <f aca="false">O168/3600</f>
        <v>12.819145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0.000785752729931866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2.22779392361285</v>
      </c>
      <c r="AL168" s="106" t="n">
        <f aca="false">AD168+F168</f>
        <v>9698.7152</v>
      </c>
      <c r="AN168" s="106" t="n">
        <f aca="false">AD168+K168</f>
        <v>8266.7056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3579.1576</v>
      </c>
      <c r="L169" s="124" t="n">
        <v>37.1244</v>
      </c>
      <c r="M169" s="124" t="n">
        <v>42.0814</v>
      </c>
      <c r="N169" s="103" t="n">
        <v>42.4033</v>
      </c>
      <c r="O169" s="107" t="n">
        <v>44269.157</v>
      </c>
      <c r="P169" s="108" t="n">
        <v>238.56</v>
      </c>
      <c r="Q169" s="103" t="n">
        <f aca="false">O169/3600</f>
        <v>12.2969880555556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0.000506387798241192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1.39750750927101</v>
      </c>
      <c r="AL169" s="106" t="n">
        <f aca="false">AD169+F169</f>
        <v>7676.7736</v>
      </c>
      <c r="AN169" s="106" t="n">
        <f aca="false">AD169+K169</f>
        <v>6140.2584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1890.3264</v>
      </c>
      <c r="L170" s="126" t="n">
        <v>36.3647</v>
      </c>
      <c r="M170" s="126" t="n">
        <v>41.6441</v>
      </c>
      <c r="N170" s="115" t="n">
        <v>41.6825</v>
      </c>
      <c r="O170" s="113" t="n">
        <v>42754.315</v>
      </c>
      <c r="P170" s="114" t="n">
        <v>234.505</v>
      </c>
      <c r="Q170" s="115" t="n">
        <f aca="false">O170/3600</f>
        <v>11.87619861111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0.00298272936825972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.738091370710594</v>
      </c>
      <c r="AL170" s="145" t="n">
        <f aca="false">AD170+F170</f>
        <v>6353.064</v>
      </c>
      <c r="AN170" s="145" t="n">
        <f aca="false">AD170+K170</f>
        <v>4451.4272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4598.2448</v>
      </c>
      <c r="L171" s="101" t="n">
        <v>37.1966</v>
      </c>
      <c r="M171" s="101" t="n">
        <v>42.1849</v>
      </c>
      <c r="N171" s="102" t="n">
        <v>42.5823</v>
      </c>
      <c r="O171" s="85" t="n">
        <v>43934.277</v>
      </c>
      <c r="P171" s="86" t="n">
        <v>232.835</v>
      </c>
      <c r="Q171" s="89" t="n">
        <f aca="false">O171/3600</f>
        <v>12.2039658333333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0127293346656387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3.10366247773285</v>
      </c>
      <c r="AL171" s="97" t="n">
        <f aca="false">AD171+F171</f>
        <v>6597.2272</v>
      </c>
      <c r="AN171" s="97" t="n">
        <f aca="false">AD171+K171</f>
        <v>6079.7992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3031.064</v>
      </c>
      <c r="L172" s="108" t="n">
        <v>36.4356</v>
      </c>
      <c r="M172" s="108" t="n">
        <v>41.7061</v>
      </c>
      <c r="N172" s="109" t="n">
        <v>41.8511</v>
      </c>
      <c r="O172" s="100" t="n">
        <v>42320.146</v>
      </c>
      <c r="P172" s="101" t="n">
        <v>232.179</v>
      </c>
      <c r="Q172" s="103" t="n">
        <f aca="false">O172/3600</f>
        <v>11.7555961111111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0.000826273841476155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2.04586750240153</v>
      </c>
      <c r="AL172" s="106" t="n">
        <f aca="false">AD172+F172</f>
        <v>5273.5176</v>
      </c>
      <c r="AN172" s="106" t="n">
        <f aca="false">AD172+K172</f>
        <v>4512.6184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978.348</v>
      </c>
      <c r="L173" s="108" t="n">
        <v>35.7063</v>
      </c>
      <c r="M173" s="108" t="n">
        <v>41.2068</v>
      </c>
      <c r="N173" s="109" t="n">
        <v>41.1268</v>
      </c>
      <c r="O173" s="107" t="n">
        <v>41229.454</v>
      </c>
      <c r="P173" s="108" t="n">
        <v>228.494</v>
      </c>
      <c r="Q173" s="103" t="n">
        <f aca="false">O173/3600</f>
        <v>11.4526261111111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0.000577885662700783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1.33531917559018</v>
      </c>
      <c r="AL173" s="106" t="n">
        <f aca="false">AD173+F173</f>
        <v>4309.4</v>
      </c>
      <c r="AN173" s="106" t="n">
        <f aca="false">AD173+K173</f>
        <v>3459.9024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1079.1288</v>
      </c>
      <c r="L174" s="126" t="n">
        <v>34.9006</v>
      </c>
      <c r="M174" s="126" t="n">
        <v>40.7719</v>
      </c>
      <c r="N174" s="115" t="n">
        <v>40.4713</v>
      </c>
      <c r="O174" s="113" t="n">
        <v>40027.485</v>
      </c>
      <c r="P174" s="114" t="n">
        <v>226.452</v>
      </c>
      <c r="Q174" s="115" t="n">
        <f aca="false">O174/3600</f>
        <v>11.1187458333333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0.00267314540602337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.728376089328883</v>
      </c>
      <c r="AL174" s="145" t="n">
        <f aca="false">AD174+F174</f>
        <v>3645.5968</v>
      </c>
      <c r="AN174" s="145" t="n">
        <f aca="false">AD174+K174</f>
        <v>2560.6832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542.8824</v>
      </c>
      <c r="L175" s="122" t="n">
        <v>35.7296</v>
      </c>
      <c r="M175" s="122" t="n">
        <v>41.2622</v>
      </c>
      <c r="N175" s="89" t="n">
        <v>41.2349</v>
      </c>
      <c r="O175" s="85" t="n">
        <v>40975.492</v>
      </c>
      <c r="P175" s="86" t="n">
        <v>228.701</v>
      </c>
      <c r="Q175" s="89" t="n">
        <f aca="false">O175/3600</f>
        <v>11.3820811111111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0856026620092432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95272541147313</v>
      </c>
      <c r="AL175" s="97" t="n">
        <f aca="false">AD175+F175</f>
        <v>3689.044</v>
      </c>
      <c r="AN175" s="97" t="n">
        <f aca="false">AD175+K175</f>
        <v>3404.0808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731.2224</v>
      </c>
      <c r="L176" s="124" t="n">
        <v>34.889</v>
      </c>
      <c r="M176" s="124" t="n">
        <v>40.8048</v>
      </c>
      <c r="N176" s="103" t="n">
        <v>40.5696</v>
      </c>
      <c r="O176" s="100" t="n">
        <v>39709.021</v>
      </c>
      <c r="P176" s="101" t="n">
        <v>233.315</v>
      </c>
      <c r="Q176" s="103" t="n">
        <f aca="false">O176/3600</f>
        <v>11.030283611111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6.65421342938011E-006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2.01024804504978</v>
      </c>
      <c r="AL176" s="106" t="n">
        <f aca="false">AD176+F176</f>
        <v>3025.2408</v>
      </c>
      <c r="AN176" s="106" t="n">
        <f aca="false">AD176+K176</f>
        <v>2592.4208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1179.8792</v>
      </c>
      <c r="L177" s="124" t="n">
        <v>34.1567</v>
      </c>
      <c r="M177" s="124" t="n">
        <v>40.3596</v>
      </c>
      <c r="N177" s="103" t="n">
        <v>39.99</v>
      </c>
      <c r="O177" s="107" t="n">
        <v>39129.617</v>
      </c>
      <c r="P177" s="108" t="n">
        <v>225.254</v>
      </c>
      <c r="Q177" s="103" t="n">
        <f aca="false">O177/3600</f>
        <v>10.8693380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3.25455987559842E-006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1.3700434185665</v>
      </c>
      <c r="AL177" s="106" t="n">
        <f aca="false">AD177+F177</f>
        <v>2546.7456</v>
      </c>
      <c r="AN177" s="106" t="n">
        <f aca="false">AD177+K177</f>
        <v>2041.0776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654.1968</v>
      </c>
      <c r="L178" s="126" t="n">
        <v>33.2878</v>
      </c>
      <c r="M178" s="126" t="n">
        <v>39.9979</v>
      </c>
      <c r="N178" s="115" t="n">
        <v>39.456</v>
      </c>
      <c r="O178" s="113" t="n">
        <v>38106.979</v>
      </c>
      <c r="P178" s="114" t="n">
        <v>218.982</v>
      </c>
      <c r="Q178" s="115" t="n">
        <f aca="false">O178/3600</f>
        <v>10.5852719444444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0.00318762105950909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.759635410376982</v>
      </c>
      <c r="AL178" s="145" t="n">
        <f aca="false">AD178+F178</f>
        <v>2173.776</v>
      </c>
      <c r="AN178" s="145" t="n">
        <f aca="false">AD178+K178</f>
        <v>1515.3952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7086.984</v>
      </c>
      <c r="L179" s="129" t="n">
        <f aca="false">L163</f>
        <v>39.9928</v>
      </c>
      <c r="M179" s="129" t="n">
        <f aca="false">M163</f>
        <v>44.0199</v>
      </c>
      <c r="N179" s="130" t="n">
        <f aca="false">N163</f>
        <v>45.3917</v>
      </c>
      <c r="O179" s="128" t="n">
        <f aca="false">O163</f>
        <v>56867.94</v>
      </c>
      <c r="P179" s="129" t="n">
        <f aca="false">P163</f>
        <v>262.444</v>
      </c>
      <c r="Q179" s="130" t="n">
        <f aca="false">Q163</f>
        <v>15.79665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0026156571418845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6.01585501991827</v>
      </c>
      <c r="AL179" s="133" t="n">
        <f aca="false">AD179+F179</f>
        <v>34607.1224</v>
      </c>
      <c r="AN179" s="133" t="n">
        <f aca="false">AD179+K179</f>
        <v>31589.5832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9447.5512</v>
      </c>
      <c r="L180" s="135" t="n">
        <f aca="false">L167</f>
        <v>38.469</v>
      </c>
      <c r="M180" s="135" t="n">
        <f aca="false">M167</f>
        <v>43.1656</v>
      </c>
      <c r="N180" s="136" t="n">
        <f aca="false">N167</f>
        <v>44.0485</v>
      </c>
      <c r="O180" s="134" t="n">
        <f aca="false">O167</f>
        <v>48456.404</v>
      </c>
      <c r="P180" s="135" t="n">
        <f aca="false">P167</f>
        <v>248.28</v>
      </c>
      <c r="Q180" s="136" t="n">
        <f aca="false">Q167</f>
        <v>13.4601122222222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0161845252301152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3.68886347620523</v>
      </c>
      <c r="AL180" s="139" t="n">
        <f aca="false">AD180+F180</f>
        <v>13075.3968</v>
      </c>
      <c r="AN180" s="139" t="n">
        <f aca="false">AD180+K180</f>
        <v>12008.652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598.2448</v>
      </c>
      <c r="L181" s="135" t="n">
        <f aca="false">L171</f>
        <v>37.1966</v>
      </c>
      <c r="M181" s="135" t="n">
        <f aca="false">M171</f>
        <v>42.1849</v>
      </c>
      <c r="N181" s="136" t="n">
        <f aca="false">N171</f>
        <v>42.5823</v>
      </c>
      <c r="O181" s="134" t="n">
        <f aca="false">O171</f>
        <v>43934.277</v>
      </c>
      <c r="P181" s="135" t="n">
        <f aca="false">P171</f>
        <v>232.835</v>
      </c>
      <c r="Q181" s="136" t="n">
        <f aca="false">Q171</f>
        <v>12.2039658333333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0127293346656387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3.10366247773285</v>
      </c>
      <c r="AL181" s="139" t="n">
        <f aca="false">AD181+F181</f>
        <v>6597.2272</v>
      </c>
      <c r="AN181" s="139" t="n">
        <f aca="false">AD181+K181</f>
        <v>6079.7992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542.8824</v>
      </c>
      <c r="L182" s="141" t="n">
        <f aca="false">L175</f>
        <v>35.7296</v>
      </c>
      <c r="M182" s="141" t="n">
        <f aca="false">M175</f>
        <v>41.2622</v>
      </c>
      <c r="N182" s="142" t="n">
        <f aca="false">N175</f>
        <v>41.2349</v>
      </c>
      <c r="O182" s="140" t="n">
        <f aca="false">O175</f>
        <v>40975.492</v>
      </c>
      <c r="P182" s="141" t="n">
        <f aca="false">P175</f>
        <v>228.701</v>
      </c>
      <c r="Q182" s="142" t="n">
        <f aca="false">Q175</f>
        <v>11.3820811111111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00856026620092432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2.95272541147313</v>
      </c>
      <c r="AL182" s="144" t="n">
        <f aca="false">AD182+F182</f>
        <v>3689.044</v>
      </c>
      <c r="AN182" s="144" t="n">
        <f aca="false">AD182+K182</f>
        <v>3404.0808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3836.536</v>
      </c>
      <c r="L183" s="129" t="n">
        <f aca="false">L164</f>
        <v>39.0623</v>
      </c>
      <c r="M183" s="129" t="n">
        <f aca="false">M164</f>
        <v>43.5451</v>
      </c>
      <c r="N183" s="130" t="n">
        <f aca="false">N164</f>
        <v>44.6295</v>
      </c>
      <c r="O183" s="128" t="n">
        <f aca="false">O164</f>
        <v>52256.195</v>
      </c>
      <c r="P183" s="129" t="n">
        <f aca="false">P164</f>
        <v>244.44</v>
      </c>
      <c r="Q183" s="130" t="n">
        <f aca="false">Q164</f>
        <v>14.5156097222222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-8.97947596583126E-005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3.07301080673581</v>
      </c>
      <c r="AL183" s="133" t="n">
        <f aca="false">AD183+F183</f>
        <v>21799.8224</v>
      </c>
      <c r="AN183" s="133" t="n">
        <f aca="false">AD183+K183</f>
        <v>18339.1352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5705.6048</v>
      </c>
      <c r="L184" s="135" t="n">
        <f aca="false">L168</f>
        <v>37.7838</v>
      </c>
      <c r="M184" s="135" t="n">
        <f aca="false">M168</f>
        <v>42.5691</v>
      </c>
      <c r="N184" s="136" t="n">
        <f aca="false">N168</f>
        <v>43.1498</v>
      </c>
      <c r="O184" s="134" t="n">
        <f aca="false">O168</f>
        <v>46148.924</v>
      </c>
      <c r="P184" s="135" t="n">
        <f aca="false">P168</f>
        <v>254.351</v>
      </c>
      <c r="Q184" s="136" t="n">
        <f aca="false">Q168</f>
        <v>12.819145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-0.000785752729931866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2.22779392361285</v>
      </c>
      <c r="AL184" s="139" t="n">
        <f aca="false">AD184+F184</f>
        <v>9698.7152</v>
      </c>
      <c r="AN184" s="139" t="n">
        <f aca="false">AD184+K184</f>
        <v>8266.7056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3031.064</v>
      </c>
      <c r="L185" s="135" t="n">
        <f aca="false">L172</f>
        <v>36.4356</v>
      </c>
      <c r="M185" s="135" t="n">
        <f aca="false">M172</f>
        <v>41.7061</v>
      </c>
      <c r="N185" s="136" t="n">
        <f aca="false">N172</f>
        <v>41.8511</v>
      </c>
      <c r="O185" s="134" t="n">
        <f aca="false">O172</f>
        <v>42320.146</v>
      </c>
      <c r="P185" s="135" t="n">
        <f aca="false">P172</f>
        <v>232.179</v>
      </c>
      <c r="Q185" s="136" t="n">
        <f aca="false">Q172</f>
        <v>11.7555961111111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0.000826273841476155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2.04586750240153</v>
      </c>
      <c r="AL185" s="139" t="n">
        <f aca="false">AD185+F185</f>
        <v>5273.5176</v>
      </c>
      <c r="AN185" s="139" t="n">
        <f aca="false">AD185+K185</f>
        <v>4512.6184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731.2224</v>
      </c>
      <c r="L186" s="141" t="n">
        <f aca="false">L176</f>
        <v>34.889</v>
      </c>
      <c r="M186" s="141" t="n">
        <f aca="false">M176</f>
        <v>40.8048</v>
      </c>
      <c r="N186" s="142" t="n">
        <f aca="false">N176</f>
        <v>40.5696</v>
      </c>
      <c r="O186" s="140" t="n">
        <f aca="false">O176</f>
        <v>39709.021</v>
      </c>
      <c r="P186" s="141" t="n">
        <f aca="false">P176</f>
        <v>233.315</v>
      </c>
      <c r="Q186" s="142" t="n">
        <f aca="false">Q176</f>
        <v>11.0302836111111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6.65421342938011E-006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2.01024804504978</v>
      </c>
      <c r="AL186" s="144" t="n">
        <f aca="false">AD186+F186</f>
        <v>3025.2408</v>
      </c>
      <c r="AN186" s="144" t="n">
        <f aca="false">AD186+K186</f>
        <v>2592.4208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7355.0696</v>
      </c>
      <c r="L187" s="129" t="n">
        <f aca="false">L165</f>
        <v>38.3584</v>
      </c>
      <c r="M187" s="129" t="n">
        <f aca="false">M165</f>
        <v>43.0373</v>
      </c>
      <c r="N187" s="130" t="n">
        <f aca="false">N165</f>
        <v>43.8093</v>
      </c>
      <c r="O187" s="128" t="n">
        <f aca="false">O165</f>
        <v>48636.25</v>
      </c>
      <c r="P187" s="129" t="n">
        <f aca="false">P165</f>
        <v>257.05</v>
      </c>
      <c r="Q187" s="130" t="n">
        <f aca="false">Q165</f>
        <v>13.5100694444444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-0.000670868908932643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1.63351639204307</v>
      </c>
      <c r="AL187" s="133" t="n">
        <f aca="false">AD187+F187</f>
        <v>15016.8952</v>
      </c>
      <c r="AN187" s="133" t="n">
        <f aca="false">AD187+K187</f>
        <v>11857.6688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3579.1576</v>
      </c>
      <c r="L188" s="135" t="n">
        <f aca="false">L169</f>
        <v>37.1244</v>
      </c>
      <c r="M188" s="135" t="n">
        <f aca="false">M169</f>
        <v>42.0814</v>
      </c>
      <c r="N188" s="136" t="n">
        <f aca="false">N169</f>
        <v>42.4033</v>
      </c>
      <c r="O188" s="134" t="n">
        <f aca="false">O169</f>
        <v>44269.157</v>
      </c>
      <c r="P188" s="135" t="n">
        <f aca="false">P169</f>
        <v>238.56</v>
      </c>
      <c r="Q188" s="136" t="n">
        <f aca="false">Q169</f>
        <v>12.2969880555556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0.000506387798241192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1.39750750927101</v>
      </c>
      <c r="AL188" s="139" t="n">
        <f aca="false">AD188+F188</f>
        <v>7676.7736</v>
      </c>
      <c r="AN188" s="139" t="n">
        <f aca="false">AD188+K188</f>
        <v>6140.2584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978.348</v>
      </c>
      <c r="L189" s="135" t="n">
        <f aca="false">L173</f>
        <v>35.7063</v>
      </c>
      <c r="M189" s="135" t="n">
        <f aca="false">M173</f>
        <v>41.2068</v>
      </c>
      <c r="N189" s="136" t="n">
        <f aca="false">N173</f>
        <v>41.1268</v>
      </c>
      <c r="O189" s="134" t="n">
        <f aca="false">O173</f>
        <v>41229.454</v>
      </c>
      <c r="P189" s="135" t="n">
        <f aca="false">P173</f>
        <v>228.494</v>
      </c>
      <c r="Q189" s="136" t="n">
        <f aca="false">Q173</f>
        <v>11.4526261111111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0.000577885662700783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1.33531917559018</v>
      </c>
      <c r="AL189" s="139" t="n">
        <f aca="false">AD189+F189</f>
        <v>4309.4</v>
      </c>
      <c r="AN189" s="139" t="n">
        <f aca="false">AD189+K189</f>
        <v>3459.9024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1179.8792</v>
      </c>
      <c r="L190" s="141" t="n">
        <f aca="false">L177</f>
        <v>34.1567</v>
      </c>
      <c r="M190" s="141" t="n">
        <f aca="false">M177</f>
        <v>40.3596</v>
      </c>
      <c r="N190" s="142" t="n">
        <f aca="false">N177</f>
        <v>39.99</v>
      </c>
      <c r="O190" s="140" t="n">
        <f aca="false">O177</f>
        <v>39129.617</v>
      </c>
      <c r="P190" s="141" t="n">
        <f aca="false">P177</f>
        <v>225.254</v>
      </c>
      <c r="Q190" s="142" t="n">
        <f aca="false">Q177</f>
        <v>10.8693380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3.25455987559842E-006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1.3700434185665</v>
      </c>
      <c r="AL190" s="144" t="n">
        <f aca="false">AD190+F190</f>
        <v>2546.7456</v>
      </c>
      <c r="AN190" s="144" t="n">
        <f aca="false">AD190+K190</f>
        <v>2041.0776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3566.6024</v>
      </c>
      <c r="L191" s="129" t="n">
        <f aca="false">L166</f>
        <v>37.6496</v>
      </c>
      <c r="M191" s="129" t="n">
        <f aca="false">M166</f>
        <v>42.5117</v>
      </c>
      <c r="N191" s="130" t="n">
        <f aca="false">N166</f>
        <v>42.9643</v>
      </c>
      <c r="O191" s="128" t="n">
        <f aca="false">O166</f>
        <v>46632.315</v>
      </c>
      <c r="P191" s="129" t="n">
        <f aca="false">P166</f>
        <v>239.726</v>
      </c>
      <c r="Q191" s="130" t="n">
        <f aca="false">Q166</f>
        <v>12.9534208333333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-0.000617797453446034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.792120782147343</v>
      </c>
      <c r="AL191" s="133" t="n">
        <f aca="false">AD191+F191</f>
        <v>11640.2136</v>
      </c>
      <c r="AN191" s="133" t="n">
        <f aca="false">AD191+K191</f>
        <v>8069.2016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1890.3264</v>
      </c>
      <c r="L192" s="135" t="n">
        <f aca="false">L170</f>
        <v>36.3647</v>
      </c>
      <c r="M192" s="135" t="n">
        <f aca="false">M170</f>
        <v>41.6441</v>
      </c>
      <c r="N192" s="136" t="n">
        <f aca="false">N170</f>
        <v>41.6825</v>
      </c>
      <c r="O192" s="134" t="n">
        <f aca="false">O170</f>
        <v>42754.315</v>
      </c>
      <c r="P192" s="135" t="n">
        <f aca="false">P170</f>
        <v>234.505</v>
      </c>
      <c r="Q192" s="136" t="n">
        <f aca="false">Q170</f>
        <v>11.87619861111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0.00298272936825972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.738091370710594</v>
      </c>
      <c r="AL192" s="139" t="n">
        <f aca="false">AD192+F192</f>
        <v>6353.064</v>
      </c>
      <c r="AN192" s="139" t="n">
        <f aca="false">AD192+K192</f>
        <v>4451.4272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1079.1288</v>
      </c>
      <c r="L193" s="135" t="n">
        <f aca="false">L174</f>
        <v>34.9006</v>
      </c>
      <c r="M193" s="135" t="n">
        <f aca="false">M174</f>
        <v>40.7719</v>
      </c>
      <c r="N193" s="136" t="n">
        <f aca="false">N174</f>
        <v>40.4713</v>
      </c>
      <c r="O193" s="134" t="n">
        <f aca="false">O174</f>
        <v>40027.485</v>
      </c>
      <c r="P193" s="135" t="n">
        <f aca="false">P174</f>
        <v>226.452</v>
      </c>
      <c r="Q193" s="136" t="n">
        <f aca="false">Q174</f>
        <v>11.1187458333333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0.00267314540602337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.728376089328883</v>
      </c>
      <c r="AL193" s="139" t="n">
        <f aca="false">AD193+F193</f>
        <v>3645.5968</v>
      </c>
      <c r="AN193" s="139" t="n">
        <f aca="false">AD193+K193</f>
        <v>2560.6832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654.1968</v>
      </c>
      <c r="L194" s="141" t="n">
        <f aca="false">L178</f>
        <v>33.2878</v>
      </c>
      <c r="M194" s="141" t="n">
        <f aca="false">M178</f>
        <v>39.9979</v>
      </c>
      <c r="N194" s="142" t="n">
        <f aca="false">N178</f>
        <v>39.456</v>
      </c>
      <c r="O194" s="140" t="n">
        <f aca="false">O178</f>
        <v>38106.979</v>
      </c>
      <c r="P194" s="141" t="n">
        <f aca="false">P178</f>
        <v>218.982</v>
      </c>
      <c r="Q194" s="142" t="n">
        <f aca="false">Q178</f>
        <v>10.5852719444444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0.00318762105950909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.759635410376982</v>
      </c>
      <c r="AL194" s="144" t="n">
        <f aca="false">AD194+F194</f>
        <v>2173.776</v>
      </c>
      <c r="AN194" s="144" t="n">
        <f aca="false">AD194+K194</f>
        <v>1515.3952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63675.3336</v>
      </c>
      <c r="L195" s="86" t="n">
        <v>38.75</v>
      </c>
      <c r="M195" s="86" t="n">
        <v>42.3605</v>
      </c>
      <c r="N195" s="87" t="n">
        <v>44.4475</v>
      </c>
      <c r="O195" s="85" t="n">
        <v>68424.929</v>
      </c>
      <c r="P195" s="86" t="n">
        <v>344.345</v>
      </c>
      <c r="Q195" s="89" t="n">
        <f aca="false">O195/3600</f>
        <v>19.0069247222222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00211320069194887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18.6128237255128</v>
      </c>
      <c r="AL195" s="97" t="n">
        <f aca="false">AD195+F195</f>
        <v>74186.3712</v>
      </c>
      <c r="AN195" s="97" t="n">
        <f aca="false">AD195+K195</f>
        <v>67096.38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31322.1208</v>
      </c>
      <c r="L196" s="101" t="n">
        <v>37.0592</v>
      </c>
      <c r="M196" s="101" t="n">
        <v>41.8258</v>
      </c>
      <c r="N196" s="102" t="n">
        <v>43.9972</v>
      </c>
      <c r="O196" s="100" t="n">
        <v>58549.231</v>
      </c>
      <c r="P196" s="101" t="n">
        <v>305.593</v>
      </c>
      <c r="Q196" s="103" t="n">
        <f aca="false">O196/3600</f>
        <v>16.2636752777778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0.00100323102924627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9.1557135267151</v>
      </c>
      <c r="AL196" s="106" t="n">
        <f aca="false">AD196+F196</f>
        <v>42613.016</v>
      </c>
      <c r="AN196" s="106" t="n">
        <f aca="false">AD196+K196</f>
        <v>34743.1672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13393.9456</v>
      </c>
      <c r="L197" s="108" t="n">
        <v>35.9613</v>
      </c>
      <c r="M197" s="108" t="n">
        <v>41.2243</v>
      </c>
      <c r="N197" s="109" t="n">
        <v>43.4893</v>
      </c>
      <c r="O197" s="107" t="n">
        <v>51682.513</v>
      </c>
      <c r="P197" s="108" t="n">
        <v>291.587</v>
      </c>
      <c r="Q197" s="103" t="n">
        <f aca="false">O197/3600</f>
        <v>14.3562536111111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0.00195188423427017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3.91516046084613</v>
      </c>
      <c r="AL197" s="106" t="n">
        <f aca="false">AD197+F197</f>
        <v>22592.6752</v>
      </c>
      <c r="AN197" s="106" t="n">
        <f aca="false">AD197+K197</f>
        <v>16814.992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4872.8584</v>
      </c>
      <c r="L198" s="108" t="n">
        <v>35.1221</v>
      </c>
      <c r="M198" s="108" t="n">
        <v>40.5504</v>
      </c>
      <c r="N198" s="109" t="n">
        <v>42.9775</v>
      </c>
      <c r="O198" s="113" t="n">
        <v>46332.394</v>
      </c>
      <c r="P198" s="114" t="n">
        <v>281.148</v>
      </c>
      <c r="Q198" s="115" t="n">
        <f aca="false">O198/3600</f>
        <v>12.8701094444444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-0.000406331351401335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1.42437658840289</v>
      </c>
      <c r="AL198" s="145" t="n">
        <f aca="false">AD198+F198</f>
        <v>13170.7248</v>
      </c>
      <c r="AN198" s="145" t="n">
        <f aca="false">AD198+K198</f>
        <v>8293.9048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7249.0016</v>
      </c>
      <c r="L199" s="122" t="n">
        <v>36.1895</v>
      </c>
      <c r="M199" s="122" t="n">
        <v>41.405</v>
      </c>
      <c r="N199" s="89" t="n">
        <v>43.6083</v>
      </c>
      <c r="O199" s="85" t="n">
        <v>52202.51</v>
      </c>
      <c r="P199" s="86" t="n">
        <v>281.712</v>
      </c>
      <c r="Q199" s="89" t="n">
        <f aca="false">O199/3600</f>
        <v>14.5006972222222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00316690184751889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10.2655910323176</v>
      </c>
      <c r="AL199" s="97" t="n">
        <f aca="false">AD199+F199</f>
        <v>20851.9024</v>
      </c>
      <c r="AN199" s="97" t="n">
        <f aca="false">AD199+K199</f>
        <v>18929.2752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7786.8968</v>
      </c>
      <c r="L200" s="124" t="n">
        <v>35.4139</v>
      </c>
      <c r="M200" s="124" t="n">
        <v>40.8194</v>
      </c>
      <c r="N200" s="103" t="n">
        <v>43.0997</v>
      </c>
      <c r="O200" s="100" t="n">
        <v>47178.754</v>
      </c>
      <c r="P200" s="101" t="n">
        <v>265.468</v>
      </c>
      <c r="Q200" s="103" t="n">
        <f aca="false">O200/3600</f>
        <v>13.1052094444444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0.00164696714509072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4.63430288971987</v>
      </c>
      <c r="AL200" s="106" t="n">
        <f aca="false">AD200+F200</f>
        <v>11429.952</v>
      </c>
      <c r="AN200" s="106" t="n">
        <f aca="false">AD200+K200</f>
        <v>9467.1704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3823.2976</v>
      </c>
      <c r="L201" s="124" t="n">
        <v>34.7877</v>
      </c>
      <c r="M201" s="124" t="n">
        <v>40.2984</v>
      </c>
      <c r="N201" s="103" t="n">
        <v>42.6693</v>
      </c>
      <c r="O201" s="107" t="n">
        <v>44614.424</v>
      </c>
      <c r="P201" s="108" t="n">
        <v>260.199</v>
      </c>
      <c r="Q201" s="103" t="n">
        <f aca="false">O201/3600</f>
        <v>12.3928955555556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0.00162520571500357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2.27540181551385</v>
      </c>
      <c r="AL201" s="106" t="n">
        <f aca="false">AD201+F201</f>
        <v>7151.0184</v>
      </c>
      <c r="AN201" s="106" t="n">
        <f aca="false">AD201+K201</f>
        <v>5503.5712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1701.2384</v>
      </c>
      <c r="L202" s="126" t="n">
        <v>33.955</v>
      </c>
      <c r="M202" s="126" t="n">
        <v>39.6613</v>
      </c>
      <c r="N202" s="115" t="n">
        <v>42.2217</v>
      </c>
      <c r="O202" s="113" t="n">
        <v>42630.651</v>
      </c>
      <c r="P202" s="114" t="n">
        <v>269.933</v>
      </c>
      <c r="Q202" s="115" t="n">
        <f aca="false">O202/3600</f>
        <v>11.8418475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-0.00057759812235969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1.01247701564793</v>
      </c>
      <c r="AL202" s="145" t="n">
        <f aca="false">AD202+F202</f>
        <v>5084.7168</v>
      </c>
      <c r="AN202" s="145" t="n">
        <f aca="false">AD202+K202</f>
        <v>3381.512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919.328</v>
      </c>
      <c r="L203" s="101" t="n">
        <v>34.9728</v>
      </c>
      <c r="M203" s="101" t="n">
        <v>40.4187</v>
      </c>
      <c r="N203" s="102" t="n">
        <v>42.7627</v>
      </c>
      <c r="O203" s="85" t="n">
        <v>44923.41</v>
      </c>
      <c r="P203" s="86" t="n">
        <v>256.049</v>
      </c>
      <c r="Q203" s="89" t="n">
        <f aca="false">O203/3600</f>
        <v>12.478725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00881927447977438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41664060745132</v>
      </c>
      <c r="AL203" s="97" t="n">
        <f aca="false">AD203+F203</f>
        <v>6378.9328</v>
      </c>
      <c r="AN203" s="97" t="n">
        <f aca="false">AD203+K203</f>
        <v>5827.516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719.1552</v>
      </c>
      <c r="L204" s="108" t="n">
        <v>34.3169</v>
      </c>
      <c r="M204" s="108" t="n">
        <v>40.0139</v>
      </c>
      <c r="N204" s="109" t="n">
        <v>42.4334</v>
      </c>
      <c r="O204" s="100" t="n">
        <v>42971.151</v>
      </c>
      <c r="P204" s="101" t="n">
        <v>249.587</v>
      </c>
      <c r="Q204" s="103" t="n">
        <f aca="false">O204/3600</f>
        <v>11.9364308333333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0.00161530085154615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2.99404440490295</v>
      </c>
      <c r="AL204" s="106" t="n">
        <f aca="false">AD204+F204</f>
        <v>4312.6312</v>
      </c>
      <c r="AN204" s="106" t="n">
        <f aca="false">AD204+K204</f>
        <v>3627.3432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1578.4632</v>
      </c>
      <c r="L205" s="108" t="n">
        <v>33.5428</v>
      </c>
      <c r="M205" s="108" t="n">
        <v>39.389</v>
      </c>
      <c r="N205" s="109" t="n">
        <v>41.9121</v>
      </c>
      <c r="O205" s="107" t="n">
        <v>42012.79</v>
      </c>
      <c r="P205" s="108" t="n">
        <v>250.511</v>
      </c>
      <c r="Q205" s="103" t="n">
        <f aca="false">O205/3600</f>
        <v>11.6702194444444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0.000190022164185399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1.73803573709408</v>
      </c>
      <c r="AL205" s="106" t="n">
        <f aca="false">AD205+F205</f>
        <v>3163.564</v>
      </c>
      <c r="AN205" s="106" t="n">
        <f aca="false">AD205+K205</f>
        <v>2486.6512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789.3952</v>
      </c>
      <c r="L206" s="126" t="n">
        <v>32.6069</v>
      </c>
      <c r="M206" s="126" t="n">
        <v>38.8708</v>
      </c>
      <c r="N206" s="115" t="n">
        <v>41.5241</v>
      </c>
      <c r="O206" s="113" t="n">
        <v>41114.786</v>
      </c>
      <c r="P206" s="114" t="n">
        <v>252.213</v>
      </c>
      <c r="Q206" s="115" t="n">
        <f aca="false">O206/3600</f>
        <v>11.4207738888889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-0.00264564570179848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0.86919800746101</v>
      </c>
      <c r="AL206" s="145" t="n">
        <f aca="false">AD206+F206</f>
        <v>2491.1664</v>
      </c>
      <c r="AN206" s="145" t="n">
        <f aca="false">AD206+K206</f>
        <v>1697.5832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2029.652</v>
      </c>
      <c r="L207" s="122" t="n">
        <v>33.793</v>
      </c>
      <c r="M207" s="122" t="n">
        <v>39.535</v>
      </c>
      <c r="N207" s="89" t="n">
        <v>42.0225</v>
      </c>
      <c r="O207" s="85" t="n">
        <v>42144.354</v>
      </c>
      <c r="P207" s="86" t="n">
        <v>249.448</v>
      </c>
      <c r="Q207" s="89" t="n">
        <f aca="false">O207/3600</f>
        <v>11.706765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9.18299703071002E-005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4.01040909234612</v>
      </c>
      <c r="AL207" s="97" t="n">
        <f aca="false">AD207+F207</f>
        <v>2761.472</v>
      </c>
      <c r="AN207" s="97" t="n">
        <f aca="false">AD207+K207</f>
        <v>2535.748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1264.14</v>
      </c>
      <c r="L208" s="124" t="n">
        <v>32.9274</v>
      </c>
      <c r="M208" s="124" t="n">
        <v>39.097</v>
      </c>
      <c r="N208" s="103" t="n">
        <v>41.6638</v>
      </c>
      <c r="O208" s="100" t="n">
        <v>41562.561</v>
      </c>
      <c r="P208" s="101" t="n">
        <v>249.342</v>
      </c>
      <c r="Q208" s="103" t="n">
        <f aca="false">O208/3600</f>
        <v>11.5451558333333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0.00177096541557353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2.49782649932029</v>
      </c>
      <c r="AL208" s="106" t="n">
        <f aca="false">AD208+F208</f>
        <v>2089.0744</v>
      </c>
      <c r="AN208" s="106" t="n">
        <f aca="false">AD208+K208</f>
        <v>1770.236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799.4984</v>
      </c>
      <c r="L209" s="124" t="n">
        <v>32.0727</v>
      </c>
      <c r="M209" s="124" t="n">
        <v>38.6902</v>
      </c>
      <c r="N209" s="103" t="n">
        <v>41.3295</v>
      </c>
      <c r="O209" s="107" t="n">
        <v>40690.373</v>
      </c>
      <c r="P209" s="108" t="n">
        <v>246.437</v>
      </c>
      <c r="Q209" s="103" t="n">
        <f aca="false">O209/3600</f>
        <v>11.3028813888889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0.00171682574133836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1.57973665075401</v>
      </c>
      <c r="AL209" s="106" t="n">
        <f aca="false">AD209+F209</f>
        <v>1650.2008</v>
      </c>
      <c r="AN209" s="106" t="n">
        <f aca="false">AD209+K209</f>
        <v>1305.5944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420.1216</v>
      </c>
      <c r="L210" s="126" t="n">
        <v>31.0599</v>
      </c>
      <c r="M210" s="126" t="n">
        <v>38.3545</v>
      </c>
      <c r="N210" s="115" t="n">
        <v>41.0565</v>
      </c>
      <c r="O210" s="113" t="n">
        <v>40073.42</v>
      </c>
      <c r="P210" s="114" t="n">
        <v>250.667</v>
      </c>
      <c r="Q210" s="115" t="n">
        <f aca="false">O210/3600</f>
        <v>11.1315055555556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-8.28262999207352E-005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0.830122348329171</v>
      </c>
      <c r="AL210" s="145" t="n">
        <f aca="false">AD210+F210</f>
        <v>1346.4088</v>
      </c>
      <c r="AN210" s="145" t="n">
        <f aca="false">AD210+K210</f>
        <v>926.2176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3675.3336</v>
      </c>
      <c r="L211" s="129" t="n">
        <f aca="false">L195</f>
        <v>38.75</v>
      </c>
      <c r="M211" s="129" t="n">
        <f aca="false">M195</f>
        <v>42.3605</v>
      </c>
      <c r="N211" s="130" t="n">
        <f aca="false">N195</f>
        <v>44.4475</v>
      </c>
      <c r="O211" s="128" t="n">
        <f aca="false">O195</f>
        <v>68424.929</v>
      </c>
      <c r="P211" s="129" t="n">
        <f aca="false">P195</f>
        <v>344.345</v>
      </c>
      <c r="Q211" s="130" t="n">
        <f aca="false">Q195</f>
        <v>19.0069247222222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00211320069194887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18.6128237255128</v>
      </c>
      <c r="AL211" s="133" t="n">
        <f aca="false">AD211+F211</f>
        <v>74186.3712</v>
      </c>
      <c r="AN211" s="133" t="n">
        <f aca="false">AD211+K211</f>
        <v>67096.38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7249.0016</v>
      </c>
      <c r="L212" s="135" t="n">
        <f aca="false">L199</f>
        <v>36.1895</v>
      </c>
      <c r="M212" s="135" t="n">
        <f aca="false">M199</f>
        <v>41.405</v>
      </c>
      <c r="N212" s="136" t="n">
        <f aca="false">N199</f>
        <v>43.6083</v>
      </c>
      <c r="O212" s="134" t="n">
        <f aca="false">O199</f>
        <v>52202.51</v>
      </c>
      <c r="P212" s="135" t="n">
        <f aca="false">P199</f>
        <v>281.712</v>
      </c>
      <c r="Q212" s="136" t="n">
        <f aca="false">Q199</f>
        <v>14.5006972222222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00316690184751889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10.2655910323176</v>
      </c>
      <c r="AL212" s="139" t="n">
        <f aca="false">AD212+F212</f>
        <v>20851.9024</v>
      </c>
      <c r="AN212" s="139" t="n">
        <f aca="false">AD212+K212</f>
        <v>18929.2752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919.328</v>
      </c>
      <c r="L213" s="135" t="n">
        <f aca="false">L203</f>
        <v>34.9728</v>
      </c>
      <c r="M213" s="135" t="n">
        <f aca="false">M203</f>
        <v>40.4187</v>
      </c>
      <c r="N213" s="136" t="n">
        <f aca="false">N203</f>
        <v>42.7627</v>
      </c>
      <c r="O213" s="134" t="n">
        <f aca="false">O203</f>
        <v>44923.41</v>
      </c>
      <c r="P213" s="135" t="n">
        <f aca="false">P203</f>
        <v>256.049</v>
      </c>
      <c r="Q213" s="136" t="n">
        <f aca="false">Q203</f>
        <v>12.478725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00881927447977438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5.41664060745132</v>
      </c>
      <c r="AL213" s="139" t="n">
        <f aca="false">AD213+F213</f>
        <v>6378.9328</v>
      </c>
      <c r="AN213" s="139" t="n">
        <f aca="false">AD213+K213</f>
        <v>5827.516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2029.652</v>
      </c>
      <c r="L214" s="141" t="n">
        <f aca="false">L207</f>
        <v>33.793</v>
      </c>
      <c r="M214" s="141" t="n">
        <f aca="false">M207</f>
        <v>39.535</v>
      </c>
      <c r="N214" s="142" t="n">
        <f aca="false">N207</f>
        <v>42.0225</v>
      </c>
      <c r="O214" s="140" t="n">
        <f aca="false">O207</f>
        <v>42144.354</v>
      </c>
      <c r="P214" s="141" t="n">
        <f aca="false">P207</f>
        <v>249.448</v>
      </c>
      <c r="Q214" s="142" t="n">
        <f aca="false">Q207</f>
        <v>11.706765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9.18299703071002E-005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4.01040909234612</v>
      </c>
      <c r="AL214" s="144" t="n">
        <f aca="false">AD214+F214</f>
        <v>2761.472</v>
      </c>
      <c r="AN214" s="144" t="n">
        <f aca="false">AD214+K214</f>
        <v>2535.748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1322.1208</v>
      </c>
      <c r="L215" s="129" t="n">
        <f aca="false">L196</f>
        <v>37.0592</v>
      </c>
      <c r="M215" s="129" t="n">
        <f aca="false">M196</f>
        <v>41.8258</v>
      </c>
      <c r="N215" s="130" t="n">
        <f aca="false">N196</f>
        <v>43.9972</v>
      </c>
      <c r="O215" s="128" t="n">
        <f aca="false">O196</f>
        <v>58549.231</v>
      </c>
      <c r="P215" s="129" t="n">
        <f aca="false">P196</f>
        <v>305.593</v>
      </c>
      <c r="Q215" s="130" t="n">
        <f aca="false">Q196</f>
        <v>16.2636752777778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-0.00100323102924627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9.1557135267151</v>
      </c>
      <c r="AL215" s="133" t="n">
        <f aca="false">AD215+F215</f>
        <v>42613.016</v>
      </c>
      <c r="AN215" s="133" t="n">
        <f aca="false">AD215+K215</f>
        <v>34743.1672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7786.8968</v>
      </c>
      <c r="L216" s="135" t="n">
        <f aca="false">L200</f>
        <v>35.4139</v>
      </c>
      <c r="M216" s="135" t="n">
        <f aca="false">M200</f>
        <v>40.8194</v>
      </c>
      <c r="N216" s="136" t="n">
        <f aca="false">N200</f>
        <v>43.0997</v>
      </c>
      <c r="O216" s="134" t="n">
        <f aca="false">O200</f>
        <v>47178.754</v>
      </c>
      <c r="P216" s="135" t="n">
        <f aca="false">P200</f>
        <v>265.468</v>
      </c>
      <c r="Q216" s="136" t="n">
        <f aca="false">Q200</f>
        <v>13.1052094444444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-0.00164696714509072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4.63430288971987</v>
      </c>
      <c r="AL216" s="139" t="n">
        <f aca="false">AD216+F216</f>
        <v>11429.952</v>
      </c>
      <c r="AN216" s="139" t="n">
        <f aca="false">AD216+K216</f>
        <v>9467.1704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719.1552</v>
      </c>
      <c r="L217" s="135" t="n">
        <f aca="false">L204</f>
        <v>34.3169</v>
      </c>
      <c r="M217" s="135" t="n">
        <f aca="false">M204</f>
        <v>40.0139</v>
      </c>
      <c r="N217" s="136" t="n">
        <f aca="false">N204</f>
        <v>42.4334</v>
      </c>
      <c r="O217" s="134" t="n">
        <f aca="false">O204</f>
        <v>42971.151</v>
      </c>
      <c r="P217" s="135" t="n">
        <f aca="false">P204</f>
        <v>249.587</v>
      </c>
      <c r="Q217" s="136" t="n">
        <f aca="false">Q204</f>
        <v>11.9364308333333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-0.00161530085154615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2.99404440490295</v>
      </c>
      <c r="AL217" s="139" t="n">
        <f aca="false">AD217+F217</f>
        <v>4312.6312</v>
      </c>
      <c r="AN217" s="139" t="n">
        <f aca="false">AD217+K217</f>
        <v>3627.3432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264.14</v>
      </c>
      <c r="L218" s="141" t="n">
        <f aca="false">L208</f>
        <v>32.9274</v>
      </c>
      <c r="M218" s="141" t="n">
        <f aca="false">M208</f>
        <v>39.097</v>
      </c>
      <c r="N218" s="142" t="n">
        <f aca="false">N208</f>
        <v>41.6638</v>
      </c>
      <c r="O218" s="140" t="n">
        <f aca="false">O208</f>
        <v>41562.561</v>
      </c>
      <c r="P218" s="141" t="n">
        <f aca="false">P208</f>
        <v>249.342</v>
      </c>
      <c r="Q218" s="142" t="n">
        <f aca="false">Q208</f>
        <v>11.5451558333333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-0.00177096541557353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2.49782649932029</v>
      </c>
      <c r="AL218" s="144" t="n">
        <f aca="false">AD218+F218</f>
        <v>2089.0744</v>
      </c>
      <c r="AN218" s="144" t="n">
        <f aca="false">AD218+K218</f>
        <v>1770.236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3393.9456</v>
      </c>
      <c r="L219" s="129" t="n">
        <f aca="false">L197</f>
        <v>35.9613</v>
      </c>
      <c r="M219" s="129" t="n">
        <f aca="false">M197</f>
        <v>41.2243</v>
      </c>
      <c r="N219" s="130" t="n">
        <f aca="false">N197</f>
        <v>43.4893</v>
      </c>
      <c r="O219" s="128" t="n">
        <f aca="false">O197</f>
        <v>51682.513</v>
      </c>
      <c r="P219" s="129" t="n">
        <f aca="false">P197</f>
        <v>291.587</v>
      </c>
      <c r="Q219" s="130" t="n">
        <f aca="false">Q197</f>
        <v>14.3562536111111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-0.00195188423427017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3.91516046084613</v>
      </c>
      <c r="AL219" s="133" t="n">
        <f aca="false">AD219+F219</f>
        <v>22592.6752</v>
      </c>
      <c r="AN219" s="133" t="n">
        <f aca="false">AD219+K219</f>
        <v>16814.992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3823.2976</v>
      </c>
      <c r="L220" s="135" t="n">
        <f aca="false">L201</f>
        <v>34.7877</v>
      </c>
      <c r="M220" s="135" t="n">
        <f aca="false">M201</f>
        <v>40.2984</v>
      </c>
      <c r="N220" s="136" t="n">
        <f aca="false">N201</f>
        <v>42.6693</v>
      </c>
      <c r="O220" s="134" t="n">
        <f aca="false">O201</f>
        <v>44614.424</v>
      </c>
      <c r="P220" s="135" t="n">
        <f aca="false">P201</f>
        <v>260.199</v>
      </c>
      <c r="Q220" s="136" t="n">
        <f aca="false">Q201</f>
        <v>12.3928955555556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-0.00162520571500357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2.27540181551385</v>
      </c>
      <c r="AL220" s="139" t="n">
        <f aca="false">AD220+F220</f>
        <v>7151.0184</v>
      </c>
      <c r="AN220" s="139" t="n">
        <f aca="false">AD220+K220</f>
        <v>5503.5712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578.4632</v>
      </c>
      <c r="L221" s="135" t="n">
        <f aca="false">L205</f>
        <v>33.5428</v>
      </c>
      <c r="M221" s="135" t="n">
        <f aca="false">M205</f>
        <v>39.389</v>
      </c>
      <c r="N221" s="136" t="n">
        <f aca="false">N205</f>
        <v>41.9121</v>
      </c>
      <c r="O221" s="134" t="n">
        <f aca="false">O205</f>
        <v>42012.79</v>
      </c>
      <c r="P221" s="135" t="n">
        <f aca="false">P205</f>
        <v>250.511</v>
      </c>
      <c r="Q221" s="136" t="n">
        <f aca="false">Q205</f>
        <v>11.6702194444444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-0.000190022164185399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1.73803573709408</v>
      </c>
      <c r="AL221" s="139" t="n">
        <f aca="false">AD221+F221</f>
        <v>3163.564</v>
      </c>
      <c r="AN221" s="139" t="n">
        <f aca="false">AD221+K221</f>
        <v>2486.6512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799.4984</v>
      </c>
      <c r="L222" s="141" t="n">
        <f aca="false">L209</f>
        <v>32.0727</v>
      </c>
      <c r="M222" s="141" t="n">
        <f aca="false">M209</f>
        <v>38.6902</v>
      </c>
      <c r="N222" s="142" t="n">
        <f aca="false">N209</f>
        <v>41.3295</v>
      </c>
      <c r="O222" s="140" t="n">
        <f aca="false">O209</f>
        <v>40690.373</v>
      </c>
      <c r="P222" s="141" t="n">
        <f aca="false">P209</f>
        <v>246.437</v>
      </c>
      <c r="Q222" s="142" t="n">
        <f aca="false">Q209</f>
        <v>11.3028813888889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-0.00171682574133836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1.57973665075401</v>
      </c>
      <c r="AL222" s="144" t="n">
        <f aca="false">AD222+F222</f>
        <v>1650.2008</v>
      </c>
      <c r="AN222" s="144" t="n">
        <f aca="false">AD222+K222</f>
        <v>1305.5944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4872.8584</v>
      </c>
      <c r="L223" s="129" t="n">
        <f aca="false">L198</f>
        <v>35.1221</v>
      </c>
      <c r="M223" s="129" t="n">
        <f aca="false">M198</f>
        <v>40.5504</v>
      </c>
      <c r="N223" s="130" t="n">
        <f aca="false">N198</f>
        <v>42.9775</v>
      </c>
      <c r="O223" s="128" t="n">
        <f aca="false">O198</f>
        <v>46332.394</v>
      </c>
      <c r="P223" s="129" t="n">
        <f aca="false">P198</f>
        <v>281.148</v>
      </c>
      <c r="Q223" s="130" t="n">
        <f aca="false">Q198</f>
        <v>12.8701094444444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-0.000406331351401335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1.42437658840289</v>
      </c>
      <c r="AL223" s="133" t="n">
        <f aca="false">AD223+F223</f>
        <v>13170.7248</v>
      </c>
      <c r="AN223" s="133" t="n">
        <f aca="false">AD223+K223</f>
        <v>8293.9048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1701.2384</v>
      </c>
      <c r="L224" s="135" t="n">
        <f aca="false">L202</f>
        <v>33.955</v>
      </c>
      <c r="M224" s="135" t="n">
        <f aca="false">M202</f>
        <v>39.6613</v>
      </c>
      <c r="N224" s="136" t="n">
        <f aca="false">N202</f>
        <v>42.2217</v>
      </c>
      <c r="O224" s="134" t="n">
        <f aca="false">O202</f>
        <v>42630.651</v>
      </c>
      <c r="P224" s="135" t="n">
        <f aca="false">P202</f>
        <v>269.933</v>
      </c>
      <c r="Q224" s="136" t="n">
        <f aca="false">Q202</f>
        <v>11.8418475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-0.00057759812235969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1.01247701564793</v>
      </c>
      <c r="AL224" s="139" t="n">
        <f aca="false">AD224+F224</f>
        <v>5084.7168</v>
      </c>
      <c r="AN224" s="139" t="n">
        <f aca="false">AD224+K224</f>
        <v>3381.512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789.3952</v>
      </c>
      <c r="L225" s="135" t="n">
        <f aca="false">L206</f>
        <v>32.6069</v>
      </c>
      <c r="M225" s="135" t="n">
        <f aca="false">M206</f>
        <v>38.8708</v>
      </c>
      <c r="N225" s="136" t="n">
        <f aca="false">N206</f>
        <v>41.5241</v>
      </c>
      <c r="O225" s="134" t="n">
        <f aca="false">O206</f>
        <v>41114.786</v>
      </c>
      <c r="P225" s="135" t="n">
        <f aca="false">P206</f>
        <v>252.213</v>
      </c>
      <c r="Q225" s="136" t="n">
        <f aca="false">Q206</f>
        <v>11.4207738888889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-0.00264564570179848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0.86919800746101</v>
      </c>
      <c r="AL225" s="139" t="n">
        <f aca="false">AD225+F225</f>
        <v>2491.1664</v>
      </c>
      <c r="AN225" s="139" t="n">
        <f aca="false">AD225+K225</f>
        <v>1697.5832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420.1216</v>
      </c>
      <c r="L226" s="141" t="n">
        <f aca="false">L210</f>
        <v>31.0599</v>
      </c>
      <c r="M226" s="141" t="n">
        <f aca="false">M210</f>
        <v>38.3545</v>
      </c>
      <c r="N226" s="142" t="n">
        <f aca="false">N210</f>
        <v>41.0565</v>
      </c>
      <c r="O226" s="140" t="n">
        <f aca="false">O210</f>
        <v>40073.42</v>
      </c>
      <c r="P226" s="141" t="n">
        <f aca="false">P210</f>
        <v>250.667</v>
      </c>
      <c r="Q226" s="142" t="n">
        <f aca="false">Q210</f>
        <v>11.1315055555556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-8.28262999207352E-005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0.830122348329171</v>
      </c>
      <c r="AL226" s="144" t="n">
        <f aca="false">AD226+F226</f>
        <v>1346.4088</v>
      </c>
      <c r="AN226" s="144" t="n">
        <f aca="false">AD226+K226</f>
        <v>926.2176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255004712001473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22454175416075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188729443708774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34751.6529310858</v>
      </c>
      <c r="P247" s="164" t="n">
        <f aca="false">GEOMEAN(P3:P226)</f>
        <v>205.034857072963</v>
      </c>
      <c r="Q247" s="164" t="n">
        <f aca="false">GEOMEAN(Q3:Q226)</f>
        <v>9.6532369253016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354.41144944444</v>
      </c>
      <c r="P248" s="1" t="n">
        <f aca="false">SUM(P3:P226)/3600</f>
        <v>13.6573161111111</v>
      </c>
      <c r="Q248" s="165" t="n">
        <f aca="false">SUM(Q3:Q226)</f>
        <v>2354.41144944444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0">
      <formula>$AA3</formula>
    </cfRule>
  </conditionalFormatting>
  <conditionalFormatting sqref="K4:K6">
    <cfRule type="cellIs" priority="3" operator="greaterThan" aboveAverage="0" equalAverage="0" bottom="0" percent="0" rank="0" text="" dxfId="641">
      <formula>$AA4</formula>
    </cfRule>
  </conditionalFormatting>
  <conditionalFormatting sqref="K7">
    <cfRule type="cellIs" priority="4" operator="greaterThan" aboveAverage="0" equalAverage="0" bottom="0" percent="0" rank="0" text="" dxfId="642">
      <formula>$AA7</formula>
    </cfRule>
  </conditionalFormatting>
  <conditionalFormatting sqref="K8:K10">
    <cfRule type="cellIs" priority="5" operator="greaterThan" aboveAverage="0" equalAverage="0" bottom="0" percent="0" rank="0" text="" dxfId="643">
      <formula>$AA8</formula>
    </cfRule>
  </conditionalFormatting>
  <conditionalFormatting sqref="K11">
    <cfRule type="cellIs" priority="6" operator="greaterThan" aboveAverage="0" equalAverage="0" bottom="0" percent="0" rank="0" text="" dxfId="644">
      <formula>$AA11</formula>
    </cfRule>
  </conditionalFormatting>
  <conditionalFormatting sqref="K12:K14">
    <cfRule type="cellIs" priority="7" operator="greaterThan" aboveAverage="0" equalAverage="0" bottom="0" percent="0" rank="0" text="" dxfId="645">
      <formula>$AA12</formula>
    </cfRule>
  </conditionalFormatting>
  <conditionalFormatting sqref="K15">
    <cfRule type="cellIs" priority="8" operator="greaterThan" aboveAverage="0" equalAverage="0" bottom="0" percent="0" rank="0" text="" dxfId="646">
      <formula>$AA15</formula>
    </cfRule>
  </conditionalFormatting>
  <conditionalFormatting sqref="K16:K18">
    <cfRule type="cellIs" priority="9" operator="greaterThan" aboveAverage="0" equalAverage="0" bottom="0" percent="0" rank="0" text="" dxfId="647">
      <formula>$AA16</formula>
    </cfRule>
  </conditionalFormatting>
  <conditionalFormatting sqref="K35">
    <cfRule type="cellIs" priority="10" operator="greaterThan" aboveAverage="0" equalAverage="0" bottom="0" percent="0" rank="0" text="" dxfId="648">
      <formula>$AA35</formula>
    </cfRule>
  </conditionalFormatting>
  <conditionalFormatting sqref="K36:K38">
    <cfRule type="cellIs" priority="11" operator="greaterThan" aboveAverage="0" equalAverage="0" bottom="0" percent="0" rank="0" text="" dxfId="649">
      <formula>$AA36</formula>
    </cfRule>
  </conditionalFormatting>
  <conditionalFormatting sqref="K39">
    <cfRule type="cellIs" priority="12" operator="greaterThan" aboveAverage="0" equalAverage="0" bottom="0" percent="0" rank="0" text="" dxfId="650">
      <formula>$AA39</formula>
    </cfRule>
  </conditionalFormatting>
  <conditionalFormatting sqref="K40:K42">
    <cfRule type="cellIs" priority="13" operator="greaterThan" aboveAverage="0" equalAverage="0" bottom="0" percent="0" rank="0" text="" dxfId="651">
      <formula>$AA40</formula>
    </cfRule>
  </conditionalFormatting>
  <conditionalFormatting sqref="K43">
    <cfRule type="cellIs" priority="14" operator="greaterThan" aboveAverage="0" equalAverage="0" bottom="0" percent="0" rank="0" text="" dxfId="652">
      <formula>$AA43</formula>
    </cfRule>
  </conditionalFormatting>
  <conditionalFormatting sqref="K44:K46">
    <cfRule type="cellIs" priority="15" operator="greaterThan" aboveAverage="0" equalAverage="0" bottom="0" percent="0" rank="0" text="" dxfId="653">
      <formula>$AA44</formula>
    </cfRule>
  </conditionalFormatting>
  <conditionalFormatting sqref="K47">
    <cfRule type="cellIs" priority="16" operator="greaterThan" aboveAverage="0" equalAverage="0" bottom="0" percent="0" rank="0" text="" dxfId="654">
      <formula>$AA47</formula>
    </cfRule>
  </conditionalFormatting>
  <conditionalFormatting sqref="K48:K50">
    <cfRule type="cellIs" priority="17" operator="greaterThan" aboveAverage="0" equalAverage="0" bottom="0" percent="0" rank="0" text="" dxfId="655">
      <formula>$AA48</formula>
    </cfRule>
  </conditionalFormatting>
  <conditionalFormatting sqref="K67">
    <cfRule type="cellIs" priority="18" operator="greaterThan" aboveAverage="0" equalAverage="0" bottom="0" percent="0" rank="0" text="" dxfId="656">
      <formula>$AA67</formula>
    </cfRule>
  </conditionalFormatting>
  <conditionalFormatting sqref="K68:K70">
    <cfRule type="cellIs" priority="19" operator="greaterThan" aboveAverage="0" equalAverage="0" bottom="0" percent="0" rank="0" text="" dxfId="657">
      <formula>$AA68</formula>
    </cfRule>
  </conditionalFormatting>
  <conditionalFormatting sqref="K71">
    <cfRule type="cellIs" priority="20" operator="greaterThan" aboveAverage="0" equalAverage="0" bottom="0" percent="0" rank="0" text="" dxfId="658">
      <formula>$AA71</formula>
    </cfRule>
  </conditionalFormatting>
  <conditionalFormatting sqref="K72:K74">
    <cfRule type="cellIs" priority="21" operator="greaterThan" aboveAverage="0" equalAverage="0" bottom="0" percent="0" rank="0" text="" dxfId="659">
      <formula>$AA72</formula>
    </cfRule>
  </conditionalFormatting>
  <conditionalFormatting sqref="K75">
    <cfRule type="cellIs" priority="22" operator="greaterThan" aboveAverage="0" equalAverage="0" bottom="0" percent="0" rank="0" text="" dxfId="660">
      <formula>$AA75</formula>
    </cfRule>
  </conditionalFormatting>
  <conditionalFormatting sqref="K76:K78">
    <cfRule type="cellIs" priority="23" operator="greaterThan" aboveAverage="0" equalAverage="0" bottom="0" percent="0" rank="0" text="" dxfId="661">
      <formula>$AA76</formula>
    </cfRule>
  </conditionalFormatting>
  <conditionalFormatting sqref="K79">
    <cfRule type="cellIs" priority="24" operator="greaterThan" aboveAverage="0" equalAverage="0" bottom="0" percent="0" rank="0" text="" dxfId="662">
      <formula>$AA79</formula>
    </cfRule>
  </conditionalFormatting>
  <conditionalFormatting sqref="K80:K82">
    <cfRule type="cellIs" priority="25" operator="greaterThan" aboveAverage="0" equalAverage="0" bottom="0" percent="0" rank="0" text="" dxfId="663">
      <formula>$AA80</formula>
    </cfRule>
  </conditionalFormatting>
  <conditionalFormatting sqref="K99">
    <cfRule type="cellIs" priority="26" operator="greaterThan" aboveAverage="0" equalAverage="0" bottom="0" percent="0" rank="0" text="" dxfId="664">
      <formula>$AA99</formula>
    </cfRule>
  </conditionalFormatting>
  <conditionalFormatting sqref="K100:K102">
    <cfRule type="cellIs" priority="27" operator="greaterThan" aboveAverage="0" equalAverage="0" bottom="0" percent="0" rank="0" text="" dxfId="665">
      <formula>$AA100</formula>
    </cfRule>
  </conditionalFormatting>
  <conditionalFormatting sqref="K103">
    <cfRule type="cellIs" priority="28" operator="greaterThan" aboveAverage="0" equalAverage="0" bottom="0" percent="0" rank="0" text="" dxfId="666">
      <formula>$AA103</formula>
    </cfRule>
  </conditionalFormatting>
  <conditionalFormatting sqref="K104:K106">
    <cfRule type="cellIs" priority="29" operator="greaterThan" aboveAverage="0" equalAverage="0" bottom="0" percent="0" rank="0" text="" dxfId="667">
      <formula>$AA104</formula>
    </cfRule>
  </conditionalFormatting>
  <conditionalFormatting sqref="K107">
    <cfRule type="cellIs" priority="30" operator="greaterThan" aboveAverage="0" equalAverage="0" bottom="0" percent="0" rank="0" text="" dxfId="668">
      <formula>$AA107</formula>
    </cfRule>
  </conditionalFormatting>
  <conditionalFormatting sqref="K108:K110">
    <cfRule type="cellIs" priority="31" operator="greaterThan" aboveAverage="0" equalAverage="0" bottom="0" percent="0" rank="0" text="" dxfId="669">
      <formula>$AA108</formula>
    </cfRule>
  </conditionalFormatting>
  <conditionalFormatting sqref="K111">
    <cfRule type="cellIs" priority="32" operator="greaterThan" aboveAverage="0" equalAverage="0" bottom="0" percent="0" rank="0" text="" dxfId="670">
      <formula>$AA111</formula>
    </cfRule>
  </conditionalFormatting>
  <conditionalFormatting sqref="K112:K114">
    <cfRule type="cellIs" priority="33" operator="greaterThan" aboveAverage="0" equalAverage="0" bottom="0" percent="0" rank="0" text="" dxfId="671">
      <formula>$AA112</formula>
    </cfRule>
  </conditionalFormatting>
  <conditionalFormatting sqref="K131">
    <cfRule type="cellIs" priority="34" operator="greaterThan" aboveAverage="0" equalAverage="0" bottom="0" percent="0" rank="0" text="" dxfId="672">
      <formula>$AA131</formula>
    </cfRule>
  </conditionalFormatting>
  <conditionalFormatting sqref="K132:K134">
    <cfRule type="cellIs" priority="35" operator="greaterThan" aboveAverage="0" equalAverage="0" bottom="0" percent="0" rank="0" text="" dxfId="673">
      <formula>$AA132</formula>
    </cfRule>
  </conditionalFormatting>
  <conditionalFormatting sqref="K135">
    <cfRule type="cellIs" priority="36" operator="greaterThan" aboveAverage="0" equalAverage="0" bottom="0" percent="0" rank="0" text="" dxfId="674">
      <formula>$AA135</formula>
    </cfRule>
  </conditionalFormatting>
  <conditionalFormatting sqref="K136:K138">
    <cfRule type="cellIs" priority="37" operator="greaterThan" aboveAverage="0" equalAverage="0" bottom="0" percent="0" rank="0" text="" dxfId="675">
      <formula>$AA136</formula>
    </cfRule>
  </conditionalFormatting>
  <conditionalFormatting sqref="K139">
    <cfRule type="cellIs" priority="38" operator="greaterThan" aboveAverage="0" equalAverage="0" bottom="0" percent="0" rank="0" text="" dxfId="676">
      <formula>$AA139</formula>
    </cfRule>
  </conditionalFormatting>
  <conditionalFormatting sqref="K140:K142">
    <cfRule type="cellIs" priority="39" operator="greaterThan" aboveAverage="0" equalAverage="0" bottom="0" percent="0" rank="0" text="" dxfId="677">
      <formula>$AA140</formula>
    </cfRule>
  </conditionalFormatting>
  <conditionalFormatting sqref="K143">
    <cfRule type="cellIs" priority="40" operator="greaterThan" aboveAverage="0" equalAverage="0" bottom="0" percent="0" rank="0" text="" dxfId="678">
      <formula>$AA143</formula>
    </cfRule>
  </conditionalFormatting>
  <conditionalFormatting sqref="K144:K146">
    <cfRule type="cellIs" priority="41" operator="greaterThan" aboveAverage="0" equalAverage="0" bottom="0" percent="0" rank="0" text="" dxfId="679">
      <formula>$AA144</formula>
    </cfRule>
  </conditionalFormatting>
  <conditionalFormatting sqref="K163">
    <cfRule type="cellIs" priority="42" operator="greaterThan" aboveAverage="0" equalAverage="0" bottom="0" percent="0" rank="0" text="" dxfId="680">
      <formula>$AA163</formula>
    </cfRule>
  </conditionalFormatting>
  <conditionalFormatting sqref="K164:K166">
    <cfRule type="cellIs" priority="43" operator="greaterThan" aboveAverage="0" equalAverage="0" bottom="0" percent="0" rank="0" text="" dxfId="681">
      <formula>$AA164</formula>
    </cfRule>
  </conditionalFormatting>
  <conditionalFormatting sqref="K167">
    <cfRule type="cellIs" priority="44" operator="greaterThan" aboveAverage="0" equalAverage="0" bottom="0" percent="0" rank="0" text="" dxfId="682">
      <formula>$AA167</formula>
    </cfRule>
  </conditionalFormatting>
  <conditionalFormatting sqref="K168:K170">
    <cfRule type="cellIs" priority="45" operator="greaterThan" aboveAverage="0" equalAverage="0" bottom="0" percent="0" rank="0" text="" dxfId="683">
      <formula>$AA168</formula>
    </cfRule>
  </conditionalFormatting>
  <conditionalFormatting sqref="K171">
    <cfRule type="cellIs" priority="46" operator="greaterThan" aboveAverage="0" equalAverage="0" bottom="0" percent="0" rank="0" text="" dxfId="684">
      <formula>$AA171</formula>
    </cfRule>
  </conditionalFormatting>
  <conditionalFormatting sqref="K172:K174">
    <cfRule type="cellIs" priority="47" operator="greaterThan" aboveAverage="0" equalAverage="0" bottom="0" percent="0" rank="0" text="" dxfId="685">
      <formula>$AA172</formula>
    </cfRule>
  </conditionalFormatting>
  <conditionalFormatting sqref="K175">
    <cfRule type="cellIs" priority="48" operator="greaterThan" aboveAverage="0" equalAverage="0" bottom="0" percent="0" rank="0" text="" dxfId="686">
      <formula>$AA175</formula>
    </cfRule>
  </conditionalFormatting>
  <conditionalFormatting sqref="K176:K178">
    <cfRule type="cellIs" priority="49" operator="greaterThan" aboveAverage="0" equalAverage="0" bottom="0" percent="0" rank="0" text="" dxfId="687">
      <formula>$AA176</formula>
    </cfRule>
  </conditionalFormatting>
  <conditionalFormatting sqref="K195">
    <cfRule type="cellIs" priority="50" operator="greaterThan" aboveAverage="0" equalAverage="0" bottom="0" percent="0" rank="0" text="" dxfId="688">
      <formula>$AA195</formula>
    </cfRule>
  </conditionalFormatting>
  <conditionalFormatting sqref="K196:K198">
    <cfRule type="cellIs" priority="51" operator="greaterThan" aboveAverage="0" equalAverage="0" bottom="0" percent="0" rank="0" text="" dxfId="689">
      <formula>$AA196</formula>
    </cfRule>
  </conditionalFormatting>
  <conditionalFormatting sqref="K199">
    <cfRule type="cellIs" priority="52" operator="greaterThan" aboveAverage="0" equalAverage="0" bottom="0" percent="0" rank="0" text="" dxfId="690">
      <formula>$AA199</formula>
    </cfRule>
  </conditionalFormatting>
  <conditionalFormatting sqref="K200:K202">
    <cfRule type="cellIs" priority="53" operator="greaterThan" aboveAverage="0" equalAverage="0" bottom="0" percent="0" rank="0" text="" dxfId="691">
      <formula>$AA200</formula>
    </cfRule>
  </conditionalFormatting>
  <conditionalFormatting sqref="K203">
    <cfRule type="cellIs" priority="54" operator="greaterThan" aboveAverage="0" equalAverage="0" bottom="0" percent="0" rank="0" text="" dxfId="692">
      <formula>$AA203</formula>
    </cfRule>
  </conditionalFormatting>
  <conditionalFormatting sqref="K204:K206">
    <cfRule type="cellIs" priority="55" operator="greaterThan" aboveAverage="0" equalAverage="0" bottom="0" percent="0" rank="0" text="" dxfId="693">
      <formula>$AA204</formula>
    </cfRule>
  </conditionalFormatting>
  <conditionalFormatting sqref="K207">
    <cfRule type="cellIs" priority="56" operator="greaterThan" aboveAverage="0" equalAverage="0" bottom="0" percent="0" rank="0" text="" dxfId="694">
      <formula>$AA207</formula>
    </cfRule>
  </conditionalFormatting>
  <conditionalFormatting sqref="K208:K210">
    <cfRule type="cellIs" priority="57" operator="greaterThan" aboveAverage="0" equalAverage="0" bottom="0" percent="0" rank="0" text="" dxfId="695">
      <formula>$AA208</formula>
    </cfRule>
  </conditionalFormatting>
  <conditionalFormatting sqref="K23">
    <cfRule type="cellIs" priority="58" operator="greaterThan" aboveAverage="0" equalAverage="0" bottom="0" percent="0" rank="0" text="" dxfId="696">
      <formula>$AA23</formula>
    </cfRule>
  </conditionalFormatting>
  <conditionalFormatting sqref="K24:K26">
    <cfRule type="cellIs" priority="59" operator="greaterThan" aboveAverage="0" equalAverage="0" bottom="0" percent="0" rank="0" text="" dxfId="697">
      <formula>$AA24</formula>
    </cfRule>
  </conditionalFormatting>
  <conditionalFormatting sqref="K27">
    <cfRule type="cellIs" priority="60" operator="greaterThan" aboveAverage="0" equalAverage="0" bottom="0" percent="0" rank="0" text="" dxfId="698">
      <formula>$AA27</formula>
    </cfRule>
  </conditionalFormatting>
  <conditionalFormatting sqref="K28:K30">
    <cfRule type="cellIs" priority="61" operator="greaterThan" aboveAverage="0" equalAverage="0" bottom="0" percent="0" rank="0" text="" dxfId="699">
      <formula>$AA28</formula>
    </cfRule>
  </conditionalFormatting>
  <conditionalFormatting sqref="K31">
    <cfRule type="cellIs" priority="62" operator="greaterThan" aboveAverage="0" equalAverage="0" bottom="0" percent="0" rank="0" text="" dxfId="700">
      <formula>$AA31</formula>
    </cfRule>
  </conditionalFormatting>
  <conditionalFormatting sqref="K32:K34">
    <cfRule type="cellIs" priority="63" operator="greaterThan" aboveAverage="0" equalAverage="0" bottom="0" percent="0" rank="0" text="" dxfId="701">
      <formula>$AA32</formula>
    </cfRule>
  </conditionalFormatting>
  <conditionalFormatting sqref="K19">
    <cfRule type="cellIs" priority="64" operator="greaterThan" aboveAverage="0" equalAverage="0" bottom="0" percent="0" rank="0" text="" dxfId="702">
      <formula>$AA19</formula>
    </cfRule>
  </conditionalFormatting>
  <conditionalFormatting sqref="K20:K22">
    <cfRule type="cellIs" priority="65" operator="greaterThan" aboveAverage="0" equalAverage="0" bottom="0" percent="0" rank="0" text="" dxfId="703">
      <formula>$AA20</formula>
    </cfRule>
  </conditionalFormatting>
  <conditionalFormatting sqref="K55">
    <cfRule type="cellIs" priority="66" operator="greaterThan" aboveAverage="0" equalAverage="0" bottom="0" percent="0" rank="0" text="" dxfId="704">
      <formula>$AA55</formula>
    </cfRule>
  </conditionalFormatting>
  <conditionalFormatting sqref="K56:K58">
    <cfRule type="cellIs" priority="67" operator="greaterThan" aboveAverage="0" equalAverage="0" bottom="0" percent="0" rank="0" text="" dxfId="705">
      <formula>$AA56</formula>
    </cfRule>
  </conditionalFormatting>
  <conditionalFormatting sqref="K59">
    <cfRule type="cellIs" priority="68" operator="greaterThan" aboveAverage="0" equalAverage="0" bottom="0" percent="0" rank="0" text="" dxfId="706">
      <formula>$AA59</formula>
    </cfRule>
  </conditionalFormatting>
  <conditionalFormatting sqref="K60:K62">
    <cfRule type="cellIs" priority="69" operator="greaterThan" aboveAverage="0" equalAverage="0" bottom="0" percent="0" rank="0" text="" dxfId="707">
      <formula>$AA60</formula>
    </cfRule>
  </conditionalFormatting>
  <conditionalFormatting sqref="K63">
    <cfRule type="cellIs" priority="70" operator="greaterThan" aboveAverage="0" equalAverage="0" bottom="0" percent="0" rank="0" text="" dxfId="708">
      <formula>$AA63</formula>
    </cfRule>
  </conditionalFormatting>
  <conditionalFormatting sqref="K64:K66">
    <cfRule type="cellIs" priority="71" operator="greaterThan" aboveAverage="0" equalAverage="0" bottom="0" percent="0" rank="0" text="" dxfId="709">
      <formula>$AA64</formula>
    </cfRule>
  </conditionalFormatting>
  <conditionalFormatting sqref="K51">
    <cfRule type="cellIs" priority="72" operator="greaterThan" aboveAverage="0" equalAverage="0" bottom="0" percent="0" rank="0" text="" dxfId="710">
      <formula>$AA51</formula>
    </cfRule>
  </conditionalFormatting>
  <conditionalFormatting sqref="K52:K54">
    <cfRule type="cellIs" priority="73" operator="greaterThan" aboveAverage="0" equalAverage="0" bottom="0" percent="0" rank="0" text="" dxfId="711">
      <formula>$AA52</formula>
    </cfRule>
  </conditionalFormatting>
  <conditionalFormatting sqref="K87">
    <cfRule type="cellIs" priority="74" operator="greaterThan" aboveAverage="0" equalAverage="0" bottom="0" percent="0" rank="0" text="" dxfId="712">
      <formula>$AA87</formula>
    </cfRule>
  </conditionalFormatting>
  <conditionalFormatting sqref="K88:K90">
    <cfRule type="cellIs" priority="75" operator="greaterThan" aboveAverage="0" equalAverage="0" bottom="0" percent="0" rank="0" text="" dxfId="713">
      <formula>$AA88</formula>
    </cfRule>
  </conditionalFormatting>
  <conditionalFormatting sqref="K91">
    <cfRule type="cellIs" priority="76" operator="greaterThan" aboveAverage="0" equalAverage="0" bottom="0" percent="0" rank="0" text="" dxfId="714">
      <formula>$AA91</formula>
    </cfRule>
  </conditionalFormatting>
  <conditionalFormatting sqref="K92:K94">
    <cfRule type="cellIs" priority="77" operator="greaterThan" aboveAverage="0" equalAverage="0" bottom="0" percent="0" rank="0" text="" dxfId="715">
      <formula>$AA92</formula>
    </cfRule>
  </conditionalFormatting>
  <conditionalFormatting sqref="K95">
    <cfRule type="cellIs" priority="78" operator="greaterThan" aboveAverage="0" equalAverage="0" bottom="0" percent="0" rank="0" text="" dxfId="716">
      <formula>$AA95</formula>
    </cfRule>
  </conditionalFormatting>
  <conditionalFormatting sqref="K96:K98">
    <cfRule type="cellIs" priority="79" operator="greaterThan" aboveAverage="0" equalAverage="0" bottom="0" percent="0" rank="0" text="" dxfId="717">
      <formula>$AA96</formula>
    </cfRule>
  </conditionalFormatting>
  <conditionalFormatting sqref="K83">
    <cfRule type="cellIs" priority="80" operator="greaterThan" aboveAverage="0" equalAverage="0" bottom="0" percent="0" rank="0" text="" dxfId="718">
      <formula>$AA83</formula>
    </cfRule>
  </conditionalFormatting>
  <conditionalFormatting sqref="K84:K86">
    <cfRule type="cellIs" priority="81" operator="greaterThan" aboveAverage="0" equalAverage="0" bottom="0" percent="0" rank="0" text="" dxfId="719">
      <formula>$AA84</formula>
    </cfRule>
  </conditionalFormatting>
  <conditionalFormatting sqref="K119">
    <cfRule type="cellIs" priority="82" operator="greaterThan" aboveAverage="0" equalAverage="0" bottom="0" percent="0" rank="0" text="" dxfId="720">
      <formula>$AA119</formula>
    </cfRule>
  </conditionalFormatting>
  <conditionalFormatting sqref="K120:K122">
    <cfRule type="cellIs" priority="83" operator="greaterThan" aboveAverage="0" equalAverage="0" bottom="0" percent="0" rank="0" text="" dxfId="721">
      <formula>$AA120</formula>
    </cfRule>
  </conditionalFormatting>
  <conditionalFormatting sqref="K123">
    <cfRule type="cellIs" priority="84" operator="greaterThan" aboveAverage="0" equalAverage="0" bottom="0" percent="0" rank="0" text="" dxfId="722">
      <formula>$AA123</formula>
    </cfRule>
  </conditionalFormatting>
  <conditionalFormatting sqref="K124:K126">
    <cfRule type="cellIs" priority="85" operator="greaterThan" aboveAverage="0" equalAverage="0" bottom="0" percent="0" rank="0" text="" dxfId="723">
      <formula>$AA124</formula>
    </cfRule>
  </conditionalFormatting>
  <conditionalFormatting sqref="K127">
    <cfRule type="cellIs" priority="86" operator="greaterThan" aboveAverage="0" equalAverage="0" bottom="0" percent="0" rank="0" text="" dxfId="724">
      <formula>$AA127</formula>
    </cfRule>
  </conditionalFormatting>
  <conditionalFormatting sqref="K128:K130">
    <cfRule type="cellIs" priority="87" operator="greaterThan" aboveAverage="0" equalAverage="0" bottom="0" percent="0" rank="0" text="" dxfId="725">
      <formula>$AA128</formula>
    </cfRule>
  </conditionalFormatting>
  <conditionalFormatting sqref="K115">
    <cfRule type="cellIs" priority="88" operator="greaterThan" aboveAverage="0" equalAverage="0" bottom="0" percent="0" rank="0" text="" dxfId="726">
      <formula>$AA115</formula>
    </cfRule>
  </conditionalFormatting>
  <conditionalFormatting sqref="K116:K118">
    <cfRule type="cellIs" priority="89" operator="greaterThan" aboveAverage="0" equalAverage="0" bottom="0" percent="0" rank="0" text="" dxfId="727">
      <formula>$AA116</formula>
    </cfRule>
  </conditionalFormatting>
  <conditionalFormatting sqref="K151">
    <cfRule type="cellIs" priority="90" operator="greaterThan" aboveAverage="0" equalAverage="0" bottom="0" percent="0" rank="0" text="" dxfId="728">
      <formula>$AA151</formula>
    </cfRule>
  </conditionalFormatting>
  <conditionalFormatting sqref="K152:K154">
    <cfRule type="cellIs" priority="91" operator="greaterThan" aboveAverage="0" equalAverage="0" bottom="0" percent="0" rank="0" text="" dxfId="729">
      <formula>$AA152</formula>
    </cfRule>
  </conditionalFormatting>
  <conditionalFormatting sqref="K155">
    <cfRule type="cellIs" priority="92" operator="greaterThan" aboveAverage="0" equalAverage="0" bottom="0" percent="0" rank="0" text="" dxfId="730">
      <formula>$AA155</formula>
    </cfRule>
  </conditionalFormatting>
  <conditionalFormatting sqref="K156:K158">
    <cfRule type="cellIs" priority="93" operator="greaterThan" aboveAverage="0" equalAverage="0" bottom="0" percent="0" rank="0" text="" dxfId="731">
      <formula>$AA156</formula>
    </cfRule>
  </conditionalFormatting>
  <conditionalFormatting sqref="K159">
    <cfRule type="cellIs" priority="94" operator="greaterThan" aboveAverage="0" equalAverage="0" bottom="0" percent="0" rank="0" text="" dxfId="732">
      <formula>$AA159</formula>
    </cfRule>
  </conditionalFormatting>
  <conditionalFormatting sqref="K160:K162">
    <cfRule type="cellIs" priority="95" operator="greaterThan" aboveAverage="0" equalAverage="0" bottom="0" percent="0" rank="0" text="" dxfId="733">
      <formula>$AA160</formula>
    </cfRule>
  </conditionalFormatting>
  <conditionalFormatting sqref="K147">
    <cfRule type="cellIs" priority="96" operator="greaterThan" aboveAverage="0" equalAverage="0" bottom="0" percent="0" rank="0" text="" dxfId="734">
      <formula>$AA147</formula>
    </cfRule>
  </conditionalFormatting>
  <conditionalFormatting sqref="K148:K150">
    <cfRule type="cellIs" priority="97" operator="greaterThan" aboveAverage="0" equalAverage="0" bottom="0" percent="0" rank="0" text="" dxfId="735">
      <formula>$AA148</formula>
    </cfRule>
  </conditionalFormatting>
  <conditionalFormatting sqref="K183">
    <cfRule type="cellIs" priority="98" operator="greaterThan" aboveAverage="0" equalAverage="0" bottom="0" percent="0" rank="0" text="" dxfId="736">
      <formula>$AA183</formula>
    </cfRule>
  </conditionalFormatting>
  <conditionalFormatting sqref="K184:K186">
    <cfRule type="cellIs" priority="99" operator="greaterThan" aboveAverage="0" equalAverage="0" bottom="0" percent="0" rank="0" text="" dxfId="737">
      <formula>$AA184</formula>
    </cfRule>
  </conditionalFormatting>
  <conditionalFormatting sqref="K187">
    <cfRule type="cellIs" priority="100" operator="greaterThan" aboveAverage="0" equalAverage="0" bottom="0" percent="0" rank="0" text="" dxfId="738">
      <formula>$AA187</formula>
    </cfRule>
  </conditionalFormatting>
  <conditionalFormatting sqref="K188:K190">
    <cfRule type="cellIs" priority="101" operator="greaterThan" aboveAverage="0" equalAverage="0" bottom="0" percent="0" rank="0" text="" dxfId="739">
      <formula>$AA188</formula>
    </cfRule>
  </conditionalFormatting>
  <conditionalFormatting sqref="K191">
    <cfRule type="cellIs" priority="102" operator="greaterThan" aboveAverage="0" equalAverage="0" bottom="0" percent="0" rank="0" text="" dxfId="740">
      <formula>$AA191</formula>
    </cfRule>
  </conditionalFormatting>
  <conditionalFormatting sqref="K192:K194">
    <cfRule type="cellIs" priority="103" operator="greaterThan" aboveAverage="0" equalAverage="0" bottom="0" percent="0" rank="0" text="" dxfId="741">
      <formula>$AA192</formula>
    </cfRule>
  </conditionalFormatting>
  <conditionalFormatting sqref="K179">
    <cfRule type="cellIs" priority="104" operator="greaterThan" aboveAverage="0" equalAverage="0" bottom="0" percent="0" rank="0" text="" dxfId="742">
      <formula>$AA179</formula>
    </cfRule>
  </conditionalFormatting>
  <conditionalFormatting sqref="K180:K182">
    <cfRule type="cellIs" priority="105" operator="greaterThan" aboveAverage="0" equalAverage="0" bottom="0" percent="0" rank="0" text="" dxfId="743">
      <formula>$AA180</formula>
    </cfRule>
  </conditionalFormatting>
  <conditionalFormatting sqref="K215">
    <cfRule type="cellIs" priority="106" operator="greaterThan" aboveAverage="0" equalAverage="0" bottom="0" percent="0" rank="0" text="" dxfId="744">
      <formula>$AA215</formula>
    </cfRule>
  </conditionalFormatting>
  <conditionalFormatting sqref="K216:K218">
    <cfRule type="cellIs" priority="107" operator="greaterThan" aboveAverage="0" equalAverage="0" bottom="0" percent="0" rank="0" text="" dxfId="745">
      <formula>$AA216</formula>
    </cfRule>
  </conditionalFormatting>
  <conditionalFormatting sqref="K219">
    <cfRule type="cellIs" priority="108" operator="greaterThan" aboveAverage="0" equalAverage="0" bottom="0" percent="0" rank="0" text="" dxfId="746">
      <formula>$AA219</formula>
    </cfRule>
  </conditionalFormatting>
  <conditionalFormatting sqref="K220:K222">
    <cfRule type="cellIs" priority="109" operator="greaterThan" aboveAverage="0" equalAverage="0" bottom="0" percent="0" rank="0" text="" dxfId="747">
      <formula>$AA220</formula>
    </cfRule>
  </conditionalFormatting>
  <conditionalFormatting sqref="K223">
    <cfRule type="cellIs" priority="110" operator="greaterThan" aboveAverage="0" equalAverage="0" bottom="0" percent="0" rank="0" text="" dxfId="748">
      <formula>$AA223</formula>
    </cfRule>
  </conditionalFormatting>
  <conditionalFormatting sqref="K224:K226">
    <cfRule type="cellIs" priority="111" operator="greaterThan" aboveAverage="0" equalAverage="0" bottom="0" percent="0" rank="0" text="" dxfId="749">
      <formula>$AA224</formula>
    </cfRule>
  </conditionalFormatting>
  <conditionalFormatting sqref="K211">
    <cfRule type="cellIs" priority="112" operator="greaterThan" aboveAverage="0" equalAverage="0" bottom="0" percent="0" rank="0" text="" dxfId="750">
      <formula>$AA211</formula>
    </cfRule>
  </conditionalFormatting>
  <conditionalFormatting sqref="K212:K214">
    <cfRule type="cellIs" priority="113" operator="greaterThan" aboveAverage="0" equalAverage="0" bottom="0" percent="0" rank="0" text="" dxfId="75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75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75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75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75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75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75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75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759">
      <formula>$K16</formula>
    </cfRule>
  </conditionalFormatting>
  <conditionalFormatting sqref="AA35">
    <cfRule type="cellIs" priority="122" operator="lessThan" aboveAverage="0" equalAverage="0" bottom="0" percent="0" rank="0" text="" dxfId="760">
      <formula>$K35</formula>
    </cfRule>
  </conditionalFormatting>
  <conditionalFormatting sqref="AA36:AA38">
    <cfRule type="cellIs" priority="123" operator="lessThan" aboveAverage="0" equalAverage="0" bottom="0" percent="0" rank="0" text="" dxfId="761">
      <formula>$K36</formula>
    </cfRule>
  </conditionalFormatting>
  <conditionalFormatting sqref="AA39">
    <cfRule type="cellIs" priority="124" operator="lessThan" aboveAverage="0" equalAverage="0" bottom="0" percent="0" rank="0" text="" dxfId="762">
      <formula>$K39</formula>
    </cfRule>
  </conditionalFormatting>
  <conditionalFormatting sqref="AA40:AA42">
    <cfRule type="cellIs" priority="125" operator="lessThan" aboveAverage="0" equalAverage="0" bottom="0" percent="0" rank="0" text="" dxfId="763">
      <formula>$K40</formula>
    </cfRule>
  </conditionalFormatting>
  <conditionalFormatting sqref="AA43">
    <cfRule type="cellIs" priority="126" operator="lessThan" aboveAverage="0" equalAverage="0" bottom="0" percent="0" rank="0" text="" dxfId="764">
      <formula>$K43</formula>
    </cfRule>
  </conditionalFormatting>
  <conditionalFormatting sqref="AA44:AA46">
    <cfRule type="cellIs" priority="127" operator="lessThan" aboveAverage="0" equalAverage="0" bottom="0" percent="0" rank="0" text="" dxfId="765">
      <formula>$K44</formula>
    </cfRule>
  </conditionalFormatting>
  <conditionalFormatting sqref="AA47">
    <cfRule type="cellIs" priority="128" operator="lessThan" aboveAverage="0" equalAverage="0" bottom="0" percent="0" rank="0" text="" dxfId="766">
      <formula>$K47</formula>
    </cfRule>
  </conditionalFormatting>
  <conditionalFormatting sqref="AA48:AA50">
    <cfRule type="cellIs" priority="129" operator="lessThan" aboveAverage="0" equalAverage="0" bottom="0" percent="0" rank="0" text="" dxfId="767">
      <formula>$K48</formula>
    </cfRule>
  </conditionalFormatting>
  <conditionalFormatting sqref="AA67">
    <cfRule type="cellIs" priority="130" operator="lessThan" aboveAverage="0" equalAverage="0" bottom="0" percent="0" rank="0" text="" dxfId="768">
      <formula>$K67</formula>
    </cfRule>
  </conditionalFormatting>
  <conditionalFormatting sqref="AA68:AA70">
    <cfRule type="cellIs" priority="131" operator="lessThan" aboveAverage="0" equalAverage="0" bottom="0" percent="0" rank="0" text="" dxfId="769">
      <formula>$K68</formula>
    </cfRule>
  </conditionalFormatting>
  <conditionalFormatting sqref="AA71">
    <cfRule type="cellIs" priority="132" operator="lessThan" aboveAverage="0" equalAverage="0" bottom="0" percent="0" rank="0" text="" dxfId="770">
      <formula>$K71</formula>
    </cfRule>
  </conditionalFormatting>
  <conditionalFormatting sqref="AA72:AA74">
    <cfRule type="cellIs" priority="133" operator="lessThan" aboveAverage="0" equalAverage="0" bottom="0" percent="0" rank="0" text="" dxfId="771">
      <formula>$K72</formula>
    </cfRule>
  </conditionalFormatting>
  <conditionalFormatting sqref="AA75">
    <cfRule type="cellIs" priority="134" operator="lessThan" aboveAverage="0" equalAverage="0" bottom="0" percent="0" rank="0" text="" dxfId="772">
      <formula>$K75</formula>
    </cfRule>
  </conditionalFormatting>
  <conditionalFormatting sqref="AA76:AA78">
    <cfRule type="cellIs" priority="135" operator="lessThan" aboveAverage="0" equalAverage="0" bottom="0" percent="0" rank="0" text="" dxfId="773">
      <formula>$K76</formula>
    </cfRule>
  </conditionalFormatting>
  <conditionalFormatting sqref="AA79">
    <cfRule type="cellIs" priority="136" operator="lessThan" aboveAverage="0" equalAverage="0" bottom="0" percent="0" rank="0" text="" dxfId="774">
      <formula>$K79</formula>
    </cfRule>
  </conditionalFormatting>
  <conditionalFormatting sqref="AA80:AA82">
    <cfRule type="cellIs" priority="137" operator="lessThan" aboveAverage="0" equalAverage="0" bottom="0" percent="0" rank="0" text="" dxfId="775">
      <formula>$K80</formula>
    </cfRule>
  </conditionalFormatting>
  <conditionalFormatting sqref="AA99">
    <cfRule type="cellIs" priority="138" operator="lessThan" aboveAverage="0" equalAverage="0" bottom="0" percent="0" rank="0" text="" dxfId="776">
      <formula>$K99</formula>
    </cfRule>
  </conditionalFormatting>
  <conditionalFormatting sqref="AA100:AA102">
    <cfRule type="cellIs" priority="139" operator="lessThan" aboveAverage="0" equalAverage="0" bottom="0" percent="0" rank="0" text="" dxfId="777">
      <formula>$K100</formula>
    </cfRule>
  </conditionalFormatting>
  <conditionalFormatting sqref="AA103">
    <cfRule type="cellIs" priority="140" operator="lessThan" aboveAverage="0" equalAverage="0" bottom="0" percent="0" rank="0" text="" dxfId="778">
      <formula>$K103</formula>
    </cfRule>
  </conditionalFormatting>
  <conditionalFormatting sqref="AA104:AA106">
    <cfRule type="cellIs" priority="141" operator="lessThan" aboveAverage="0" equalAverage="0" bottom="0" percent="0" rank="0" text="" dxfId="779">
      <formula>$K104</formula>
    </cfRule>
  </conditionalFormatting>
  <conditionalFormatting sqref="AA107">
    <cfRule type="cellIs" priority="142" operator="lessThan" aboveAverage="0" equalAverage="0" bottom="0" percent="0" rank="0" text="" dxfId="780">
      <formula>$K107</formula>
    </cfRule>
  </conditionalFormatting>
  <conditionalFormatting sqref="AA108:AA110">
    <cfRule type="cellIs" priority="143" operator="lessThan" aboveAverage="0" equalAverage="0" bottom="0" percent="0" rank="0" text="" dxfId="781">
      <formula>$K108</formula>
    </cfRule>
  </conditionalFormatting>
  <conditionalFormatting sqref="AA111">
    <cfRule type="cellIs" priority="144" operator="lessThan" aboveAverage="0" equalAverage="0" bottom="0" percent="0" rank="0" text="" dxfId="782">
      <formula>$K111</formula>
    </cfRule>
  </conditionalFormatting>
  <conditionalFormatting sqref="AA112:AA114">
    <cfRule type="cellIs" priority="145" operator="lessThan" aboveAverage="0" equalAverage="0" bottom="0" percent="0" rank="0" text="" dxfId="783">
      <formula>$K112</formula>
    </cfRule>
  </conditionalFormatting>
  <conditionalFormatting sqref="AA131">
    <cfRule type="cellIs" priority="146" operator="lessThan" aboveAverage="0" equalAverage="0" bottom="0" percent="0" rank="0" text="" dxfId="784">
      <formula>$K131</formula>
    </cfRule>
  </conditionalFormatting>
  <conditionalFormatting sqref="AA132:AA134">
    <cfRule type="cellIs" priority="147" operator="lessThan" aboveAverage="0" equalAverage="0" bottom="0" percent="0" rank="0" text="" dxfId="785">
      <formula>$K132</formula>
    </cfRule>
  </conditionalFormatting>
  <conditionalFormatting sqref="AA135">
    <cfRule type="cellIs" priority="148" operator="lessThan" aboveAverage="0" equalAverage="0" bottom="0" percent="0" rank="0" text="" dxfId="786">
      <formula>$K135</formula>
    </cfRule>
  </conditionalFormatting>
  <conditionalFormatting sqref="AA136:AA138">
    <cfRule type="cellIs" priority="149" operator="lessThan" aboveAverage="0" equalAverage="0" bottom="0" percent="0" rank="0" text="" dxfId="787">
      <formula>$K136</formula>
    </cfRule>
  </conditionalFormatting>
  <conditionalFormatting sqref="AA139">
    <cfRule type="cellIs" priority="150" operator="lessThan" aboveAverage="0" equalAverage="0" bottom="0" percent="0" rank="0" text="" dxfId="788">
      <formula>$K139</formula>
    </cfRule>
  </conditionalFormatting>
  <conditionalFormatting sqref="AA140:AA142">
    <cfRule type="cellIs" priority="151" operator="lessThan" aboveAverage="0" equalAverage="0" bottom="0" percent="0" rank="0" text="" dxfId="789">
      <formula>$K140</formula>
    </cfRule>
  </conditionalFormatting>
  <conditionalFormatting sqref="AA143">
    <cfRule type="cellIs" priority="152" operator="lessThan" aboveAverage="0" equalAverage="0" bottom="0" percent="0" rank="0" text="" dxfId="790">
      <formula>$K143</formula>
    </cfRule>
  </conditionalFormatting>
  <conditionalFormatting sqref="AA144:AA146">
    <cfRule type="cellIs" priority="153" operator="lessThan" aboveAverage="0" equalAverage="0" bottom="0" percent="0" rank="0" text="" dxfId="791">
      <formula>$K144</formula>
    </cfRule>
  </conditionalFormatting>
  <conditionalFormatting sqref="AA163">
    <cfRule type="cellIs" priority="154" operator="lessThan" aboveAverage="0" equalAverage="0" bottom="0" percent="0" rank="0" text="" dxfId="792">
      <formula>$K163</formula>
    </cfRule>
  </conditionalFormatting>
  <conditionalFormatting sqref="AA164:AA166">
    <cfRule type="cellIs" priority="155" operator="lessThan" aboveAverage="0" equalAverage="0" bottom="0" percent="0" rank="0" text="" dxfId="793">
      <formula>$K164</formula>
    </cfRule>
  </conditionalFormatting>
  <conditionalFormatting sqref="AA167">
    <cfRule type="cellIs" priority="156" operator="lessThan" aboveAverage="0" equalAverage="0" bottom="0" percent="0" rank="0" text="" dxfId="794">
      <formula>$K167</formula>
    </cfRule>
  </conditionalFormatting>
  <conditionalFormatting sqref="AA168:AA170">
    <cfRule type="cellIs" priority="157" operator="lessThan" aboveAverage="0" equalAverage="0" bottom="0" percent="0" rank="0" text="" dxfId="795">
      <formula>$K168</formula>
    </cfRule>
  </conditionalFormatting>
  <conditionalFormatting sqref="AA171">
    <cfRule type="cellIs" priority="158" operator="lessThan" aboveAverage="0" equalAverage="0" bottom="0" percent="0" rank="0" text="" dxfId="796">
      <formula>$K171</formula>
    </cfRule>
  </conditionalFormatting>
  <conditionalFormatting sqref="AA172:AA174">
    <cfRule type="cellIs" priority="159" operator="lessThan" aboveAverage="0" equalAverage="0" bottom="0" percent="0" rank="0" text="" dxfId="797">
      <formula>$K172</formula>
    </cfRule>
  </conditionalFormatting>
  <conditionalFormatting sqref="AA175">
    <cfRule type="cellIs" priority="160" operator="lessThan" aboveAverage="0" equalAverage="0" bottom="0" percent="0" rank="0" text="" dxfId="798">
      <formula>$K175</formula>
    </cfRule>
  </conditionalFormatting>
  <conditionalFormatting sqref="AA176:AA178">
    <cfRule type="cellIs" priority="161" operator="lessThan" aboveAverage="0" equalAverage="0" bottom="0" percent="0" rank="0" text="" dxfId="799">
      <formula>$K176</formula>
    </cfRule>
  </conditionalFormatting>
  <conditionalFormatting sqref="AA195">
    <cfRule type="cellIs" priority="162" operator="lessThan" aboveAverage="0" equalAverage="0" bottom="0" percent="0" rank="0" text="" dxfId="800">
      <formula>$K195</formula>
    </cfRule>
  </conditionalFormatting>
  <conditionalFormatting sqref="AA196:AA198">
    <cfRule type="cellIs" priority="163" operator="lessThan" aboveAverage="0" equalAverage="0" bottom="0" percent="0" rank="0" text="" dxfId="801">
      <formula>$K196</formula>
    </cfRule>
  </conditionalFormatting>
  <conditionalFormatting sqref="AA199">
    <cfRule type="cellIs" priority="164" operator="lessThan" aboveAverage="0" equalAverage="0" bottom="0" percent="0" rank="0" text="" dxfId="802">
      <formula>$K199</formula>
    </cfRule>
  </conditionalFormatting>
  <conditionalFormatting sqref="AA200:AA202">
    <cfRule type="cellIs" priority="165" operator="lessThan" aboveAverage="0" equalAverage="0" bottom="0" percent="0" rank="0" text="" dxfId="803">
      <formula>$K200</formula>
    </cfRule>
  </conditionalFormatting>
  <conditionalFormatting sqref="AA203">
    <cfRule type="cellIs" priority="166" operator="lessThan" aboveAverage="0" equalAverage="0" bottom="0" percent="0" rank="0" text="" dxfId="804">
      <formula>$K203</formula>
    </cfRule>
  </conditionalFormatting>
  <conditionalFormatting sqref="AA204:AA206">
    <cfRule type="cellIs" priority="167" operator="lessThan" aboveAverage="0" equalAverage="0" bottom="0" percent="0" rank="0" text="" dxfId="805">
      <formula>$K204</formula>
    </cfRule>
  </conditionalFormatting>
  <conditionalFormatting sqref="AA207">
    <cfRule type="cellIs" priority="168" operator="lessThan" aboveAverage="0" equalAverage="0" bottom="0" percent="0" rank="0" text="" dxfId="806">
      <formula>$K207</formula>
    </cfRule>
  </conditionalFormatting>
  <conditionalFormatting sqref="AA208:AA210">
    <cfRule type="cellIs" priority="169" operator="lessThan" aboveAverage="0" equalAverage="0" bottom="0" percent="0" rank="0" text="" dxfId="807">
      <formula>$K208</formula>
    </cfRule>
  </conditionalFormatting>
  <conditionalFormatting sqref="AB3">
    <cfRule type="cellIs" priority="170" operator="greaterThan" aboveAverage="0" equalAverage="0" bottom="0" percent="0" rank="0" text="" dxfId="808">
      <formula>0</formula>
    </cfRule>
  </conditionalFormatting>
  <conditionalFormatting sqref="AB4:AB6">
    <cfRule type="cellIs" priority="171" operator="greaterThan" aboveAverage="0" equalAverage="0" bottom="0" percent="0" rank="0" text="" dxfId="809">
      <formula>0</formula>
    </cfRule>
  </conditionalFormatting>
  <conditionalFormatting sqref="AB7">
    <cfRule type="cellIs" priority="172" operator="greaterThan" aboveAverage="0" equalAverage="0" bottom="0" percent="0" rank="0" text="" dxfId="810">
      <formula>0</formula>
    </cfRule>
  </conditionalFormatting>
  <conditionalFormatting sqref="AB8:AB10">
    <cfRule type="cellIs" priority="173" operator="greaterThan" aboveAverage="0" equalAverage="0" bottom="0" percent="0" rank="0" text="" dxfId="811">
      <formula>0</formula>
    </cfRule>
  </conditionalFormatting>
  <conditionalFormatting sqref="AB11">
    <cfRule type="cellIs" priority="174" operator="greaterThan" aboveAverage="0" equalAverage="0" bottom="0" percent="0" rank="0" text="" dxfId="812">
      <formula>0</formula>
    </cfRule>
  </conditionalFormatting>
  <conditionalFormatting sqref="AB12:AB14">
    <cfRule type="cellIs" priority="175" operator="greaterThan" aboveAverage="0" equalAverage="0" bottom="0" percent="0" rank="0" text="" dxfId="813">
      <formula>0</formula>
    </cfRule>
  </conditionalFormatting>
  <conditionalFormatting sqref="AB15">
    <cfRule type="cellIs" priority="176" operator="greaterThan" aboveAverage="0" equalAverage="0" bottom="0" percent="0" rank="0" text="" dxfId="814">
      <formula>0</formula>
    </cfRule>
  </conditionalFormatting>
  <conditionalFormatting sqref="AB16:AB18">
    <cfRule type="cellIs" priority="177" operator="greaterThan" aboveAverage="0" equalAverage="0" bottom="0" percent="0" rank="0" text="" dxfId="815">
      <formula>0</formula>
    </cfRule>
  </conditionalFormatting>
  <conditionalFormatting sqref="AB19">
    <cfRule type="cellIs" priority="178" operator="greaterThan" aboveAverage="0" equalAverage="0" bottom="0" percent="0" rank="0" text="" dxfId="816">
      <formula>0</formula>
    </cfRule>
  </conditionalFormatting>
  <conditionalFormatting sqref="AB20:AB22">
    <cfRule type="cellIs" priority="179" operator="greaterThan" aboveAverage="0" equalAverage="0" bottom="0" percent="0" rank="0" text="" dxfId="817">
      <formula>0</formula>
    </cfRule>
  </conditionalFormatting>
  <conditionalFormatting sqref="AB23">
    <cfRule type="cellIs" priority="180" operator="greaterThan" aboveAverage="0" equalAverage="0" bottom="0" percent="0" rank="0" text="" dxfId="818">
      <formula>0</formula>
    </cfRule>
  </conditionalFormatting>
  <conditionalFormatting sqref="AB24:AB26">
    <cfRule type="cellIs" priority="181" operator="greaterThan" aboveAverage="0" equalAverage="0" bottom="0" percent="0" rank="0" text="" dxfId="819">
      <formula>0</formula>
    </cfRule>
  </conditionalFormatting>
  <conditionalFormatting sqref="AB27">
    <cfRule type="cellIs" priority="182" operator="greaterThan" aboveAverage="0" equalAverage="0" bottom="0" percent="0" rank="0" text="" dxfId="820">
      <formula>0</formula>
    </cfRule>
  </conditionalFormatting>
  <conditionalFormatting sqref="AB28:AB30">
    <cfRule type="cellIs" priority="183" operator="greaterThan" aboveAverage="0" equalAverage="0" bottom="0" percent="0" rank="0" text="" dxfId="821">
      <formula>0</formula>
    </cfRule>
  </conditionalFormatting>
  <conditionalFormatting sqref="AB31">
    <cfRule type="cellIs" priority="184" operator="greaterThan" aboveAverage="0" equalAverage="0" bottom="0" percent="0" rank="0" text="" dxfId="822">
      <formula>0</formula>
    </cfRule>
  </conditionalFormatting>
  <conditionalFormatting sqref="AB32:AB34">
    <cfRule type="cellIs" priority="185" operator="greaterThan" aboveAverage="0" equalAverage="0" bottom="0" percent="0" rank="0" text="" dxfId="823">
      <formula>0</formula>
    </cfRule>
  </conditionalFormatting>
  <conditionalFormatting sqref="AB35">
    <cfRule type="cellIs" priority="186" operator="greaterThan" aboveAverage="0" equalAverage="0" bottom="0" percent="0" rank="0" text="" dxfId="824">
      <formula>0</formula>
    </cfRule>
  </conditionalFormatting>
  <conditionalFormatting sqref="AB36:AB38">
    <cfRule type="cellIs" priority="187" operator="greaterThan" aboveAverage="0" equalAverage="0" bottom="0" percent="0" rank="0" text="" dxfId="825">
      <formula>0</formula>
    </cfRule>
  </conditionalFormatting>
  <conditionalFormatting sqref="AB39">
    <cfRule type="cellIs" priority="188" operator="greaterThan" aboveAverage="0" equalAverage="0" bottom="0" percent="0" rank="0" text="" dxfId="826">
      <formula>0</formula>
    </cfRule>
  </conditionalFormatting>
  <conditionalFormatting sqref="AB40:AB42">
    <cfRule type="cellIs" priority="189" operator="greaterThan" aboveAverage="0" equalAverage="0" bottom="0" percent="0" rank="0" text="" dxfId="827">
      <formula>0</formula>
    </cfRule>
  </conditionalFormatting>
  <conditionalFormatting sqref="AB43">
    <cfRule type="cellIs" priority="190" operator="greaterThan" aboveAverage="0" equalAverage="0" bottom="0" percent="0" rank="0" text="" dxfId="828">
      <formula>0</formula>
    </cfRule>
  </conditionalFormatting>
  <conditionalFormatting sqref="AB44:AB46">
    <cfRule type="cellIs" priority="191" operator="greaterThan" aboveAverage="0" equalAverage="0" bottom="0" percent="0" rank="0" text="" dxfId="829">
      <formula>0</formula>
    </cfRule>
  </conditionalFormatting>
  <conditionalFormatting sqref="AB47">
    <cfRule type="cellIs" priority="192" operator="greaterThan" aboveAverage="0" equalAverage="0" bottom="0" percent="0" rank="0" text="" dxfId="830">
      <formula>0</formula>
    </cfRule>
  </conditionalFormatting>
  <conditionalFormatting sqref="AB48:AB50">
    <cfRule type="cellIs" priority="193" operator="greaterThan" aboveAverage="0" equalAverage="0" bottom="0" percent="0" rank="0" text="" dxfId="831">
      <formula>0</formula>
    </cfRule>
  </conditionalFormatting>
  <conditionalFormatting sqref="AB51">
    <cfRule type="cellIs" priority="194" operator="greaterThan" aboveAverage="0" equalAverage="0" bottom="0" percent="0" rank="0" text="" dxfId="832">
      <formula>0</formula>
    </cfRule>
  </conditionalFormatting>
  <conditionalFormatting sqref="AB52:AB54">
    <cfRule type="cellIs" priority="195" operator="greaterThan" aboveAverage="0" equalAverage="0" bottom="0" percent="0" rank="0" text="" dxfId="833">
      <formula>0</formula>
    </cfRule>
  </conditionalFormatting>
  <conditionalFormatting sqref="AB55">
    <cfRule type="cellIs" priority="196" operator="greaterThan" aboveAverage="0" equalAverage="0" bottom="0" percent="0" rank="0" text="" dxfId="834">
      <formula>0</formula>
    </cfRule>
  </conditionalFormatting>
  <conditionalFormatting sqref="AB56:AB58">
    <cfRule type="cellIs" priority="197" operator="greaterThan" aboveAverage="0" equalAverage="0" bottom="0" percent="0" rank="0" text="" dxfId="835">
      <formula>0</formula>
    </cfRule>
  </conditionalFormatting>
  <conditionalFormatting sqref="AB59">
    <cfRule type="cellIs" priority="198" operator="greaterThan" aboveAverage="0" equalAverage="0" bottom="0" percent="0" rank="0" text="" dxfId="836">
      <formula>0</formula>
    </cfRule>
  </conditionalFormatting>
  <conditionalFormatting sqref="AB60:AB62">
    <cfRule type="cellIs" priority="199" operator="greaterThan" aboveAverage="0" equalAverage="0" bottom="0" percent="0" rank="0" text="" dxfId="837">
      <formula>0</formula>
    </cfRule>
  </conditionalFormatting>
  <conditionalFormatting sqref="AB63">
    <cfRule type="cellIs" priority="200" operator="greaterThan" aboveAverage="0" equalAverage="0" bottom="0" percent="0" rank="0" text="" dxfId="838">
      <formula>0</formula>
    </cfRule>
  </conditionalFormatting>
  <conditionalFormatting sqref="AB64:AB66">
    <cfRule type="cellIs" priority="201" operator="greaterThan" aboveAverage="0" equalAverage="0" bottom="0" percent="0" rank="0" text="" dxfId="839">
      <formula>0</formula>
    </cfRule>
  </conditionalFormatting>
  <conditionalFormatting sqref="AB67">
    <cfRule type="cellIs" priority="202" operator="greaterThan" aboveAverage="0" equalAverage="0" bottom="0" percent="0" rank="0" text="" dxfId="840">
      <formula>0</formula>
    </cfRule>
  </conditionalFormatting>
  <conditionalFormatting sqref="AB68:AB70">
    <cfRule type="cellIs" priority="203" operator="greaterThan" aboveAverage="0" equalAverage="0" bottom="0" percent="0" rank="0" text="" dxfId="841">
      <formula>0</formula>
    </cfRule>
  </conditionalFormatting>
  <conditionalFormatting sqref="AB71">
    <cfRule type="cellIs" priority="204" operator="greaterThan" aboveAverage="0" equalAverage="0" bottom="0" percent="0" rank="0" text="" dxfId="842">
      <formula>0</formula>
    </cfRule>
  </conditionalFormatting>
  <conditionalFormatting sqref="AB72:AB74">
    <cfRule type="cellIs" priority="205" operator="greaterThan" aboveAverage="0" equalAverage="0" bottom="0" percent="0" rank="0" text="" dxfId="843">
      <formula>0</formula>
    </cfRule>
  </conditionalFormatting>
  <conditionalFormatting sqref="AB75">
    <cfRule type="cellIs" priority="206" operator="greaterThan" aboveAverage="0" equalAverage="0" bottom="0" percent="0" rank="0" text="" dxfId="844">
      <formula>0</formula>
    </cfRule>
  </conditionalFormatting>
  <conditionalFormatting sqref="AB76:AB78">
    <cfRule type="cellIs" priority="207" operator="greaterThan" aboveAverage="0" equalAverage="0" bottom="0" percent="0" rank="0" text="" dxfId="845">
      <formula>0</formula>
    </cfRule>
  </conditionalFormatting>
  <conditionalFormatting sqref="AB79">
    <cfRule type="cellIs" priority="208" operator="greaterThan" aboveAverage="0" equalAverage="0" bottom="0" percent="0" rank="0" text="" dxfId="846">
      <formula>0</formula>
    </cfRule>
  </conditionalFormatting>
  <conditionalFormatting sqref="AB80:AB82">
    <cfRule type="cellIs" priority="209" operator="greaterThan" aboveAverage="0" equalAverage="0" bottom="0" percent="0" rank="0" text="" dxfId="847">
      <formula>0</formula>
    </cfRule>
  </conditionalFormatting>
  <conditionalFormatting sqref="AB83">
    <cfRule type="cellIs" priority="210" operator="greaterThan" aboveAverage="0" equalAverage="0" bottom="0" percent="0" rank="0" text="" dxfId="848">
      <formula>0</formula>
    </cfRule>
  </conditionalFormatting>
  <conditionalFormatting sqref="AB84:AB86">
    <cfRule type="cellIs" priority="211" operator="greaterThan" aboveAverage="0" equalAverage="0" bottom="0" percent="0" rank="0" text="" dxfId="849">
      <formula>0</formula>
    </cfRule>
  </conditionalFormatting>
  <conditionalFormatting sqref="AB87">
    <cfRule type="cellIs" priority="212" operator="greaterThan" aboveAverage="0" equalAverage="0" bottom="0" percent="0" rank="0" text="" dxfId="850">
      <formula>0</formula>
    </cfRule>
  </conditionalFormatting>
  <conditionalFormatting sqref="AB88:AB90">
    <cfRule type="cellIs" priority="213" operator="greaterThan" aboveAverage="0" equalAverage="0" bottom="0" percent="0" rank="0" text="" dxfId="851">
      <formula>0</formula>
    </cfRule>
  </conditionalFormatting>
  <conditionalFormatting sqref="AB91">
    <cfRule type="cellIs" priority="214" operator="greaterThan" aboveAverage="0" equalAverage="0" bottom="0" percent="0" rank="0" text="" dxfId="852">
      <formula>0</formula>
    </cfRule>
  </conditionalFormatting>
  <conditionalFormatting sqref="AB92:AB94">
    <cfRule type="cellIs" priority="215" operator="greaterThan" aboveAverage="0" equalAverage="0" bottom="0" percent="0" rank="0" text="" dxfId="853">
      <formula>0</formula>
    </cfRule>
  </conditionalFormatting>
  <conditionalFormatting sqref="AB95">
    <cfRule type="cellIs" priority="216" operator="greaterThan" aboveAverage="0" equalAverage="0" bottom="0" percent="0" rank="0" text="" dxfId="854">
      <formula>0</formula>
    </cfRule>
  </conditionalFormatting>
  <conditionalFormatting sqref="AB96:AB98">
    <cfRule type="cellIs" priority="217" operator="greaterThan" aboveAverage="0" equalAverage="0" bottom="0" percent="0" rank="0" text="" dxfId="855">
      <formula>0</formula>
    </cfRule>
  </conditionalFormatting>
  <conditionalFormatting sqref="AB99">
    <cfRule type="cellIs" priority="218" operator="greaterThan" aboveAverage="0" equalAverage="0" bottom="0" percent="0" rank="0" text="" dxfId="856">
      <formula>0</formula>
    </cfRule>
  </conditionalFormatting>
  <conditionalFormatting sqref="AB100:AB102">
    <cfRule type="cellIs" priority="219" operator="greaterThan" aboveAverage="0" equalAverage="0" bottom="0" percent="0" rank="0" text="" dxfId="857">
      <formula>0</formula>
    </cfRule>
  </conditionalFormatting>
  <conditionalFormatting sqref="AB103">
    <cfRule type="cellIs" priority="220" operator="greaterThan" aboveAverage="0" equalAverage="0" bottom="0" percent="0" rank="0" text="" dxfId="858">
      <formula>0</formula>
    </cfRule>
  </conditionalFormatting>
  <conditionalFormatting sqref="AB104:AB106">
    <cfRule type="cellIs" priority="221" operator="greaterThan" aboveAverage="0" equalAverage="0" bottom="0" percent="0" rank="0" text="" dxfId="859">
      <formula>0</formula>
    </cfRule>
  </conditionalFormatting>
  <conditionalFormatting sqref="AB107">
    <cfRule type="cellIs" priority="222" operator="greaterThan" aboveAverage="0" equalAverage="0" bottom="0" percent="0" rank="0" text="" dxfId="860">
      <formula>0</formula>
    </cfRule>
  </conditionalFormatting>
  <conditionalFormatting sqref="AB108:AB110">
    <cfRule type="cellIs" priority="223" operator="greaterThan" aboveAverage="0" equalAverage="0" bottom="0" percent="0" rank="0" text="" dxfId="861">
      <formula>0</formula>
    </cfRule>
  </conditionalFormatting>
  <conditionalFormatting sqref="AB111">
    <cfRule type="cellIs" priority="224" operator="greaterThan" aboveAverage="0" equalAverage="0" bottom="0" percent="0" rank="0" text="" dxfId="862">
      <formula>0</formula>
    </cfRule>
  </conditionalFormatting>
  <conditionalFormatting sqref="AB112:AB114">
    <cfRule type="cellIs" priority="225" operator="greaterThan" aboveAverage="0" equalAverage="0" bottom="0" percent="0" rank="0" text="" dxfId="863">
      <formula>0</formula>
    </cfRule>
  </conditionalFormatting>
  <conditionalFormatting sqref="AB115">
    <cfRule type="cellIs" priority="226" operator="greaterThan" aboveAverage="0" equalAverage="0" bottom="0" percent="0" rank="0" text="" dxfId="864">
      <formula>0</formula>
    </cfRule>
  </conditionalFormatting>
  <conditionalFormatting sqref="AB116:AB118">
    <cfRule type="cellIs" priority="227" operator="greaterThan" aboveAverage="0" equalAverage="0" bottom="0" percent="0" rank="0" text="" dxfId="865">
      <formula>0</formula>
    </cfRule>
  </conditionalFormatting>
  <conditionalFormatting sqref="AB119">
    <cfRule type="cellIs" priority="228" operator="greaterThan" aboveAverage="0" equalAverage="0" bottom="0" percent="0" rank="0" text="" dxfId="866">
      <formula>0</formula>
    </cfRule>
  </conditionalFormatting>
  <conditionalFormatting sqref="AB120:AB122">
    <cfRule type="cellIs" priority="229" operator="greaterThan" aboveAverage="0" equalAverage="0" bottom="0" percent="0" rank="0" text="" dxfId="867">
      <formula>0</formula>
    </cfRule>
  </conditionalFormatting>
  <conditionalFormatting sqref="AB123">
    <cfRule type="cellIs" priority="230" operator="greaterThan" aboveAverage="0" equalAverage="0" bottom="0" percent="0" rank="0" text="" dxfId="868">
      <formula>0</formula>
    </cfRule>
  </conditionalFormatting>
  <conditionalFormatting sqref="AB124:AB126">
    <cfRule type="cellIs" priority="231" operator="greaterThan" aboveAverage="0" equalAverage="0" bottom="0" percent="0" rank="0" text="" dxfId="869">
      <formula>0</formula>
    </cfRule>
  </conditionalFormatting>
  <conditionalFormatting sqref="AB127">
    <cfRule type="cellIs" priority="232" operator="greaterThan" aboveAverage="0" equalAverage="0" bottom="0" percent="0" rank="0" text="" dxfId="870">
      <formula>0</formula>
    </cfRule>
  </conditionalFormatting>
  <conditionalFormatting sqref="AB128:AB130">
    <cfRule type="cellIs" priority="233" operator="greaterThan" aboveAverage="0" equalAverage="0" bottom="0" percent="0" rank="0" text="" dxfId="871">
      <formula>0</formula>
    </cfRule>
  </conditionalFormatting>
  <conditionalFormatting sqref="AB131">
    <cfRule type="cellIs" priority="234" operator="greaterThan" aboveAverage="0" equalAverage="0" bottom="0" percent="0" rank="0" text="" dxfId="872">
      <formula>0</formula>
    </cfRule>
  </conditionalFormatting>
  <conditionalFormatting sqref="AB132:AB134">
    <cfRule type="cellIs" priority="235" operator="greaterThan" aboveAverage="0" equalAverage="0" bottom="0" percent="0" rank="0" text="" dxfId="873">
      <formula>0</formula>
    </cfRule>
  </conditionalFormatting>
  <conditionalFormatting sqref="AB135">
    <cfRule type="cellIs" priority="236" operator="greaterThan" aboveAverage="0" equalAverage="0" bottom="0" percent="0" rank="0" text="" dxfId="874">
      <formula>0</formula>
    </cfRule>
  </conditionalFormatting>
  <conditionalFormatting sqref="AB136:AB138">
    <cfRule type="cellIs" priority="237" operator="greaterThan" aboveAverage="0" equalAverage="0" bottom="0" percent="0" rank="0" text="" dxfId="875">
      <formula>0</formula>
    </cfRule>
  </conditionalFormatting>
  <conditionalFormatting sqref="AB139">
    <cfRule type="cellIs" priority="238" operator="greaterThan" aboveAverage="0" equalAverage="0" bottom="0" percent="0" rank="0" text="" dxfId="876">
      <formula>0</formula>
    </cfRule>
  </conditionalFormatting>
  <conditionalFormatting sqref="AB140:AB142">
    <cfRule type="cellIs" priority="239" operator="greaterThan" aboveAverage="0" equalAverage="0" bottom="0" percent="0" rank="0" text="" dxfId="877">
      <formula>0</formula>
    </cfRule>
  </conditionalFormatting>
  <conditionalFormatting sqref="AB143">
    <cfRule type="cellIs" priority="240" operator="greaterThan" aboveAverage="0" equalAverage="0" bottom="0" percent="0" rank="0" text="" dxfId="878">
      <formula>0</formula>
    </cfRule>
  </conditionalFormatting>
  <conditionalFormatting sqref="AB144:AB146">
    <cfRule type="cellIs" priority="241" operator="greaterThan" aboveAverage="0" equalAverage="0" bottom="0" percent="0" rank="0" text="" dxfId="879">
      <formula>0</formula>
    </cfRule>
  </conditionalFormatting>
  <conditionalFormatting sqref="AB147">
    <cfRule type="cellIs" priority="242" operator="greaterThan" aboveAverage="0" equalAverage="0" bottom="0" percent="0" rank="0" text="" dxfId="880">
      <formula>0</formula>
    </cfRule>
  </conditionalFormatting>
  <conditionalFormatting sqref="AB148:AB150">
    <cfRule type="cellIs" priority="243" operator="greaterThan" aboveAverage="0" equalAverage="0" bottom="0" percent="0" rank="0" text="" dxfId="881">
      <formula>0</formula>
    </cfRule>
  </conditionalFormatting>
  <conditionalFormatting sqref="AB151">
    <cfRule type="cellIs" priority="244" operator="greaterThan" aboveAverage="0" equalAverage="0" bottom="0" percent="0" rank="0" text="" dxfId="882">
      <formula>0</formula>
    </cfRule>
  </conditionalFormatting>
  <conditionalFormatting sqref="AB152:AB154">
    <cfRule type="cellIs" priority="245" operator="greaterThan" aboveAverage="0" equalAverage="0" bottom="0" percent="0" rank="0" text="" dxfId="883">
      <formula>0</formula>
    </cfRule>
  </conditionalFormatting>
  <conditionalFormatting sqref="AB155">
    <cfRule type="cellIs" priority="246" operator="greaterThan" aboveAverage="0" equalAverage="0" bottom="0" percent="0" rank="0" text="" dxfId="884">
      <formula>0</formula>
    </cfRule>
  </conditionalFormatting>
  <conditionalFormatting sqref="AB156:AB158">
    <cfRule type="cellIs" priority="247" operator="greaterThan" aboveAverage="0" equalAverage="0" bottom="0" percent="0" rank="0" text="" dxfId="885">
      <formula>0</formula>
    </cfRule>
  </conditionalFormatting>
  <conditionalFormatting sqref="AB159">
    <cfRule type="cellIs" priority="248" operator="greaterThan" aboveAverage="0" equalAverage="0" bottom="0" percent="0" rank="0" text="" dxfId="886">
      <formula>0</formula>
    </cfRule>
  </conditionalFormatting>
  <conditionalFormatting sqref="AB160:AB162">
    <cfRule type="cellIs" priority="249" operator="greaterThan" aboveAverage="0" equalAverage="0" bottom="0" percent="0" rank="0" text="" dxfId="887">
      <formula>0</formula>
    </cfRule>
  </conditionalFormatting>
  <conditionalFormatting sqref="AB163">
    <cfRule type="cellIs" priority="250" operator="greaterThan" aboveAverage="0" equalAverage="0" bottom="0" percent="0" rank="0" text="" dxfId="888">
      <formula>0</formula>
    </cfRule>
  </conditionalFormatting>
  <conditionalFormatting sqref="AB164:AB166">
    <cfRule type="cellIs" priority="251" operator="greaterThan" aboveAverage="0" equalAverage="0" bottom="0" percent="0" rank="0" text="" dxfId="889">
      <formula>0</formula>
    </cfRule>
  </conditionalFormatting>
  <conditionalFormatting sqref="AB167">
    <cfRule type="cellIs" priority="252" operator="greaterThan" aboveAverage="0" equalAverage="0" bottom="0" percent="0" rank="0" text="" dxfId="890">
      <formula>0</formula>
    </cfRule>
  </conditionalFormatting>
  <conditionalFormatting sqref="AB168:AB170">
    <cfRule type="cellIs" priority="253" operator="greaterThan" aboveAverage="0" equalAverage="0" bottom="0" percent="0" rank="0" text="" dxfId="891">
      <formula>0</formula>
    </cfRule>
  </conditionalFormatting>
  <conditionalFormatting sqref="AB171">
    <cfRule type="cellIs" priority="254" operator="greaterThan" aboveAverage="0" equalAverage="0" bottom="0" percent="0" rank="0" text="" dxfId="892">
      <formula>0</formula>
    </cfRule>
  </conditionalFormatting>
  <conditionalFormatting sqref="AB172:AB174">
    <cfRule type="cellIs" priority="255" operator="greaterThan" aboveAverage="0" equalAverage="0" bottom="0" percent="0" rank="0" text="" dxfId="893">
      <formula>0</formula>
    </cfRule>
  </conditionalFormatting>
  <conditionalFormatting sqref="AB175">
    <cfRule type="cellIs" priority="256" operator="greaterThan" aboveAverage="0" equalAverage="0" bottom="0" percent="0" rank="0" text="" dxfId="894">
      <formula>0</formula>
    </cfRule>
  </conditionalFormatting>
  <conditionalFormatting sqref="AB176:AB178">
    <cfRule type="cellIs" priority="257" operator="greaterThan" aboveAverage="0" equalAverage="0" bottom="0" percent="0" rank="0" text="" dxfId="895">
      <formula>0</formula>
    </cfRule>
  </conditionalFormatting>
  <conditionalFormatting sqref="AB179">
    <cfRule type="cellIs" priority="258" operator="greaterThan" aboveAverage="0" equalAverage="0" bottom="0" percent="0" rank="0" text="" dxfId="896">
      <formula>0</formula>
    </cfRule>
  </conditionalFormatting>
  <conditionalFormatting sqref="AB180:AB182">
    <cfRule type="cellIs" priority="259" operator="greaterThan" aboveAverage="0" equalAverage="0" bottom="0" percent="0" rank="0" text="" dxfId="897">
      <formula>0</formula>
    </cfRule>
  </conditionalFormatting>
  <conditionalFormatting sqref="AB183">
    <cfRule type="cellIs" priority="260" operator="greaterThan" aboveAverage="0" equalAverage="0" bottom="0" percent="0" rank="0" text="" dxfId="898">
      <formula>0</formula>
    </cfRule>
  </conditionalFormatting>
  <conditionalFormatting sqref="AB184:AB186">
    <cfRule type="cellIs" priority="261" operator="greaterThan" aboveAverage="0" equalAverage="0" bottom="0" percent="0" rank="0" text="" dxfId="899">
      <formula>0</formula>
    </cfRule>
  </conditionalFormatting>
  <conditionalFormatting sqref="AB187">
    <cfRule type="cellIs" priority="262" operator="greaterThan" aboveAverage="0" equalAverage="0" bottom="0" percent="0" rank="0" text="" dxfId="900">
      <formula>0</formula>
    </cfRule>
  </conditionalFormatting>
  <conditionalFormatting sqref="AB188:AB190">
    <cfRule type="cellIs" priority="263" operator="greaterThan" aboveAverage="0" equalAverage="0" bottom="0" percent="0" rank="0" text="" dxfId="901">
      <formula>0</formula>
    </cfRule>
  </conditionalFormatting>
  <conditionalFormatting sqref="AB191">
    <cfRule type="cellIs" priority="264" operator="greaterThan" aboveAverage="0" equalAverage="0" bottom="0" percent="0" rank="0" text="" dxfId="902">
      <formula>0</formula>
    </cfRule>
  </conditionalFormatting>
  <conditionalFormatting sqref="AB192:AB194">
    <cfRule type="cellIs" priority="265" operator="greaterThan" aboveAverage="0" equalAverage="0" bottom="0" percent="0" rank="0" text="" dxfId="903">
      <formula>0</formula>
    </cfRule>
  </conditionalFormatting>
  <conditionalFormatting sqref="AB195">
    <cfRule type="cellIs" priority="266" operator="greaterThan" aboveAverage="0" equalAverage="0" bottom="0" percent="0" rank="0" text="" dxfId="904">
      <formula>0</formula>
    </cfRule>
  </conditionalFormatting>
  <conditionalFormatting sqref="AB196:AB198">
    <cfRule type="cellIs" priority="267" operator="greaterThan" aboveAverage="0" equalAverage="0" bottom="0" percent="0" rank="0" text="" dxfId="905">
      <formula>0</formula>
    </cfRule>
  </conditionalFormatting>
  <conditionalFormatting sqref="AB199">
    <cfRule type="cellIs" priority="268" operator="greaterThan" aboveAverage="0" equalAverage="0" bottom="0" percent="0" rank="0" text="" dxfId="906">
      <formula>0</formula>
    </cfRule>
  </conditionalFormatting>
  <conditionalFormatting sqref="AB200:AB202">
    <cfRule type="cellIs" priority="269" operator="greaterThan" aboveAverage="0" equalAverage="0" bottom="0" percent="0" rank="0" text="" dxfId="907">
      <formula>0</formula>
    </cfRule>
  </conditionalFormatting>
  <conditionalFormatting sqref="AB203">
    <cfRule type="cellIs" priority="270" operator="greaterThan" aboveAverage="0" equalAverage="0" bottom="0" percent="0" rank="0" text="" dxfId="908">
      <formula>0</formula>
    </cfRule>
  </conditionalFormatting>
  <conditionalFormatting sqref="AB204:AB206">
    <cfRule type="cellIs" priority="271" operator="greaterThan" aboveAverage="0" equalAverage="0" bottom="0" percent="0" rank="0" text="" dxfId="909">
      <formula>0</formula>
    </cfRule>
  </conditionalFormatting>
  <conditionalFormatting sqref="AB207">
    <cfRule type="cellIs" priority="272" operator="greaterThan" aboveAverage="0" equalAverage="0" bottom="0" percent="0" rank="0" text="" dxfId="910">
      <formula>0</formula>
    </cfRule>
  </conditionalFormatting>
  <conditionalFormatting sqref="AB208:AB210">
    <cfRule type="cellIs" priority="273" operator="greaterThan" aboveAverage="0" equalAverage="0" bottom="0" percent="0" rank="0" text="" dxfId="911">
      <formula>0</formula>
    </cfRule>
  </conditionalFormatting>
  <conditionalFormatting sqref="AB211">
    <cfRule type="cellIs" priority="274" operator="greaterThan" aboveAverage="0" equalAverage="0" bottom="0" percent="0" rank="0" text="" dxfId="912">
      <formula>0</formula>
    </cfRule>
  </conditionalFormatting>
  <conditionalFormatting sqref="AB212:AB214">
    <cfRule type="cellIs" priority="275" operator="greaterThan" aboveAverage="0" equalAverage="0" bottom="0" percent="0" rank="0" text="" dxfId="913">
      <formula>0</formula>
    </cfRule>
  </conditionalFormatting>
  <conditionalFormatting sqref="AB215">
    <cfRule type="cellIs" priority="276" operator="greaterThan" aboveAverage="0" equalAverage="0" bottom="0" percent="0" rank="0" text="" dxfId="914">
      <formula>0</formula>
    </cfRule>
  </conditionalFormatting>
  <conditionalFormatting sqref="AB216:AB218">
    <cfRule type="cellIs" priority="277" operator="greaterThan" aboveAverage="0" equalAverage="0" bottom="0" percent="0" rank="0" text="" dxfId="915">
      <formula>0</formula>
    </cfRule>
  </conditionalFormatting>
  <conditionalFormatting sqref="AB219">
    <cfRule type="cellIs" priority="278" operator="greaterThan" aboveAverage="0" equalAverage="0" bottom="0" percent="0" rank="0" text="" dxfId="916">
      <formula>0</formula>
    </cfRule>
  </conditionalFormatting>
  <conditionalFormatting sqref="AB220:AB222">
    <cfRule type="cellIs" priority="279" operator="greaterThan" aboveAverage="0" equalAverage="0" bottom="0" percent="0" rank="0" text="" dxfId="917">
      <formula>0</formula>
    </cfRule>
  </conditionalFormatting>
  <conditionalFormatting sqref="AB223">
    <cfRule type="cellIs" priority="280" operator="greaterThan" aboveAverage="0" equalAverage="0" bottom="0" percent="0" rank="0" text="" dxfId="918">
      <formula>0</formula>
    </cfRule>
  </conditionalFormatting>
  <conditionalFormatting sqref="AB224:AB226">
    <cfRule type="cellIs" priority="281" operator="greaterThan" aboveAverage="0" equalAverage="0" bottom="0" percent="0" rank="0" text="" dxfId="91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5568.8968</v>
      </c>
      <c r="L67" s="86" t="n">
        <v>42.2452</v>
      </c>
      <c r="M67" s="86" t="n">
        <v>44.0229</v>
      </c>
      <c r="N67" s="87" t="n">
        <v>45.8831</v>
      </c>
      <c r="O67" s="85" t="n">
        <v>26780.523</v>
      </c>
      <c r="P67" s="86" t="n">
        <v>178</v>
      </c>
      <c r="Q67" s="89" t="n">
        <f aca="false">O67/3600</f>
        <v>7.43903416666667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00031889861614709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2.03907450298972</v>
      </c>
      <c r="AL67" s="97" t="n">
        <f aca="false">AD67+F67</f>
        <v>9694.432</v>
      </c>
      <c r="AN67" s="97" t="n">
        <f aca="false">AD67+K67</f>
        <v>8299.9872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3103.148</v>
      </c>
      <c r="L68" s="101" t="n">
        <v>41.6911</v>
      </c>
      <c r="M68" s="101" t="n">
        <v>43.4958</v>
      </c>
      <c r="N68" s="102" t="n">
        <v>45.1378</v>
      </c>
      <c r="O68" s="100" t="n">
        <v>25359.301</v>
      </c>
      <c r="P68" s="101" t="n">
        <v>174.192</v>
      </c>
      <c r="Q68" s="103" t="n">
        <f aca="false">O68/3600</f>
        <v>7.04425027777778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0.000819205457643357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1.13623042283771</v>
      </c>
      <c r="AL68" s="106" t="n">
        <f aca="false">AD68+F68</f>
        <v>7509.0784</v>
      </c>
      <c r="AN68" s="106" t="n">
        <f aca="false">AD68+K68</f>
        <v>5834.2384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1370.1656</v>
      </c>
      <c r="L69" s="108" t="n">
        <v>41.0448</v>
      </c>
      <c r="M69" s="108" t="n">
        <v>42.9769</v>
      </c>
      <c r="N69" s="109" t="n">
        <v>44.4516</v>
      </c>
      <c r="O69" s="107" t="n">
        <v>24118.003</v>
      </c>
      <c r="P69" s="108" t="n">
        <v>165.192</v>
      </c>
      <c r="Q69" s="103" t="n">
        <f aca="false">O69/3600</f>
        <v>6.69944527777778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0.000641729277769287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.501691778492576</v>
      </c>
      <c r="AL69" s="106" t="n">
        <f aca="false">AD69+F69</f>
        <v>6158.704</v>
      </c>
      <c r="AN69" s="106" t="n">
        <f aca="false">AD69+K69</f>
        <v>4101.256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626.7936</v>
      </c>
      <c r="L70" s="108" t="n">
        <v>40.6874</v>
      </c>
      <c r="M70" s="108" t="n">
        <v>42.6948</v>
      </c>
      <c r="N70" s="109" t="n">
        <v>44.0868</v>
      </c>
      <c r="O70" s="113" t="n">
        <v>23312.242</v>
      </c>
      <c r="P70" s="114" t="n">
        <v>163.007</v>
      </c>
      <c r="Q70" s="115" t="n">
        <f aca="false">O70/3600</f>
        <v>6.47562277777778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0.00659854792006431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.229503058558589</v>
      </c>
      <c r="AL70" s="145" t="n">
        <f aca="false">AD70+F70</f>
        <v>5254.9184</v>
      </c>
      <c r="AN70" s="145" t="n">
        <f aca="false">AD70+K70</f>
        <v>3357.884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2738.0016</v>
      </c>
      <c r="L71" s="122" t="n">
        <v>41.1109</v>
      </c>
      <c r="M71" s="122" t="n">
        <v>43.0251</v>
      </c>
      <c r="N71" s="89" t="n">
        <v>44.5332</v>
      </c>
      <c r="O71" s="85" t="n">
        <v>23716.586</v>
      </c>
      <c r="P71" s="86" t="n">
        <v>168.889</v>
      </c>
      <c r="Q71" s="89" t="n">
        <f aca="false">O71/3600</f>
        <v>6.58794055555556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00149129995283026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81778405216094</v>
      </c>
      <c r="AL71" s="97" t="n">
        <f aca="false">AD71+F71</f>
        <v>4933.844</v>
      </c>
      <c r="AN71" s="97" t="n">
        <f aca="false">AD71+K71</f>
        <v>4244.232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1639.4032</v>
      </c>
      <c r="L72" s="124" t="n">
        <v>40.397</v>
      </c>
      <c r="M72" s="124" t="n">
        <v>42.4291</v>
      </c>
      <c r="N72" s="103" t="n">
        <v>43.7411</v>
      </c>
      <c r="O72" s="100" t="n">
        <v>22837.825</v>
      </c>
      <c r="P72" s="101" t="n">
        <v>170.497</v>
      </c>
      <c r="Q72" s="103" t="n">
        <f aca="false">O72/3600</f>
        <v>6.34384027777778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000661388481794645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1.08841462766918</v>
      </c>
      <c r="AL72" s="106" t="n">
        <f aca="false">AD72+F72</f>
        <v>4030.0584</v>
      </c>
      <c r="AN72" s="106" t="n">
        <f aca="false">AD72+K72</f>
        <v>3145.6336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753.7992</v>
      </c>
      <c r="L73" s="124" t="n">
        <v>39.5341</v>
      </c>
      <c r="M73" s="124" t="n">
        <v>41.8724</v>
      </c>
      <c r="N73" s="103" t="n">
        <v>43.0705</v>
      </c>
      <c r="O73" s="107" t="n">
        <v>22255.532</v>
      </c>
      <c r="P73" s="108" t="n">
        <v>161.184</v>
      </c>
      <c r="Q73" s="103" t="n">
        <f aca="false">O73/3600</f>
        <v>6.18209222222222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0.00265739559566258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.50045411379295</v>
      </c>
      <c r="AL73" s="106" t="n">
        <f aca="false">AD73+F73</f>
        <v>3395.7496</v>
      </c>
      <c r="AN73" s="106" t="n">
        <f aca="false">AD73+K73</f>
        <v>2260.0296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353.7544</v>
      </c>
      <c r="L74" s="126" t="n">
        <v>39.0697</v>
      </c>
      <c r="M74" s="126" t="n">
        <v>41.6104</v>
      </c>
      <c r="N74" s="115" t="n">
        <v>42.7722</v>
      </c>
      <c r="O74" s="113" t="n">
        <v>21649.93</v>
      </c>
      <c r="P74" s="114" t="n">
        <v>163.868</v>
      </c>
      <c r="Q74" s="115" t="n">
        <f aca="false">O74/3600</f>
        <v>6.0138694444444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0.0125840584062874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.234860749059374</v>
      </c>
      <c r="AL74" s="145" t="n">
        <f aca="false">AD74+F74</f>
        <v>2939.2816</v>
      </c>
      <c r="AN74" s="145" t="n">
        <f aca="false">AD74+K74</f>
        <v>1859.9848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510.0008</v>
      </c>
      <c r="L75" s="101" t="n">
        <v>39.6434</v>
      </c>
      <c r="M75" s="101" t="n">
        <v>41.9434</v>
      </c>
      <c r="N75" s="102" t="n">
        <v>43.1531</v>
      </c>
      <c r="O75" s="85" t="n">
        <v>21998.543</v>
      </c>
      <c r="P75" s="86" t="n">
        <v>164.596</v>
      </c>
      <c r="Q75" s="89" t="n">
        <f aca="false">O75/3600</f>
        <v>6.11070638888889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00106810240404009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77660864179636</v>
      </c>
      <c r="AL75" s="97" t="n">
        <f aca="false">AD75+F75</f>
        <v>2739.4536</v>
      </c>
      <c r="AN75" s="97" t="n">
        <f aca="false">AD75+K75</f>
        <v>2359.9352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930.8104</v>
      </c>
      <c r="L76" s="108" t="n">
        <v>38.7335</v>
      </c>
      <c r="M76" s="108" t="n">
        <v>41.4447</v>
      </c>
      <c r="N76" s="109" t="n">
        <v>42.5811</v>
      </c>
      <c r="O76" s="100" t="n">
        <v>21394.647</v>
      </c>
      <c r="P76" s="101" t="n">
        <v>170.136</v>
      </c>
      <c r="Q76" s="103" t="n">
        <f aca="false">O76/3600</f>
        <v>5.9429575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0.000722374748369226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1.09515557906587</v>
      </c>
      <c r="AL76" s="106" t="n">
        <f aca="false">AD76+F76</f>
        <v>2282.9856</v>
      </c>
      <c r="AN76" s="106" t="n">
        <f aca="false">AD76+K76</f>
        <v>1780.7448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427.4408</v>
      </c>
      <c r="L77" s="108" t="n">
        <v>37.7102</v>
      </c>
      <c r="M77" s="108" t="n">
        <v>40.9943</v>
      </c>
      <c r="N77" s="109" t="n">
        <v>42.138</v>
      </c>
      <c r="O77" s="107" t="n">
        <v>20857.836</v>
      </c>
      <c r="P77" s="108" t="n">
        <v>166.393</v>
      </c>
      <c r="Q77" s="103" t="n">
        <f aca="false">O77/3600</f>
        <v>5.79384333333333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000105921577610357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.502910342257003</v>
      </c>
      <c r="AL77" s="106" t="n">
        <f aca="false">AD77+F77</f>
        <v>1918.6496</v>
      </c>
      <c r="AN77" s="106" t="n">
        <f aca="false">AD77+K77</f>
        <v>1277.3752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203.2104</v>
      </c>
      <c r="L78" s="126" t="n">
        <v>37.2088</v>
      </c>
      <c r="M78" s="126" t="n">
        <v>40.7398</v>
      </c>
      <c r="N78" s="115" t="n">
        <v>41.8704</v>
      </c>
      <c r="O78" s="113" t="n">
        <v>20671.991</v>
      </c>
      <c r="P78" s="114" t="n">
        <v>165.267</v>
      </c>
      <c r="Q78" s="115" t="n">
        <f aca="false">O78/3600</f>
        <v>5.74221972222222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0.00202923433236624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.239089510908136</v>
      </c>
      <c r="AL78" s="145" t="n">
        <f aca="false">AD78+F78</f>
        <v>1664.4288</v>
      </c>
      <c r="AN78" s="145" t="n">
        <f aca="false">AD78+K78</f>
        <v>1053.1448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853.4928</v>
      </c>
      <c r="L79" s="122" t="n">
        <v>37.7918</v>
      </c>
      <c r="M79" s="122" t="n">
        <v>41.0252</v>
      </c>
      <c r="N79" s="89" t="n">
        <v>42.1587</v>
      </c>
      <c r="O79" s="85" t="n">
        <v>20861.088</v>
      </c>
      <c r="P79" s="86" t="n">
        <v>164.302</v>
      </c>
      <c r="Q79" s="89" t="n">
        <f aca="false">O79/3600</f>
        <v>5.79474666666667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00173030195509538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80330517885727</v>
      </c>
      <c r="AL79" s="97" t="n">
        <f aca="false">AD79+F79</f>
        <v>1542.0088</v>
      </c>
      <c r="AN79" s="97" t="n">
        <f aca="false">AD79+K79</f>
        <v>1326.7864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528.6504</v>
      </c>
      <c r="L80" s="124" t="n">
        <v>36.7923</v>
      </c>
      <c r="M80" s="124" t="n">
        <v>40.5418</v>
      </c>
      <c r="N80" s="103" t="n">
        <v>41.6613</v>
      </c>
      <c r="O80" s="100" t="n">
        <v>20252.234</v>
      </c>
      <c r="P80" s="101" t="n">
        <v>162.072</v>
      </c>
      <c r="Q80" s="103" t="n">
        <f aca="false">O80/3600</f>
        <v>5.62562055555556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0014562313843931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1.11696080403369</v>
      </c>
      <c r="AL80" s="106" t="n">
        <f aca="false">AD80+F80</f>
        <v>1287.788</v>
      </c>
      <c r="AN80" s="106" t="n">
        <f aca="false">AD80+K80</f>
        <v>1001.944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248.632</v>
      </c>
      <c r="L81" s="124" t="n">
        <v>35.7607</v>
      </c>
      <c r="M81" s="124" t="n">
        <v>40.1336</v>
      </c>
      <c r="N81" s="103" t="n">
        <v>41.2976</v>
      </c>
      <c r="O81" s="107" t="n">
        <v>19832.39</v>
      </c>
      <c r="P81" s="108" t="n">
        <v>162.712</v>
      </c>
      <c r="Q81" s="103" t="n">
        <f aca="false">O81/3600</f>
        <v>5.50899722222222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000137694606232031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.525322970773321</v>
      </c>
      <c r="AL81" s="106" t="n">
        <f aca="false">AD81+F81</f>
        <v>1094.9592</v>
      </c>
      <c r="AN81" s="106" t="n">
        <f aca="false">AD81+K81</f>
        <v>721.9256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117.6776</v>
      </c>
      <c r="L82" s="126" t="n">
        <v>35.2243</v>
      </c>
      <c r="M82" s="126" t="n">
        <v>39.9541</v>
      </c>
      <c r="N82" s="115" t="n">
        <v>41.1442</v>
      </c>
      <c r="O82" s="113" t="n">
        <v>19592.916</v>
      </c>
      <c r="P82" s="114" t="n">
        <v>156.673</v>
      </c>
      <c r="Q82" s="115" t="n">
        <f aca="false">O82/3600</f>
        <v>5.44247666666667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0.00455100680451648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.248635519263307</v>
      </c>
      <c r="AL82" s="145" t="n">
        <f aca="false">AD82+F82</f>
        <v>946.156</v>
      </c>
      <c r="AN82" s="145" t="n">
        <f aca="false">AD82+K82</f>
        <v>590.9712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568.8968</v>
      </c>
      <c r="L83" s="129" t="n">
        <f aca="false">L67</f>
        <v>42.2452</v>
      </c>
      <c r="M83" s="129" t="n">
        <f aca="false">M67</f>
        <v>44.0229</v>
      </c>
      <c r="N83" s="130" t="n">
        <f aca="false">N67</f>
        <v>45.8831</v>
      </c>
      <c r="O83" s="128" t="n">
        <f aca="false">O67</f>
        <v>26780.523</v>
      </c>
      <c r="P83" s="129" t="n">
        <f aca="false">P67</f>
        <v>178</v>
      </c>
      <c r="Q83" s="130" t="n">
        <f aca="false">Q67</f>
        <v>7.43903416666667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0.00031889861614709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2.03907450298972</v>
      </c>
      <c r="AL83" s="133" t="n">
        <f aca="false">AD83+F83</f>
        <v>9694.432</v>
      </c>
      <c r="AN83" s="133" t="n">
        <f aca="false">AD83+K83</f>
        <v>8299.9872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738.0016</v>
      </c>
      <c r="L84" s="135" t="n">
        <f aca="false">L71</f>
        <v>41.1109</v>
      </c>
      <c r="M84" s="135" t="n">
        <f aca="false">M71</f>
        <v>43.0251</v>
      </c>
      <c r="N84" s="136" t="n">
        <f aca="false">N71</f>
        <v>44.5332</v>
      </c>
      <c r="O84" s="134" t="n">
        <f aca="false">O71</f>
        <v>23716.586</v>
      </c>
      <c r="P84" s="135" t="n">
        <f aca="false">P71</f>
        <v>168.889</v>
      </c>
      <c r="Q84" s="136" t="n">
        <f aca="false">Q71</f>
        <v>6.58794055555556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0.00149129995283026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1.81778405216094</v>
      </c>
      <c r="AL84" s="139" t="n">
        <f aca="false">AD84+F84</f>
        <v>4933.844</v>
      </c>
      <c r="AN84" s="139" t="n">
        <f aca="false">AD84+K84</f>
        <v>4244.232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510.0008</v>
      </c>
      <c r="L85" s="135" t="n">
        <f aca="false">L75</f>
        <v>39.6434</v>
      </c>
      <c r="M85" s="135" t="n">
        <f aca="false">M75</f>
        <v>41.9434</v>
      </c>
      <c r="N85" s="136" t="n">
        <f aca="false">N75</f>
        <v>43.1531</v>
      </c>
      <c r="O85" s="134" t="n">
        <f aca="false">O75</f>
        <v>21998.543</v>
      </c>
      <c r="P85" s="135" t="n">
        <f aca="false">P75</f>
        <v>164.596</v>
      </c>
      <c r="Q85" s="136" t="n">
        <f aca="false">Q75</f>
        <v>6.11070638888889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0.00106810240404009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1.77660864179636</v>
      </c>
      <c r="AL85" s="139" t="n">
        <f aca="false">AD85+F85</f>
        <v>2739.4536</v>
      </c>
      <c r="AN85" s="139" t="n">
        <f aca="false">AD85+K85</f>
        <v>2359.9352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853.4928</v>
      </c>
      <c r="L86" s="141" t="n">
        <f aca="false">L79</f>
        <v>37.7918</v>
      </c>
      <c r="M86" s="141" t="n">
        <f aca="false">M79</f>
        <v>41.0252</v>
      </c>
      <c r="N86" s="142" t="n">
        <f aca="false">N79</f>
        <v>42.1587</v>
      </c>
      <c r="O86" s="140" t="n">
        <f aca="false">O79</f>
        <v>20861.088</v>
      </c>
      <c r="P86" s="141" t="n">
        <f aca="false">P79</f>
        <v>164.302</v>
      </c>
      <c r="Q86" s="142" t="n">
        <f aca="false">Q79</f>
        <v>5.79474666666667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0.00173030195509538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1.80330517885727</v>
      </c>
      <c r="AL86" s="144" t="n">
        <f aca="false">AD86+F86</f>
        <v>1542.0088</v>
      </c>
      <c r="AN86" s="144" t="n">
        <f aca="false">AD86+K86</f>
        <v>1326.7864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103.148</v>
      </c>
      <c r="L87" s="129" t="n">
        <f aca="false">L68</f>
        <v>41.6911</v>
      </c>
      <c r="M87" s="129" t="n">
        <f aca="false">M68</f>
        <v>43.4958</v>
      </c>
      <c r="N87" s="130" t="n">
        <f aca="false">N68</f>
        <v>45.1378</v>
      </c>
      <c r="O87" s="128" t="n">
        <f aca="false">O68</f>
        <v>25359.301</v>
      </c>
      <c r="P87" s="129" t="n">
        <f aca="false">P68</f>
        <v>174.192</v>
      </c>
      <c r="Q87" s="130" t="n">
        <f aca="false">Q68</f>
        <v>7.04425027777778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0.000819205457643357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1.13623042283771</v>
      </c>
      <c r="AL87" s="133" t="n">
        <f aca="false">AD87+F87</f>
        <v>7509.0784</v>
      </c>
      <c r="AN87" s="133" t="n">
        <f aca="false">AD87+K87</f>
        <v>5834.2384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639.4032</v>
      </c>
      <c r="L88" s="135" t="n">
        <f aca="false">L72</f>
        <v>40.397</v>
      </c>
      <c r="M88" s="135" t="n">
        <f aca="false">M72</f>
        <v>42.4291</v>
      </c>
      <c r="N88" s="136" t="n">
        <f aca="false">N72</f>
        <v>43.7411</v>
      </c>
      <c r="O88" s="134" t="n">
        <f aca="false">O72</f>
        <v>22837.825</v>
      </c>
      <c r="P88" s="135" t="n">
        <f aca="false">P72</f>
        <v>170.497</v>
      </c>
      <c r="Q88" s="136" t="n">
        <f aca="false">Q72</f>
        <v>6.34384027777778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0.000661388481794645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1.08841462766918</v>
      </c>
      <c r="AL88" s="139" t="n">
        <f aca="false">AD88+F88</f>
        <v>4030.0584</v>
      </c>
      <c r="AN88" s="139" t="n">
        <f aca="false">AD88+K88</f>
        <v>3145.6336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930.8104</v>
      </c>
      <c r="L89" s="135" t="n">
        <f aca="false">L76</f>
        <v>38.7335</v>
      </c>
      <c r="M89" s="135" t="n">
        <f aca="false">M76</f>
        <v>41.4447</v>
      </c>
      <c r="N89" s="136" t="n">
        <f aca="false">N76</f>
        <v>42.5811</v>
      </c>
      <c r="O89" s="134" t="n">
        <f aca="false">O76</f>
        <v>21394.647</v>
      </c>
      <c r="P89" s="135" t="n">
        <f aca="false">P76</f>
        <v>170.136</v>
      </c>
      <c r="Q89" s="136" t="n">
        <f aca="false">Q76</f>
        <v>5.9429575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0.000722374748369226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1.09515557906587</v>
      </c>
      <c r="AL89" s="139" t="n">
        <f aca="false">AD89+F89</f>
        <v>2282.9856</v>
      </c>
      <c r="AN89" s="139" t="n">
        <f aca="false">AD89+K89</f>
        <v>1780.7448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528.6504</v>
      </c>
      <c r="L90" s="141" t="n">
        <f aca="false">L80</f>
        <v>36.7923</v>
      </c>
      <c r="M90" s="141" t="n">
        <f aca="false">M80</f>
        <v>40.5418</v>
      </c>
      <c r="N90" s="142" t="n">
        <f aca="false">N80</f>
        <v>41.6613</v>
      </c>
      <c r="O90" s="140" t="n">
        <f aca="false">O80</f>
        <v>20252.234</v>
      </c>
      <c r="P90" s="141" t="n">
        <f aca="false">P80</f>
        <v>162.072</v>
      </c>
      <c r="Q90" s="142" t="n">
        <f aca="false">Q80</f>
        <v>5.62562055555556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0.0014562313843931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1.11696080403369</v>
      </c>
      <c r="AL90" s="144" t="n">
        <f aca="false">AD90+F90</f>
        <v>1287.788</v>
      </c>
      <c r="AN90" s="144" t="n">
        <f aca="false">AD90+K90</f>
        <v>1001.944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370.1656</v>
      </c>
      <c r="L91" s="129" t="n">
        <f aca="false">L69</f>
        <v>41.0448</v>
      </c>
      <c r="M91" s="129" t="n">
        <f aca="false">M69</f>
        <v>42.9769</v>
      </c>
      <c r="N91" s="130" t="n">
        <f aca="false">N69</f>
        <v>44.4516</v>
      </c>
      <c r="O91" s="128" t="n">
        <f aca="false">O69</f>
        <v>24118.003</v>
      </c>
      <c r="P91" s="129" t="n">
        <f aca="false">P69</f>
        <v>165.192</v>
      </c>
      <c r="Q91" s="130" t="n">
        <f aca="false">Q69</f>
        <v>6.69944527777778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0.000641729277769287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.501691778492576</v>
      </c>
      <c r="AL91" s="133" t="n">
        <f aca="false">AD91+F91</f>
        <v>6158.704</v>
      </c>
      <c r="AN91" s="133" t="n">
        <f aca="false">AD91+K91</f>
        <v>4101.256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753.7992</v>
      </c>
      <c r="L92" s="135" t="n">
        <f aca="false">L73</f>
        <v>39.5341</v>
      </c>
      <c r="M92" s="135" t="n">
        <f aca="false">M73</f>
        <v>41.8724</v>
      </c>
      <c r="N92" s="136" t="n">
        <f aca="false">N73</f>
        <v>43.0705</v>
      </c>
      <c r="O92" s="134" t="n">
        <f aca="false">O73</f>
        <v>22255.532</v>
      </c>
      <c r="P92" s="135" t="n">
        <f aca="false">P73</f>
        <v>161.184</v>
      </c>
      <c r="Q92" s="136" t="n">
        <f aca="false">Q73</f>
        <v>6.18209222222222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0.00265739559566258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.50045411379295</v>
      </c>
      <c r="AL92" s="139" t="n">
        <f aca="false">AD92+F92</f>
        <v>3395.7496</v>
      </c>
      <c r="AN92" s="139" t="n">
        <f aca="false">AD92+K92</f>
        <v>2260.0296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427.4408</v>
      </c>
      <c r="L93" s="135" t="n">
        <f aca="false">L77</f>
        <v>37.7102</v>
      </c>
      <c r="M93" s="135" t="n">
        <f aca="false">M77</f>
        <v>40.9943</v>
      </c>
      <c r="N93" s="136" t="n">
        <f aca="false">N77</f>
        <v>42.138</v>
      </c>
      <c r="O93" s="134" t="n">
        <f aca="false">O77</f>
        <v>20857.836</v>
      </c>
      <c r="P93" s="135" t="n">
        <f aca="false">P77</f>
        <v>166.393</v>
      </c>
      <c r="Q93" s="136" t="n">
        <f aca="false">Q77</f>
        <v>5.79384333333333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0.000105921577610357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.502910342257003</v>
      </c>
      <c r="AL93" s="139" t="n">
        <f aca="false">AD93+F93</f>
        <v>1918.6496</v>
      </c>
      <c r="AN93" s="139" t="n">
        <f aca="false">AD93+K93</f>
        <v>1277.3752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248.632</v>
      </c>
      <c r="L94" s="141" t="n">
        <f aca="false">L81</f>
        <v>35.7607</v>
      </c>
      <c r="M94" s="141" t="n">
        <f aca="false">M81</f>
        <v>40.1336</v>
      </c>
      <c r="N94" s="142" t="n">
        <f aca="false">N81</f>
        <v>41.2976</v>
      </c>
      <c r="O94" s="140" t="n">
        <f aca="false">O81</f>
        <v>19832.39</v>
      </c>
      <c r="P94" s="141" t="n">
        <f aca="false">P81</f>
        <v>162.712</v>
      </c>
      <c r="Q94" s="142" t="n">
        <f aca="false">Q81</f>
        <v>5.50899722222222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0.000137694606232031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.525322970773321</v>
      </c>
      <c r="AL94" s="144" t="n">
        <f aca="false">AD94+F94</f>
        <v>1094.9592</v>
      </c>
      <c r="AN94" s="144" t="n">
        <f aca="false">AD94+K94</f>
        <v>721.9256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626.7936</v>
      </c>
      <c r="L95" s="129" t="n">
        <f aca="false">L70</f>
        <v>40.6874</v>
      </c>
      <c r="M95" s="129" t="n">
        <f aca="false">M70</f>
        <v>42.6948</v>
      </c>
      <c r="N95" s="130" t="n">
        <f aca="false">N70</f>
        <v>44.0868</v>
      </c>
      <c r="O95" s="128" t="n">
        <f aca="false">O70</f>
        <v>23312.242</v>
      </c>
      <c r="P95" s="129" t="n">
        <f aca="false">P70</f>
        <v>163.007</v>
      </c>
      <c r="Q95" s="130" t="n">
        <f aca="false">Q70</f>
        <v>6.47562277777778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0.00659854792006431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.229503058558589</v>
      </c>
      <c r="AL95" s="133" t="n">
        <f aca="false">AD95+F95</f>
        <v>5254.9184</v>
      </c>
      <c r="AN95" s="133" t="n">
        <f aca="false">AD95+K95</f>
        <v>3357.884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353.7544</v>
      </c>
      <c r="L96" s="135" t="n">
        <f aca="false">L74</f>
        <v>39.0697</v>
      </c>
      <c r="M96" s="135" t="n">
        <f aca="false">M74</f>
        <v>41.6104</v>
      </c>
      <c r="N96" s="136" t="n">
        <f aca="false">N74</f>
        <v>42.7722</v>
      </c>
      <c r="O96" s="134" t="n">
        <f aca="false">O74</f>
        <v>21649.93</v>
      </c>
      <c r="P96" s="135" t="n">
        <f aca="false">P74</f>
        <v>163.868</v>
      </c>
      <c r="Q96" s="136" t="n">
        <f aca="false">Q74</f>
        <v>6.0138694444444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0.0125840584062874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.234860749059374</v>
      </c>
      <c r="AL96" s="139" t="n">
        <f aca="false">AD96+F96</f>
        <v>2939.2816</v>
      </c>
      <c r="AN96" s="139" t="n">
        <f aca="false">AD96+K96</f>
        <v>1859.9848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203.2104</v>
      </c>
      <c r="L97" s="135" t="n">
        <f aca="false">L78</f>
        <v>37.2088</v>
      </c>
      <c r="M97" s="135" t="n">
        <f aca="false">M78</f>
        <v>40.7398</v>
      </c>
      <c r="N97" s="136" t="n">
        <f aca="false">N78</f>
        <v>41.8704</v>
      </c>
      <c r="O97" s="134" t="n">
        <f aca="false">O78</f>
        <v>20671.991</v>
      </c>
      <c r="P97" s="135" t="n">
        <f aca="false">P78</f>
        <v>165.267</v>
      </c>
      <c r="Q97" s="136" t="n">
        <f aca="false">Q78</f>
        <v>5.74221972222222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0.00202923433236624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.239089510908136</v>
      </c>
      <c r="AL97" s="139" t="n">
        <f aca="false">AD97+F97</f>
        <v>1664.4288</v>
      </c>
      <c r="AN97" s="139" t="n">
        <f aca="false">AD97+K97</f>
        <v>1053.1448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17.6776</v>
      </c>
      <c r="L98" s="141" t="n">
        <f aca="false">L82</f>
        <v>35.2243</v>
      </c>
      <c r="M98" s="141" t="n">
        <f aca="false">M82</f>
        <v>39.9541</v>
      </c>
      <c r="N98" s="142" t="n">
        <f aca="false">N82</f>
        <v>41.1442</v>
      </c>
      <c r="O98" s="140" t="n">
        <f aca="false">O82</f>
        <v>19592.916</v>
      </c>
      <c r="P98" s="141" t="n">
        <f aca="false">P82</f>
        <v>156.673</v>
      </c>
      <c r="Q98" s="142" t="n">
        <f aca="false">Q82</f>
        <v>5.44247666666667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0.00455100680451648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.248635519263307</v>
      </c>
      <c r="AL98" s="144" t="n">
        <f aca="false">AD98+F98</f>
        <v>946.156</v>
      </c>
      <c r="AN98" s="144" t="n">
        <f aca="false">AD98+K98</f>
        <v>590.9712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8744.4744</v>
      </c>
      <c r="L99" s="86" t="n">
        <v>40.9157</v>
      </c>
      <c r="M99" s="86" t="n">
        <v>42.947</v>
      </c>
      <c r="N99" s="87" t="n">
        <v>44.4671</v>
      </c>
      <c r="O99" s="85" t="n">
        <v>25083.413</v>
      </c>
      <c r="P99" s="86" t="n">
        <v>176.925</v>
      </c>
      <c r="Q99" s="89" t="n">
        <f aca="false">O99/3600</f>
        <v>6.96761472222222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2.32374775810396E-006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35413358477189</v>
      </c>
      <c r="AL99" s="97" t="n">
        <f aca="false">AD99+F99</f>
        <v>14645.1376</v>
      </c>
      <c r="AN99" s="97" t="n">
        <f aca="false">AD99+K99</f>
        <v>12458.9936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4938.62</v>
      </c>
      <c r="L100" s="101" t="n">
        <v>39.8477</v>
      </c>
      <c r="M100" s="101" t="n">
        <v>42.1103</v>
      </c>
      <c r="N100" s="102" t="n">
        <v>43.3922</v>
      </c>
      <c r="O100" s="100" t="n">
        <v>23566.87</v>
      </c>
      <c r="P100" s="101" t="n">
        <v>174.268</v>
      </c>
      <c r="Q100" s="103" t="n">
        <f aca="false">O100/3600</f>
        <v>6.54635277777778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0.0039281207947568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1.32954488430158</v>
      </c>
      <c r="AL100" s="106" t="n">
        <f aca="false">AD100+F100</f>
        <v>11342.3592</v>
      </c>
      <c r="AN100" s="106" t="n">
        <f aca="false">AD100+K100</f>
        <v>8653.1392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2158.0272</v>
      </c>
      <c r="L101" s="108" t="n">
        <v>38.6419</v>
      </c>
      <c r="M101" s="108" t="n">
        <v>41.1472</v>
      </c>
      <c r="N101" s="109" t="n">
        <v>42.2784</v>
      </c>
      <c r="O101" s="107" t="n">
        <v>22131.561</v>
      </c>
      <c r="P101" s="108" t="n">
        <v>171.698</v>
      </c>
      <c r="Q101" s="103" t="n">
        <f aca="false">O101/3600</f>
        <v>6.14765583333333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0.000380647287154479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.580970802358486</v>
      </c>
      <c r="AL101" s="106" t="n">
        <f aca="false">AD101+F101</f>
        <v>9111.6416</v>
      </c>
      <c r="AN101" s="106" t="n">
        <f aca="false">AD101+K101</f>
        <v>5872.5464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971.0048</v>
      </c>
      <c r="L102" s="108" t="n">
        <v>37.9334</v>
      </c>
      <c r="M102" s="108" t="n">
        <v>40.6368</v>
      </c>
      <c r="N102" s="109" t="n">
        <v>41.716</v>
      </c>
      <c r="O102" s="113" t="n">
        <v>21412.217</v>
      </c>
      <c r="P102" s="114" t="n">
        <v>170.914</v>
      </c>
      <c r="Q102" s="115" t="n">
        <f aca="false">O102/3600</f>
        <v>5.94783805555556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-0.0016688805997771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.261407936725701</v>
      </c>
      <c r="AL102" s="145" t="n">
        <f aca="false">AD102+F102</f>
        <v>7605.0312</v>
      </c>
      <c r="AN102" s="145" t="n">
        <f aca="false">AD102+K102</f>
        <v>4685.524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316.204</v>
      </c>
      <c r="L103" s="122" t="n">
        <v>39.092</v>
      </c>
      <c r="M103" s="122" t="n">
        <v>41.5775</v>
      </c>
      <c r="N103" s="89" t="n">
        <v>42.7609</v>
      </c>
      <c r="O103" s="85" t="n">
        <v>22076.153</v>
      </c>
      <c r="P103" s="86" t="n">
        <v>172.352</v>
      </c>
      <c r="Q103" s="89" t="n">
        <f aca="false">O103/3600</f>
        <v>6.13226472222222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0034599919394096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12981633521527</v>
      </c>
      <c r="AL103" s="97" t="n">
        <f aca="false">AD103+F103</f>
        <v>7423.684</v>
      </c>
      <c r="AN103" s="97" t="n">
        <f aca="false">AD103+K103</f>
        <v>6342.7656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2516.812</v>
      </c>
      <c r="L104" s="124" t="n">
        <v>37.9835</v>
      </c>
      <c r="M104" s="124" t="n">
        <v>40.6752</v>
      </c>
      <c r="N104" s="103" t="n">
        <v>41.7246</v>
      </c>
      <c r="O104" s="100" t="n">
        <v>21280.429</v>
      </c>
      <c r="P104" s="101" t="n">
        <v>167.687</v>
      </c>
      <c r="Q104" s="103" t="n">
        <f aca="false">O104/3600</f>
        <v>5.91123027777778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0.00475349734470398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1.24191240966966</v>
      </c>
      <c r="AL104" s="106" t="n">
        <f aca="false">AD104+F104</f>
        <v>5917.0736</v>
      </c>
      <c r="AN104" s="106" t="n">
        <f aca="false">AD104+K104</f>
        <v>4543.3736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136.4952</v>
      </c>
      <c r="L105" s="124" t="n">
        <v>36.8355</v>
      </c>
      <c r="M105" s="124" t="n">
        <v>39.8161</v>
      </c>
      <c r="N105" s="103" t="n">
        <v>40.859</v>
      </c>
      <c r="O105" s="107" t="n">
        <v>20623.521</v>
      </c>
      <c r="P105" s="108" t="n">
        <v>166.846</v>
      </c>
      <c r="Q105" s="103" t="n">
        <f aca="false">O105/3600</f>
        <v>5.7287558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0.00293304735127364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.56079973093342</v>
      </c>
      <c r="AL105" s="106" t="n">
        <f aca="false">AD105+F105</f>
        <v>4876.1576</v>
      </c>
      <c r="AN105" s="106" t="n">
        <f aca="false">AD105+K105</f>
        <v>3163.0568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524.02</v>
      </c>
      <c r="L106" s="126" t="n">
        <v>36.1553</v>
      </c>
      <c r="M106" s="126" t="n">
        <v>39.4834</v>
      </c>
      <c r="N106" s="115" t="n">
        <v>40.5396</v>
      </c>
      <c r="O106" s="113" t="n">
        <v>20046.955</v>
      </c>
      <c r="P106" s="114" t="n">
        <v>163.398</v>
      </c>
      <c r="Q106" s="115" t="n">
        <f aca="false">O106/3600</f>
        <v>5.56859861111111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0.0110292452402881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.258575905119292</v>
      </c>
      <c r="AL106" s="145" t="n">
        <f aca="false">AD106+F106</f>
        <v>4146.0176</v>
      </c>
      <c r="AN106" s="145" t="n">
        <f aca="false">AD106+K106</f>
        <v>2550.5816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271.6176</v>
      </c>
      <c r="L107" s="101" t="n">
        <v>37.1347</v>
      </c>
      <c r="M107" s="101" t="n">
        <v>40.0771</v>
      </c>
      <c r="N107" s="102" t="n">
        <v>41.0797</v>
      </c>
      <c r="O107" s="85" t="n">
        <v>20407.815</v>
      </c>
      <c r="P107" s="86" t="n">
        <v>164.008</v>
      </c>
      <c r="Q107" s="89" t="n">
        <f aca="false">O107/3600</f>
        <v>5.668837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0353523797759403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2.01353122207882</v>
      </c>
      <c r="AL107" s="97" t="n">
        <f aca="false">AD107+F107</f>
        <v>3977.772</v>
      </c>
      <c r="AN107" s="97" t="n">
        <f aca="false">AD107+K107</f>
        <v>3399.7936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377.4624</v>
      </c>
      <c r="L108" s="108" t="n">
        <v>36.0446</v>
      </c>
      <c r="M108" s="108" t="n">
        <v>39.4849</v>
      </c>
      <c r="N108" s="109" t="n">
        <v>40.5059</v>
      </c>
      <c r="O108" s="100" t="n">
        <v>19707.714</v>
      </c>
      <c r="P108" s="101" t="n">
        <v>166.047</v>
      </c>
      <c r="Q108" s="103" t="n">
        <f aca="false">O108/3600</f>
        <v>5.474365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0.000133561122796277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1.22096410489144</v>
      </c>
      <c r="AL108" s="106" t="n">
        <f aca="false">AD108+F108</f>
        <v>3247.632</v>
      </c>
      <c r="AN108" s="106" t="n">
        <f aca="false">AD108+K108</f>
        <v>2505.6384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614.1008</v>
      </c>
      <c r="L109" s="108" t="n">
        <v>34.8931</v>
      </c>
      <c r="M109" s="108" t="n">
        <v>38.7611</v>
      </c>
      <c r="N109" s="109" t="n">
        <v>39.8994</v>
      </c>
      <c r="O109" s="107" t="n">
        <v>19306.524</v>
      </c>
      <c r="P109" s="108" t="n">
        <v>167.407</v>
      </c>
      <c r="Q109" s="103" t="n">
        <f aca="false">O109/3600</f>
        <v>5.36292333333333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0.00433429368497451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.544330671810072</v>
      </c>
      <c r="AL109" s="106" t="n">
        <f aca="false">AD109+F109</f>
        <v>2670.1112</v>
      </c>
      <c r="AN109" s="106" t="n">
        <f aca="false">AD109+K109</f>
        <v>1742.2768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280.8352</v>
      </c>
      <c r="L110" s="126" t="n">
        <v>34.3095</v>
      </c>
      <c r="M110" s="126" t="n">
        <v>38.4596</v>
      </c>
      <c r="N110" s="115" t="n">
        <v>39.6498</v>
      </c>
      <c r="O110" s="113" t="n">
        <v>18975.311</v>
      </c>
      <c r="P110" s="114" t="n">
        <v>169.479</v>
      </c>
      <c r="Q110" s="115" t="n">
        <f aca="false">O110/3600</f>
        <v>5.27091972222222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0.0165856828900353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.248928535973111</v>
      </c>
      <c r="AL110" s="145" t="n">
        <f aca="false">AD110+F110</f>
        <v>2270.4624</v>
      </c>
      <c r="AN110" s="145" t="n">
        <f aca="false">AD110+K110</f>
        <v>1409.0112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231.3168</v>
      </c>
      <c r="L111" s="122" t="n">
        <v>35.0738</v>
      </c>
      <c r="M111" s="122" t="n">
        <v>38.9138</v>
      </c>
      <c r="N111" s="89" t="n">
        <v>39.993</v>
      </c>
      <c r="O111" s="85" t="n">
        <v>19261.784</v>
      </c>
      <c r="P111" s="86" t="n">
        <v>163.99</v>
      </c>
      <c r="Q111" s="89" t="n">
        <f aca="false">O111/3600</f>
        <v>5.350495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0.00180889573050802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2.02053158963601</v>
      </c>
      <c r="AL111" s="97" t="n">
        <f aca="false">AD111+F111</f>
        <v>2151.3376</v>
      </c>
      <c r="AN111" s="97" t="n">
        <f aca="false">AD111+K111</f>
        <v>1840.7192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741.3168</v>
      </c>
      <c r="L112" s="124" t="n">
        <v>33.9981</v>
      </c>
      <c r="M112" s="124" t="n">
        <v>38.3298</v>
      </c>
      <c r="N112" s="103" t="n">
        <v>39.544</v>
      </c>
      <c r="O112" s="100" t="n">
        <v>18854.744</v>
      </c>
      <c r="P112" s="101" t="n">
        <v>161.494</v>
      </c>
      <c r="Q112" s="103" t="n">
        <f aca="false">O112/3600</f>
        <v>5.2374288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00157492497907319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1.21646517965797</v>
      </c>
      <c r="AL112" s="106" t="n">
        <f aca="false">AD112+F112</f>
        <v>1751.6888</v>
      </c>
      <c r="AN112" s="106" t="n">
        <f aca="false">AD112+K112</f>
        <v>1350.7192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336.1992</v>
      </c>
      <c r="L113" s="124" t="n">
        <v>32.9316</v>
      </c>
      <c r="M113" s="124" t="n">
        <v>37.7516</v>
      </c>
      <c r="N113" s="103" t="n">
        <v>39.1328</v>
      </c>
      <c r="O113" s="107" t="n">
        <v>18610.152</v>
      </c>
      <c r="P113" s="108" t="n">
        <v>163.507</v>
      </c>
      <c r="Q113" s="103" t="n">
        <f aca="false">O113/3600</f>
        <v>5.16948666666667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000170821905554175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.551686701594874</v>
      </c>
      <c r="AL113" s="106" t="n">
        <f aca="false">AD113+F113</f>
        <v>1450.044</v>
      </c>
      <c r="AN113" s="106" t="n">
        <f aca="false">AD113+K113</f>
        <v>945.6016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153.704</v>
      </c>
      <c r="L114" s="126" t="n">
        <v>32.3931</v>
      </c>
      <c r="M114" s="126" t="n">
        <v>37.5466</v>
      </c>
      <c r="N114" s="115" t="n">
        <v>39.0018</v>
      </c>
      <c r="O114" s="113" t="n">
        <v>18323.485</v>
      </c>
      <c r="P114" s="114" t="n">
        <v>159.809</v>
      </c>
      <c r="Q114" s="115" t="n">
        <f aca="false">O114/3600</f>
        <v>5.08985694444445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0.000381106979200352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.252220864243397</v>
      </c>
      <c r="AL114" s="145" t="n">
        <f aca="false">AD114+F114</f>
        <v>1224.4528</v>
      </c>
      <c r="AN114" s="145" t="n">
        <f aca="false">AD114+K114</f>
        <v>763.1064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8744.4744</v>
      </c>
      <c r="L115" s="129" t="n">
        <f aca="false">L99</f>
        <v>40.9157</v>
      </c>
      <c r="M115" s="129" t="n">
        <f aca="false">M99</f>
        <v>42.947</v>
      </c>
      <c r="N115" s="130" t="n">
        <f aca="false">N99</f>
        <v>44.4671</v>
      </c>
      <c r="O115" s="128" t="n">
        <f aca="false">O99</f>
        <v>25083.413</v>
      </c>
      <c r="P115" s="129" t="n">
        <f aca="false">P99</f>
        <v>176.925</v>
      </c>
      <c r="Q115" s="130" t="n">
        <f aca="false">Q99</f>
        <v>6.96761472222222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-2.32374775810396E-006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2.35413358477189</v>
      </c>
      <c r="AL115" s="133" t="n">
        <f aca="false">AD115+F115</f>
        <v>14645.1376</v>
      </c>
      <c r="AN115" s="133" t="n">
        <f aca="false">AD115+K115</f>
        <v>12458.9936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316.204</v>
      </c>
      <c r="L116" s="135" t="n">
        <f aca="false">L103</f>
        <v>39.092</v>
      </c>
      <c r="M116" s="135" t="n">
        <f aca="false">M103</f>
        <v>41.5775</v>
      </c>
      <c r="N116" s="136" t="n">
        <f aca="false">N103</f>
        <v>42.7609</v>
      </c>
      <c r="O116" s="134" t="n">
        <f aca="false">O103</f>
        <v>22076.153</v>
      </c>
      <c r="P116" s="135" t="n">
        <f aca="false">P103</f>
        <v>172.352</v>
      </c>
      <c r="Q116" s="136" t="n">
        <f aca="false">Q103</f>
        <v>6.13226472222222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0.00034599919394096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2.12981633521527</v>
      </c>
      <c r="AL116" s="139" t="n">
        <f aca="false">AD116+F116</f>
        <v>7423.684</v>
      </c>
      <c r="AN116" s="139" t="n">
        <f aca="false">AD116+K116</f>
        <v>6342.7656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271.6176</v>
      </c>
      <c r="L117" s="135" t="n">
        <f aca="false">L107</f>
        <v>37.1347</v>
      </c>
      <c r="M117" s="135" t="n">
        <f aca="false">M107</f>
        <v>40.0771</v>
      </c>
      <c r="N117" s="136" t="n">
        <f aca="false">N107</f>
        <v>41.0797</v>
      </c>
      <c r="O117" s="134" t="n">
        <f aca="false">O107</f>
        <v>20407.815</v>
      </c>
      <c r="P117" s="135" t="n">
        <f aca="false">P107</f>
        <v>164.008</v>
      </c>
      <c r="Q117" s="136" t="n">
        <f aca="false">Q107</f>
        <v>5.668837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0.00353523797759403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2.01353122207882</v>
      </c>
      <c r="AL117" s="139" t="n">
        <f aca="false">AD117+F117</f>
        <v>3977.772</v>
      </c>
      <c r="AN117" s="139" t="n">
        <f aca="false">AD117+K117</f>
        <v>3399.7936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231.3168</v>
      </c>
      <c r="L118" s="141" t="n">
        <f aca="false">L111</f>
        <v>35.0738</v>
      </c>
      <c r="M118" s="141" t="n">
        <f aca="false">M111</f>
        <v>38.9138</v>
      </c>
      <c r="N118" s="142" t="n">
        <f aca="false">N111</f>
        <v>39.993</v>
      </c>
      <c r="O118" s="140" t="n">
        <f aca="false">O111</f>
        <v>19261.784</v>
      </c>
      <c r="P118" s="141" t="n">
        <f aca="false">P111</f>
        <v>163.99</v>
      </c>
      <c r="Q118" s="142" t="n">
        <f aca="false">Q111</f>
        <v>5.35049555555556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0.00180889573050802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2.02053158963601</v>
      </c>
      <c r="AL118" s="144" t="n">
        <f aca="false">AD118+F118</f>
        <v>2151.3376</v>
      </c>
      <c r="AN118" s="144" t="n">
        <f aca="false">AD118+K118</f>
        <v>1840.7192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4938.62</v>
      </c>
      <c r="L119" s="129" t="n">
        <f aca="false">L100</f>
        <v>39.8477</v>
      </c>
      <c r="M119" s="129" t="n">
        <f aca="false">M100</f>
        <v>42.1103</v>
      </c>
      <c r="N119" s="130" t="n">
        <f aca="false">N100</f>
        <v>43.3922</v>
      </c>
      <c r="O119" s="128" t="n">
        <f aca="false">O100</f>
        <v>23566.87</v>
      </c>
      <c r="P119" s="129" t="n">
        <f aca="false">P100</f>
        <v>174.268</v>
      </c>
      <c r="Q119" s="130" t="n">
        <f aca="false">Q100</f>
        <v>6.54635277777778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-0.0039281207947568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1.32954488430158</v>
      </c>
      <c r="AL119" s="133" t="n">
        <f aca="false">AD119+F119</f>
        <v>11342.3592</v>
      </c>
      <c r="AN119" s="133" t="n">
        <f aca="false">AD119+K119</f>
        <v>8653.1392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2516.812</v>
      </c>
      <c r="L120" s="135" t="n">
        <f aca="false">L104</f>
        <v>37.9835</v>
      </c>
      <c r="M120" s="135" t="n">
        <f aca="false">M104</f>
        <v>40.6752</v>
      </c>
      <c r="N120" s="136" t="n">
        <f aca="false">N104</f>
        <v>41.7246</v>
      </c>
      <c r="O120" s="134" t="n">
        <f aca="false">O104</f>
        <v>21280.429</v>
      </c>
      <c r="P120" s="135" t="n">
        <f aca="false">P104</f>
        <v>167.687</v>
      </c>
      <c r="Q120" s="136" t="n">
        <f aca="false">Q104</f>
        <v>5.91123027777778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0.00475349734470398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1.24191240966966</v>
      </c>
      <c r="AL120" s="139" t="n">
        <f aca="false">AD120+F120</f>
        <v>5917.0736</v>
      </c>
      <c r="AN120" s="139" t="n">
        <f aca="false">AD120+K120</f>
        <v>4543.3736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377.4624</v>
      </c>
      <c r="L121" s="135" t="n">
        <f aca="false">L108</f>
        <v>36.0446</v>
      </c>
      <c r="M121" s="135" t="n">
        <f aca="false">M108</f>
        <v>39.4849</v>
      </c>
      <c r="N121" s="136" t="n">
        <f aca="false">N108</f>
        <v>40.5059</v>
      </c>
      <c r="O121" s="134" t="n">
        <f aca="false">O108</f>
        <v>19707.714</v>
      </c>
      <c r="P121" s="135" t="n">
        <f aca="false">P108</f>
        <v>166.047</v>
      </c>
      <c r="Q121" s="136" t="n">
        <f aca="false">Q108</f>
        <v>5.474365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0.000133561122796277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1.22096410489144</v>
      </c>
      <c r="AL121" s="139" t="n">
        <f aca="false">AD121+F121</f>
        <v>3247.632</v>
      </c>
      <c r="AN121" s="139" t="n">
        <f aca="false">AD121+K121</f>
        <v>2505.6384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741.3168</v>
      </c>
      <c r="L122" s="141" t="n">
        <f aca="false">L112</f>
        <v>33.9981</v>
      </c>
      <c r="M122" s="141" t="n">
        <f aca="false">M112</f>
        <v>38.3298</v>
      </c>
      <c r="N122" s="142" t="n">
        <f aca="false">N112</f>
        <v>39.544</v>
      </c>
      <c r="O122" s="140" t="n">
        <f aca="false">O112</f>
        <v>18854.744</v>
      </c>
      <c r="P122" s="141" t="n">
        <f aca="false">P112</f>
        <v>161.494</v>
      </c>
      <c r="Q122" s="142" t="n">
        <f aca="false">Q112</f>
        <v>5.23742888888889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0.00157492497907319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1.21646517965797</v>
      </c>
      <c r="AL122" s="144" t="n">
        <f aca="false">AD122+F122</f>
        <v>1751.6888</v>
      </c>
      <c r="AN122" s="144" t="n">
        <f aca="false">AD122+K122</f>
        <v>1350.7192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2158.0272</v>
      </c>
      <c r="L123" s="129" t="n">
        <f aca="false">L101</f>
        <v>38.6419</v>
      </c>
      <c r="M123" s="129" t="n">
        <f aca="false">M101</f>
        <v>41.1472</v>
      </c>
      <c r="N123" s="130" t="n">
        <f aca="false">N101</f>
        <v>42.2784</v>
      </c>
      <c r="O123" s="128" t="n">
        <f aca="false">O101</f>
        <v>22131.561</v>
      </c>
      <c r="P123" s="129" t="n">
        <f aca="false">P101</f>
        <v>171.698</v>
      </c>
      <c r="Q123" s="130" t="n">
        <f aca="false">Q101</f>
        <v>6.14765583333333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-0.000380647287154479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.580970802358486</v>
      </c>
      <c r="AL123" s="133" t="n">
        <f aca="false">AD123+F123</f>
        <v>9111.6416</v>
      </c>
      <c r="AN123" s="133" t="n">
        <f aca="false">AD123+K123</f>
        <v>5872.5464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136.4952</v>
      </c>
      <c r="L124" s="135" t="n">
        <f aca="false">L105</f>
        <v>36.8355</v>
      </c>
      <c r="M124" s="135" t="n">
        <f aca="false">M105</f>
        <v>39.8161</v>
      </c>
      <c r="N124" s="136" t="n">
        <f aca="false">N105</f>
        <v>40.859</v>
      </c>
      <c r="O124" s="134" t="n">
        <f aca="false">O105</f>
        <v>20623.521</v>
      </c>
      <c r="P124" s="135" t="n">
        <f aca="false">P105</f>
        <v>166.846</v>
      </c>
      <c r="Q124" s="136" t="n">
        <f aca="false">Q105</f>
        <v>5.7287558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0.00293304735127364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.56079973093342</v>
      </c>
      <c r="AL124" s="139" t="n">
        <f aca="false">AD124+F124</f>
        <v>4876.1576</v>
      </c>
      <c r="AN124" s="139" t="n">
        <f aca="false">AD124+K124</f>
        <v>3163.0568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614.1008</v>
      </c>
      <c r="L125" s="135" t="n">
        <f aca="false">L109</f>
        <v>34.8931</v>
      </c>
      <c r="M125" s="135" t="n">
        <f aca="false">M109</f>
        <v>38.7611</v>
      </c>
      <c r="N125" s="136" t="n">
        <f aca="false">N109</f>
        <v>39.8994</v>
      </c>
      <c r="O125" s="134" t="n">
        <f aca="false">O109</f>
        <v>19306.524</v>
      </c>
      <c r="P125" s="135" t="n">
        <f aca="false">P109</f>
        <v>167.407</v>
      </c>
      <c r="Q125" s="136" t="n">
        <f aca="false">Q109</f>
        <v>5.36292333333333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0.00433429368497451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.544330671810072</v>
      </c>
      <c r="AL125" s="139" t="n">
        <f aca="false">AD125+F125</f>
        <v>2670.1112</v>
      </c>
      <c r="AN125" s="139" t="n">
        <f aca="false">AD125+K125</f>
        <v>1742.2768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336.1992</v>
      </c>
      <c r="L126" s="141" t="n">
        <f aca="false">L113</f>
        <v>32.9316</v>
      </c>
      <c r="M126" s="141" t="n">
        <f aca="false">M113</f>
        <v>37.7516</v>
      </c>
      <c r="N126" s="142" t="n">
        <f aca="false">N113</f>
        <v>39.1328</v>
      </c>
      <c r="O126" s="140" t="n">
        <f aca="false">O113</f>
        <v>18610.152</v>
      </c>
      <c r="P126" s="141" t="n">
        <f aca="false">P113</f>
        <v>163.507</v>
      </c>
      <c r="Q126" s="142" t="n">
        <f aca="false">Q113</f>
        <v>5.16948666666667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0.000170821905554175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.551686701594874</v>
      </c>
      <c r="AL126" s="144" t="n">
        <f aca="false">AD126+F126</f>
        <v>1450.044</v>
      </c>
      <c r="AN126" s="144" t="n">
        <f aca="false">AD126+K126</f>
        <v>945.6016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971.0048</v>
      </c>
      <c r="L127" s="129" t="n">
        <f aca="false">L102</f>
        <v>37.9334</v>
      </c>
      <c r="M127" s="129" t="n">
        <f aca="false">M102</f>
        <v>40.6368</v>
      </c>
      <c r="N127" s="130" t="n">
        <f aca="false">N102</f>
        <v>41.716</v>
      </c>
      <c r="O127" s="128" t="n">
        <f aca="false">O102</f>
        <v>21412.217</v>
      </c>
      <c r="P127" s="129" t="n">
        <f aca="false">P102</f>
        <v>170.914</v>
      </c>
      <c r="Q127" s="130" t="n">
        <f aca="false">Q102</f>
        <v>5.94783805555556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-0.0016688805997771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.261407936725701</v>
      </c>
      <c r="AL127" s="133" t="n">
        <f aca="false">AD127+F127</f>
        <v>7605.0312</v>
      </c>
      <c r="AN127" s="133" t="n">
        <f aca="false">AD127+K127</f>
        <v>4685.524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524.02</v>
      </c>
      <c r="L128" s="135" t="n">
        <f aca="false">L106</f>
        <v>36.1553</v>
      </c>
      <c r="M128" s="135" t="n">
        <f aca="false">M106</f>
        <v>39.4834</v>
      </c>
      <c r="N128" s="136" t="n">
        <f aca="false">N106</f>
        <v>40.5396</v>
      </c>
      <c r="O128" s="134" t="n">
        <f aca="false">O106</f>
        <v>20046.955</v>
      </c>
      <c r="P128" s="135" t="n">
        <f aca="false">P106</f>
        <v>163.398</v>
      </c>
      <c r="Q128" s="136" t="n">
        <f aca="false">Q106</f>
        <v>5.56859861111111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0.0110292452402881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.258575905119292</v>
      </c>
      <c r="AL128" s="139" t="n">
        <f aca="false">AD128+F128</f>
        <v>4146.0176</v>
      </c>
      <c r="AN128" s="139" t="n">
        <f aca="false">AD128+K128</f>
        <v>2550.5816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280.8352</v>
      </c>
      <c r="L129" s="135" t="n">
        <f aca="false">L110</f>
        <v>34.3095</v>
      </c>
      <c r="M129" s="135" t="n">
        <f aca="false">M110</f>
        <v>38.4596</v>
      </c>
      <c r="N129" s="136" t="n">
        <f aca="false">N110</f>
        <v>39.6498</v>
      </c>
      <c r="O129" s="134" t="n">
        <f aca="false">O110</f>
        <v>18975.311</v>
      </c>
      <c r="P129" s="135" t="n">
        <f aca="false">P110</f>
        <v>169.479</v>
      </c>
      <c r="Q129" s="136" t="n">
        <f aca="false">Q110</f>
        <v>5.27091972222222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0.0165856828900353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.248928535973111</v>
      </c>
      <c r="AL129" s="139" t="n">
        <f aca="false">AD129+F129</f>
        <v>2270.4624</v>
      </c>
      <c r="AN129" s="139" t="n">
        <f aca="false">AD129+K129</f>
        <v>1409.0112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153.704</v>
      </c>
      <c r="L130" s="141" t="n">
        <f aca="false">L114</f>
        <v>32.3931</v>
      </c>
      <c r="M130" s="141" t="n">
        <f aca="false">M114</f>
        <v>37.5466</v>
      </c>
      <c r="N130" s="142" t="n">
        <f aca="false">N114</f>
        <v>39.0018</v>
      </c>
      <c r="O130" s="140" t="n">
        <f aca="false">O114</f>
        <v>18323.485</v>
      </c>
      <c r="P130" s="141" t="n">
        <f aca="false">P114</f>
        <v>159.809</v>
      </c>
      <c r="Q130" s="142" t="n">
        <f aca="false">Q114</f>
        <v>5.08985694444445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0.000381106979200352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.252220864243397</v>
      </c>
      <c r="AL130" s="144" t="n">
        <f aca="false">AD130+F130</f>
        <v>1224.4528</v>
      </c>
      <c r="AN130" s="144" t="n">
        <f aca="false">AD130+K130</f>
        <v>763.1064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6335.7856</v>
      </c>
      <c r="L131" s="86" t="n">
        <v>39.1533</v>
      </c>
      <c r="M131" s="86" t="n">
        <v>40.5926</v>
      </c>
      <c r="N131" s="87" t="n">
        <v>43.8025</v>
      </c>
      <c r="O131" s="85" t="n">
        <v>57995.366</v>
      </c>
      <c r="P131" s="86" t="n">
        <v>374.302</v>
      </c>
      <c r="Q131" s="89" t="n">
        <f aca="false">O131/3600</f>
        <v>16.1098238888889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0.000608674345309201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4.01334362279139</v>
      </c>
      <c r="AL131" s="97" t="n">
        <f aca="false">AD131+F131</f>
        <v>39501.8376</v>
      </c>
      <c r="AN131" s="97" t="n">
        <f aca="false">AD131+K131</f>
        <v>32897.8416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1734.836</v>
      </c>
      <c r="L132" s="101" t="n">
        <v>38.3054</v>
      </c>
      <c r="M132" s="101" t="n">
        <v>39.9524</v>
      </c>
      <c r="N132" s="102" t="n">
        <v>43.1313</v>
      </c>
      <c r="O132" s="100" t="n">
        <v>52771.272</v>
      </c>
      <c r="P132" s="101" t="n">
        <v>351.002</v>
      </c>
      <c r="Q132" s="103" t="n">
        <f aca="false">O132/3600</f>
        <v>14.6586866666667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0.00145998716051055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1.78828647606787</v>
      </c>
      <c r="AL132" s="106" t="n">
        <f aca="false">AD132+F132</f>
        <v>24642.0464</v>
      </c>
      <c r="AN132" s="106" t="n">
        <f aca="false">AD132+K132</f>
        <v>18296.892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4152.92</v>
      </c>
      <c r="L133" s="108" t="n">
        <v>37.5725</v>
      </c>
      <c r="M133" s="108" t="n">
        <v>39.4779</v>
      </c>
      <c r="N133" s="109" t="n">
        <v>42.4691</v>
      </c>
      <c r="O133" s="107" t="n">
        <v>48412.731</v>
      </c>
      <c r="P133" s="108" t="n">
        <v>344.285</v>
      </c>
      <c r="Q133" s="103" t="n">
        <f aca="false">O133/3600</f>
        <v>13.4479808333333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0.00244548486551177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.632868722851497</v>
      </c>
      <c r="AL133" s="106" t="n">
        <f aca="false">AD133+F133</f>
        <v>16969.808</v>
      </c>
      <c r="AN133" s="106" t="n">
        <f aca="false">AD133+K133</f>
        <v>10714.976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1709.0424</v>
      </c>
      <c r="L134" s="108" t="n">
        <v>37.1455</v>
      </c>
      <c r="M134" s="108" t="n">
        <v>39.2365</v>
      </c>
      <c r="N134" s="109" t="n">
        <v>42.0812</v>
      </c>
      <c r="O134" s="113" t="n">
        <v>46101.353</v>
      </c>
      <c r="P134" s="114" t="n">
        <v>336.806</v>
      </c>
      <c r="Q134" s="115" t="n">
        <f aca="false">O134/3600</f>
        <v>12.8059313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-0.00208290319054616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.260443129409441</v>
      </c>
      <c r="AL134" s="145" t="n">
        <f aca="false">AD134+F134</f>
        <v>13412.4944</v>
      </c>
      <c r="AN134" s="145" t="n">
        <f aca="false">AD134+K134</f>
        <v>8271.0984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8322.8336</v>
      </c>
      <c r="L135" s="122" t="n">
        <v>37.7975</v>
      </c>
      <c r="M135" s="122" t="n">
        <v>39.5899</v>
      </c>
      <c r="N135" s="89" t="n">
        <v>42.6713</v>
      </c>
      <c r="O135" s="85" t="n">
        <v>48181.35</v>
      </c>
      <c r="P135" s="86" t="n">
        <v>341.662</v>
      </c>
      <c r="Q135" s="89" t="n">
        <f aca="false">O135/3600</f>
        <v>13.3837083333333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0.00040450617962462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33065638062074</v>
      </c>
      <c r="AL135" s="97" t="n">
        <f aca="false">AD135+F135</f>
        <v>13978.7776</v>
      </c>
      <c r="AN135" s="97" t="n">
        <f aca="false">AD135+K135</f>
        <v>11893.8592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4444.132</v>
      </c>
      <c r="L136" s="124" t="n">
        <v>37.1339</v>
      </c>
      <c r="M136" s="124" t="n">
        <v>39.1812</v>
      </c>
      <c r="N136" s="103" t="n">
        <v>41.9566</v>
      </c>
      <c r="O136" s="100" t="n">
        <v>46084.517</v>
      </c>
      <c r="P136" s="101" t="n">
        <v>340.913</v>
      </c>
      <c r="Q136" s="103" t="n">
        <f aca="false">O136/3600</f>
        <v>12.8012547222222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0.00194326922987098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1.24449737912828</v>
      </c>
      <c r="AL136" s="106" t="n">
        <f aca="false">AD136+F136</f>
        <v>10421.464</v>
      </c>
      <c r="AN136" s="106" t="n">
        <f aca="false">AD136+K136</f>
        <v>8015.1576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1935.068</v>
      </c>
      <c r="L137" s="124" t="n">
        <v>36.3805</v>
      </c>
      <c r="M137" s="124" t="n">
        <v>38.8041</v>
      </c>
      <c r="N137" s="103" t="n">
        <v>41.2925</v>
      </c>
      <c r="O137" s="107" t="n">
        <v>43823.241</v>
      </c>
      <c r="P137" s="108" t="n">
        <v>336.75</v>
      </c>
      <c r="Q137" s="103" t="n">
        <f aca="false">O137/3600</f>
        <v>12.1731225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0.00166702849591016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.541880181424631</v>
      </c>
      <c r="AL137" s="106" t="n">
        <f aca="false">AD137+F137</f>
        <v>8416.7736</v>
      </c>
      <c r="AN137" s="106" t="n">
        <f aca="false">AD137+K137</f>
        <v>5506.0936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896.8264</v>
      </c>
      <c r="L138" s="126" t="n">
        <v>35.9039</v>
      </c>
      <c r="M138" s="126" t="n">
        <v>38.6379</v>
      </c>
      <c r="N138" s="115" t="n">
        <v>40.9992</v>
      </c>
      <c r="O138" s="113" t="n">
        <v>42779.908</v>
      </c>
      <c r="P138" s="114" t="n">
        <v>322.77</v>
      </c>
      <c r="Q138" s="115" t="n">
        <f aca="false">O138/3600</f>
        <v>11.8833077777778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0.00442091595908034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.251139728597857</v>
      </c>
      <c r="AL138" s="145" t="n">
        <f aca="false">AD138+F138</f>
        <v>7174.2608</v>
      </c>
      <c r="AN138" s="145" t="n">
        <f aca="false">AD138+K138</f>
        <v>4467.852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3876.4264</v>
      </c>
      <c r="L139" s="101" t="n">
        <v>36.5768</v>
      </c>
      <c r="M139" s="101" t="n">
        <v>38.8822</v>
      </c>
      <c r="N139" s="102" t="n">
        <v>41.4267</v>
      </c>
      <c r="O139" s="85" t="n">
        <v>43781.469</v>
      </c>
      <c r="P139" s="86" t="n">
        <v>338.733</v>
      </c>
      <c r="Q139" s="89" t="n">
        <f aca="false">O139/3600</f>
        <v>12.1615191666667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4.43687950756333E-005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88076486116281</v>
      </c>
      <c r="AL139" s="97" t="n">
        <f aca="false">AD139+F139</f>
        <v>6906.8384</v>
      </c>
      <c r="AN139" s="97" t="n">
        <f aca="false">AD139+K139</f>
        <v>5937.5168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341.0984</v>
      </c>
      <c r="L140" s="108" t="n">
        <v>35.8098</v>
      </c>
      <c r="M140" s="108" t="n">
        <v>38.5907</v>
      </c>
      <c r="N140" s="109" t="n">
        <v>40.9072</v>
      </c>
      <c r="O140" s="100" t="n">
        <v>42500.791</v>
      </c>
      <c r="P140" s="101" t="n">
        <v>335.371</v>
      </c>
      <c r="Q140" s="103" t="n">
        <f aca="false">O140/3600</f>
        <v>11.8057752777778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0.000428879537520577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1.13585430313974</v>
      </c>
      <c r="AL140" s="106" t="n">
        <f aca="false">AD140+F140</f>
        <v>5664.3256</v>
      </c>
      <c r="AN140" s="106" t="n">
        <f aca="false">AD140+K140</f>
        <v>4402.1888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070.4568</v>
      </c>
      <c r="L141" s="108" t="n">
        <v>34.9174</v>
      </c>
      <c r="M141" s="108" t="n">
        <v>38.2154</v>
      </c>
      <c r="N141" s="109" t="n">
        <v>40.2722</v>
      </c>
      <c r="O141" s="107" t="n">
        <v>41216.461</v>
      </c>
      <c r="P141" s="108" t="n">
        <v>335.627</v>
      </c>
      <c r="Q141" s="103" t="n">
        <f aca="false">O141/3600</f>
        <v>11.4490169444444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0.00404182742821524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.519364313181023</v>
      </c>
      <c r="AL141" s="106" t="n">
        <f aca="false">AD141+F141</f>
        <v>4748.0928</v>
      </c>
      <c r="AN141" s="106" t="n">
        <f aca="false">AD141+K141</f>
        <v>3131.5472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512.324</v>
      </c>
      <c r="L142" s="126" t="n">
        <v>34.4132</v>
      </c>
      <c r="M142" s="126" t="n">
        <v>38.0339</v>
      </c>
      <c r="N142" s="115" t="n">
        <v>39.9593</v>
      </c>
      <c r="O142" s="113" t="n">
        <v>40674.177</v>
      </c>
      <c r="P142" s="114" t="n">
        <v>330.659</v>
      </c>
      <c r="Q142" s="115" t="n">
        <f aca="false">O142/3600</f>
        <v>11.298382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0.000469794258209033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.248569398023493</v>
      </c>
      <c r="AL142" s="145" t="n">
        <f aca="false">AD142+F142</f>
        <v>4111.3496</v>
      </c>
      <c r="AN142" s="145" t="n">
        <f aca="false">AD142+K142</f>
        <v>2573.4144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149.1888</v>
      </c>
      <c r="L143" s="122" t="n">
        <v>35.0691</v>
      </c>
      <c r="M143" s="122" t="n">
        <v>38.2637</v>
      </c>
      <c r="N143" s="89" t="n">
        <v>40.3582</v>
      </c>
      <c r="O143" s="85" t="n">
        <v>41140.926</v>
      </c>
      <c r="P143" s="86" t="n">
        <v>328.901</v>
      </c>
      <c r="Q143" s="89" t="n">
        <f aca="false">O143/3600</f>
        <v>11.428035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00192184420825359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819629204168</v>
      </c>
      <c r="AL143" s="97" t="n">
        <f aca="false">AD143+F143</f>
        <v>3868.116</v>
      </c>
      <c r="AN143" s="97" t="n">
        <f aca="false">AD143+K143</f>
        <v>3330.3024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331.4312</v>
      </c>
      <c r="L144" s="124" t="n">
        <v>34.169</v>
      </c>
      <c r="M144" s="124" t="n">
        <v>37.9362</v>
      </c>
      <c r="N144" s="103" t="n">
        <v>39.7943</v>
      </c>
      <c r="O144" s="100" t="n">
        <v>40077.386</v>
      </c>
      <c r="P144" s="101" t="n">
        <v>331.553</v>
      </c>
      <c r="Q144" s="103" t="n">
        <f aca="false">O144/3600</f>
        <v>11.1326072222222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00092842294881923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1.12726769042368</v>
      </c>
      <c r="AL144" s="106" t="n">
        <f aca="false">AD144+F144</f>
        <v>3231.3728</v>
      </c>
      <c r="AN144" s="106" t="n">
        <f aca="false">AD144+K144</f>
        <v>2512.5448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625.9736</v>
      </c>
      <c r="L145" s="124" t="n">
        <v>33.1983</v>
      </c>
      <c r="M145" s="124" t="n">
        <v>37.5664</v>
      </c>
      <c r="N145" s="103" t="n">
        <v>39.1996</v>
      </c>
      <c r="O145" s="107" t="n">
        <v>39338.28</v>
      </c>
      <c r="P145" s="108" t="n">
        <v>328.154</v>
      </c>
      <c r="Q145" s="103" t="n">
        <f aca="false">O145/3600</f>
        <v>10.9273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0.0079209914260473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.529985938693789</v>
      </c>
      <c r="AL145" s="106" t="n">
        <f aca="false">AD145+F145</f>
        <v>2758.5424</v>
      </c>
      <c r="AN145" s="106" t="n">
        <f aca="false">AD145+K145</f>
        <v>1807.0872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301.9456</v>
      </c>
      <c r="L146" s="126" t="n">
        <v>32.6679</v>
      </c>
      <c r="M146" s="126" t="n">
        <v>37.414</v>
      </c>
      <c r="N146" s="115" t="n">
        <v>38.9438</v>
      </c>
      <c r="O146" s="113" t="n">
        <v>38691.819</v>
      </c>
      <c r="P146" s="114" t="n">
        <v>322.177</v>
      </c>
      <c r="Q146" s="115" t="n">
        <f aca="false">O146/3600</f>
        <v>10.7477275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0.000906625513368398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.255644842291207</v>
      </c>
      <c r="AL146" s="145" t="n">
        <f aca="false">AD146+F146</f>
        <v>2389.992</v>
      </c>
      <c r="AN146" s="145" t="n">
        <f aca="false">AD146+K146</f>
        <v>1483.0592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6335.7856</v>
      </c>
      <c r="L147" s="129" t="n">
        <f aca="false">L131</f>
        <v>39.1533</v>
      </c>
      <c r="M147" s="129" t="n">
        <f aca="false">M131</f>
        <v>40.5926</v>
      </c>
      <c r="N147" s="130" t="n">
        <f aca="false">N131</f>
        <v>43.8025</v>
      </c>
      <c r="O147" s="128" t="n">
        <f aca="false">O131</f>
        <v>57995.366</v>
      </c>
      <c r="P147" s="129" t="n">
        <f aca="false">P131</f>
        <v>374.302</v>
      </c>
      <c r="Q147" s="130" t="n">
        <f aca="false">Q131</f>
        <v>16.1098238888889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-0.000608674345309201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4.01334362279139</v>
      </c>
      <c r="AL147" s="133" t="n">
        <f aca="false">AD147+F147</f>
        <v>39501.8376</v>
      </c>
      <c r="AN147" s="133" t="n">
        <f aca="false">AD147+K147</f>
        <v>32897.8416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8322.8336</v>
      </c>
      <c r="L148" s="135" t="n">
        <f aca="false">L135</f>
        <v>37.7975</v>
      </c>
      <c r="M148" s="135" t="n">
        <f aca="false">M135</f>
        <v>39.5899</v>
      </c>
      <c r="N148" s="136" t="n">
        <f aca="false">N135</f>
        <v>42.6713</v>
      </c>
      <c r="O148" s="134" t="n">
        <f aca="false">O135</f>
        <v>48181.35</v>
      </c>
      <c r="P148" s="135" t="n">
        <f aca="false">P135</f>
        <v>341.662</v>
      </c>
      <c r="Q148" s="136" t="n">
        <f aca="false">Q135</f>
        <v>13.3837083333333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0.00040450617962462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2.33065638062074</v>
      </c>
      <c r="AL148" s="139" t="n">
        <f aca="false">AD148+F148</f>
        <v>13978.7776</v>
      </c>
      <c r="AN148" s="139" t="n">
        <f aca="false">AD148+K148</f>
        <v>11893.8592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3876.4264</v>
      </c>
      <c r="L149" s="135" t="n">
        <f aca="false">L139</f>
        <v>36.5768</v>
      </c>
      <c r="M149" s="135" t="n">
        <f aca="false">M139</f>
        <v>38.8822</v>
      </c>
      <c r="N149" s="136" t="n">
        <f aca="false">N139</f>
        <v>41.4267</v>
      </c>
      <c r="O149" s="134" t="n">
        <f aca="false">O139</f>
        <v>43781.469</v>
      </c>
      <c r="P149" s="135" t="n">
        <f aca="false">P139</f>
        <v>338.733</v>
      </c>
      <c r="Q149" s="136" t="n">
        <f aca="false">Q139</f>
        <v>12.1615191666667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4.43687950756333E-005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1.88076486116281</v>
      </c>
      <c r="AL149" s="139" t="n">
        <f aca="false">AD149+F149</f>
        <v>6906.8384</v>
      </c>
      <c r="AN149" s="139" t="n">
        <f aca="false">AD149+K149</f>
        <v>5937.5168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149.1888</v>
      </c>
      <c r="L150" s="141" t="n">
        <f aca="false">L143</f>
        <v>35.0691</v>
      </c>
      <c r="M150" s="141" t="n">
        <f aca="false">M143</f>
        <v>38.2637</v>
      </c>
      <c r="N150" s="142" t="n">
        <f aca="false">N143</f>
        <v>40.3582</v>
      </c>
      <c r="O150" s="140" t="n">
        <f aca="false">O143</f>
        <v>41140.926</v>
      </c>
      <c r="P150" s="141" t="n">
        <f aca="false">P143</f>
        <v>328.901</v>
      </c>
      <c r="Q150" s="142" t="n">
        <f aca="false">Q143</f>
        <v>11.428035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0.000192184420825359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1.819629204168</v>
      </c>
      <c r="AL150" s="144" t="n">
        <f aca="false">AD150+F150</f>
        <v>3868.116</v>
      </c>
      <c r="AN150" s="144" t="n">
        <f aca="false">AD150+K150</f>
        <v>3330.3024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1734.836</v>
      </c>
      <c r="L151" s="129" t="n">
        <f aca="false">L132</f>
        <v>38.3054</v>
      </c>
      <c r="M151" s="129" t="n">
        <f aca="false">M132</f>
        <v>39.9524</v>
      </c>
      <c r="N151" s="130" t="n">
        <f aca="false">N132</f>
        <v>43.1313</v>
      </c>
      <c r="O151" s="128" t="n">
        <f aca="false">O132</f>
        <v>52771.272</v>
      </c>
      <c r="P151" s="129" t="n">
        <f aca="false">P132</f>
        <v>351.002</v>
      </c>
      <c r="Q151" s="130" t="n">
        <f aca="false">Q132</f>
        <v>14.6586866666667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-0.00145998716051055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1.78828647606787</v>
      </c>
      <c r="AL151" s="133" t="n">
        <f aca="false">AD151+F151</f>
        <v>24642.0464</v>
      </c>
      <c r="AN151" s="133" t="n">
        <f aca="false">AD151+K151</f>
        <v>18296.892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4444.132</v>
      </c>
      <c r="L152" s="135" t="n">
        <f aca="false">L136</f>
        <v>37.1339</v>
      </c>
      <c r="M152" s="135" t="n">
        <f aca="false">M136</f>
        <v>39.1812</v>
      </c>
      <c r="N152" s="136" t="n">
        <f aca="false">N136</f>
        <v>41.9566</v>
      </c>
      <c r="O152" s="134" t="n">
        <f aca="false">O136</f>
        <v>46084.517</v>
      </c>
      <c r="P152" s="135" t="n">
        <f aca="false">P136</f>
        <v>340.913</v>
      </c>
      <c r="Q152" s="136" t="n">
        <f aca="false">Q136</f>
        <v>12.8012547222222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0.00194326922987098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1.24449737912828</v>
      </c>
      <c r="AL152" s="139" t="n">
        <f aca="false">AD152+F152</f>
        <v>10421.464</v>
      </c>
      <c r="AN152" s="139" t="n">
        <f aca="false">AD152+K152</f>
        <v>8015.1576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341.0984</v>
      </c>
      <c r="L153" s="135" t="n">
        <f aca="false">L140</f>
        <v>35.8098</v>
      </c>
      <c r="M153" s="135" t="n">
        <f aca="false">M140</f>
        <v>38.5907</v>
      </c>
      <c r="N153" s="136" t="n">
        <f aca="false">N140</f>
        <v>40.9072</v>
      </c>
      <c r="O153" s="134" t="n">
        <f aca="false">O140</f>
        <v>42500.791</v>
      </c>
      <c r="P153" s="135" t="n">
        <f aca="false">P140</f>
        <v>335.371</v>
      </c>
      <c r="Q153" s="136" t="n">
        <f aca="false">Q140</f>
        <v>11.8057752777778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0.000428879537520577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1.13585430313974</v>
      </c>
      <c r="AL153" s="139" t="n">
        <f aca="false">AD153+F153</f>
        <v>5664.3256</v>
      </c>
      <c r="AN153" s="139" t="n">
        <f aca="false">AD153+K153</f>
        <v>4402.1888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331.4312</v>
      </c>
      <c r="L154" s="141" t="n">
        <f aca="false">L144</f>
        <v>34.169</v>
      </c>
      <c r="M154" s="141" t="n">
        <f aca="false">M144</f>
        <v>37.9362</v>
      </c>
      <c r="N154" s="142" t="n">
        <f aca="false">N144</f>
        <v>39.7943</v>
      </c>
      <c r="O154" s="140" t="n">
        <f aca="false">O144</f>
        <v>40077.386</v>
      </c>
      <c r="P154" s="141" t="n">
        <f aca="false">P144</f>
        <v>331.553</v>
      </c>
      <c r="Q154" s="142" t="n">
        <f aca="false">Q144</f>
        <v>11.1326072222222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0.00092842294881923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1.12726769042368</v>
      </c>
      <c r="AL154" s="144" t="n">
        <f aca="false">AD154+F154</f>
        <v>3231.3728</v>
      </c>
      <c r="AN154" s="144" t="n">
        <f aca="false">AD154+K154</f>
        <v>2512.5448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4152.92</v>
      </c>
      <c r="L155" s="129" t="n">
        <f aca="false">L133</f>
        <v>37.5725</v>
      </c>
      <c r="M155" s="129" t="n">
        <f aca="false">M133</f>
        <v>39.4779</v>
      </c>
      <c r="N155" s="130" t="n">
        <f aca="false">N133</f>
        <v>42.4691</v>
      </c>
      <c r="O155" s="128" t="n">
        <f aca="false">O133</f>
        <v>48412.731</v>
      </c>
      <c r="P155" s="129" t="n">
        <f aca="false">P133</f>
        <v>344.285</v>
      </c>
      <c r="Q155" s="130" t="n">
        <f aca="false">Q133</f>
        <v>13.4479808333333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-0.00244548486551177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.632868722851497</v>
      </c>
      <c r="AL155" s="133" t="n">
        <f aca="false">AD155+F155</f>
        <v>16969.808</v>
      </c>
      <c r="AN155" s="133" t="n">
        <f aca="false">AD155+K155</f>
        <v>10714.976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1935.068</v>
      </c>
      <c r="L156" s="135" t="n">
        <f aca="false">L137</f>
        <v>36.3805</v>
      </c>
      <c r="M156" s="135" t="n">
        <f aca="false">M137</f>
        <v>38.8041</v>
      </c>
      <c r="N156" s="136" t="n">
        <f aca="false">N137</f>
        <v>41.2925</v>
      </c>
      <c r="O156" s="134" t="n">
        <f aca="false">O137</f>
        <v>43823.241</v>
      </c>
      <c r="P156" s="135" t="n">
        <f aca="false">P137</f>
        <v>336.75</v>
      </c>
      <c r="Q156" s="136" t="n">
        <f aca="false">Q137</f>
        <v>12.1731225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0.00166702849591016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.541880181424631</v>
      </c>
      <c r="AL156" s="139" t="n">
        <f aca="false">AD156+F156</f>
        <v>8416.7736</v>
      </c>
      <c r="AN156" s="139" t="n">
        <f aca="false">AD156+K156</f>
        <v>5506.0936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070.4568</v>
      </c>
      <c r="L157" s="135" t="n">
        <f aca="false">L141</f>
        <v>34.9174</v>
      </c>
      <c r="M157" s="135" t="n">
        <f aca="false">M141</f>
        <v>38.2154</v>
      </c>
      <c r="N157" s="136" t="n">
        <f aca="false">N141</f>
        <v>40.2722</v>
      </c>
      <c r="O157" s="134" t="n">
        <f aca="false">O141</f>
        <v>41216.461</v>
      </c>
      <c r="P157" s="135" t="n">
        <f aca="false">P141</f>
        <v>335.627</v>
      </c>
      <c r="Q157" s="136" t="n">
        <f aca="false">Q141</f>
        <v>11.4490169444444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0.00404182742821524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.519364313181023</v>
      </c>
      <c r="AL157" s="139" t="n">
        <f aca="false">AD157+F157</f>
        <v>4748.0928</v>
      </c>
      <c r="AN157" s="139" t="n">
        <f aca="false">AD157+K157</f>
        <v>3131.5472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625.9736</v>
      </c>
      <c r="L158" s="141" t="n">
        <f aca="false">L145</f>
        <v>33.1983</v>
      </c>
      <c r="M158" s="141" t="n">
        <f aca="false">M145</f>
        <v>37.5664</v>
      </c>
      <c r="N158" s="142" t="n">
        <f aca="false">N145</f>
        <v>39.1996</v>
      </c>
      <c r="O158" s="140" t="n">
        <f aca="false">O145</f>
        <v>39338.28</v>
      </c>
      <c r="P158" s="141" t="n">
        <f aca="false">P145</f>
        <v>328.154</v>
      </c>
      <c r="Q158" s="142" t="n">
        <f aca="false">Q145</f>
        <v>10.9273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0.0079209914260473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.529985938693789</v>
      </c>
      <c r="AL158" s="144" t="n">
        <f aca="false">AD158+F158</f>
        <v>2758.5424</v>
      </c>
      <c r="AN158" s="144" t="n">
        <f aca="false">AD158+K158</f>
        <v>1807.0872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1709.0424</v>
      </c>
      <c r="L159" s="129" t="n">
        <f aca="false">L134</f>
        <v>37.1455</v>
      </c>
      <c r="M159" s="129" t="n">
        <f aca="false">M134</f>
        <v>39.2365</v>
      </c>
      <c r="N159" s="130" t="n">
        <f aca="false">N134</f>
        <v>42.0812</v>
      </c>
      <c r="O159" s="128" t="n">
        <f aca="false">O134</f>
        <v>46101.353</v>
      </c>
      <c r="P159" s="129" t="n">
        <f aca="false">P134</f>
        <v>336.806</v>
      </c>
      <c r="Q159" s="130" t="n">
        <f aca="false">Q134</f>
        <v>12.8059313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-0.00208290319054616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.260443129409441</v>
      </c>
      <c r="AL159" s="133" t="n">
        <f aca="false">AD159+F159</f>
        <v>13412.4944</v>
      </c>
      <c r="AN159" s="133" t="n">
        <f aca="false">AD159+K159</f>
        <v>8271.0984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896.8264</v>
      </c>
      <c r="L160" s="135" t="n">
        <f aca="false">L138</f>
        <v>35.9039</v>
      </c>
      <c r="M160" s="135" t="n">
        <f aca="false">M138</f>
        <v>38.6379</v>
      </c>
      <c r="N160" s="136" t="n">
        <f aca="false">N138</f>
        <v>40.9992</v>
      </c>
      <c r="O160" s="134" t="n">
        <f aca="false">O138</f>
        <v>42779.908</v>
      </c>
      <c r="P160" s="135" t="n">
        <f aca="false">P138</f>
        <v>322.77</v>
      </c>
      <c r="Q160" s="136" t="n">
        <f aca="false">Q138</f>
        <v>11.8833077777778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0.00442091595908034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.251139728597857</v>
      </c>
      <c r="AL160" s="139" t="n">
        <f aca="false">AD160+F160</f>
        <v>7174.2608</v>
      </c>
      <c r="AN160" s="139" t="n">
        <f aca="false">AD160+K160</f>
        <v>4467.852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512.324</v>
      </c>
      <c r="L161" s="135" t="n">
        <f aca="false">L142</f>
        <v>34.4132</v>
      </c>
      <c r="M161" s="135" t="n">
        <f aca="false">M142</f>
        <v>38.0339</v>
      </c>
      <c r="N161" s="136" t="n">
        <f aca="false">N142</f>
        <v>39.9593</v>
      </c>
      <c r="O161" s="134" t="n">
        <f aca="false">O142</f>
        <v>40674.177</v>
      </c>
      <c r="P161" s="135" t="n">
        <f aca="false">P142</f>
        <v>330.659</v>
      </c>
      <c r="Q161" s="136" t="n">
        <f aca="false">Q142</f>
        <v>11.298382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0.000469794258209033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.248569398023493</v>
      </c>
      <c r="AL161" s="139" t="n">
        <f aca="false">AD161+F161</f>
        <v>4111.3496</v>
      </c>
      <c r="AN161" s="139" t="n">
        <f aca="false">AD161+K161</f>
        <v>2573.4144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301.9456</v>
      </c>
      <c r="L162" s="141" t="n">
        <f aca="false">L146</f>
        <v>32.6679</v>
      </c>
      <c r="M162" s="141" t="n">
        <f aca="false">M146</f>
        <v>37.414</v>
      </c>
      <c r="N162" s="142" t="n">
        <f aca="false">N146</f>
        <v>38.9438</v>
      </c>
      <c r="O162" s="140" t="n">
        <f aca="false">O146</f>
        <v>38691.819</v>
      </c>
      <c r="P162" s="141" t="n">
        <f aca="false">P146</f>
        <v>322.177</v>
      </c>
      <c r="Q162" s="142" t="n">
        <f aca="false">Q146</f>
        <v>10.7477275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0.000906625513368398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.255644842291207</v>
      </c>
      <c r="AL162" s="144" t="n">
        <f aca="false">AD162+F162</f>
        <v>2389.992</v>
      </c>
      <c r="AN162" s="144" t="n">
        <f aca="false">AD162+K162</f>
        <v>1483.0592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4075.36</v>
      </c>
      <c r="L163" s="86" t="n">
        <v>39.9369</v>
      </c>
      <c r="M163" s="86" t="n">
        <v>43.9228</v>
      </c>
      <c r="N163" s="87" t="n">
        <v>45.2166</v>
      </c>
      <c r="O163" s="85" t="n">
        <v>64500.168</v>
      </c>
      <c r="P163" s="86" t="n">
        <v>385.441</v>
      </c>
      <c r="Q163" s="89" t="n">
        <f aca="false">O163/3600</f>
        <v>17.9167133333333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0.000342911924942957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3.60051383611538</v>
      </c>
      <c r="AL163" s="97" t="n">
        <f aca="false">AD163+F163</f>
        <v>36791.1688</v>
      </c>
      <c r="AN163" s="97" t="n">
        <f aca="false">AD163+K163</f>
        <v>30762.0056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1243.1512</v>
      </c>
      <c r="L164" s="101" t="n">
        <v>39.0119</v>
      </c>
      <c r="M164" s="101" t="n">
        <v>43.4761</v>
      </c>
      <c r="N164" s="102" t="n">
        <v>44.4795</v>
      </c>
      <c r="O164" s="100" t="n">
        <v>59744.68</v>
      </c>
      <c r="P164" s="101" t="n">
        <v>353.717</v>
      </c>
      <c r="Q164" s="103" t="n">
        <f aca="false">O164/3600</f>
        <v>16.5957444444444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3.90280518025588E-006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1.68143369225371</v>
      </c>
      <c r="AL164" s="106" t="n">
        <f aca="false">AD164+F164</f>
        <v>23983.8688</v>
      </c>
      <c r="AN164" s="106" t="n">
        <f aca="false">AD164+K164</f>
        <v>17929.7968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4205.4736</v>
      </c>
      <c r="L165" s="108" t="n">
        <v>38.2477</v>
      </c>
      <c r="M165" s="108" t="n">
        <v>42.9976</v>
      </c>
      <c r="N165" s="109" t="n">
        <v>43.6909</v>
      </c>
      <c r="O165" s="107" t="n">
        <v>56040.581</v>
      </c>
      <c r="P165" s="108" t="n">
        <v>343.895</v>
      </c>
      <c r="Q165" s="103" t="n">
        <f aca="false">O165/3600</f>
        <v>15.5668280555556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5.82064647981495E-005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.628936218782105</v>
      </c>
      <c r="AL165" s="106" t="n">
        <f aca="false">AD165+F165</f>
        <v>17200.9416</v>
      </c>
      <c r="AN165" s="106" t="n">
        <f aca="false">AD165+K165</f>
        <v>10892.1192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1781.964</v>
      </c>
      <c r="L166" s="108" t="n">
        <v>37.8022</v>
      </c>
      <c r="M166" s="108" t="n">
        <v>42.704</v>
      </c>
      <c r="N166" s="109" t="n">
        <v>43.2186</v>
      </c>
      <c r="O166" s="113" t="n">
        <v>53690.865</v>
      </c>
      <c r="P166" s="114" t="n">
        <v>337.29</v>
      </c>
      <c r="Q166" s="115" t="n">
        <f aca="false">O166/3600</f>
        <v>14.9141291666667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-0.00136717948786935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.266495954264422</v>
      </c>
      <c r="AL166" s="145" t="n">
        <f aca="false">AD166+F166</f>
        <v>13824.26</v>
      </c>
      <c r="AN166" s="145" t="n">
        <f aca="false">AD166+K166</f>
        <v>8468.6096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8410.3912</v>
      </c>
      <c r="L167" s="122" t="n">
        <v>38.4576</v>
      </c>
      <c r="M167" s="122" t="n">
        <v>43.0862</v>
      </c>
      <c r="N167" s="89" t="n">
        <v>43.9091</v>
      </c>
      <c r="O167" s="85" t="n">
        <v>56250.156</v>
      </c>
      <c r="P167" s="86" t="n">
        <v>360.211</v>
      </c>
      <c r="Q167" s="89" t="n">
        <f aca="false">O167/3600</f>
        <v>15.6250433333333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0.000124306943612873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26824892639413</v>
      </c>
      <c r="AL167" s="97" t="n">
        <f aca="false">AD167+F167</f>
        <v>14222.1744</v>
      </c>
      <c r="AN167" s="97" t="n">
        <f aca="false">AD167+K167</f>
        <v>12118.2696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4635.9856</v>
      </c>
      <c r="L168" s="124" t="n">
        <v>37.7913</v>
      </c>
      <c r="M168" s="124" t="n">
        <v>42.5537</v>
      </c>
      <c r="N168" s="103" t="n">
        <v>43.0794</v>
      </c>
      <c r="O168" s="100" t="n">
        <v>53925.896</v>
      </c>
      <c r="P168" s="101" t="n">
        <v>346.046</v>
      </c>
      <c r="Q168" s="103" t="n">
        <f aca="false">O168/3600</f>
        <v>14.979415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0.000746588599471298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1.25030680617789</v>
      </c>
      <c r="AL168" s="106" t="n">
        <f aca="false">AD168+F168</f>
        <v>10845.4928</v>
      </c>
      <c r="AN168" s="106" t="n">
        <f aca="false">AD168+K168</f>
        <v>8343.864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2040.9968</v>
      </c>
      <c r="L169" s="124" t="n">
        <v>37.0536</v>
      </c>
      <c r="M169" s="124" t="n">
        <v>42.0638</v>
      </c>
      <c r="N169" s="103" t="n">
        <v>42.32</v>
      </c>
      <c r="O169" s="107" t="n">
        <v>51429.542</v>
      </c>
      <c r="P169" s="108" t="n">
        <v>334.909</v>
      </c>
      <c r="Q169" s="103" t="n">
        <f aca="false">O169/3600</f>
        <v>14.2859838888889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0.00257655258952461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.55044868785341</v>
      </c>
      <c r="AL169" s="106" t="n">
        <f aca="false">AD169+F169</f>
        <v>8823.5512</v>
      </c>
      <c r="AN169" s="106" t="n">
        <f aca="false">AD169+K169</f>
        <v>5748.8752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946.716</v>
      </c>
      <c r="L170" s="126" t="n">
        <v>36.605</v>
      </c>
      <c r="M170" s="126" t="n">
        <v>41.8256</v>
      </c>
      <c r="N170" s="115" t="n">
        <v>41.935</v>
      </c>
      <c r="O170" s="113" t="n">
        <v>49668.983</v>
      </c>
      <c r="P170" s="114" t="n">
        <v>325.188</v>
      </c>
      <c r="Q170" s="115" t="n">
        <f aca="false">O170/3600</f>
        <v>13.7969397222222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0.00134473878860431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.255325525238368</v>
      </c>
      <c r="AL170" s="145" t="n">
        <f aca="false">AD170+F170</f>
        <v>7499.8416</v>
      </c>
      <c r="AN170" s="145" t="n">
        <f aca="false">AD170+K170</f>
        <v>4654.5944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4092.5096</v>
      </c>
      <c r="L171" s="101" t="n">
        <v>37.2196</v>
      </c>
      <c r="M171" s="101" t="n">
        <v>42.1504</v>
      </c>
      <c r="N171" s="102" t="n">
        <v>42.5096</v>
      </c>
      <c r="O171" s="85" t="n">
        <v>51279.904</v>
      </c>
      <c r="P171" s="86" t="n">
        <v>336.066</v>
      </c>
      <c r="Q171" s="89" t="n">
        <f aca="false">O171/3600</f>
        <v>14.244417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6.99810198978579E-006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92002902016774</v>
      </c>
      <c r="AL171" s="97" t="n">
        <f aca="false">AD171+F171</f>
        <v>7247.156</v>
      </c>
      <c r="AN171" s="97" t="n">
        <f aca="false">AD171+K171</f>
        <v>6223.9928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2462.7288</v>
      </c>
      <c r="L172" s="108" t="n">
        <v>36.489</v>
      </c>
      <c r="M172" s="108" t="n">
        <v>41.7327</v>
      </c>
      <c r="N172" s="109" t="n">
        <v>41.8362</v>
      </c>
      <c r="O172" s="100" t="n">
        <v>49684.606</v>
      </c>
      <c r="P172" s="101" t="n">
        <v>331.694</v>
      </c>
      <c r="Q172" s="103" t="n">
        <f aca="false">O172/3600</f>
        <v>13.8012794444444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0.00083061500661763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1.15540615098444</v>
      </c>
      <c r="AL172" s="106" t="n">
        <f aca="false">AD172+F172</f>
        <v>5923.4464</v>
      </c>
      <c r="AN172" s="106" t="n">
        <f aca="false">AD172+K172</f>
        <v>4594.212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129.2848</v>
      </c>
      <c r="L173" s="108" t="n">
        <v>35.6627</v>
      </c>
      <c r="M173" s="108" t="n">
        <v>41.2314</v>
      </c>
      <c r="N173" s="109" t="n">
        <v>41.0969</v>
      </c>
      <c r="O173" s="107" t="n">
        <v>48796.21</v>
      </c>
      <c r="P173" s="108" t="n">
        <v>329.337</v>
      </c>
      <c r="Q173" s="103" t="n">
        <f aca="false">O173/3600</f>
        <v>13.5545027777778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0.00163856187905032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.529811729222168</v>
      </c>
      <c r="AL173" s="106" t="n">
        <f aca="false">AD173+F173</f>
        <v>4959.3288</v>
      </c>
      <c r="AN173" s="106" t="n">
        <f aca="false">AD173+K173</f>
        <v>3260.768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540.9608</v>
      </c>
      <c r="L174" s="126" t="n">
        <v>35.1923</v>
      </c>
      <c r="M174" s="126" t="n">
        <v>40.9755</v>
      </c>
      <c r="N174" s="115" t="n">
        <v>40.7158</v>
      </c>
      <c r="O174" s="113" t="n">
        <v>47243.578</v>
      </c>
      <c r="P174" s="114" t="n">
        <v>324.731</v>
      </c>
      <c r="Q174" s="115" t="n">
        <f aca="false">O174/3600</f>
        <v>13.1232161111111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9.20499524408314E-005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.253795479129275</v>
      </c>
      <c r="AL174" s="145" t="n">
        <f aca="false">AD174+F174</f>
        <v>4295.5256</v>
      </c>
      <c r="AN174" s="145" t="n">
        <f aca="false">AD174+K174</f>
        <v>2672.444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261.628</v>
      </c>
      <c r="L175" s="122" t="n">
        <v>35.7797</v>
      </c>
      <c r="M175" s="122" t="n">
        <v>41.2602</v>
      </c>
      <c r="N175" s="89" t="n">
        <v>41.2132</v>
      </c>
      <c r="O175" s="85" t="n">
        <v>47983.406</v>
      </c>
      <c r="P175" s="86" t="n">
        <v>341.272</v>
      </c>
      <c r="Q175" s="89" t="n">
        <f aca="false">O175/3600</f>
        <v>13.3287238888889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000286649313526843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82179554513029</v>
      </c>
      <c r="AL175" s="97" t="n">
        <f aca="false">AD175+F175</f>
        <v>4069.2736</v>
      </c>
      <c r="AN175" s="97" t="n">
        <f aca="false">AD175+K175</f>
        <v>3503.056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403.0808</v>
      </c>
      <c r="L176" s="124" t="n">
        <v>34.9764</v>
      </c>
      <c r="M176" s="124" t="n">
        <v>40.8398</v>
      </c>
      <c r="N176" s="103" t="n">
        <v>40.6009</v>
      </c>
      <c r="O176" s="100" t="n">
        <v>47194.607</v>
      </c>
      <c r="P176" s="101" t="n">
        <v>327.182</v>
      </c>
      <c r="Q176" s="103" t="n">
        <f aca="false">O176/3600</f>
        <v>13.1096130555556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0.00252146346400317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1.13021520378145</v>
      </c>
      <c r="AL176" s="106" t="n">
        <f aca="false">AD176+F176</f>
        <v>3405.4704</v>
      </c>
      <c r="AN176" s="106" t="n">
        <f aca="false">AD176+K176</f>
        <v>2644.5088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673.9776</v>
      </c>
      <c r="L177" s="124" t="n">
        <v>34.1088</v>
      </c>
      <c r="M177" s="124" t="n">
        <v>40.3671</v>
      </c>
      <c r="N177" s="103" t="n">
        <v>39.935</v>
      </c>
      <c r="O177" s="107" t="n">
        <v>46067.219</v>
      </c>
      <c r="P177" s="108" t="n">
        <v>327.327</v>
      </c>
      <c r="Q177" s="103" t="n">
        <f aca="false">O177/3600</f>
        <v>12.796449722222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0.00035786597966514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.542905106055285</v>
      </c>
      <c r="AL177" s="106" t="n">
        <f aca="false">AD177+F177</f>
        <v>2926.9752</v>
      </c>
      <c r="AN177" s="106" t="n">
        <f aca="false">AD177+K177</f>
        <v>1915.4056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327.0112</v>
      </c>
      <c r="L178" s="126" t="n">
        <v>33.5991</v>
      </c>
      <c r="M178" s="126" t="n">
        <v>40.1397</v>
      </c>
      <c r="N178" s="115" t="n">
        <v>39.5917</v>
      </c>
      <c r="O178" s="113" t="n">
        <v>45148.831</v>
      </c>
      <c r="P178" s="114" t="n">
        <v>314.751</v>
      </c>
      <c r="Q178" s="115" t="n">
        <f aca="false">O178/3600</f>
        <v>12.5413419444444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0.0034533577290975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.263415357153214</v>
      </c>
      <c r="AL178" s="145" t="n">
        <f aca="false">AD178+F178</f>
        <v>2554.0056</v>
      </c>
      <c r="AN178" s="145" t="n">
        <f aca="false">AD178+K178</f>
        <v>1568.4392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4075.36</v>
      </c>
      <c r="L179" s="129" t="n">
        <f aca="false">L163</f>
        <v>39.9369</v>
      </c>
      <c r="M179" s="129" t="n">
        <f aca="false">M163</f>
        <v>43.9228</v>
      </c>
      <c r="N179" s="130" t="n">
        <f aca="false">N163</f>
        <v>45.2166</v>
      </c>
      <c r="O179" s="128" t="n">
        <f aca="false">O163</f>
        <v>64500.168</v>
      </c>
      <c r="P179" s="129" t="n">
        <f aca="false">P163</f>
        <v>385.441</v>
      </c>
      <c r="Q179" s="130" t="n">
        <f aca="false">Q163</f>
        <v>17.9167133333333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-0.000342911924942957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3.60051383611538</v>
      </c>
      <c r="AL179" s="133" t="n">
        <f aca="false">AD179+F179</f>
        <v>36791.1688</v>
      </c>
      <c r="AN179" s="133" t="n">
        <f aca="false">AD179+K179</f>
        <v>30762.0056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8410.3912</v>
      </c>
      <c r="L180" s="135" t="n">
        <f aca="false">L167</f>
        <v>38.4576</v>
      </c>
      <c r="M180" s="135" t="n">
        <f aca="false">M167</f>
        <v>43.0862</v>
      </c>
      <c r="N180" s="136" t="n">
        <f aca="false">N167</f>
        <v>43.9091</v>
      </c>
      <c r="O180" s="134" t="n">
        <f aca="false">O167</f>
        <v>56250.156</v>
      </c>
      <c r="P180" s="135" t="n">
        <f aca="false">P167</f>
        <v>360.211</v>
      </c>
      <c r="Q180" s="136" t="n">
        <f aca="false">Q167</f>
        <v>15.6250433333333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0.000124306943612873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2.26824892639413</v>
      </c>
      <c r="AL180" s="139" t="n">
        <f aca="false">AD180+F180</f>
        <v>14222.1744</v>
      </c>
      <c r="AN180" s="139" t="n">
        <f aca="false">AD180+K180</f>
        <v>12118.2696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092.5096</v>
      </c>
      <c r="L181" s="135" t="n">
        <f aca="false">L171</f>
        <v>37.2196</v>
      </c>
      <c r="M181" s="135" t="n">
        <f aca="false">M171</f>
        <v>42.1504</v>
      </c>
      <c r="N181" s="136" t="n">
        <f aca="false">N171</f>
        <v>42.5096</v>
      </c>
      <c r="O181" s="134" t="n">
        <f aca="false">O171</f>
        <v>51279.904</v>
      </c>
      <c r="P181" s="135" t="n">
        <f aca="false">P171</f>
        <v>336.066</v>
      </c>
      <c r="Q181" s="136" t="n">
        <f aca="false">Q171</f>
        <v>14.2444177777778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6.99810198978579E-006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1.92002902016774</v>
      </c>
      <c r="AL181" s="139" t="n">
        <f aca="false">AD181+F181</f>
        <v>7247.156</v>
      </c>
      <c r="AN181" s="139" t="n">
        <f aca="false">AD181+K181</f>
        <v>6223.9928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261.628</v>
      </c>
      <c r="L182" s="141" t="n">
        <f aca="false">L175</f>
        <v>35.7797</v>
      </c>
      <c r="M182" s="141" t="n">
        <f aca="false">M175</f>
        <v>41.2602</v>
      </c>
      <c r="N182" s="142" t="n">
        <f aca="false">N175</f>
        <v>41.2132</v>
      </c>
      <c r="O182" s="140" t="n">
        <f aca="false">O175</f>
        <v>47983.406</v>
      </c>
      <c r="P182" s="141" t="n">
        <f aca="false">P175</f>
        <v>341.272</v>
      </c>
      <c r="Q182" s="142" t="n">
        <f aca="false">Q175</f>
        <v>13.3287238888889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0.000286649313526843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1.82179554513029</v>
      </c>
      <c r="AL182" s="144" t="n">
        <f aca="false">AD182+F182</f>
        <v>4069.2736</v>
      </c>
      <c r="AN182" s="144" t="n">
        <f aca="false">AD182+K182</f>
        <v>3503.056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1243.1512</v>
      </c>
      <c r="L183" s="129" t="n">
        <f aca="false">L164</f>
        <v>39.0119</v>
      </c>
      <c r="M183" s="129" t="n">
        <f aca="false">M164</f>
        <v>43.4761</v>
      </c>
      <c r="N183" s="130" t="n">
        <f aca="false">N164</f>
        <v>44.4795</v>
      </c>
      <c r="O183" s="128" t="n">
        <f aca="false">O164</f>
        <v>59744.68</v>
      </c>
      <c r="P183" s="129" t="n">
        <f aca="false">P164</f>
        <v>353.717</v>
      </c>
      <c r="Q183" s="130" t="n">
        <f aca="false">Q164</f>
        <v>16.5957444444444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-3.90280518025588E-006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1.68143369225371</v>
      </c>
      <c r="AL183" s="133" t="n">
        <f aca="false">AD183+F183</f>
        <v>23983.8688</v>
      </c>
      <c r="AN183" s="133" t="n">
        <f aca="false">AD183+K183</f>
        <v>17929.7968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4635.9856</v>
      </c>
      <c r="L184" s="135" t="n">
        <f aca="false">L168</f>
        <v>37.7913</v>
      </c>
      <c r="M184" s="135" t="n">
        <f aca="false">M168</f>
        <v>42.5537</v>
      </c>
      <c r="N184" s="136" t="n">
        <f aca="false">N168</f>
        <v>43.0794</v>
      </c>
      <c r="O184" s="134" t="n">
        <f aca="false">O168</f>
        <v>53925.896</v>
      </c>
      <c r="P184" s="135" t="n">
        <f aca="false">P168</f>
        <v>346.046</v>
      </c>
      <c r="Q184" s="136" t="n">
        <f aca="false">Q168</f>
        <v>14.979415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0.000746588599471298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1.25030680617789</v>
      </c>
      <c r="AL184" s="139" t="n">
        <f aca="false">AD184+F184</f>
        <v>10845.4928</v>
      </c>
      <c r="AN184" s="139" t="n">
        <f aca="false">AD184+K184</f>
        <v>8343.864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462.7288</v>
      </c>
      <c r="L185" s="135" t="n">
        <f aca="false">L172</f>
        <v>36.489</v>
      </c>
      <c r="M185" s="135" t="n">
        <f aca="false">M172</f>
        <v>41.7327</v>
      </c>
      <c r="N185" s="136" t="n">
        <f aca="false">N172</f>
        <v>41.8362</v>
      </c>
      <c r="O185" s="134" t="n">
        <f aca="false">O172</f>
        <v>49684.606</v>
      </c>
      <c r="P185" s="135" t="n">
        <f aca="false">P172</f>
        <v>331.694</v>
      </c>
      <c r="Q185" s="136" t="n">
        <f aca="false">Q172</f>
        <v>13.8012794444444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0.00083061500661763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1.15540615098444</v>
      </c>
      <c r="AL185" s="139" t="n">
        <f aca="false">AD185+F185</f>
        <v>5923.4464</v>
      </c>
      <c r="AN185" s="139" t="n">
        <f aca="false">AD185+K185</f>
        <v>4594.212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403.0808</v>
      </c>
      <c r="L186" s="141" t="n">
        <f aca="false">L176</f>
        <v>34.9764</v>
      </c>
      <c r="M186" s="141" t="n">
        <f aca="false">M176</f>
        <v>40.8398</v>
      </c>
      <c r="N186" s="142" t="n">
        <f aca="false">N176</f>
        <v>40.6009</v>
      </c>
      <c r="O186" s="140" t="n">
        <f aca="false">O176</f>
        <v>47194.607</v>
      </c>
      <c r="P186" s="141" t="n">
        <f aca="false">P176</f>
        <v>327.182</v>
      </c>
      <c r="Q186" s="142" t="n">
        <f aca="false">Q176</f>
        <v>13.1096130555556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0.00252146346400317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1.13021520378145</v>
      </c>
      <c r="AL186" s="144" t="n">
        <f aca="false">AD186+F186</f>
        <v>3405.4704</v>
      </c>
      <c r="AN186" s="144" t="n">
        <f aca="false">AD186+K186</f>
        <v>2644.5088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4205.4736</v>
      </c>
      <c r="L187" s="129" t="n">
        <f aca="false">L165</f>
        <v>38.2477</v>
      </c>
      <c r="M187" s="129" t="n">
        <f aca="false">M165</f>
        <v>42.9976</v>
      </c>
      <c r="N187" s="130" t="n">
        <f aca="false">N165</f>
        <v>43.6909</v>
      </c>
      <c r="O187" s="128" t="n">
        <f aca="false">O165</f>
        <v>56040.581</v>
      </c>
      <c r="P187" s="129" t="n">
        <f aca="false">P165</f>
        <v>343.895</v>
      </c>
      <c r="Q187" s="130" t="n">
        <f aca="false">Q165</f>
        <v>15.5668280555556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-5.82064647981495E-005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.628936218782105</v>
      </c>
      <c r="AL187" s="133" t="n">
        <f aca="false">AD187+F187</f>
        <v>17200.9416</v>
      </c>
      <c r="AN187" s="133" t="n">
        <f aca="false">AD187+K187</f>
        <v>10892.1192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2040.9968</v>
      </c>
      <c r="L188" s="135" t="n">
        <f aca="false">L169</f>
        <v>37.0536</v>
      </c>
      <c r="M188" s="135" t="n">
        <f aca="false">M169</f>
        <v>42.0638</v>
      </c>
      <c r="N188" s="136" t="n">
        <f aca="false">N169</f>
        <v>42.32</v>
      </c>
      <c r="O188" s="134" t="n">
        <f aca="false">O169</f>
        <v>51429.542</v>
      </c>
      <c r="P188" s="135" t="n">
        <f aca="false">P169</f>
        <v>334.909</v>
      </c>
      <c r="Q188" s="136" t="n">
        <f aca="false">Q169</f>
        <v>14.2859838888889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0.00257655258952461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.55044868785341</v>
      </c>
      <c r="AL188" s="139" t="n">
        <f aca="false">AD188+F188</f>
        <v>8823.5512</v>
      </c>
      <c r="AN188" s="139" t="n">
        <f aca="false">AD188+K188</f>
        <v>5748.8752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129.2848</v>
      </c>
      <c r="L189" s="135" t="n">
        <f aca="false">L173</f>
        <v>35.6627</v>
      </c>
      <c r="M189" s="135" t="n">
        <f aca="false">M173</f>
        <v>41.2314</v>
      </c>
      <c r="N189" s="136" t="n">
        <f aca="false">N173</f>
        <v>41.0969</v>
      </c>
      <c r="O189" s="134" t="n">
        <f aca="false">O173</f>
        <v>48796.21</v>
      </c>
      <c r="P189" s="135" t="n">
        <f aca="false">P173</f>
        <v>329.337</v>
      </c>
      <c r="Q189" s="136" t="n">
        <f aca="false">Q173</f>
        <v>13.5545027777778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0.00163856187905032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.529811729222168</v>
      </c>
      <c r="AL189" s="139" t="n">
        <f aca="false">AD189+F189</f>
        <v>4959.3288</v>
      </c>
      <c r="AN189" s="139" t="n">
        <f aca="false">AD189+K189</f>
        <v>3260.768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673.9776</v>
      </c>
      <c r="L190" s="141" t="n">
        <f aca="false">L177</f>
        <v>34.1088</v>
      </c>
      <c r="M190" s="141" t="n">
        <f aca="false">M177</f>
        <v>40.3671</v>
      </c>
      <c r="N190" s="142" t="n">
        <f aca="false">N177</f>
        <v>39.935</v>
      </c>
      <c r="O190" s="140" t="n">
        <f aca="false">O177</f>
        <v>46067.219</v>
      </c>
      <c r="P190" s="141" t="n">
        <f aca="false">P177</f>
        <v>327.327</v>
      </c>
      <c r="Q190" s="142" t="n">
        <f aca="false">Q177</f>
        <v>12.7964497222222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0.00035786597966514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.542905106055285</v>
      </c>
      <c r="AL190" s="144" t="n">
        <f aca="false">AD190+F190</f>
        <v>2926.9752</v>
      </c>
      <c r="AN190" s="144" t="n">
        <f aca="false">AD190+K190</f>
        <v>1915.4056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1781.964</v>
      </c>
      <c r="L191" s="129" t="n">
        <f aca="false">L166</f>
        <v>37.8022</v>
      </c>
      <c r="M191" s="129" t="n">
        <f aca="false">M166</f>
        <v>42.704</v>
      </c>
      <c r="N191" s="130" t="n">
        <f aca="false">N166</f>
        <v>43.2186</v>
      </c>
      <c r="O191" s="128" t="n">
        <f aca="false">O166</f>
        <v>53690.865</v>
      </c>
      <c r="P191" s="129" t="n">
        <f aca="false">P166</f>
        <v>337.29</v>
      </c>
      <c r="Q191" s="130" t="n">
        <f aca="false">Q166</f>
        <v>14.9141291666667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-0.00136717948786935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.266495954264422</v>
      </c>
      <c r="AL191" s="133" t="n">
        <f aca="false">AD191+F191</f>
        <v>13824.26</v>
      </c>
      <c r="AN191" s="133" t="n">
        <f aca="false">AD191+K191</f>
        <v>8468.6096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946.716</v>
      </c>
      <c r="L192" s="135" t="n">
        <f aca="false">L170</f>
        <v>36.605</v>
      </c>
      <c r="M192" s="135" t="n">
        <f aca="false">M170</f>
        <v>41.8256</v>
      </c>
      <c r="N192" s="136" t="n">
        <f aca="false">N170</f>
        <v>41.935</v>
      </c>
      <c r="O192" s="134" t="n">
        <f aca="false">O170</f>
        <v>49668.983</v>
      </c>
      <c r="P192" s="135" t="n">
        <f aca="false">P170</f>
        <v>325.188</v>
      </c>
      <c r="Q192" s="136" t="n">
        <f aca="false">Q170</f>
        <v>13.7969397222222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0.00134473878860431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.255325525238368</v>
      </c>
      <c r="AL192" s="139" t="n">
        <f aca="false">AD192+F192</f>
        <v>7499.8416</v>
      </c>
      <c r="AN192" s="139" t="n">
        <f aca="false">AD192+K192</f>
        <v>4654.5944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540.9608</v>
      </c>
      <c r="L193" s="135" t="n">
        <f aca="false">L174</f>
        <v>35.1923</v>
      </c>
      <c r="M193" s="135" t="n">
        <f aca="false">M174</f>
        <v>40.9755</v>
      </c>
      <c r="N193" s="136" t="n">
        <f aca="false">N174</f>
        <v>40.7158</v>
      </c>
      <c r="O193" s="134" t="n">
        <f aca="false">O174</f>
        <v>47243.578</v>
      </c>
      <c r="P193" s="135" t="n">
        <f aca="false">P174</f>
        <v>324.731</v>
      </c>
      <c r="Q193" s="136" t="n">
        <f aca="false">Q174</f>
        <v>13.1232161111111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9.20499524408314E-005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.253795479129275</v>
      </c>
      <c r="AL193" s="139" t="n">
        <f aca="false">AD193+F193</f>
        <v>4295.5256</v>
      </c>
      <c r="AN193" s="139" t="n">
        <f aca="false">AD193+K193</f>
        <v>2672.444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327.0112</v>
      </c>
      <c r="L194" s="141" t="n">
        <f aca="false">L178</f>
        <v>33.5991</v>
      </c>
      <c r="M194" s="141" t="n">
        <f aca="false">M178</f>
        <v>40.1397</v>
      </c>
      <c r="N194" s="142" t="n">
        <f aca="false">N178</f>
        <v>39.5917</v>
      </c>
      <c r="O194" s="140" t="n">
        <f aca="false">O178</f>
        <v>45148.831</v>
      </c>
      <c r="P194" s="141" t="n">
        <f aca="false">P178</f>
        <v>314.751</v>
      </c>
      <c r="Q194" s="142" t="n">
        <f aca="false">Q178</f>
        <v>12.5413419444444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0.0034533577290975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.263415357153214</v>
      </c>
      <c r="AL194" s="144" t="n">
        <f aca="false">AD194+F194</f>
        <v>2554.0056</v>
      </c>
      <c r="AN194" s="144" t="n">
        <f aca="false">AD194+K194</f>
        <v>1568.4392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56600.9416</v>
      </c>
      <c r="L195" s="86" t="n">
        <v>38.5388</v>
      </c>
      <c r="M195" s="86" t="n">
        <v>42.1439</v>
      </c>
      <c r="N195" s="87" t="n">
        <v>44.2477</v>
      </c>
      <c r="O195" s="85" t="n">
        <v>75691.088</v>
      </c>
      <c r="P195" s="86" t="n">
        <v>448.561</v>
      </c>
      <c r="Q195" s="89" t="n">
        <f aca="false">O195/3600</f>
        <v>21.0253022222222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0.000199925599719819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8.65577891783399</v>
      </c>
      <c r="AL195" s="97" t="n">
        <f aca="false">AD195+F195</f>
        <v>77304.4176</v>
      </c>
      <c r="AN195" s="97" t="n">
        <f aca="false">AD195+K195</f>
        <v>63140.0344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25461.1688</v>
      </c>
      <c r="L196" s="101" t="n">
        <v>36.8579</v>
      </c>
      <c r="M196" s="101" t="n">
        <v>41.6031</v>
      </c>
      <c r="N196" s="102" t="n">
        <v>43.826</v>
      </c>
      <c r="O196" s="100" t="n">
        <v>65634.02</v>
      </c>
      <c r="P196" s="101" t="n">
        <v>422.622</v>
      </c>
      <c r="Q196" s="103" t="n">
        <f aca="false">O196/3600</f>
        <v>18.2316722222222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0.000534310399217031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3.89368519131584</v>
      </c>
      <c r="AL196" s="106" t="n">
        <f aca="false">AD196+F196</f>
        <v>45731.0624</v>
      </c>
      <c r="AN196" s="106" t="n">
        <f aca="false">AD196+K196</f>
        <v>32000.2616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7648.6272</v>
      </c>
      <c r="L197" s="108" t="n">
        <v>35.6862</v>
      </c>
      <c r="M197" s="108" t="n">
        <v>41.0035</v>
      </c>
      <c r="N197" s="109" t="n">
        <v>43.394</v>
      </c>
      <c r="O197" s="107" t="n">
        <v>57913.123</v>
      </c>
      <c r="P197" s="108" t="n">
        <v>395.624</v>
      </c>
      <c r="Q197" s="103" t="n">
        <f aca="false">O197/3600</f>
        <v>16.0869786111111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0.00261119180442293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1.16967711484382</v>
      </c>
      <c r="AL197" s="106" t="n">
        <f aca="false">AD197+F197</f>
        <v>25710.7216</v>
      </c>
      <c r="AN197" s="106" t="n">
        <f aca="false">AD197+K197</f>
        <v>14187.72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2436.196</v>
      </c>
      <c r="L198" s="108" t="n">
        <v>35.0992</v>
      </c>
      <c r="M198" s="108" t="n">
        <v>40.7044</v>
      </c>
      <c r="N198" s="109" t="n">
        <v>43.2252</v>
      </c>
      <c r="O198" s="113" t="n">
        <v>54031.608</v>
      </c>
      <c r="P198" s="114" t="n">
        <v>390.041</v>
      </c>
      <c r="Q198" s="115" t="n">
        <f aca="false">O198/3600</f>
        <v>15.00878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-0.000502006302074642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0.372558713343233</v>
      </c>
      <c r="AL198" s="145" t="n">
        <f aca="false">AD198+F198</f>
        <v>16288.7712</v>
      </c>
      <c r="AN198" s="145" t="n">
        <f aca="false">AD198+K198</f>
        <v>8975.2888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5303.372</v>
      </c>
      <c r="L199" s="122" t="n">
        <v>36.1164</v>
      </c>
      <c r="M199" s="122" t="n">
        <v>41.2556</v>
      </c>
      <c r="N199" s="89" t="n">
        <v>43.4738</v>
      </c>
      <c r="O199" s="85" t="n">
        <v>59349.448</v>
      </c>
      <c r="P199" s="86" t="n">
        <v>415.92</v>
      </c>
      <c r="Q199" s="89" t="n">
        <f aca="false">O199/3600</f>
        <v>16.4859577777778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0.00221232115656234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5.49700353598559</v>
      </c>
      <c r="AL199" s="97" t="n">
        <f aca="false">AD199+F199</f>
        <v>21955.5768</v>
      </c>
      <c r="AN199" s="97" t="n">
        <f aca="false">AD199+K199</f>
        <v>18087.32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6328.56</v>
      </c>
      <c r="L200" s="124" t="n">
        <v>35.3373</v>
      </c>
      <c r="M200" s="124" t="n">
        <v>40.6586</v>
      </c>
      <c r="N200" s="103" t="n">
        <v>42.9826</v>
      </c>
      <c r="O200" s="100" t="n">
        <v>54724.195</v>
      </c>
      <c r="P200" s="101" t="n">
        <v>393.268</v>
      </c>
      <c r="Q200" s="103" t="n">
        <f aca="false">O200/3600</f>
        <v>15.2011652777778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0.0013777117154804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2.27323211496767</v>
      </c>
      <c r="AL200" s="106" t="n">
        <f aca="false">AD200+F200</f>
        <v>12533.6264</v>
      </c>
      <c r="AN200" s="106" t="n">
        <f aca="false">AD200+K200</f>
        <v>9112.508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2184.9264</v>
      </c>
      <c r="L201" s="124" t="n">
        <v>34.622</v>
      </c>
      <c r="M201" s="124" t="n">
        <v>40.1962</v>
      </c>
      <c r="N201" s="103" t="n">
        <v>42.6542</v>
      </c>
      <c r="O201" s="107" t="n">
        <v>51538.837</v>
      </c>
      <c r="P201" s="108" t="n">
        <v>383.66</v>
      </c>
      <c r="Q201" s="103" t="n">
        <f aca="false">O201/3600</f>
        <v>14.3163436111111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0.00154070429313413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0.784830176425709</v>
      </c>
      <c r="AL201" s="106" t="n">
        <f aca="false">AD201+F201</f>
        <v>8254.6928</v>
      </c>
      <c r="AN201" s="106" t="n">
        <f aca="false">AD201+K201</f>
        <v>4968.8744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848.2528</v>
      </c>
      <c r="L202" s="126" t="n">
        <v>34.0595</v>
      </c>
      <c r="M202" s="126" t="n">
        <v>39.812</v>
      </c>
      <c r="N202" s="115" t="n">
        <v>42.4348</v>
      </c>
      <c r="O202" s="113" t="n">
        <v>49803.72</v>
      </c>
      <c r="P202" s="114" t="n">
        <v>377.745</v>
      </c>
      <c r="Q202" s="115" t="n">
        <f aca="false">O202/3600</f>
        <v>13.8343666666667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-0.00335796467392968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.304694196874367</v>
      </c>
      <c r="AL202" s="145" t="n">
        <f aca="false">AD202+F202</f>
        <v>6188.3912</v>
      </c>
      <c r="AN202" s="145" t="n">
        <f aca="false">AD202+K202</f>
        <v>3632.2008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357.9896</v>
      </c>
      <c r="L203" s="101" t="n">
        <v>34.9332</v>
      </c>
      <c r="M203" s="101" t="n">
        <v>40.3251</v>
      </c>
      <c r="N203" s="102" t="n">
        <v>42.6711</v>
      </c>
      <c r="O203" s="85" t="n">
        <v>52088.114</v>
      </c>
      <c r="P203" s="86" t="n">
        <v>380.074</v>
      </c>
      <c r="Q203" s="89" t="n">
        <f aca="false">O203/3600</f>
        <v>14.4689205555556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0.00425130413687025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3.07794059150842</v>
      </c>
      <c r="AL203" s="97" t="n">
        <f aca="false">AD203+F203</f>
        <v>6886.6232</v>
      </c>
      <c r="AN203" s="97" t="n">
        <f aca="false">AD203+K203</f>
        <v>5773.868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210.1528</v>
      </c>
      <c r="L204" s="108" t="n">
        <v>34.2783</v>
      </c>
      <c r="M204" s="108" t="n">
        <v>39.9212</v>
      </c>
      <c r="N204" s="109" t="n">
        <v>42.3591</v>
      </c>
      <c r="O204" s="100" t="n">
        <v>50449.198</v>
      </c>
      <c r="P204" s="101" t="n">
        <v>378.957</v>
      </c>
      <c r="Q204" s="103" t="n">
        <f aca="false">O204/3600</f>
        <v>14.0136661111111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0.00123606793525699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1.56097642283405</v>
      </c>
      <c r="AL204" s="106" t="n">
        <f aca="false">AD204+F204</f>
        <v>4820.3216</v>
      </c>
      <c r="AN204" s="106" t="n">
        <f aca="false">AD204+K204</f>
        <v>3626.0312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899.696</v>
      </c>
      <c r="L205" s="108" t="n">
        <v>33.4454</v>
      </c>
      <c r="M205" s="108" t="n">
        <v>39.3694</v>
      </c>
      <c r="N205" s="109" t="n">
        <v>41.9497</v>
      </c>
      <c r="O205" s="107" t="n">
        <v>49518.345</v>
      </c>
      <c r="P205" s="108" t="n">
        <v>391.274</v>
      </c>
      <c r="Q205" s="103" t="n">
        <f aca="false">O205/3600</f>
        <v>13.7550958333333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0.00272061066536145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.635433099339604</v>
      </c>
      <c r="AL205" s="106" t="n">
        <f aca="false">AD205+F205</f>
        <v>3671.2544</v>
      </c>
      <c r="AN205" s="106" t="n">
        <f aca="false">AD205+K205</f>
        <v>2315.5744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395.4368</v>
      </c>
      <c r="L206" s="126" t="n">
        <v>32.8842</v>
      </c>
      <c r="M206" s="126" t="n">
        <v>39.0913</v>
      </c>
      <c r="N206" s="115" t="n">
        <v>41.7796</v>
      </c>
      <c r="O206" s="113" t="n">
        <v>48364.385</v>
      </c>
      <c r="P206" s="114" t="n">
        <v>386.136</v>
      </c>
      <c r="Q206" s="115" t="n">
        <f aca="false">O206/3600</f>
        <v>13.4345513888889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-0.000777774352448524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.279287260826918</v>
      </c>
      <c r="AL206" s="145" t="n">
        <f aca="false">AD206+F206</f>
        <v>2998.8568</v>
      </c>
      <c r="AN206" s="145" t="n">
        <f aca="false">AD206+K206</f>
        <v>1811.3152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1802.4072</v>
      </c>
      <c r="L207" s="122" t="n">
        <v>33.7791</v>
      </c>
      <c r="M207" s="122" t="n">
        <v>39.4695</v>
      </c>
      <c r="N207" s="89" t="n">
        <v>41.9685</v>
      </c>
      <c r="O207" s="85" t="n">
        <v>49240.262</v>
      </c>
      <c r="P207" s="86" t="n">
        <v>391.884</v>
      </c>
      <c r="Q207" s="89" t="n">
        <f aca="false">O207/3600</f>
        <v>13.6778505555556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0.00104949241279506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34033387798942</v>
      </c>
      <c r="AL207" s="97" t="n">
        <f aca="false">AD207+F207</f>
        <v>3025.5256</v>
      </c>
      <c r="AN207" s="97" t="n">
        <f aca="false">AD207+K207</f>
        <v>2572.5568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1027.9568</v>
      </c>
      <c r="L208" s="124" t="n">
        <v>32.9671</v>
      </c>
      <c r="M208" s="124" t="n">
        <v>39.1201</v>
      </c>
      <c r="N208" s="103" t="n">
        <v>41.6815</v>
      </c>
      <c r="O208" s="100" t="n">
        <v>48236.803</v>
      </c>
      <c r="P208" s="101" t="n">
        <v>383.734</v>
      </c>
      <c r="Q208" s="103" t="n">
        <f aca="false">O208/3600</f>
        <v>13.3991119444444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0.000951623850331873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1.3347495084072</v>
      </c>
      <c r="AL208" s="106" t="n">
        <f aca="false">AD208+F208</f>
        <v>2353.128</v>
      </c>
      <c r="AN208" s="106" t="n">
        <f aca="false">AD208+K208</f>
        <v>1798.1064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457.612</v>
      </c>
      <c r="L209" s="124" t="n">
        <v>32.0334</v>
      </c>
      <c r="M209" s="124" t="n">
        <v>38.6944</v>
      </c>
      <c r="N209" s="103" t="n">
        <v>41.3421</v>
      </c>
      <c r="O209" s="107" t="n">
        <v>47877.438</v>
      </c>
      <c r="P209" s="108" t="n">
        <v>384.755</v>
      </c>
      <c r="Q209" s="103" t="n">
        <f aca="false">O209/3600</f>
        <v>13.2992883333333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6.53786261538558E-005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.594185856877677</v>
      </c>
      <c r="AL209" s="106" t="n">
        <f aca="false">AD209+F209</f>
        <v>1914.2544</v>
      </c>
      <c r="AN209" s="106" t="n">
        <f aca="false">AD209+K209</f>
        <v>1227.7616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209.504</v>
      </c>
      <c r="L210" s="126" t="n">
        <v>31.4829</v>
      </c>
      <c r="M210" s="126" t="n">
        <v>38.4944</v>
      </c>
      <c r="N210" s="115" t="n">
        <v>41.1926</v>
      </c>
      <c r="O210" s="113" t="n">
        <v>47241.466</v>
      </c>
      <c r="P210" s="114" t="n">
        <v>383.676</v>
      </c>
      <c r="Q210" s="115" t="n">
        <f aca="false">O210/3600</f>
        <v>13.1226294444444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-0.00273326789738304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.272030265288718</v>
      </c>
      <c r="AL210" s="145" t="n">
        <f aca="false">AD210+F210</f>
        <v>1610.4624</v>
      </c>
      <c r="AN210" s="145" t="n">
        <f aca="false">AD210+K210</f>
        <v>979.6536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56600.9416</v>
      </c>
      <c r="L211" s="129" t="n">
        <f aca="false">L195</f>
        <v>38.5388</v>
      </c>
      <c r="M211" s="129" t="n">
        <f aca="false">M195</f>
        <v>42.1439</v>
      </c>
      <c r="N211" s="130" t="n">
        <f aca="false">N195</f>
        <v>44.2477</v>
      </c>
      <c r="O211" s="128" t="n">
        <f aca="false">O195</f>
        <v>75691.088</v>
      </c>
      <c r="P211" s="129" t="n">
        <f aca="false">P195</f>
        <v>448.561</v>
      </c>
      <c r="Q211" s="130" t="n">
        <f aca="false">Q195</f>
        <v>21.0253022222222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-0.000199925599719819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8.65577891783399</v>
      </c>
      <c r="AL211" s="133" t="n">
        <f aca="false">AD211+F211</f>
        <v>77304.4176</v>
      </c>
      <c r="AN211" s="133" t="n">
        <f aca="false">AD211+K211</f>
        <v>63140.0344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5303.372</v>
      </c>
      <c r="L212" s="135" t="n">
        <f aca="false">L199</f>
        <v>36.1164</v>
      </c>
      <c r="M212" s="135" t="n">
        <f aca="false">M199</f>
        <v>41.2556</v>
      </c>
      <c r="N212" s="136" t="n">
        <f aca="false">N199</f>
        <v>43.4738</v>
      </c>
      <c r="O212" s="134" t="n">
        <f aca="false">O199</f>
        <v>59349.448</v>
      </c>
      <c r="P212" s="135" t="n">
        <f aca="false">P199</f>
        <v>415.92</v>
      </c>
      <c r="Q212" s="136" t="n">
        <f aca="false">Q199</f>
        <v>16.4859577777778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-0.00221232115656234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5.49700353598559</v>
      </c>
      <c r="AL212" s="139" t="n">
        <f aca="false">AD212+F212</f>
        <v>21955.5768</v>
      </c>
      <c r="AN212" s="139" t="n">
        <f aca="false">AD212+K212</f>
        <v>18087.32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357.9896</v>
      </c>
      <c r="L213" s="135" t="n">
        <f aca="false">L203</f>
        <v>34.9332</v>
      </c>
      <c r="M213" s="135" t="n">
        <f aca="false">M203</f>
        <v>40.3251</v>
      </c>
      <c r="N213" s="136" t="n">
        <f aca="false">N203</f>
        <v>42.6711</v>
      </c>
      <c r="O213" s="134" t="n">
        <f aca="false">O203</f>
        <v>52088.114</v>
      </c>
      <c r="P213" s="135" t="n">
        <f aca="false">P203</f>
        <v>380.074</v>
      </c>
      <c r="Q213" s="136" t="n">
        <f aca="false">Q203</f>
        <v>14.4689205555556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-0.00425130413687025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3.07794059150842</v>
      </c>
      <c r="AL213" s="139" t="n">
        <f aca="false">AD213+F213</f>
        <v>6886.6232</v>
      </c>
      <c r="AN213" s="139" t="n">
        <f aca="false">AD213+K213</f>
        <v>5773.868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1802.4072</v>
      </c>
      <c r="L214" s="141" t="n">
        <f aca="false">L207</f>
        <v>33.7791</v>
      </c>
      <c r="M214" s="141" t="n">
        <f aca="false">M207</f>
        <v>39.4695</v>
      </c>
      <c r="N214" s="142" t="n">
        <f aca="false">N207</f>
        <v>41.9685</v>
      </c>
      <c r="O214" s="140" t="n">
        <f aca="false">O207</f>
        <v>49240.262</v>
      </c>
      <c r="P214" s="141" t="n">
        <f aca="false">P207</f>
        <v>391.884</v>
      </c>
      <c r="Q214" s="142" t="n">
        <f aca="false">Q207</f>
        <v>13.6778505555556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-0.00104949241279506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2.34033387798942</v>
      </c>
      <c r="AL214" s="144" t="n">
        <f aca="false">AD214+F214</f>
        <v>3025.5256</v>
      </c>
      <c r="AN214" s="144" t="n">
        <f aca="false">AD214+K214</f>
        <v>2572.5568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25461.1688</v>
      </c>
      <c r="L215" s="129" t="n">
        <f aca="false">L196</f>
        <v>36.8579</v>
      </c>
      <c r="M215" s="129" t="n">
        <f aca="false">M196</f>
        <v>41.6031</v>
      </c>
      <c r="N215" s="130" t="n">
        <f aca="false">N196</f>
        <v>43.826</v>
      </c>
      <c r="O215" s="128" t="n">
        <f aca="false">O196</f>
        <v>65634.02</v>
      </c>
      <c r="P215" s="129" t="n">
        <f aca="false">P196</f>
        <v>422.622</v>
      </c>
      <c r="Q215" s="130" t="n">
        <f aca="false">Q196</f>
        <v>18.2316722222222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-0.000534310399217031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3.89368519131584</v>
      </c>
      <c r="AL215" s="133" t="n">
        <f aca="false">AD215+F215</f>
        <v>45731.0624</v>
      </c>
      <c r="AN215" s="133" t="n">
        <f aca="false">AD215+K215</f>
        <v>32000.2616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6328.56</v>
      </c>
      <c r="L216" s="135" t="n">
        <f aca="false">L200</f>
        <v>35.3373</v>
      </c>
      <c r="M216" s="135" t="n">
        <f aca="false">M200</f>
        <v>40.6586</v>
      </c>
      <c r="N216" s="136" t="n">
        <f aca="false">N200</f>
        <v>42.9826</v>
      </c>
      <c r="O216" s="134" t="n">
        <f aca="false">O200</f>
        <v>54724.195</v>
      </c>
      <c r="P216" s="135" t="n">
        <f aca="false">P200</f>
        <v>393.268</v>
      </c>
      <c r="Q216" s="136" t="n">
        <f aca="false">Q200</f>
        <v>15.2011652777778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-0.0013777117154804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2.27323211496767</v>
      </c>
      <c r="AL216" s="139" t="n">
        <f aca="false">AD216+F216</f>
        <v>12533.6264</v>
      </c>
      <c r="AN216" s="139" t="n">
        <f aca="false">AD216+K216</f>
        <v>9112.508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210.1528</v>
      </c>
      <c r="L217" s="135" t="n">
        <f aca="false">L204</f>
        <v>34.2783</v>
      </c>
      <c r="M217" s="135" t="n">
        <f aca="false">M204</f>
        <v>39.9212</v>
      </c>
      <c r="N217" s="136" t="n">
        <f aca="false">N204</f>
        <v>42.3591</v>
      </c>
      <c r="O217" s="134" t="n">
        <f aca="false">O204</f>
        <v>50449.198</v>
      </c>
      <c r="P217" s="135" t="n">
        <f aca="false">P204</f>
        <v>378.957</v>
      </c>
      <c r="Q217" s="136" t="n">
        <f aca="false">Q204</f>
        <v>14.0136661111111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-0.00123606793525699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1.56097642283405</v>
      </c>
      <c r="AL217" s="139" t="n">
        <f aca="false">AD217+F217</f>
        <v>4820.3216</v>
      </c>
      <c r="AN217" s="139" t="n">
        <f aca="false">AD217+K217</f>
        <v>3626.0312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027.9568</v>
      </c>
      <c r="L218" s="141" t="n">
        <f aca="false">L208</f>
        <v>32.9671</v>
      </c>
      <c r="M218" s="141" t="n">
        <f aca="false">M208</f>
        <v>39.1201</v>
      </c>
      <c r="N218" s="142" t="n">
        <f aca="false">N208</f>
        <v>41.6815</v>
      </c>
      <c r="O218" s="140" t="n">
        <f aca="false">O208</f>
        <v>48236.803</v>
      </c>
      <c r="P218" s="141" t="n">
        <f aca="false">P208</f>
        <v>383.734</v>
      </c>
      <c r="Q218" s="142" t="n">
        <f aca="false">Q208</f>
        <v>13.3991119444444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-0.000951623850331873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1.3347495084072</v>
      </c>
      <c r="AL218" s="144" t="n">
        <f aca="false">AD218+F218</f>
        <v>2353.128</v>
      </c>
      <c r="AN218" s="144" t="n">
        <f aca="false">AD218+K218</f>
        <v>1798.1064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7648.6272</v>
      </c>
      <c r="L219" s="129" t="n">
        <f aca="false">L197</f>
        <v>35.6862</v>
      </c>
      <c r="M219" s="129" t="n">
        <f aca="false">M197</f>
        <v>41.0035</v>
      </c>
      <c r="N219" s="130" t="n">
        <f aca="false">N197</f>
        <v>43.394</v>
      </c>
      <c r="O219" s="128" t="n">
        <f aca="false">O197</f>
        <v>57913.123</v>
      </c>
      <c r="P219" s="129" t="n">
        <f aca="false">P197</f>
        <v>395.624</v>
      </c>
      <c r="Q219" s="130" t="n">
        <f aca="false">Q197</f>
        <v>16.0869786111111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-0.00261119180442293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1.16967711484382</v>
      </c>
      <c r="AL219" s="133" t="n">
        <f aca="false">AD219+F219</f>
        <v>25710.7216</v>
      </c>
      <c r="AN219" s="133" t="n">
        <f aca="false">AD219+K219</f>
        <v>14187.72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2184.9264</v>
      </c>
      <c r="L220" s="135" t="n">
        <f aca="false">L201</f>
        <v>34.622</v>
      </c>
      <c r="M220" s="135" t="n">
        <f aca="false">M201</f>
        <v>40.1962</v>
      </c>
      <c r="N220" s="136" t="n">
        <f aca="false">N201</f>
        <v>42.6542</v>
      </c>
      <c r="O220" s="134" t="n">
        <f aca="false">O201</f>
        <v>51538.837</v>
      </c>
      <c r="P220" s="135" t="n">
        <f aca="false">P201</f>
        <v>383.66</v>
      </c>
      <c r="Q220" s="136" t="n">
        <f aca="false">Q201</f>
        <v>14.3163436111111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-0.00154070429313413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0.784830176425709</v>
      </c>
      <c r="AL220" s="139" t="n">
        <f aca="false">AD220+F220</f>
        <v>8254.6928</v>
      </c>
      <c r="AN220" s="139" t="n">
        <f aca="false">AD220+K220</f>
        <v>4968.8744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899.696</v>
      </c>
      <c r="L221" s="135" t="n">
        <f aca="false">L205</f>
        <v>33.4454</v>
      </c>
      <c r="M221" s="135" t="n">
        <f aca="false">M205</f>
        <v>39.3694</v>
      </c>
      <c r="N221" s="136" t="n">
        <f aca="false">N205</f>
        <v>41.9497</v>
      </c>
      <c r="O221" s="134" t="n">
        <f aca="false">O205</f>
        <v>49518.345</v>
      </c>
      <c r="P221" s="135" t="n">
        <f aca="false">P205</f>
        <v>391.274</v>
      </c>
      <c r="Q221" s="136" t="n">
        <f aca="false">Q205</f>
        <v>13.7550958333333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-0.00272061066536145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.635433099339604</v>
      </c>
      <c r="AL221" s="139" t="n">
        <f aca="false">AD221+F221</f>
        <v>3671.2544</v>
      </c>
      <c r="AN221" s="139" t="n">
        <f aca="false">AD221+K221</f>
        <v>2315.5744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457.612</v>
      </c>
      <c r="L222" s="141" t="n">
        <f aca="false">L209</f>
        <v>32.0334</v>
      </c>
      <c r="M222" s="141" t="n">
        <f aca="false">M209</f>
        <v>38.6944</v>
      </c>
      <c r="N222" s="142" t="n">
        <f aca="false">N209</f>
        <v>41.3421</v>
      </c>
      <c r="O222" s="140" t="n">
        <f aca="false">O209</f>
        <v>47877.438</v>
      </c>
      <c r="P222" s="141" t="n">
        <f aca="false">P209</f>
        <v>384.755</v>
      </c>
      <c r="Q222" s="142" t="n">
        <f aca="false">Q209</f>
        <v>13.2992883333333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-6.53786261538558E-005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.594185856877677</v>
      </c>
      <c r="AL222" s="144" t="n">
        <f aca="false">AD222+F222</f>
        <v>1914.2544</v>
      </c>
      <c r="AN222" s="144" t="n">
        <f aca="false">AD222+K222</f>
        <v>1227.7616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2436.196</v>
      </c>
      <c r="L223" s="129" t="n">
        <f aca="false">L198</f>
        <v>35.0992</v>
      </c>
      <c r="M223" s="129" t="n">
        <f aca="false">M198</f>
        <v>40.7044</v>
      </c>
      <c r="N223" s="130" t="n">
        <f aca="false">N198</f>
        <v>43.2252</v>
      </c>
      <c r="O223" s="128" t="n">
        <f aca="false">O198</f>
        <v>54031.608</v>
      </c>
      <c r="P223" s="129" t="n">
        <f aca="false">P198</f>
        <v>390.041</v>
      </c>
      <c r="Q223" s="130" t="n">
        <f aca="false">Q198</f>
        <v>15.00878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-0.000502006302074642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0.372558713343233</v>
      </c>
      <c r="AL223" s="133" t="n">
        <f aca="false">AD223+F223</f>
        <v>16288.7712</v>
      </c>
      <c r="AN223" s="133" t="n">
        <f aca="false">AD223+K223</f>
        <v>8975.2888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848.2528</v>
      </c>
      <c r="L224" s="135" t="n">
        <f aca="false">L202</f>
        <v>34.0595</v>
      </c>
      <c r="M224" s="135" t="n">
        <f aca="false">M202</f>
        <v>39.812</v>
      </c>
      <c r="N224" s="136" t="n">
        <f aca="false">N202</f>
        <v>42.4348</v>
      </c>
      <c r="O224" s="134" t="n">
        <f aca="false">O202</f>
        <v>49803.72</v>
      </c>
      <c r="P224" s="135" t="n">
        <f aca="false">P202</f>
        <v>377.745</v>
      </c>
      <c r="Q224" s="136" t="n">
        <f aca="false">Q202</f>
        <v>13.8343666666667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-0.00335796467392968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.304694196874367</v>
      </c>
      <c r="AL224" s="139" t="n">
        <f aca="false">AD224+F224</f>
        <v>6188.3912</v>
      </c>
      <c r="AN224" s="139" t="n">
        <f aca="false">AD224+K224</f>
        <v>3632.2008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395.4368</v>
      </c>
      <c r="L225" s="135" t="n">
        <f aca="false">L206</f>
        <v>32.8842</v>
      </c>
      <c r="M225" s="135" t="n">
        <f aca="false">M206</f>
        <v>39.0913</v>
      </c>
      <c r="N225" s="136" t="n">
        <f aca="false">N206</f>
        <v>41.7796</v>
      </c>
      <c r="O225" s="134" t="n">
        <f aca="false">O206</f>
        <v>48364.385</v>
      </c>
      <c r="P225" s="135" t="n">
        <f aca="false">P206</f>
        <v>386.136</v>
      </c>
      <c r="Q225" s="136" t="n">
        <f aca="false">Q206</f>
        <v>13.4345513888889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-0.000777774352448524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.279287260826918</v>
      </c>
      <c r="AL225" s="139" t="n">
        <f aca="false">AD225+F225</f>
        <v>2998.8568</v>
      </c>
      <c r="AN225" s="139" t="n">
        <f aca="false">AD225+K225</f>
        <v>1811.3152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209.504</v>
      </c>
      <c r="L226" s="141" t="n">
        <f aca="false">L210</f>
        <v>31.4829</v>
      </c>
      <c r="M226" s="141" t="n">
        <f aca="false">M210</f>
        <v>38.4944</v>
      </c>
      <c r="N226" s="142" t="n">
        <f aca="false">N210</f>
        <v>41.1926</v>
      </c>
      <c r="O226" s="140" t="n">
        <f aca="false">O210</f>
        <v>47241.466</v>
      </c>
      <c r="P226" s="141" t="n">
        <f aca="false">P210</f>
        <v>383.676</v>
      </c>
      <c r="Q226" s="142" t="n">
        <f aca="false">Q210</f>
        <v>13.1226294444444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-0.00273326789738304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.272030265288718</v>
      </c>
      <c r="AL226" s="144" t="n">
        <f aca="false">AD226+F226</f>
        <v>1610.4624</v>
      </c>
      <c r="AN226" s="144" t="n">
        <f aca="false">AD226+K226</f>
        <v>979.6536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20372393369524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716.15698</v>
      </c>
      <c r="P248" s="1" t="n">
        <f aca="false">SUM(P3:P226)/3600</f>
        <v>12.4797011111111</v>
      </c>
      <c r="Q248" s="165" t="n">
        <f aca="false">SUM(Q3:Q226)</f>
        <v>1716.15698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920">
      <formula>$AA15</formula>
    </cfRule>
  </conditionalFormatting>
  <conditionalFormatting sqref="K16:K18">
    <cfRule type="cellIs" priority="3" operator="greaterThan" aboveAverage="0" equalAverage="0" bottom="0" percent="0" rank="0" text="" dxfId="921">
      <formula>$AA16</formula>
    </cfRule>
  </conditionalFormatting>
  <conditionalFormatting sqref="K35">
    <cfRule type="cellIs" priority="4" operator="greaterThan" aboveAverage="0" equalAverage="0" bottom="0" percent="0" rank="0" text="" dxfId="922">
      <formula>$AA35</formula>
    </cfRule>
  </conditionalFormatting>
  <conditionalFormatting sqref="K36:K38">
    <cfRule type="cellIs" priority="5" operator="greaterThan" aboveAverage="0" equalAverage="0" bottom="0" percent="0" rank="0" text="" dxfId="923">
      <formula>$AA36</formula>
    </cfRule>
  </conditionalFormatting>
  <conditionalFormatting sqref="K39">
    <cfRule type="cellIs" priority="6" operator="greaterThan" aboveAverage="0" equalAverage="0" bottom="0" percent="0" rank="0" text="" dxfId="924">
      <formula>$AA39</formula>
    </cfRule>
  </conditionalFormatting>
  <conditionalFormatting sqref="K40:K42">
    <cfRule type="cellIs" priority="7" operator="greaterThan" aboveAverage="0" equalAverage="0" bottom="0" percent="0" rank="0" text="" dxfId="925">
      <formula>$AA40</formula>
    </cfRule>
  </conditionalFormatting>
  <conditionalFormatting sqref="K43">
    <cfRule type="cellIs" priority="8" operator="greaterThan" aboveAverage="0" equalAverage="0" bottom="0" percent="0" rank="0" text="" dxfId="926">
      <formula>$AA43</formula>
    </cfRule>
  </conditionalFormatting>
  <conditionalFormatting sqref="K44:K46">
    <cfRule type="cellIs" priority="9" operator="greaterThan" aboveAverage="0" equalAverage="0" bottom="0" percent="0" rank="0" text="" dxfId="927">
      <formula>$AA44</formula>
    </cfRule>
  </conditionalFormatting>
  <conditionalFormatting sqref="K47">
    <cfRule type="cellIs" priority="10" operator="greaterThan" aboveAverage="0" equalAverage="0" bottom="0" percent="0" rank="0" text="" dxfId="928">
      <formula>$AA47</formula>
    </cfRule>
  </conditionalFormatting>
  <conditionalFormatting sqref="K48:K50">
    <cfRule type="cellIs" priority="11" operator="greaterThan" aboveAverage="0" equalAverage="0" bottom="0" percent="0" rank="0" text="" dxfId="929">
      <formula>$AA48</formula>
    </cfRule>
  </conditionalFormatting>
  <conditionalFormatting sqref="K67">
    <cfRule type="cellIs" priority="12" operator="greaterThan" aboveAverage="0" equalAverage="0" bottom="0" percent="0" rank="0" text="" dxfId="930">
      <formula>$AA67</formula>
    </cfRule>
  </conditionalFormatting>
  <conditionalFormatting sqref="K68:K70">
    <cfRule type="cellIs" priority="13" operator="greaterThan" aboveAverage="0" equalAverage="0" bottom="0" percent="0" rank="0" text="" dxfId="931">
      <formula>$AA68</formula>
    </cfRule>
  </conditionalFormatting>
  <conditionalFormatting sqref="K71">
    <cfRule type="cellIs" priority="14" operator="greaterThan" aboveAverage="0" equalAverage="0" bottom="0" percent="0" rank="0" text="" dxfId="932">
      <formula>$AA71</formula>
    </cfRule>
  </conditionalFormatting>
  <conditionalFormatting sqref="K72:K74">
    <cfRule type="cellIs" priority="15" operator="greaterThan" aboveAverage="0" equalAverage="0" bottom="0" percent="0" rank="0" text="" dxfId="933">
      <formula>$AA72</formula>
    </cfRule>
  </conditionalFormatting>
  <conditionalFormatting sqref="K75">
    <cfRule type="cellIs" priority="16" operator="greaterThan" aboveAverage="0" equalAverage="0" bottom="0" percent="0" rank="0" text="" dxfId="934">
      <formula>$AA75</formula>
    </cfRule>
  </conditionalFormatting>
  <conditionalFormatting sqref="K76:K78">
    <cfRule type="cellIs" priority="17" operator="greaterThan" aboveAverage="0" equalAverage="0" bottom="0" percent="0" rank="0" text="" dxfId="935">
      <formula>$AA76</formula>
    </cfRule>
  </conditionalFormatting>
  <conditionalFormatting sqref="K79">
    <cfRule type="cellIs" priority="18" operator="greaterThan" aboveAverage="0" equalAverage="0" bottom="0" percent="0" rank="0" text="" dxfId="936">
      <formula>$AA79</formula>
    </cfRule>
  </conditionalFormatting>
  <conditionalFormatting sqref="K80:K82">
    <cfRule type="cellIs" priority="19" operator="greaterThan" aboveAverage="0" equalAverage="0" bottom="0" percent="0" rank="0" text="" dxfId="937">
      <formula>$AA80</formula>
    </cfRule>
  </conditionalFormatting>
  <conditionalFormatting sqref="K99">
    <cfRule type="cellIs" priority="20" operator="greaterThan" aboveAverage="0" equalAverage="0" bottom="0" percent="0" rank="0" text="" dxfId="938">
      <formula>$AA99</formula>
    </cfRule>
  </conditionalFormatting>
  <conditionalFormatting sqref="K100:K102">
    <cfRule type="cellIs" priority="21" operator="greaterThan" aboveAverage="0" equalAverage="0" bottom="0" percent="0" rank="0" text="" dxfId="939">
      <formula>$AA100</formula>
    </cfRule>
  </conditionalFormatting>
  <conditionalFormatting sqref="K103">
    <cfRule type="cellIs" priority="22" operator="greaterThan" aboveAverage="0" equalAverage="0" bottom="0" percent="0" rank="0" text="" dxfId="940">
      <formula>$AA103</formula>
    </cfRule>
  </conditionalFormatting>
  <conditionalFormatting sqref="K104:K106">
    <cfRule type="cellIs" priority="23" operator="greaterThan" aboveAverage="0" equalAverage="0" bottom="0" percent="0" rank="0" text="" dxfId="941">
      <formula>$AA104</formula>
    </cfRule>
  </conditionalFormatting>
  <conditionalFormatting sqref="K107">
    <cfRule type="cellIs" priority="24" operator="greaterThan" aboveAverage="0" equalAverage="0" bottom="0" percent="0" rank="0" text="" dxfId="942">
      <formula>$AA107</formula>
    </cfRule>
  </conditionalFormatting>
  <conditionalFormatting sqref="K108:K110">
    <cfRule type="cellIs" priority="25" operator="greaterThan" aboveAverage="0" equalAverage="0" bottom="0" percent="0" rank="0" text="" dxfId="943">
      <formula>$AA108</formula>
    </cfRule>
  </conditionalFormatting>
  <conditionalFormatting sqref="K111">
    <cfRule type="cellIs" priority="26" operator="greaterThan" aboveAverage="0" equalAverage="0" bottom="0" percent="0" rank="0" text="" dxfId="944">
      <formula>$AA111</formula>
    </cfRule>
  </conditionalFormatting>
  <conditionalFormatting sqref="K112:K114">
    <cfRule type="cellIs" priority="27" operator="greaterThan" aboveAverage="0" equalAverage="0" bottom="0" percent="0" rank="0" text="" dxfId="945">
      <formula>$AA112</formula>
    </cfRule>
  </conditionalFormatting>
  <conditionalFormatting sqref="K131">
    <cfRule type="cellIs" priority="28" operator="greaterThan" aboveAverage="0" equalAverage="0" bottom="0" percent="0" rank="0" text="" dxfId="946">
      <formula>$AA131</formula>
    </cfRule>
  </conditionalFormatting>
  <conditionalFormatting sqref="K132:K134">
    <cfRule type="cellIs" priority="29" operator="greaterThan" aboveAverage="0" equalAverage="0" bottom="0" percent="0" rank="0" text="" dxfId="947">
      <formula>$AA132</formula>
    </cfRule>
  </conditionalFormatting>
  <conditionalFormatting sqref="K135">
    <cfRule type="cellIs" priority="30" operator="greaterThan" aboveAverage="0" equalAverage="0" bottom="0" percent="0" rank="0" text="" dxfId="948">
      <formula>$AA135</formula>
    </cfRule>
  </conditionalFormatting>
  <conditionalFormatting sqref="K136:K138">
    <cfRule type="cellIs" priority="31" operator="greaterThan" aboveAverage="0" equalAverage="0" bottom="0" percent="0" rank="0" text="" dxfId="949">
      <formula>$AA136</formula>
    </cfRule>
  </conditionalFormatting>
  <conditionalFormatting sqref="K139">
    <cfRule type="cellIs" priority="32" operator="greaterThan" aboveAverage="0" equalAverage="0" bottom="0" percent="0" rank="0" text="" dxfId="950">
      <formula>$AA139</formula>
    </cfRule>
  </conditionalFormatting>
  <conditionalFormatting sqref="K140:K142">
    <cfRule type="cellIs" priority="33" operator="greaterThan" aboveAverage="0" equalAverage="0" bottom="0" percent="0" rank="0" text="" dxfId="951">
      <formula>$AA140</formula>
    </cfRule>
  </conditionalFormatting>
  <conditionalFormatting sqref="K143">
    <cfRule type="cellIs" priority="34" operator="greaterThan" aboveAverage="0" equalAverage="0" bottom="0" percent="0" rank="0" text="" dxfId="952">
      <formula>$AA143</formula>
    </cfRule>
  </conditionalFormatting>
  <conditionalFormatting sqref="K144:K146">
    <cfRule type="cellIs" priority="35" operator="greaterThan" aboveAverage="0" equalAverage="0" bottom="0" percent="0" rank="0" text="" dxfId="953">
      <formula>$AA144</formula>
    </cfRule>
  </conditionalFormatting>
  <conditionalFormatting sqref="K163">
    <cfRule type="cellIs" priority="36" operator="greaterThan" aboveAverage="0" equalAverage="0" bottom="0" percent="0" rank="0" text="" dxfId="954">
      <formula>$AA163</formula>
    </cfRule>
  </conditionalFormatting>
  <conditionalFormatting sqref="K164:K166">
    <cfRule type="cellIs" priority="37" operator="greaterThan" aboveAverage="0" equalAverage="0" bottom="0" percent="0" rank="0" text="" dxfId="955">
      <formula>$AA164</formula>
    </cfRule>
  </conditionalFormatting>
  <conditionalFormatting sqref="K167">
    <cfRule type="cellIs" priority="38" operator="greaterThan" aboveAverage="0" equalAverage="0" bottom="0" percent="0" rank="0" text="" dxfId="956">
      <formula>$AA167</formula>
    </cfRule>
  </conditionalFormatting>
  <conditionalFormatting sqref="K168:K170">
    <cfRule type="cellIs" priority="39" operator="greaterThan" aboveAverage="0" equalAverage="0" bottom="0" percent="0" rank="0" text="" dxfId="957">
      <formula>$AA168</formula>
    </cfRule>
  </conditionalFormatting>
  <conditionalFormatting sqref="K171">
    <cfRule type="cellIs" priority="40" operator="greaterThan" aboveAverage="0" equalAverage="0" bottom="0" percent="0" rank="0" text="" dxfId="958">
      <formula>$AA171</formula>
    </cfRule>
  </conditionalFormatting>
  <conditionalFormatting sqref="K172:K174">
    <cfRule type="cellIs" priority="41" operator="greaterThan" aboveAverage="0" equalAverage="0" bottom="0" percent="0" rank="0" text="" dxfId="959">
      <formula>$AA172</formula>
    </cfRule>
  </conditionalFormatting>
  <conditionalFormatting sqref="K175">
    <cfRule type="cellIs" priority="42" operator="greaterThan" aboveAverage="0" equalAverage="0" bottom="0" percent="0" rank="0" text="" dxfId="960">
      <formula>$AA175</formula>
    </cfRule>
  </conditionalFormatting>
  <conditionalFormatting sqref="K176:K178">
    <cfRule type="cellIs" priority="43" operator="greaterThan" aboveAverage="0" equalAverage="0" bottom="0" percent="0" rank="0" text="" dxfId="961">
      <formula>$AA176</formula>
    </cfRule>
  </conditionalFormatting>
  <conditionalFormatting sqref="K195">
    <cfRule type="cellIs" priority="44" operator="greaterThan" aboveAverage="0" equalAverage="0" bottom="0" percent="0" rank="0" text="" dxfId="962">
      <formula>$AA195</formula>
    </cfRule>
  </conditionalFormatting>
  <conditionalFormatting sqref="K196:K198">
    <cfRule type="cellIs" priority="45" operator="greaterThan" aboveAverage="0" equalAverage="0" bottom="0" percent="0" rank="0" text="" dxfId="963">
      <formula>$AA196</formula>
    </cfRule>
  </conditionalFormatting>
  <conditionalFormatting sqref="K199">
    <cfRule type="cellIs" priority="46" operator="greaterThan" aboveAverage="0" equalAverage="0" bottom="0" percent="0" rank="0" text="" dxfId="964">
      <formula>$AA199</formula>
    </cfRule>
  </conditionalFormatting>
  <conditionalFormatting sqref="K200:K202">
    <cfRule type="cellIs" priority="47" operator="greaterThan" aboveAverage="0" equalAverage="0" bottom="0" percent="0" rank="0" text="" dxfId="965">
      <formula>$AA200</formula>
    </cfRule>
  </conditionalFormatting>
  <conditionalFormatting sqref="K203">
    <cfRule type="cellIs" priority="48" operator="greaterThan" aboveAverage="0" equalAverage="0" bottom="0" percent="0" rank="0" text="" dxfId="966">
      <formula>$AA203</formula>
    </cfRule>
  </conditionalFormatting>
  <conditionalFormatting sqref="K204:K206">
    <cfRule type="cellIs" priority="49" operator="greaterThan" aboveAverage="0" equalAverage="0" bottom="0" percent="0" rank="0" text="" dxfId="967">
      <formula>$AA204</formula>
    </cfRule>
  </conditionalFormatting>
  <conditionalFormatting sqref="K207">
    <cfRule type="cellIs" priority="50" operator="greaterThan" aboveAverage="0" equalAverage="0" bottom="0" percent="0" rank="0" text="" dxfId="968">
      <formula>$AA207</formula>
    </cfRule>
  </conditionalFormatting>
  <conditionalFormatting sqref="K208:K210">
    <cfRule type="cellIs" priority="51" operator="greaterThan" aboveAverage="0" equalAverage="0" bottom="0" percent="0" rank="0" text="" dxfId="969">
      <formula>$AA208</formula>
    </cfRule>
  </conditionalFormatting>
  <conditionalFormatting sqref="K23">
    <cfRule type="cellIs" priority="52" operator="greaterThan" aboveAverage="0" equalAverage="0" bottom="0" percent="0" rank="0" text="" dxfId="970">
      <formula>$AA23</formula>
    </cfRule>
  </conditionalFormatting>
  <conditionalFormatting sqref="K24:K26">
    <cfRule type="cellIs" priority="53" operator="greaterThan" aboveAverage="0" equalAverage="0" bottom="0" percent="0" rank="0" text="" dxfId="971">
      <formula>$AA24</formula>
    </cfRule>
  </conditionalFormatting>
  <conditionalFormatting sqref="K27">
    <cfRule type="cellIs" priority="54" operator="greaterThan" aboveAverage="0" equalAverage="0" bottom="0" percent="0" rank="0" text="" dxfId="972">
      <formula>$AA27</formula>
    </cfRule>
  </conditionalFormatting>
  <conditionalFormatting sqref="K28:K30">
    <cfRule type="cellIs" priority="55" operator="greaterThan" aboveAverage="0" equalAverage="0" bottom="0" percent="0" rank="0" text="" dxfId="973">
      <formula>$AA28</formula>
    </cfRule>
  </conditionalFormatting>
  <conditionalFormatting sqref="K31">
    <cfRule type="cellIs" priority="56" operator="greaterThan" aboveAverage="0" equalAverage="0" bottom="0" percent="0" rank="0" text="" dxfId="974">
      <formula>$AA31</formula>
    </cfRule>
  </conditionalFormatting>
  <conditionalFormatting sqref="K32:K34">
    <cfRule type="cellIs" priority="57" operator="greaterThan" aboveAverage="0" equalAverage="0" bottom="0" percent="0" rank="0" text="" dxfId="975">
      <formula>$AA32</formula>
    </cfRule>
  </conditionalFormatting>
  <conditionalFormatting sqref="K19">
    <cfRule type="cellIs" priority="58" operator="greaterThan" aboveAverage="0" equalAverage="0" bottom="0" percent="0" rank="0" text="" dxfId="976">
      <formula>$AA19</formula>
    </cfRule>
  </conditionalFormatting>
  <conditionalFormatting sqref="K20:K22">
    <cfRule type="cellIs" priority="59" operator="greaterThan" aboveAverage="0" equalAverage="0" bottom="0" percent="0" rank="0" text="" dxfId="977">
      <formula>$AA20</formula>
    </cfRule>
  </conditionalFormatting>
  <conditionalFormatting sqref="K55">
    <cfRule type="cellIs" priority="60" operator="greaterThan" aboveAverage="0" equalAverage="0" bottom="0" percent="0" rank="0" text="" dxfId="978">
      <formula>$AA55</formula>
    </cfRule>
  </conditionalFormatting>
  <conditionalFormatting sqref="K56:K58">
    <cfRule type="cellIs" priority="61" operator="greaterThan" aboveAverage="0" equalAverage="0" bottom="0" percent="0" rank="0" text="" dxfId="979">
      <formula>$AA56</formula>
    </cfRule>
  </conditionalFormatting>
  <conditionalFormatting sqref="K59">
    <cfRule type="cellIs" priority="62" operator="greaterThan" aboveAverage="0" equalAverage="0" bottom="0" percent="0" rank="0" text="" dxfId="980">
      <formula>$AA59</formula>
    </cfRule>
  </conditionalFormatting>
  <conditionalFormatting sqref="K60:K62">
    <cfRule type="cellIs" priority="63" operator="greaterThan" aboveAverage="0" equalAverage="0" bottom="0" percent="0" rank="0" text="" dxfId="981">
      <formula>$AA60</formula>
    </cfRule>
  </conditionalFormatting>
  <conditionalFormatting sqref="K63">
    <cfRule type="cellIs" priority="64" operator="greaterThan" aboveAverage="0" equalAverage="0" bottom="0" percent="0" rank="0" text="" dxfId="982">
      <formula>$AA63</formula>
    </cfRule>
  </conditionalFormatting>
  <conditionalFormatting sqref="K64:K66">
    <cfRule type="cellIs" priority="65" operator="greaterThan" aboveAverage="0" equalAverage="0" bottom="0" percent="0" rank="0" text="" dxfId="983">
      <formula>$AA64</formula>
    </cfRule>
  </conditionalFormatting>
  <conditionalFormatting sqref="K51">
    <cfRule type="cellIs" priority="66" operator="greaterThan" aboveAverage="0" equalAverage="0" bottom="0" percent="0" rank="0" text="" dxfId="984">
      <formula>$AA51</formula>
    </cfRule>
  </conditionalFormatting>
  <conditionalFormatting sqref="K52:K54">
    <cfRule type="cellIs" priority="67" operator="greaterThan" aboveAverage="0" equalAverage="0" bottom="0" percent="0" rank="0" text="" dxfId="985">
      <formula>$AA52</formula>
    </cfRule>
  </conditionalFormatting>
  <conditionalFormatting sqref="K87">
    <cfRule type="cellIs" priority="68" operator="greaterThan" aboveAverage="0" equalAverage="0" bottom="0" percent="0" rank="0" text="" dxfId="986">
      <formula>$AA87</formula>
    </cfRule>
  </conditionalFormatting>
  <conditionalFormatting sqref="K88:K90">
    <cfRule type="cellIs" priority="69" operator="greaterThan" aboveAverage="0" equalAverage="0" bottom="0" percent="0" rank="0" text="" dxfId="987">
      <formula>$AA88</formula>
    </cfRule>
  </conditionalFormatting>
  <conditionalFormatting sqref="K91">
    <cfRule type="cellIs" priority="70" operator="greaterThan" aboveAverage="0" equalAverage="0" bottom="0" percent="0" rank="0" text="" dxfId="988">
      <formula>$AA91</formula>
    </cfRule>
  </conditionalFormatting>
  <conditionalFormatting sqref="K92:K94">
    <cfRule type="cellIs" priority="71" operator="greaterThan" aboveAverage="0" equalAverage="0" bottom="0" percent="0" rank="0" text="" dxfId="989">
      <formula>$AA92</formula>
    </cfRule>
  </conditionalFormatting>
  <conditionalFormatting sqref="K95">
    <cfRule type="cellIs" priority="72" operator="greaterThan" aboveAverage="0" equalAverage="0" bottom="0" percent="0" rank="0" text="" dxfId="990">
      <formula>$AA95</formula>
    </cfRule>
  </conditionalFormatting>
  <conditionalFormatting sqref="K96:K98">
    <cfRule type="cellIs" priority="73" operator="greaterThan" aboveAverage="0" equalAverage="0" bottom="0" percent="0" rank="0" text="" dxfId="991">
      <formula>$AA96</formula>
    </cfRule>
  </conditionalFormatting>
  <conditionalFormatting sqref="K83">
    <cfRule type="cellIs" priority="74" operator="greaterThan" aboveAverage="0" equalAverage="0" bottom="0" percent="0" rank="0" text="" dxfId="992">
      <formula>$AA83</formula>
    </cfRule>
  </conditionalFormatting>
  <conditionalFormatting sqref="K84:K86">
    <cfRule type="cellIs" priority="75" operator="greaterThan" aboveAverage="0" equalAverage="0" bottom="0" percent="0" rank="0" text="" dxfId="993">
      <formula>$AA84</formula>
    </cfRule>
  </conditionalFormatting>
  <conditionalFormatting sqref="K119">
    <cfRule type="cellIs" priority="76" operator="greaterThan" aboveAverage="0" equalAverage="0" bottom="0" percent="0" rank="0" text="" dxfId="994">
      <formula>$AA119</formula>
    </cfRule>
  </conditionalFormatting>
  <conditionalFormatting sqref="K120:K122">
    <cfRule type="cellIs" priority="77" operator="greaterThan" aboveAverage="0" equalAverage="0" bottom="0" percent="0" rank="0" text="" dxfId="995">
      <formula>$AA120</formula>
    </cfRule>
  </conditionalFormatting>
  <conditionalFormatting sqref="K123">
    <cfRule type="cellIs" priority="78" operator="greaterThan" aboveAverage="0" equalAverage="0" bottom="0" percent="0" rank="0" text="" dxfId="996">
      <formula>$AA123</formula>
    </cfRule>
  </conditionalFormatting>
  <conditionalFormatting sqref="K124:K126">
    <cfRule type="cellIs" priority="79" operator="greaterThan" aboveAverage="0" equalAverage="0" bottom="0" percent="0" rank="0" text="" dxfId="997">
      <formula>$AA124</formula>
    </cfRule>
  </conditionalFormatting>
  <conditionalFormatting sqref="K127">
    <cfRule type="cellIs" priority="80" operator="greaterThan" aboveAverage="0" equalAverage="0" bottom="0" percent="0" rank="0" text="" dxfId="998">
      <formula>$AA127</formula>
    </cfRule>
  </conditionalFormatting>
  <conditionalFormatting sqref="K128:K130">
    <cfRule type="cellIs" priority="81" operator="greaterThan" aboveAverage="0" equalAverage="0" bottom="0" percent="0" rank="0" text="" dxfId="999">
      <formula>$AA128</formula>
    </cfRule>
  </conditionalFormatting>
  <conditionalFormatting sqref="K115">
    <cfRule type="cellIs" priority="82" operator="greaterThan" aboveAverage="0" equalAverage="0" bottom="0" percent="0" rank="0" text="" dxfId="1000">
      <formula>$AA115</formula>
    </cfRule>
  </conditionalFormatting>
  <conditionalFormatting sqref="K116:K118">
    <cfRule type="cellIs" priority="83" operator="greaterThan" aboveAverage="0" equalAverage="0" bottom="0" percent="0" rank="0" text="" dxfId="1001">
      <formula>$AA116</formula>
    </cfRule>
  </conditionalFormatting>
  <conditionalFormatting sqref="K151">
    <cfRule type="cellIs" priority="84" operator="greaterThan" aboveAverage="0" equalAverage="0" bottom="0" percent="0" rank="0" text="" dxfId="1002">
      <formula>$AA151</formula>
    </cfRule>
  </conditionalFormatting>
  <conditionalFormatting sqref="K152:K154">
    <cfRule type="cellIs" priority="85" operator="greaterThan" aboveAverage="0" equalAverage="0" bottom="0" percent="0" rank="0" text="" dxfId="1003">
      <formula>$AA152</formula>
    </cfRule>
  </conditionalFormatting>
  <conditionalFormatting sqref="K155">
    <cfRule type="cellIs" priority="86" operator="greaterThan" aboveAverage="0" equalAverage="0" bottom="0" percent="0" rank="0" text="" dxfId="1004">
      <formula>$AA155</formula>
    </cfRule>
  </conditionalFormatting>
  <conditionalFormatting sqref="K156:K158">
    <cfRule type="cellIs" priority="87" operator="greaterThan" aboveAverage="0" equalAverage="0" bottom="0" percent="0" rank="0" text="" dxfId="1005">
      <formula>$AA156</formula>
    </cfRule>
  </conditionalFormatting>
  <conditionalFormatting sqref="K159">
    <cfRule type="cellIs" priority="88" operator="greaterThan" aboveAverage="0" equalAverage="0" bottom="0" percent="0" rank="0" text="" dxfId="1006">
      <formula>$AA159</formula>
    </cfRule>
  </conditionalFormatting>
  <conditionalFormatting sqref="K160:K162">
    <cfRule type="cellIs" priority="89" operator="greaterThan" aboveAverage="0" equalAverage="0" bottom="0" percent="0" rank="0" text="" dxfId="1007">
      <formula>$AA160</formula>
    </cfRule>
  </conditionalFormatting>
  <conditionalFormatting sqref="K147">
    <cfRule type="cellIs" priority="90" operator="greaterThan" aboveAverage="0" equalAverage="0" bottom="0" percent="0" rank="0" text="" dxfId="1008">
      <formula>$AA147</formula>
    </cfRule>
  </conditionalFormatting>
  <conditionalFormatting sqref="K148:K150">
    <cfRule type="cellIs" priority="91" operator="greaterThan" aboveAverage="0" equalAverage="0" bottom="0" percent="0" rank="0" text="" dxfId="1009">
      <formula>$AA148</formula>
    </cfRule>
  </conditionalFormatting>
  <conditionalFormatting sqref="K183">
    <cfRule type="cellIs" priority="92" operator="greaterThan" aboveAverage="0" equalAverage="0" bottom="0" percent="0" rank="0" text="" dxfId="1010">
      <formula>$AA183</formula>
    </cfRule>
  </conditionalFormatting>
  <conditionalFormatting sqref="K184:K186">
    <cfRule type="cellIs" priority="93" operator="greaterThan" aboveAverage="0" equalAverage="0" bottom="0" percent="0" rank="0" text="" dxfId="1011">
      <formula>$AA184</formula>
    </cfRule>
  </conditionalFormatting>
  <conditionalFormatting sqref="K187">
    <cfRule type="cellIs" priority="94" operator="greaterThan" aboveAverage="0" equalAverage="0" bottom="0" percent="0" rank="0" text="" dxfId="1012">
      <formula>$AA187</formula>
    </cfRule>
  </conditionalFormatting>
  <conditionalFormatting sqref="K188:K190">
    <cfRule type="cellIs" priority="95" operator="greaterThan" aboveAverage="0" equalAverage="0" bottom="0" percent="0" rank="0" text="" dxfId="1013">
      <formula>$AA188</formula>
    </cfRule>
  </conditionalFormatting>
  <conditionalFormatting sqref="K191">
    <cfRule type="cellIs" priority="96" operator="greaterThan" aboveAverage="0" equalAverage="0" bottom="0" percent="0" rank="0" text="" dxfId="1014">
      <formula>$AA191</formula>
    </cfRule>
  </conditionalFormatting>
  <conditionalFormatting sqref="K192:K194">
    <cfRule type="cellIs" priority="97" operator="greaterThan" aboveAverage="0" equalAverage="0" bottom="0" percent="0" rank="0" text="" dxfId="1015">
      <formula>$AA192</formula>
    </cfRule>
  </conditionalFormatting>
  <conditionalFormatting sqref="K179">
    <cfRule type="cellIs" priority="98" operator="greaterThan" aboveAverage="0" equalAverage="0" bottom="0" percent="0" rank="0" text="" dxfId="1016">
      <formula>$AA179</formula>
    </cfRule>
  </conditionalFormatting>
  <conditionalFormatting sqref="K180:K182">
    <cfRule type="cellIs" priority="99" operator="greaterThan" aboveAverage="0" equalAverage="0" bottom="0" percent="0" rank="0" text="" dxfId="1017">
      <formula>$AA180</formula>
    </cfRule>
  </conditionalFormatting>
  <conditionalFormatting sqref="K215">
    <cfRule type="cellIs" priority="100" operator="greaterThan" aboveAverage="0" equalAverage="0" bottom="0" percent="0" rank="0" text="" dxfId="1018">
      <formula>$AA215</formula>
    </cfRule>
  </conditionalFormatting>
  <conditionalFormatting sqref="K216:K218">
    <cfRule type="cellIs" priority="101" operator="greaterThan" aboveAverage="0" equalAverage="0" bottom="0" percent="0" rank="0" text="" dxfId="1019">
      <formula>$AA216</formula>
    </cfRule>
  </conditionalFormatting>
  <conditionalFormatting sqref="K219">
    <cfRule type="cellIs" priority="102" operator="greaterThan" aboveAverage="0" equalAverage="0" bottom="0" percent="0" rank="0" text="" dxfId="1020">
      <formula>$AA219</formula>
    </cfRule>
  </conditionalFormatting>
  <conditionalFormatting sqref="K220:K222">
    <cfRule type="cellIs" priority="103" operator="greaterThan" aboveAverage="0" equalAverage="0" bottom="0" percent="0" rank="0" text="" dxfId="1021">
      <formula>$AA220</formula>
    </cfRule>
  </conditionalFormatting>
  <conditionalFormatting sqref="K223">
    <cfRule type="cellIs" priority="104" operator="greaterThan" aboveAverage="0" equalAverage="0" bottom="0" percent="0" rank="0" text="" dxfId="1022">
      <formula>$AA223</formula>
    </cfRule>
  </conditionalFormatting>
  <conditionalFormatting sqref="K224:K226">
    <cfRule type="cellIs" priority="105" operator="greaterThan" aboveAverage="0" equalAverage="0" bottom="0" percent="0" rank="0" text="" dxfId="1023">
      <formula>$AA224</formula>
    </cfRule>
  </conditionalFormatting>
  <conditionalFormatting sqref="K211">
    <cfRule type="cellIs" priority="106" operator="greaterThan" aboveAverage="0" equalAverage="0" bottom="0" percent="0" rank="0" text="" dxfId="1024">
      <formula>$AA211</formula>
    </cfRule>
  </conditionalFormatting>
  <conditionalFormatting sqref="K212:K214">
    <cfRule type="cellIs" priority="107" operator="greaterThan" aboveAverage="0" equalAverage="0" bottom="0" percent="0" rank="0" text="" dxfId="1025">
      <formula>$AA212</formula>
    </cfRule>
  </conditionalFormatting>
  <conditionalFormatting sqref="K3">
    <cfRule type="cellIs" priority="108" operator="greaterThan" aboveAverage="0" equalAverage="0" bottom="0" percent="0" rank="0" text="" dxfId="1026">
      <formula>$AA3</formula>
    </cfRule>
  </conditionalFormatting>
  <conditionalFormatting sqref="K4:K6">
    <cfRule type="cellIs" priority="109" operator="greaterThan" aboveAverage="0" equalAverage="0" bottom="0" percent="0" rank="0" text="" dxfId="1027">
      <formula>$AA4</formula>
    </cfRule>
  </conditionalFormatting>
  <conditionalFormatting sqref="K7">
    <cfRule type="cellIs" priority="110" operator="greaterThan" aboveAverage="0" equalAverage="0" bottom="0" percent="0" rank="0" text="" dxfId="1028">
      <formula>$AA7</formula>
    </cfRule>
  </conditionalFormatting>
  <conditionalFormatting sqref="K8:K10">
    <cfRule type="cellIs" priority="111" operator="greaterThan" aboveAverage="0" equalAverage="0" bottom="0" percent="0" rank="0" text="" dxfId="1029">
      <formula>$AA8</formula>
    </cfRule>
  </conditionalFormatting>
  <conditionalFormatting sqref="K11">
    <cfRule type="cellIs" priority="112" operator="greaterThan" aboveAverage="0" equalAverage="0" bottom="0" percent="0" rank="0" text="" dxfId="1030">
      <formula>$AA11</formula>
    </cfRule>
  </conditionalFormatting>
  <conditionalFormatting sqref="K12:K14">
    <cfRule type="cellIs" priority="113" operator="greaterThan" aboveAverage="0" equalAverage="0" bottom="0" percent="0" rank="0" text="" dxfId="1031">
      <formula>$AA12</formula>
    </cfRule>
  </conditionalFormatting>
  <conditionalFormatting sqref="AB3">
    <cfRule type="cellIs" priority="114" operator="greaterThan" aboveAverage="0" equalAverage="0" bottom="0" percent="0" rank="0" text="" dxfId="1032">
      <formula>0</formula>
    </cfRule>
  </conditionalFormatting>
  <conditionalFormatting sqref="AB4:AB6">
    <cfRule type="cellIs" priority="115" operator="greaterThan" aboveAverage="0" equalAverage="0" bottom="0" percent="0" rank="0" text="" dxfId="1033">
      <formula>0</formula>
    </cfRule>
  </conditionalFormatting>
  <conditionalFormatting sqref="AB7">
    <cfRule type="cellIs" priority="116" operator="greaterThan" aboveAverage="0" equalAverage="0" bottom="0" percent="0" rank="0" text="" dxfId="1034">
      <formula>0</formula>
    </cfRule>
  </conditionalFormatting>
  <conditionalFormatting sqref="AB8:AB10">
    <cfRule type="cellIs" priority="117" operator="greaterThan" aboveAverage="0" equalAverage="0" bottom="0" percent="0" rank="0" text="" dxfId="1035">
      <formula>0</formula>
    </cfRule>
  </conditionalFormatting>
  <conditionalFormatting sqref="AB11">
    <cfRule type="cellIs" priority="118" operator="greaterThan" aboveAverage="0" equalAverage="0" bottom="0" percent="0" rank="0" text="" dxfId="1036">
      <formula>0</formula>
    </cfRule>
  </conditionalFormatting>
  <conditionalFormatting sqref="AB12:AB14">
    <cfRule type="cellIs" priority="119" operator="greaterThan" aboveAverage="0" equalAverage="0" bottom="0" percent="0" rank="0" text="" dxfId="1037">
      <formula>0</formula>
    </cfRule>
  </conditionalFormatting>
  <conditionalFormatting sqref="AB15">
    <cfRule type="cellIs" priority="120" operator="greaterThan" aboveAverage="0" equalAverage="0" bottom="0" percent="0" rank="0" text="" dxfId="1038">
      <formula>0</formula>
    </cfRule>
  </conditionalFormatting>
  <conditionalFormatting sqref="AB16:AB18">
    <cfRule type="cellIs" priority="121" operator="greaterThan" aboveAverage="0" equalAverage="0" bottom="0" percent="0" rank="0" text="" dxfId="1039">
      <formula>0</formula>
    </cfRule>
  </conditionalFormatting>
  <conditionalFormatting sqref="AB19">
    <cfRule type="cellIs" priority="122" operator="greaterThan" aboveAverage="0" equalAverage="0" bottom="0" percent="0" rank="0" text="" dxfId="1040">
      <formula>0</formula>
    </cfRule>
  </conditionalFormatting>
  <conditionalFormatting sqref="AB20:AB22">
    <cfRule type="cellIs" priority="123" operator="greaterThan" aboveAverage="0" equalAverage="0" bottom="0" percent="0" rank="0" text="" dxfId="1041">
      <formula>0</formula>
    </cfRule>
  </conditionalFormatting>
  <conditionalFormatting sqref="AB23">
    <cfRule type="cellIs" priority="124" operator="greaterThan" aboveAverage="0" equalAverage="0" bottom="0" percent="0" rank="0" text="" dxfId="1042">
      <formula>0</formula>
    </cfRule>
  </conditionalFormatting>
  <conditionalFormatting sqref="AB24:AB26">
    <cfRule type="cellIs" priority="125" operator="greaterThan" aboveAverage="0" equalAverage="0" bottom="0" percent="0" rank="0" text="" dxfId="1043">
      <formula>0</formula>
    </cfRule>
  </conditionalFormatting>
  <conditionalFormatting sqref="AB27">
    <cfRule type="cellIs" priority="126" operator="greaterThan" aboveAverage="0" equalAverage="0" bottom="0" percent="0" rank="0" text="" dxfId="1044">
      <formula>0</formula>
    </cfRule>
  </conditionalFormatting>
  <conditionalFormatting sqref="AB28:AB30">
    <cfRule type="cellIs" priority="127" operator="greaterThan" aboveAverage="0" equalAverage="0" bottom="0" percent="0" rank="0" text="" dxfId="1045">
      <formula>0</formula>
    </cfRule>
  </conditionalFormatting>
  <conditionalFormatting sqref="AB31">
    <cfRule type="cellIs" priority="128" operator="greaterThan" aboveAverage="0" equalAverage="0" bottom="0" percent="0" rank="0" text="" dxfId="1046">
      <formula>0</formula>
    </cfRule>
  </conditionalFormatting>
  <conditionalFormatting sqref="AB32:AB34">
    <cfRule type="cellIs" priority="129" operator="greaterThan" aboveAverage="0" equalAverage="0" bottom="0" percent="0" rank="0" text="" dxfId="1047">
      <formula>0</formula>
    </cfRule>
  </conditionalFormatting>
  <conditionalFormatting sqref="AB35">
    <cfRule type="cellIs" priority="130" operator="greaterThan" aboveAverage="0" equalAverage="0" bottom="0" percent="0" rank="0" text="" dxfId="1048">
      <formula>0</formula>
    </cfRule>
  </conditionalFormatting>
  <conditionalFormatting sqref="AB36:AB38">
    <cfRule type="cellIs" priority="131" operator="greaterThan" aboveAverage="0" equalAverage="0" bottom="0" percent="0" rank="0" text="" dxfId="1049">
      <formula>0</formula>
    </cfRule>
  </conditionalFormatting>
  <conditionalFormatting sqref="AB39">
    <cfRule type="cellIs" priority="132" operator="greaterThan" aboveAverage="0" equalAverage="0" bottom="0" percent="0" rank="0" text="" dxfId="1050">
      <formula>0</formula>
    </cfRule>
  </conditionalFormatting>
  <conditionalFormatting sqref="AB40:AB42">
    <cfRule type="cellIs" priority="133" operator="greaterThan" aboveAverage="0" equalAverage="0" bottom="0" percent="0" rank="0" text="" dxfId="1051">
      <formula>0</formula>
    </cfRule>
  </conditionalFormatting>
  <conditionalFormatting sqref="AB43">
    <cfRule type="cellIs" priority="134" operator="greaterThan" aboveAverage="0" equalAverage="0" bottom="0" percent="0" rank="0" text="" dxfId="1052">
      <formula>0</formula>
    </cfRule>
  </conditionalFormatting>
  <conditionalFormatting sqref="AB44:AB46">
    <cfRule type="cellIs" priority="135" operator="greaterThan" aboveAverage="0" equalAverage="0" bottom="0" percent="0" rank="0" text="" dxfId="1053">
      <formula>0</formula>
    </cfRule>
  </conditionalFormatting>
  <conditionalFormatting sqref="AB47">
    <cfRule type="cellIs" priority="136" operator="greaterThan" aboveAverage="0" equalAverage="0" bottom="0" percent="0" rank="0" text="" dxfId="1054">
      <formula>0</formula>
    </cfRule>
  </conditionalFormatting>
  <conditionalFormatting sqref="AB48:AB50">
    <cfRule type="cellIs" priority="137" operator="greaterThan" aboveAverage="0" equalAverage="0" bottom="0" percent="0" rank="0" text="" dxfId="1055">
      <formula>0</formula>
    </cfRule>
  </conditionalFormatting>
  <conditionalFormatting sqref="AB51">
    <cfRule type="cellIs" priority="138" operator="greaterThan" aboveAverage="0" equalAverage="0" bottom="0" percent="0" rank="0" text="" dxfId="1056">
      <formula>0</formula>
    </cfRule>
  </conditionalFormatting>
  <conditionalFormatting sqref="AB52:AB54">
    <cfRule type="cellIs" priority="139" operator="greaterThan" aboveAverage="0" equalAverage="0" bottom="0" percent="0" rank="0" text="" dxfId="1057">
      <formula>0</formula>
    </cfRule>
  </conditionalFormatting>
  <conditionalFormatting sqref="AB55">
    <cfRule type="cellIs" priority="140" operator="greaterThan" aboveAverage="0" equalAverage="0" bottom="0" percent="0" rank="0" text="" dxfId="1058">
      <formula>0</formula>
    </cfRule>
  </conditionalFormatting>
  <conditionalFormatting sqref="AB56:AB58">
    <cfRule type="cellIs" priority="141" operator="greaterThan" aboveAverage="0" equalAverage="0" bottom="0" percent="0" rank="0" text="" dxfId="1059">
      <formula>0</formula>
    </cfRule>
  </conditionalFormatting>
  <conditionalFormatting sqref="AB59">
    <cfRule type="cellIs" priority="142" operator="greaterThan" aboveAverage="0" equalAverage="0" bottom="0" percent="0" rank="0" text="" dxfId="1060">
      <formula>0</formula>
    </cfRule>
  </conditionalFormatting>
  <conditionalFormatting sqref="AB60:AB62">
    <cfRule type="cellIs" priority="143" operator="greaterThan" aboveAverage="0" equalAverage="0" bottom="0" percent="0" rank="0" text="" dxfId="1061">
      <formula>0</formula>
    </cfRule>
  </conditionalFormatting>
  <conditionalFormatting sqref="AB63">
    <cfRule type="cellIs" priority="144" operator="greaterThan" aboveAverage="0" equalAverage="0" bottom="0" percent="0" rank="0" text="" dxfId="1062">
      <formula>0</formula>
    </cfRule>
  </conditionalFormatting>
  <conditionalFormatting sqref="AB64:AB66">
    <cfRule type="cellIs" priority="145" operator="greaterThan" aboveAverage="0" equalAverage="0" bottom="0" percent="0" rank="0" text="" dxfId="1063">
      <formula>0</formula>
    </cfRule>
  </conditionalFormatting>
  <conditionalFormatting sqref="AB67">
    <cfRule type="cellIs" priority="146" operator="greaterThan" aboveAverage="0" equalAverage="0" bottom="0" percent="0" rank="0" text="" dxfId="1064">
      <formula>0</formula>
    </cfRule>
  </conditionalFormatting>
  <conditionalFormatting sqref="AB68:AB70">
    <cfRule type="cellIs" priority="147" operator="greaterThan" aboveAverage="0" equalAverage="0" bottom="0" percent="0" rank="0" text="" dxfId="1065">
      <formula>0</formula>
    </cfRule>
  </conditionalFormatting>
  <conditionalFormatting sqref="AB71">
    <cfRule type="cellIs" priority="148" operator="greaterThan" aboveAverage="0" equalAverage="0" bottom="0" percent="0" rank="0" text="" dxfId="1066">
      <formula>0</formula>
    </cfRule>
  </conditionalFormatting>
  <conditionalFormatting sqref="AB72:AB74">
    <cfRule type="cellIs" priority="149" operator="greaterThan" aboveAverage="0" equalAverage="0" bottom="0" percent="0" rank="0" text="" dxfId="1067">
      <formula>0</formula>
    </cfRule>
  </conditionalFormatting>
  <conditionalFormatting sqref="AB75">
    <cfRule type="cellIs" priority="150" operator="greaterThan" aboveAverage="0" equalAverage="0" bottom="0" percent="0" rank="0" text="" dxfId="1068">
      <formula>0</formula>
    </cfRule>
  </conditionalFormatting>
  <conditionalFormatting sqref="AB76:AB78">
    <cfRule type="cellIs" priority="151" operator="greaterThan" aboveAverage="0" equalAverage="0" bottom="0" percent="0" rank="0" text="" dxfId="1069">
      <formula>0</formula>
    </cfRule>
  </conditionalFormatting>
  <conditionalFormatting sqref="AB79">
    <cfRule type="cellIs" priority="152" operator="greaterThan" aboveAverage="0" equalAverage="0" bottom="0" percent="0" rank="0" text="" dxfId="1070">
      <formula>0</formula>
    </cfRule>
  </conditionalFormatting>
  <conditionalFormatting sqref="AB80:AB82">
    <cfRule type="cellIs" priority="153" operator="greaterThan" aboveAverage="0" equalAverage="0" bottom="0" percent="0" rank="0" text="" dxfId="1071">
      <formula>0</formula>
    </cfRule>
  </conditionalFormatting>
  <conditionalFormatting sqref="AB83">
    <cfRule type="cellIs" priority="154" operator="greaterThan" aboveAverage="0" equalAverage="0" bottom="0" percent="0" rank="0" text="" dxfId="1072">
      <formula>0</formula>
    </cfRule>
  </conditionalFormatting>
  <conditionalFormatting sqref="AB84:AB86">
    <cfRule type="cellIs" priority="155" operator="greaterThan" aboveAverage="0" equalAverage="0" bottom="0" percent="0" rank="0" text="" dxfId="1073">
      <formula>0</formula>
    </cfRule>
  </conditionalFormatting>
  <conditionalFormatting sqref="AB87">
    <cfRule type="cellIs" priority="156" operator="greaterThan" aboveAverage="0" equalAverage="0" bottom="0" percent="0" rank="0" text="" dxfId="1074">
      <formula>0</formula>
    </cfRule>
  </conditionalFormatting>
  <conditionalFormatting sqref="AB88:AB90">
    <cfRule type="cellIs" priority="157" operator="greaterThan" aboveAverage="0" equalAverage="0" bottom="0" percent="0" rank="0" text="" dxfId="1075">
      <formula>0</formula>
    </cfRule>
  </conditionalFormatting>
  <conditionalFormatting sqref="AB91">
    <cfRule type="cellIs" priority="158" operator="greaterThan" aboveAverage="0" equalAverage="0" bottom="0" percent="0" rank="0" text="" dxfId="1076">
      <formula>0</formula>
    </cfRule>
  </conditionalFormatting>
  <conditionalFormatting sqref="AB92:AB94">
    <cfRule type="cellIs" priority="159" operator="greaterThan" aboveAverage="0" equalAverage="0" bottom="0" percent="0" rank="0" text="" dxfId="1077">
      <formula>0</formula>
    </cfRule>
  </conditionalFormatting>
  <conditionalFormatting sqref="AB95">
    <cfRule type="cellIs" priority="160" operator="greaterThan" aboveAverage="0" equalAverage="0" bottom="0" percent="0" rank="0" text="" dxfId="1078">
      <formula>0</formula>
    </cfRule>
  </conditionalFormatting>
  <conditionalFormatting sqref="AB96:AB98">
    <cfRule type="cellIs" priority="161" operator="greaterThan" aboveAverage="0" equalAverage="0" bottom="0" percent="0" rank="0" text="" dxfId="1079">
      <formula>0</formula>
    </cfRule>
  </conditionalFormatting>
  <conditionalFormatting sqref="AB99">
    <cfRule type="cellIs" priority="162" operator="greaterThan" aboveAverage="0" equalAverage="0" bottom="0" percent="0" rank="0" text="" dxfId="1080">
      <formula>0</formula>
    </cfRule>
  </conditionalFormatting>
  <conditionalFormatting sqref="AB100:AB102">
    <cfRule type="cellIs" priority="163" operator="greaterThan" aboveAverage="0" equalAverage="0" bottom="0" percent="0" rank="0" text="" dxfId="1081">
      <formula>0</formula>
    </cfRule>
  </conditionalFormatting>
  <conditionalFormatting sqref="AB103">
    <cfRule type="cellIs" priority="164" operator="greaterThan" aboveAverage="0" equalAverage="0" bottom="0" percent="0" rank="0" text="" dxfId="1082">
      <formula>0</formula>
    </cfRule>
  </conditionalFormatting>
  <conditionalFormatting sqref="AB104:AB106">
    <cfRule type="cellIs" priority="165" operator="greaterThan" aboveAverage="0" equalAverage="0" bottom="0" percent="0" rank="0" text="" dxfId="1083">
      <formula>0</formula>
    </cfRule>
  </conditionalFormatting>
  <conditionalFormatting sqref="AB107">
    <cfRule type="cellIs" priority="166" operator="greaterThan" aboveAverage="0" equalAverage="0" bottom="0" percent="0" rank="0" text="" dxfId="1084">
      <formula>0</formula>
    </cfRule>
  </conditionalFormatting>
  <conditionalFormatting sqref="AB108:AB110">
    <cfRule type="cellIs" priority="167" operator="greaterThan" aboveAverage="0" equalAverage="0" bottom="0" percent="0" rank="0" text="" dxfId="1085">
      <formula>0</formula>
    </cfRule>
  </conditionalFormatting>
  <conditionalFormatting sqref="AB111">
    <cfRule type="cellIs" priority="168" operator="greaterThan" aboveAverage="0" equalAverage="0" bottom="0" percent="0" rank="0" text="" dxfId="1086">
      <formula>0</formula>
    </cfRule>
  </conditionalFormatting>
  <conditionalFormatting sqref="AB112:AB114">
    <cfRule type="cellIs" priority="169" operator="greaterThan" aboveAverage="0" equalAverage="0" bottom="0" percent="0" rank="0" text="" dxfId="1087">
      <formula>0</formula>
    </cfRule>
  </conditionalFormatting>
  <conditionalFormatting sqref="AB115">
    <cfRule type="cellIs" priority="170" operator="greaterThan" aboveAverage="0" equalAverage="0" bottom="0" percent="0" rank="0" text="" dxfId="1088">
      <formula>0</formula>
    </cfRule>
  </conditionalFormatting>
  <conditionalFormatting sqref="AB116:AB118">
    <cfRule type="cellIs" priority="171" operator="greaterThan" aboveAverage="0" equalAverage="0" bottom="0" percent="0" rank="0" text="" dxfId="1089">
      <formula>0</formula>
    </cfRule>
  </conditionalFormatting>
  <conditionalFormatting sqref="AB119">
    <cfRule type="cellIs" priority="172" operator="greaterThan" aboveAverage="0" equalAverage="0" bottom="0" percent="0" rank="0" text="" dxfId="1090">
      <formula>0</formula>
    </cfRule>
  </conditionalFormatting>
  <conditionalFormatting sqref="AB120:AB122">
    <cfRule type="cellIs" priority="173" operator="greaterThan" aboveAverage="0" equalAverage="0" bottom="0" percent="0" rank="0" text="" dxfId="1091">
      <formula>0</formula>
    </cfRule>
  </conditionalFormatting>
  <conditionalFormatting sqref="AB123">
    <cfRule type="cellIs" priority="174" operator="greaterThan" aboveAverage="0" equalAverage="0" bottom="0" percent="0" rank="0" text="" dxfId="1092">
      <formula>0</formula>
    </cfRule>
  </conditionalFormatting>
  <conditionalFormatting sqref="AB124:AB126">
    <cfRule type="cellIs" priority="175" operator="greaterThan" aboveAverage="0" equalAverage="0" bottom="0" percent="0" rank="0" text="" dxfId="1093">
      <formula>0</formula>
    </cfRule>
  </conditionalFormatting>
  <conditionalFormatting sqref="AB127">
    <cfRule type="cellIs" priority="176" operator="greaterThan" aboveAverage="0" equalAverage="0" bottom="0" percent="0" rank="0" text="" dxfId="1094">
      <formula>0</formula>
    </cfRule>
  </conditionalFormatting>
  <conditionalFormatting sqref="AB128:AB130">
    <cfRule type="cellIs" priority="177" operator="greaterThan" aboveAverage="0" equalAverage="0" bottom="0" percent="0" rank="0" text="" dxfId="1095">
      <formula>0</formula>
    </cfRule>
  </conditionalFormatting>
  <conditionalFormatting sqref="AB131">
    <cfRule type="cellIs" priority="178" operator="greaterThan" aboveAverage="0" equalAverage="0" bottom="0" percent="0" rank="0" text="" dxfId="1096">
      <formula>0</formula>
    </cfRule>
  </conditionalFormatting>
  <conditionalFormatting sqref="AB132:AB134">
    <cfRule type="cellIs" priority="179" operator="greaterThan" aboveAverage="0" equalAverage="0" bottom="0" percent="0" rank="0" text="" dxfId="1097">
      <formula>0</formula>
    </cfRule>
  </conditionalFormatting>
  <conditionalFormatting sqref="AB135">
    <cfRule type="cellIs" priority="180" operator="greaterThan" aboveAverage="0" equalAverage="0" bottom="0" percent="0" rank="0" text="" dxfId="1098">
      <formula>0</formula>
    </cfRule>
  </conditionalFormatting>
  <conditionalFormatting sqref="AB136:AB138">
    <cfRule type="cellIs" priority="181" operator="greaterThan" aboveAverage="0" equalAverage="0" bottom="0" percent="0" rank="0" text="" dxfId="1099">
      <formula>0</formula>
    </cfRule>
  </conditionalFormatting>
  <conditionalFormatting sqref="AB139">
    <cfRule type="cellIs" priority="182" operator="greaterThan" aboveAverage="0" equalAverage="0" bottom="0" percent="0" rank="0" text="" dxfId="1100">
      <formula>0</formula>
    </cfRule>
  </conditionalFormatting>
  <conditionalFormatting sqref="AB140:AB142">
    <cfRule type="cellIs" priority="183" operator="greaterThan" aboveAverage="0" equalAverage="0" bottom="0" percent="0" rank="0" text="" dxfId="1101">
      <formula>0</formula>
    </cfRule>
  </conditionalFormatting>
  <conditionalFormatting sqref="AB143">
    <cfRule type="cellIs" priority="184" operator="greaterThan" aboveAverage="0" equalAverage="0" bottom="0" percent="0" rank="0" text="" dxfId="1102">
      <formula>0</formula>
    </cfRule>
  </conditionalFormatting>
  <conditionalFormatting sqref="AB144:AB146">
    <cfRule type="cellIs" priority="185" operator="greaterThan" aboveAverage="0" equalAverage="0" bottom="0" percent="0" rank="0" text="" dxfId="1103">
      <formula>0</formula>
    </cfRule>
  </conditionalFormatting>
  <conditionalFormatting sqref="AB147">
    <cfRule type="cellIs" priority="186" operator="greaterThan" aboveAverage="0" equalAverage="0" bottom="0" percent="0" rank="0" text="" dxfId="1104">
      <formula>0</formula>
    </cfRule>
  </conditionalFormatting>
  <conditionalFormatting sqref="AB148:AB150">
    <cfRule type="cellIs" priority="187" operator="greaterThan" aboveAverage="0" equalAverage="0" bottom="0" percent="0" rank="0" text="" dxfId="1105">
      <formula>0</formula>
    </cfRule>
  </conditionalFormatting>
  <conditionalFormatting sqref="AB151">
    <cfRule type="cellIs" priority="188" operator="greaterThan" aboveAverage="0" equalAverage="0" bottom="0" percent="0" rank="0" text="" dxfId="1106">
      <formula>0</formula>
    </cfRule>
  </conditionalFormatting>
  <conditionalFormatting sqref="AB152:AB154">
    <cfRule type="cellIs" priority="189" operator="greaterThan" aboveAverage="0" equalAverage="0" bottom="0" percent="0" rank="0" text="" dxfId="1107">
      <formula>0</formula>
    </cfRule>
  </conditionalFormatting>
  <conditionalFormatting sqref="AB155">
    <cfRule type="cellIs" priority="190" operator="greaterThan" aboveAverage="0" equalAverage="0" bottom="0" percent="0" rank="0" text="" dxfId="1108">
      <formula>0</formula>
    </cfRule>
  </conditionalFormatting>
  <conditionalFormatting sqref="AB156:AB158">
    <cfRule type="cellIs" priority="191" operator="greaterThan" aboveAverage="0" equalAverage="0" bottom="0" percent="0" rank="0" text="" dxfId="1109">
      <formula>0</formula>
    </cfRule>
  </conditionalFormatting>
  <conditionalFormatting sqref="AB159">
    <cfRule type="cellIs" priority="192" operator="greaterThan" aboveAverage="0" equalAverage="0" bottom="0" percent="0" rank="0" text="" dxfId="1110">
      <formula>0</formula>
    </cfRule>
  </conditionalFormatting>
  <conditionalFormatting sqref="AB160:AB162">
    <cfRule type="cellIs" priority="193" operator="greaterThan" aboveAverage="0" equalAverage="0" bottom="0" percent="0" rank="0" text="" dxfId="1111">
      <formula>0</formula>
    </cfRule>
  </conditionalFormatting>
  <conditionalFormatting sqref="AB163">
    <cfRule type="cellIs" priority="194" operator="greaterThan" aboveAverage="0" equalAverage="0" bottom="0" percent="0" rank="0" text="" dxfId="1112">
      <formula>0</formula>
    </cfRule>
  </conditionalFormatting>
  <conditionalFormatting sqref="AB164:AB166">
    <cfRule type="cellIs" priority="195" operator="greaterThan" aboveAverage="0" equalAverage="0" bottom="0" percent="0" rank="0" text="" dxfId="1113">
      <formula>0</formula>
    </cfRule>
  </conditionalFormatting>
  <conditionalFormatting sqref="AB167">
    <cfRule type="cellIs" priority="196" operator="greaterThan" aboveAverage="0" equalAverage="0" bottom="0" percent="0" rank="0" text="" dxfId="1114">
      <formula>0</formula>
    </cfRule>
  </conditionalFormatting>
  <conditionalFormatting sqref="AB168:AB170">
    <cfRule type="cellIs" priority="197" operator="greaterThan" aboveAverage="0" equalAverage="0" bottom="0" percent="0" rank="0" text="" dxfId="1115">
      <formula>0</formula>
    </cfRule>
  </conditionalFormatting>
  <conditionalFormatting sqref="AB171">
    <cfRule type="cellIs" priority="198" operator="greaterThan" aboveAverage="0" equalAverage="0" bottom="0" percent="0" rank="0" text="" dxfId="1116">
      <formula>0</formula>
    </cfRule>
  </conditionalFormatting>
  <conditionalFormatting sqref="AB172:AB174">
    <cfRule type="cellIs" priority="199" operator="greaterThan" aboveAverage="0" equalAverage="0" bottom="0" percent="0" rank="0" text="" dxfId="1117">
      <formula>0</formula>
    </cfRule>
  </conditionalFormatting>
  <conditionalFormatting sqref="AB175">
    <cfRule type="cellIs" priority="200" operator="greaterThan" aboveAverage="0" equalAverage="0" bottom="0" percent="0" rank="0" text="" dxfId="1118">
      <formula>0</formula>
    </cfRule>
  </conditionalFormatting>
  <conditionalFormatting sqref="AB176:AB178">
    <cfRule type="cellIs" priority="201" operator="greaterThan" aboveAverage="0" equalAverage="0" bottom="0" percent="0" rank="0" text="" dxfId="1119">
      <formula>0</formula>
    </cfRule>
  </conditionalFormatting>
  <conditionalFormatting sqref="AB179">
    <cfRule type="cellIs" priority="202" operator="greaterThan" aboveAverage="0" equalAverage="0" bottom="0" percent="0" rank="0" text="" dxfId="1120">
      <formula>0</formula>
    </cfRule>
  </conditionalFormatting>
  <conditionalFormatting sqref="AB180:AB182">
    <cfRule type="cellIs" priority="203" operator="greaterThan" aboveAverage="0" equalAverage="0" bottom="0" percent="0" rank="0" text="" dxfId="1121">
      <formula>0</formula>
    </cfRule>
  </conditionalFormatting>
  <conditionalFormatting sqref="AB183">
    <cfRule type="cellIs" priority="204" operator="greaterThan" aboveAverage="0" equalAverage="0" bottom="0" percent="0" rank="0" text="" dxfId="1122">
      <formula>0</formula>
    </cfRule>
  </conditionalFormatting>
  <conditionalFormatting sqref="AB184:AB186">
    <cfRule type="cellIs" priority="205" operator="greaterThan" aboveAverage="0" equalAverage="0" bottom="0" percent="0" rank="0" text="" dxfId="1123">
      <formula>0</formula>
    </cfRule>
  </conditionalFormatting>
  <conditionalFormatting sqref="AB187">
    <cfRule type="cellIs" priority="206" operator="greaterThan" aboveAverage="0" equalAverage="0" bottom="0" percent="0" rank="0" text="" dxfId="1124">
      <formula>0</formula>
    </cfRule>
  </conditionalFormatting>
  <conditionalFormatting sqref="AB188:AB190">
    <cfRule type="cellIs" priority="207" operator="greaterThan" aboveAverage="0" equalAverage="0" bottom="0" percent="0" rank="0" text="" dxfId="1125">
      <formula>0</formula>
    </cfRule>
  </conditionalFormatting>
  <conditionalFormatting sqref="AB191">
    <cfRule type="cellIs" priority="208" operator="greaterThan" aboveAverage="0" equalAverage="0" bottom="0" percent="0" rank="0" text="" dxfId="1126">
      <formula>0</formula>
    </cfRule>
  </conditionalFormatting>
  <conditionalFormatting sqref="AB192:AB194">
    <cfRule type="cellIs" priority="209" operator="greaterThan" aboveAverage="0" equalAverage="0" bottom="0" percent="0" rank="0" text="" dxfId="1127">
      <formula>0</formula>
    </cfRule>
  </conditionalFormatting>
  <conditionalFormatting sqref="AB195">
    <cfRule type="cellIs" priority="210" operator="greaterThan" aboveAverage="0" equalAverage="0" bottom="0" percent="0" rank="0" text="" dxfId="1128">
      <formula>0</formula>
    </cfRule>
  </conditionalFormatting>
  <conditionalFormatting sqref="AB196:AB198">
    <cfRule type="cellIs" priority="211" operator="greaterThan" aboveAverage="0" equalAverage="0" bottom="0" percent="0" rank="0" text="" dxfId="1129">
      <formula>0</formula>
    </cfRule>
  </conditionalFormatting>
  <conditionalFormatting sqref="AB199">
    <cfRule type="cellIs" priority="212" operator="greaterThan" aboveAverage="0" equalAverage="0" bottom="0" percent="0" rank="0" text="" dxfId="1130">
      <formula>0</formula>
    </cfRule>
  </conditionalFormatting>
  <conditionalFormatting sqref="AB200:AB202">
    <cfRule type="cellIs" priority="213" operator="greaterThan" aboveAverage="0" equalAverage="0" bottom="0" percent="0" rank="0" text="" dxfId="1131">
      <formula>0</formula>
    </cfRule>
  </conditionalFormatting>
  <conditionalFormatting sqref="AB203">
    <cfRule type="cellIs" priority="214" operator="greaterThan" aboveAverage="0" equalAverage="0" bottom="0" percent="0" rank="0" text="" dxfId="1132">
      <formula>0</formula>
    </cfRule>
  </conditionalFormatting>
  <conditionalFormatting sqref="AB204:AB206">
    <cfRule type="cellIs" priority="215" operator="greaterThan" aboveAverage="0" equalAverage="0" bottom="0" percent="0" rank="0" text="" dxfId="1133">
      <formula>0</formula>
    </cfRule>
  </conditionalFormatting>
  <conditionalFormatting sqref="AB207">
    <cfRule type="cellIs" priority="216" operator="greaterThan" aboveAverage="0" equalAverage="0" bottom="0" percent="0" rank="0" text="" dxfId="1134">
      <formula>0</formula>
    </cfRule>
  </conditionalFormatting>
  <conditionalFormatting sqref="AB208:AB210">
    <cfRule type="cellIs" priority="217" operator="greaterThan" aboveAverage="0" equalAverage="0" bottom="0" percent="0" rank="0" text="" dxfId="1135">
      <formula>0</formula>
    </cfRule>
  </conditionalFormatting>
  <conditionalFormatting sqref="AB211">
    <cfRule type="cellIs" priority="218" operator="greaterThan" aboveAverage="0" equalAverage="0" bottom="0" percent="0" rank="0" text="" dxfId="1136">
      <formula>0</formula>
    </cfRule>
  </conditionalFormatting>
  <conditionalFormatting sqref="AB212:AB214">
    <cfRule type="cellIs" priority="219" operator="greaterThan" aboveAverage="0" equalAverage="0" bottom="0" percent="0" rank="0" text="" dxfId="1137">
      <formula>0</formula>
    </cfRule>
  </conditionalFormatting>
  <conditionalFormatting sqref="AB215">
    <cfRule type="cellIs" priority="220" operator="greaterThan" aboveAverage="0" equalAverage="0" bottom="0" percent="0" rank="0" text="" dxfId="1138">
      <formula>0</formula>
    </cfRule>
  </conditionalFormatting>
  <conditionalFormatting sqref="AB216:AB218">
    <cfRule type="cellIs" priority="221" operator="greaterThan" aboveAverage="0" equalAverage="0" bottom="0" percent="0" rank="0" text="" dxfId="1139">
      <formula>0</formula>
    </cfRule>
  </conditionalFormatting>
  <conditionalFormatting sqref="AB219">
    <cfRule type="cellIs" priority="222" operator="greaterThan" aboveAverage="0" equalAverage="0" bottom="0" percent="0" rank="0" text="" dxfId="1140">
      <formula>0</formula>
    </cfRule>
  </conditionalFormatting>
  <conditionalFormatting sqref="AB220:AB222">
    <cfRule type="cellIs" priority="223" operator="greaterThan" aboveAverage="0" equalAverage="0" bottom="0" percent="0" rank="0" text="" dxfId="1141">
      <formula>0</formula>
    </cfRule>
  </conditionalFormatting>
  <conditionalFormatting sqref="AB223">
    <cfRule type="cellIs" priority="224" operator="greaterThan" aboveAverage="0" equalAverage="0" bottom="0" percent="0" rank="0" text="" dxfId="1142">
      <formula>0</formula>
    </cfRule>
  </conditionalFormatting>
  <conditionalFormatting sqref="AB224:AB226">
    <cfRule type="cellIs" priority="225" operator="greaterThan" aboveAverage="0" equalAverage="0" bottom="0" percent="0" rank="0" text="" dxfId="1143">
      <formula>0</formula>
    </cfRule>
  </conditionalFormatting>
  <conditionalFormatting sqref="AA3">
    <cfRule type="cellIs" priority="226" operator="lessThan" aboveAverage="0" equalAverage="0" bottom="0" percent="0" rank="0" text="" dxfId="1144">
      <formula>$K3</formula>
    </cfRule>
  </conditionalFormatting>
  <conditionalFormatting sqref="AA4:AA6">
    <cfRule type="cellIs" priority="227" operator="lessThan" aboveAverage="0" equalAverage="0" bottom="0" percent="0" rank="0" text="" dxfId="1145">
      <formula>$K4</formula>
    </cfRule>
  </conditionalFormatting>
  <conditionalFormatting sqref="AA7">
    <cfRule type="cellIs" priority="228" operator="lessThan" aboveAverage="0" equalAverage="0" bottom="0" percent="0" rank="0" text="" dxfId="1146">
      <formula>$K7</formula>
    </cfRule>
  </conditionalFormatting>
  <conditionalFormatting sqref="AA8:AA10">
    <cfRule type="cellIs" priority="229" operator="lessThan" aboveAverage="0" equalAverage="0" bottom="0" percent="0" rank="0" text="" dxfId="1147">
      <formula>$K8</formula>
    </cfRule>
  </conditionalFormatting>
  <conditionalFormatting sqref="AA11">
    <cfRule type="cellIs" priority="230" operator="lessThan" aboveAverage="0" equalAverage="0" bottom="0" percent="0" rank="0" text="" dxfId="1148">
      <formula>$K11</formula>
    </cfRule>
  </conditionalFormatting>
  <conditionalFormatting sqref="AA12:AA14">
    <cfRule type="cellIs" priority="231" operator="lessThan" aboveAverage="0" equalAverage="0" bottom="0" percent="0" rank="0" text="" dxfId="1149">
      <formula>$K12</formula>
    </cfRule>
  </conditionalFormatting>
  <conditionalFormatting sqref="AA15">
    <cfRule type="cellIs" priority="232" operator="lessThan" aboveAverage="0" equalAverage="0" bottom="0" percent="0" rank="0" text="" dxfId="1150">
      <formula>$K15</formula>
    </cfRule>
  </conditionalFormatting>
  <conditionalFormatting sqref="AA16:AA18">
    <cfRule type="cellIs" priority="233" operator="lessThan" aboveAverage="0" equalAverage="0" bottom="0" percent="0" rank="0" text="" dxfId="1151">
      <formula>$K16</formula>
    </cfRule>
  </conditionalFormatting>
  <conditionalFormatting sqref="AA35">
    <cfRule type="cellIs" priority="234" operator="lessThan" aboveAverage="0" equalAverage="0" bottom="0" percent="0" rank="0" text="" dxfId="1152">
      <formula>$K35</formula>
    </cfRule>
  </conditionalFormatting>
  <conditionalFormatting sqref="AA36:AA38">
    <cfRule type="cellIs" priority="235" operator="lessThan" aboveAverage="0" equalAverage="0" bottom="0" percent="0" rank="0" text="" dxfId="1153">
      <formula>$K36</formula>
    </cfRule>
  </conditionalFormatting>
  <conditionalFormatting sqref="AA39">
    <cfRule type="cellIs" priority="236" operator="lessThan" aboveAverage="0" equalAverage="0" bottom="0" percent="0" rank="0" text="" dxfId="1154">
      <formula>$K39</formula>
    </cfRule>
  </conditionalFormatting>
  <conditionalFormatting sqref="AA40:AA42">
    <cfRule type="cellIs" priority="237" operator="lessThan" aboveAverage="0" equalAverage="0" bottom="0" percent="0" rank="0" text="" dxfId="1155">
      <formula>$K40</formula>
    </cfRule>
  </conditionalFormatting>
  <conditionalFormatting sqref="AA43">
    <cfRule type="cellIs" priority="238" operator="lessThan" aboveAverage="0" equalAverage="0" bottom="0" percent="0" rank="0" text="" dxfId="1156">
      <formula>$K43</formula>
    </cfRule>
  </conditionalFormatting>
  <conditionalFormatting sqref="AA44:AA46">
    <cfRule type="cellIs" priority="239" operator="lessThan" aboveAverage="0" equalAverage="0" bottom="0" percent="0" rank="0" text="" dxfId="1157">
      <formula>$K44</formula>
    </cfRule>
  </conditionalFormatting>
  <conditionalFormatting sqref="AA47">
    <cfRule type="cellIs" priority="240" operator="lessThan" aboveAverage="0" equalAverage="0" bottom="0" percent="0" rank="0" text="" dxfId="1158">
      <formula>$K47</formula>
    </cfRule>
  </conditionalFormatting>
  <conditionalFormatting sqref="AA48:AA50">
    <cfRule type="cellIs" priority="241" operator="lessThan" aboveAverage="0" equalAverage="0" bottom="0" percent="0" rank="0" text="" dxfId="1159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160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161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162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163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164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165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166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167">
      <formula>$K80</formula>
    </cfRule>
  </conditionalFormatting>
  <conditionalFormatting sqref="AA67">
    <cfRule type="cellIs" priority="250" operator="lessThan" aboveAverage="0" equalAverage="0" bottom="0" percent="0" rank="0" text="" dxfId="1168">
      <formula>$K67</formula>
    </cfRule>
  </conditionalFormatting>
  <conditionalFormatting sqref="AA68:AA70">
    <cfRule type="cellIs" priority="251" operator="lessThan" aboveAverage="0" equalAverage="0" bottom="0" percent="0" rank="0" text="" dxfId="1169">
      <formula>$K68</formula>
    </cfRule>
  </conditionalFormatting>
  <conditionalFormatting sqref="AA71">
    <cfRule type="cellIs" priority="252" operator="lessThan" aboveAverage="0" equalAverage="0" bottom="0" percent="0" rank="0" text="" dxfId="1170">
      <formula>$K71</formula>
    </cfRule>
  </conditionalFormatting>
  <conditionalFormatting sqref="AA72:AA74">
    <cfRule type="cellIs" priority="253" operator="lessThan" aboveAverage="0" equalAverage="0" bottom="0" percent="0" rank="0" text="" dxfId="1171">
      <formula>$K72</formula>
    </cfRule>
  </conditionalFormatting>
  <conditionalFormatting sqref="AA75">
    <cfRule type="cellIs" priority="254" operator="lessThan" aboveAverage="0" equalAverage="0" bottom="0" percent="0" rank="0" text="" dxfId="1172">
      <formula>$K75</formula>
    </cfRule>
  </conditionalFormatting>
  <conditionalFormatting sqref="AA76:AA78">
    <cfRule type="cellIs" priority="255" operator="lessThan" aboveAverage="0" equalAverage="0" bottom="0" percent="0" rank="0" text="" dxfId="1173">
      <formula>$K76</formula>
    </cfRule>
  </conditionalFormatting>
  <conditionalFormatting sqref="AA79">
    <cfRule type="cellIs" priority="256" operator="lessThan" aboveAverage="0" equalAverage="0" bottom="0" percent="0" rank="0" text="" dxfId="1174">
      <formula>$K79</formula>
    </cfRule>
  </conditionalFormatting>
  <conditionalFormatting sqref="AA80:AA82">
    <cfRule type="cellIs" priority="257" operator="lessThan" aboveAverage="0" equalAverage="0" bottom="0" percent="0" rank="0" text="" dxfId="1175">
      <formula>$K80</formula>
    </cfRule>
  </conditionalFormatting>
  <conditionalFormatting sqref="AA99">
    <cfRule type="cellIs" priority="258" operator="lessThan" aboveAverage="0" equalAverage="0" bottom="0" percent="0" rank="0" text="" dxfId="1176">
      <formula>$K99</formula>
    </cfRule>
  </conditionalFormatting>
  <conditionalFormatting sqref="AA100:AA102">
    <cfRule type="cellIs" priority="259" operator="lessThan" aboveAverage="0" equalAverage="0" bottom="0" percent="0" rank="0" text="" dxfId="1177">
      <formula>$K100</formula>
    </cfRule>
  </conditionalFormatting>
  <conditionalFormatting sqref="AA103">
    <cfRule type="cellIs" priority="260" operator="lessThan" aboveAverage="0" equalAverage="0" bottom="0" percent="0" rank="0" text="" dxfId="1178">
      <formula>$K103</formula>
    </cfRule>
  </conditionalFormatting>
  <conditionalFormatting sqref="AA104:AA106">
    <cfRule type="cellIs" priority="261" operator="lessThan" aboveAverage="0" equalAverage="0" bottom="0" percent="0" rank="0" text="" dxfId="1179">
      <formula>$K104</formula>
    </cfRule>
  </conditionalFormatting>
  <conditionalFormatting sqref="AA107">
    <cfRule type="cellIs" priority="262" operator="lessThan" aboveAverage="0" equalAverage="0" bottom="0" percent="0" rank="0" text="" dxfId="1180">
      <formula>$K107</formula>
    </cfRule>
  </conditionalFormatting>
  <conditionalFormatting sqref="AA108:AA110">
    <cfRule type="cellIs" priority="263" operator="lessThan" aboveAverage="0" equalAverage="0" bottom="0" percent="0" rank="0" text="" dxfId="1181">
      <formula>$K108</formula>
    </cfRule>
  </conditionalFormatting>
  <conditionalFormatting sqref="AA111">
    <cfRule type="cellIs" priority="264" operator="lessThan" aboveAverage="0" equalAverage="0" bottom="0" percent="0" rank="0" text="" dxfId="1182">
      <formula>$K111</formula>
    </cfRule>
  </conditionalFormatting>
  <conditionalFormatting sqref="AA112:AA114">
    <cfRule type="cellIs" priority="265" operator="lessThan" aboveAverage="0" equalAverage="0" bottom="0" percent="0" rank="0" text="" dxfId="1183">
      <formula>$K112</formula>
    </cfRule>
  </conditionalFormatting>
  <conditionalFormatting sqref="AA131">
    <cfRule type="cellIs" priority="266" operator="lessThan" aboveAverage="0" equalAverage="0" bottom="0" percent="0" rank="0" text="" dxfId="1184">
      <formula>$K131</formula>
    </cfRule>
  </conditionalFormatting>
  <conditionalFormatting sqref="AA132:AA134">
    <cfRule type="cellIs" priority="267" operator="lessThan" aboveAverage="0" equalAverage="0" bottom="0" percent="0" rank="0" text="" dxfId="1185">
      <formula>$K132</formula>
    </cfRule>
  </conditionalFormatting>
  <conditionalFormatting sqref="AA135">
    <cfRule type="cellIs" priority="268" operator="lessThan" aboveAverage="0" equalAverage="0" bottom="0" percent="0" rank="0" text="" dxfId="1186">
      <formula>$K135</formula>
    </cfRule>
  </conditionalFormatting>
  <conditionalFormatting sqref="AA136:AA138">
    <cfRule type="cellIs" priority="269" operator="lessThan" aboveAverage="0" equalAverage="0" bottom="0" percent="0" rank="0" text="" dxfId="1187">
      <formula>$K136</formula>
    </cfRule>
  </conditionalFormatting>
  <conditionalFormatting sqref="AA139">
    <cfRule type="cellIs" priority="270" operator="lessThan" aboveAverage="0" equalAverage="0" bottom="0" percent="0" rank="0" text="" dxfId="1188">
      <formula>$K139</formula>
    </cfRule>
  </conditionalFormatting>
  <conditionalFormatting sqref="AA140:AA142">
    <cfRule type="cellIs" priority="271" operator="lessThan" aboveAverage="0" equalAverage="0" bottom="0" percent="0" rank="0" text="" dxfId="1189">
      <formula>$K140</formula>
    </cfRule>
  </conditionalFormatting>
  <conditionalFormatting sqref="AA143">
    <cfRule type="cellIs" priority="272" operator="lessThan" aboveAverage="0" equalAverage="0" bottom="0" percent="0" rank="0" text="" dxfId="1190">
      <formula>$K143</formula>
    </cfRule>
  </conditionalFormatting>
  <conditionalFormatting sqref="AA144:AA146">
    <cfRule type="cellIs" priority="273" operator="lessThan" aboveAverage="0" equalAverage="0" bottom="0" percent="0" rank="0" text="" dxfId="1191">
      <formula>$K144</formula>
    </cfRule>
  </conditionalFormatting>
  <conditionalFormatting sqref="AA163">
    <cfRule type="cellIs" priority="274" operator="lessThan" aboveAverage="0" equalAverage="0" bottom="0" percent="0" rank="0" text="" dxfId="1192">
      <formula>$K163</formula>
    </cfRule>
  </conditionalFormatting>
  <conditionalFormatting sqref="AA164:AA166">
    <cfRule type="cellIs" priority="275" operator="lessThan" aboveAverage="0" equalAverage="0" bottom="0" percent="0" rank="0" text="" dxfId="1193">
      <formula>$K164</formula>
    </cfRule>
  </conditionalFormatting>
  <conditionalFormatting sqref="AA167">
    <cfRule type="cellIs" priority="276" operator="lessThan" aboveAverage="0" equalAverage="0" bottom="0" percent="0" rank="0" text="" dxfId="1194">
      <formula>$K167</formula>
    </cfRule>
  </conditionalFormatting>
  <conditionalFormatting sqref="AA168:AA170">
    <cfRule type="cellIs" priority="277" operator="lessThan" aboveAverage="0" equalAverage="0" bottom="0" percent="0" rank="0" text="" dxfId="1195">
      <formula>$K168</formula>
    </cfRule>
  </conditionalFormatting>
  <conditionalFormatting sqref="AA171">
    <cfRule type="cellIs" priority="278" operator="lessThan" aboveAverage="0" equalAverage="0" bottom="0" percent="0" rank="0" text="" dxfId="1196">
      <formula>$K171</formula>
    </cfRule>
  </conditionalFormatting>
  <conditionalFormatting sqref="AA172:AA174">
    <cfRule type="cellIs" priority="279" operator="lessThan" aboveAverage="0" equalAverage="0" bottom="0" percent="0" rank="0" text="" dxfId="1197">
      <formula>$K172</formula>
    </cfRule>
  </conditionalFormatting>
  <conditionalFormatting sqref="AA175">
    <cfRule type="cellIs" priority="280" operator="lessThan" aboveAverage="0" equalAverage="0" bottom="0" percent="0" rank="0" text="" dxfId="1198">
      <formula>$K175</formula>
    </cfRule>
  </conditionalFormatting>
  <conditionalFormatting sqref="AA176:AA178">
    <cfRule type="cellIs" priority="281" operator="lessThan" aboveAverage="0" equalAverage="0" bottom="0" percent="0" rank="0" text="" dxfId="1199">
      <formula>$K176</formula>
    </cfRule>
  </conditionalFormatting>
  <conditionalFormatting sqref="AA195">
    <cfRule type="cellIs" priority="282" operator="lessThan" aboveAverage="0" equalAverage="0" bottom="0" percent="0" rank="0" text="" dxfId="1200">
      <formula>$K195</formula>
    </cfRule>
  </conditionalFormatting>
  <conditionalFormatting sqref="AA196:AA198">
    <cfRule type="cellIs" priority="283" operator="lessThan" aboveAverage="0" equalAverage="0" bottom="0" percent="0" rank="0" text="" dxfId="1201">
      <formula>$K196</formula>
    </cfRule>
  </conditionalFormatting>
  <conditionalFormatting sqref="AA199">
    <cfRule type="cellIs" priority="284" operator="lessThan" aboveAverage="0" equalAverage="0" bottom="0" percent="0" rank="0" text="" dxfId="1202">
      <formula>$K199</formula>
    </cfRule>
  </conditionalFormatting>
  <conditionalFormatting sqref="AA200:AA202">
    <cfRule type="cellIs" priority="285" operator="lessThan" aboveAverage="0" equalAverage="0" bottom="0" percent="0" rank="0" text="" dxfId="1203">
      <formula>$K200</formula>
    </cfRule>
  </conditionalFormatting>
  <conditionalFormatting sqref="AA203">
    <cfRule type="cellIs" priority="286" operator="lessThan" aboveAverage="0" equalAverage="0" bottom="0" percent="0" rank="0" text="" dxfId="1204">
      <formula>$K203</formula>
    </cfRule>
  </conditionalFormatting>
  <conditionalFormatting sqref="AA204:AA206">
    <cfRule type="cellIs" priority="287" operator="lessThan" aboveAverage="0" equalAverage="0" bottom="0" percent="0" rank="0" text="" dxfId="1205">
      <formula>$K204</formula>
    </cfRule>
  </conditionalFormatting>
  <conditionalFormatting sqref="AA207">
    <cfRule type="cellIs" priority="288" operator="lessThan" aboveAverage="0" equalAverage="0" bottom="0" percent="0" rank="0" text="" dxfId="1206">
      <formula>$K207</formula>
    </cfRule>
  </conditionalFormatting>
  <conditionalFormatting sqref="AA208:AA210">
    <cfRule type="cellIs" priority="289" operator="lessThan" aboveAverage="0" equalAverage="0" bottom="0" percent="0" rank="0" text="" dxfId="1207">
      <formula>$K20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204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1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0</v>
      </c>
      <c r="AL3" s="97" t="n">
        <f aca="false">AD3+F3</f>
        <v>68568.6768</v>
      </c>
      <c r="AN3" s="97" t="n">
        <f aca="false">AD3+K3</f>
        <v>12303.3168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4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1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0</v>
      </c>
      <c r="AL4" s="106" t="n">
        <f aca="false">AD4+F4</f>
        <v>50624.3776</v>
      </c>
      <c r="AN4" s="106" t="n">
        <f aca="false">AD4+K4</f>
        <v>12303.3168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4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1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0</v>
      </c>
      <c r="AL5" s="110" t="n">
        <f aca="false">AD5+F5</f>
        <v>38218.2528</v>
      </c>
      <c r="AN5" s="110" t="n">
        <f aca="false">AD5+K5</f>
        <v>12303.3168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1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</v>
      </c>
      <c r="AL6" s="110" t="n">
        <f aca="false">AD6+F6</f>
        <v>29882.9344</v>
      </c>
      <c r="AN6" s="110" t="n">
        <f aca="false">AD6+K6</f>
        <v>12303.3168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4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1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0</v>
      </c>
      <c r="AL7" s="97" t="n">
        <f aca="false">AD7+F7</f>
        <v>32626.9424</v>
      </c>
      <c r="AN7" s="97" t="n">
        <f aca="false">AD7+K7</f>
        <v>6712.0064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4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1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0</v>
      </c>
      <c r="AL8" s="106" t="n">
        <f aca="false">AD8+F8</f>
        <v>24291.624</v>
      </c>
      <c r="AN8" s="106" t="n">
        <f aca="false">AD8+K8</f>
        <v>6712.0064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4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1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0</v>
      </c>
      <c r="AL9" s="110" t="n">
        <f aca="false">AD9+F9</f>
        <v>19015.3232</v>
      </c>
      <c r="AN9" s="110" t="n">
        <f aca="false">AD9+K9</f>
        <v>6712.0064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1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</v>
      </c>
      <c r="AL10" s="110" t="n">
        <f aca="false">AD10+F10</f>
        <v>15635.9216</v>
      </c>
      <c r="AN10" s="110" t="n">
        <f aca="false">AD10+K10</f>
        <v>6712.0064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5</v>
      </c>
      <c r="D11" s="27" t="n">
        <v>34</v>
      </c>
      <c r="E11" s="204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1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0</v>
      </c>
      <c r="AL11" s="97" t="n">
        <f aca="false">AD11+F11</f>
        <v>16131.5456</v>
      </c>
      <c r="AN11" s="97" t="n">
        <f aca="false">AD11+K11</f>
        <v>3828.2288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4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1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0</v>
      </c>
      <c r="AL12" s="106" t="n">
        <f aca="false">AD12+F12</f>
        <v>12752.144</v>
      </c>
      <c r="AN12" s="106" t="n">
        <f aca="false">AD12+K12</f>
        <v>3828.2288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4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1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0</v>
      </c>
      <c r="AL13" s="110" t="n">
        <f aca="false">AD13+F13</f>
        <v>10540.2352</v>
      </c>
      <c r="AN13" s="110" t="n">
        <f aca="false">AD13+K13</f>
        <v>3828.2288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1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</v>
      </c>
      <c r="AL14" s="110" t="n">
        <f aca="false">AD14+F14</f>
        <v>8816.9664</v>
      </c>
      <c r="AN14" s="110" t="n">
        <f aca="false">AD14+K14</f>
        <v>3828.2288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4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1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0</v>
      </c>
      <c r="AL15" s="97" t="n">
        <f aca="false">AD15+F15</f>
        <v>8981.4144</v>
      </c>
      <c r="AN15" s="97" t="n">
        <f aca="false">AD15+K15</f>
        <v>2269.408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4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1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0</v>
      </c>
      <c r="AL16" s="106" t="n">
        <f aca="false">AD16+F16</f>
        <v>7258.1456</v>
      </c>
      <c r="AN16" s="106" t="n">
        <f aca="false">AD16+K16</f>
        <v>2269.408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4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1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0</v>
      </c>
      <c r="AL17" s="110" t="n">
        <f aca="false">AD17+F17</f>
        <v>6097.6368</v>
      </c>
      <c r="AN17" s="110" t="n">
        <f aca="false">AD17+K17</f>
        <v>2269.408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1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</v>
      </c>
      <c r="AL18" s="110" t="n">
        <f aca="false">AD18+F18</f>
        <v>5217.0448</v>
      </c>
      <c r="AN18" s="110" t="n">
        <f aca="false">AD18+K18</f>
        <v>2269.408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1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0</v>
      </c>
      <c r="AL19" s="133" t="n">
        <f aca="false">AD19+F19</f>
        <v>68568.6768</v>
      </c>
      <c r="AN19" s="133" t="n">
        <f aca="false">AD19+K19</f>
        <v>12303.3168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1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0</v>
      </c>
      <c r="AL20" s="139" t="n">
        <f aca="false">AD20+F20</f>
        <v>32626.9424</v>
      </c>
      <c r="AN20" s="139" t="n">
        <f aca="false">AD20+K20</f>
        <v>6712.0064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1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0</v>
      </c>
      <c r="AL21" s="139" t="n">
        <f aca="false">AD21+F21</f>
        <v>16131.5456</v>
      </c>
      <c r="AN21" s="139" t="n">
        <f aca="false">AD21+K21</f>
        <v>3828.2288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1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0</v>
      </c>
      <c r="AL22" s="144" t="n">
        <f aca="false">AD22+F22</f>
        <v>8981.4144</v>
      </c>
      <c r="AN22" s="144" t="n">
        <f aca="false">AD22+K22</f>
        <v>2269.408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-1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0</v>
      </c>
      <c r="AL23" s="133" t="n">
        <f aca="false">AD23+F23</f>
        <v>50624.3776</v>
      </c>
      <c r="AN23" s="133" t="n">
        <f aca="false">AD23+K23</f>
        <v>12303.3168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1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0</v>
      </c>
      <c r="AL24" s="139" t="n">
        <f aca="false">AD24+F24</f>
        <v>24291.624</v>
      </c>
      <c r="AN24" s="139" t="n">
        <f aca="false">AD24+K24</f>
        <v>6712.0064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1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0</v>
      </c>
      <c r="AL25" s="139" t="n">
        <f aca="false">AD25+F25</f>
        <v>12752.144</v>
      </c>
      <c r="AN25" s="139" t="n">
        <f aca="false">AD25+K25</f>
        <v>3828.2288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1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0</v>
      </c>
      <c r="AL26" s="144" t="n">
        <f aca="false">AD26+F26</f>
        <v>7258.1456</v>
      </c>
      <c r="AN26" s="144" t="n">
        <f aca="false">AD26+K26</f>
        <v>2269.408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-1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0</v>
      </c>
      <c r="AL27" s="133" t="n">
        <f aca="false">AD27+F27</f>
        <v>38218.2528</v>
      </c>
      <c r="AN27" s="133" t="n">
        <f aca="false">AD27+K27</f>
        <v>12303.3168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1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0</v>
      </c>
      <c r="AL28" s="139" t="n">
        <f aca="false">AD28+F28</f>
        <v>19015.3232</v>
      </c>
      <c r="AN28" s="139" t="n">
        <f aca="false">AD28+K28</f>
        <v>6712.0064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1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0</v>
      </c>
      <c r="AL29" s="139" t="n">
        <f aca="false">AD29+F29</f>
        <v>10540.2352</v>
      </c>
      <c r="AN29" s="139" t="n">
        <f aca="false">AD29+K29</f>
        <v>3828.2288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1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0</v>
      </c>
      <c r="AL30" s="144" t="n">
        <f aca="false">AD30+F30</f>
        <v>6097.6368</v>
      </c>
      <c r="AN30" s="144" t="n">
        <f aca="false">AD30+K30</f>
        <v>2269.408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7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1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</v>
      </c>
      <c r="AL31" s="133" t="n">
        <f aca="false">AD31+F31</f>
        <v>29882.9344</v>
      </c>
      <c r="AN31" s="133" t="n">
        <f aca="false">AD31+K31</f>
        <v>12303.3168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1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</v>
      </c>
      <c r="AL32" s="139" t="n">
        <f aca="false">AD32+F32</f>
        <v>15635.9216</v>
      </c>
      <c r="AN32" s="139" t="n">
        <f aca="false">AD32+K32</f>
        <v>6712.0064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1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</v>
      </c>
      <c r="AL33" s="139" t="n">
        <f aca="false">AD33+F33</f>
        <v>8816.9664</v>
      </c>
      <c r="AN33" s="139" t="n">
        <f aca="false">AD33+K33</f>
        <v>3828.2288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1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</v>
      </c>
      <c r="AL34" s="144" t="n">
        <f aca="false">AD34+F34</f>
        <v>5217.0448</v>
      </c>
      <c r="AN34" s="144" t="n">
        <f aca="false">AD34+K34</f>
        <v>2269.408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9</v>
      </c>
      <c r="D35" s="27" t="n">
        <v>26</v>
      </c>
      <c r="E35" s="204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1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0</v>
      </c>
      <c r="AL35" s="97" t="n">
        <f aca="false">AD35+F35</f>
        <v>162443.3216</v>
      </c>
      <c r="AN35" s="97" t="n">
        <f aca="false">AD35+K35</f>
        <v>34780.9328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4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1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0</v>
      </c>
      <c r="AL36" s="106" t="n">
        <f aca="false">AD36+F36</f>
        <v>128115.9488</v>
      </c>
      <c r="AN36" s="106" t="n">
        <f aca="false">AD36+K36</f>
        <v>34780.9328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4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1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0</v>
      </c>
      <c r="AL37" s="106" t="n">
        <f aca="false">AD37+F37</f>
        <v>100960.5264</v>
      </c>
      <c r="AN37" s="106" t="n">
        <f aca="false">AD37+K37</f>
        <v>34780.9328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1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</v>
      </c>
      <c r="AL38" s="145" t="n">
        <f aca="false">AD38+F38</f>
        <v>81814.7952</v>
      </c>
      <c r="AN38" s="145" t="n">
        <f aca="false">AD38+K38</f>
        <v>34780.9328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4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1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0</v>
      </c>
      <c r="AL39" s="97" t="n">
        <f aca="false">AD39+F39</f>
        <v>86450.0528</v>
      </c>
      <c r="AN39" s="97" t="n">
        <f aca="false">AD39+K39</f>
        <v>20270.4592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4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1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0</v>
      </c>
      <c r="AL40" s="106" t="n">
        <f aca="false">AD40+F40</f>
        <v>67304.3216</v>
      </c>
      <c r="AN40" s="106" t="n">
        <f aca="false">AD40+K40</f>
        <v>20270.4592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4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1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0</v>
      </c>
      <c r="AL41" s="106" t="n">
        <f aca="false">AD41+F41</f>
        <v>55051.392</v>
      </c>
      <c r="AN41" s="106" t="n">
        <f aca="false">AD41+K41</f>
        <v>20270.4592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1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</v>
      </c>
      <c r="AL42" s="145" t="n">
        <f aca="false">AD42+F42</f>
        <v>46628.7104</v>
      </c>
      <c r="AN42" s="145" t="n">
        <f aca="false">AD42+K42</f>
        <v>20270.4592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1</v>
      </c>
      <c r="D43" s="27" t="n">
        <v>34</v>
      </c>
      <c r="E43" s="204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1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0</v>
      </c>
      <c r="AL43" s="97" t="n">
        <f aca="false">AD43+F43</f>
        <v>47110.4576</v>
      </c>
      <c r="AN43" s="97" t="n">
        <f aca="false">AD43+K43</f>
        <v>12329.5248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4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1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0</v>
      </c>
      <c r="AL44" s="106" t="n">
        <f aca="false">AD44+F44</f>
        <v>38687.776</v>
      </c>
      <c r="AN44" s="106" t="n">
        <f aca="false">AD44+K44</f>
        <v>12329.5248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4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1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0</v>
      </c>
      <c r="AL45" s="106" t="n">
        <f aca="false">AD45+F45</f>
        <v>32599.984</v>
      </c>
      <c r="AN45" s="106" t="n">
        <f aca="false">AD45+K45</f>
        <v>12329.5248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1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</v>
      </c>
      <c r="AL46" s="145" t="n">
        <f aca="false">AD46+F46</f>
        <v>27992.6688</v>
      </c>
      <c r="AN46" s="145" t="n">
        <f aca="false">AD46+K46</f>
        <v>12329.5248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4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1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0</v>
      </c>
      <c r="AL47" s="97" t="n">
        <f aca="false">AD47+F47</f>
        <v>28086.0672</v>
      </c>
      <c r="AN47" s="97" t="n">
        <f aca="false">AD47+K47</f>
        <v>7815.608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4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1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0</v>
      </c>
      <c r="AL48" s="106" t="n">
        <f aca="false">AD48+F48</f>
        <v>23478.752</v>
      </c>
      <c r="AN48" s="106" t="n">
        <f aca="false">AD48+K48</f>
        <v>7815.608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4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1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0</v>
      </c>
      <c r="AL49" s="106" t="n">
        <f aca="false">AD49+F49</f>
        <v>20145.1328</v>
      </c>
      <c r="AN49" s="106" t="n">
        <f aca="false">AD49+K49</f>
        <v>7815.608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1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</v>
      </c>
      <c r="AL50" s="145" t="n">
        <f aca="false">AD50+F50</f>
        <v>17640.4864</v>
      </c>
      <c r="AN50" s="145" t="n">
        <f aca="false">AD50+K50</f>
        <v>7815.608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1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0</v>
      </c>
      <c r="AL51" s="133" t="n">
        <f aca="false">AD51+F51</f>
        <v>162443.3216</v>
      </c>
      <c r="AN51" s="133" t="n">
        <f aca="false">AD51+K51</f>
        <v>34780.9328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1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0</v>
      </c>
      <c r="AL52" s="139" t="n">
        <f aca="false">AD52+F52</f>
        <v>86450.0528</v>
      </c>
      <c r="AN52" s="139" t="n">
        <f aca="false">AD52+K52</f>
        <v>20270.4592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1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0</v>
      </c>
      <c r="AL53" s="139" t="n">
        <f aca="false">AD53+F53</f>
        <v>47110.4576</v>
      </c>
      <c r="AN53" s="139" t="n">
        <f aca="false">AD53+K53</f>
        <v>12329.5248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1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0</v>
      </c>
      <c r="AL54" s="144" t="n">
        <f aca="false">AD54+F54</f>
        <v>28086.0672</v>
      </c>
      <c r="AN54" s="144" t="n">
        <f aca="false">AD54+K54</f>
        <v>7815.608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1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0</v>
      </c>
      <c r="AL55" s="133" t="n">
        <f aca="false">AD55+F55</f>
        <v>128115.9488</v>
      </c>
      <c r="AN55" s="133" t="n">
        <f aca="false">AD55+K55</f>
        <v>34780.9328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1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0</v>
      </c>
      <c r="AL56" s="139" t="n">
        <f aca="false">AD56+F56</f>
        <v>67304.3216</v>
      </c>
      <c r="AN56" s="139" t="n">
        <f aca="false">AD56+K56</f>
        <v>20270.4592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1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0</v>
      </c>
      <c r="AL57" s="139" t="n">
        <f aca="false">AD57+F57</f>
        <v>38687.776</v>
      </c>
      <c r="AN57" s="139" t="n">
        <f aca="false">AD57+K57</f>
        <v>12329.5248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1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0</v>
      </c>
      <c r="AL58" s="144" t="n">
        <f aca="false">AD58+F58</f>
        <v>23478.752</v>
      </c>
      <c r="AN58" s="144" t="n">
        <f aca="false">AD58+K58</f>
        <v>7815.608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1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0</v>
      </c>
      <c r="AL59" s="133" t="n">
        <f aca="false">AD59+F59</f>
        <v>100960.5264</v>
      </c>
      <c r="AN59" s="133" t="n">
        <f aca="false">AD59+K59</f>
        <v>34780.9328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1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0</v>
      </c>
      <c r="AL60" s="139" t="n">
        <f aca="false">AD60+F60</f>
        <v>55051.392</v>
      </c>
      <c r="AN60" s="139" t="n">
        <f aca="false">AD60+K60</f>
        <v>20270.4592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1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0</v>
      </c>
      <c r="AL61" s="139" t="n">
        <f aca="false">AD61+F61</f>
        <v>32599.984</v>
      </c>
      <c r="AN61" s="139" t="n">
        <f aca="false">AD61+K61</f>
        <v>12329.5248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1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0</v>
      </c>
      <c r="AL62" s="144" t="n">
        <f aca="false">AD62+F62</f>
        <v>20145.1328</v>
      </c>
      <c r="AN62" s="144" t="n">
        <f aca="false">AD62+K62</f>
        <v>7815.608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2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1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</v>
      </c>
      <c r="AL63" s="133" t="n">
        <f aca="false">AD63+F63</f>
        <v>81814.7952</v>
      </c>
      <c r="AN63" s="133" t="n">
        <f aca="false">AD63+K63</f>
        <v>34780.9328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1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</v>
      </c>
      <c r="AL64" s="139" t="n">
        <f aca="false">AD64+F64</f>
        <v>46628.7104</v>
      </c>
      <c r="AN64" s="139" t="n">
        <f aca="false">AD64+K64</f>
        <v>20270.4592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1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</v>
      </c>
      <c r="AL65" s="139" t="n">
        <f aca="false">AD65+F65</f>
        <v>27992.6688</v>
      </c>
      <c r="AN65" s="139" t="n">
        <f aca="false">AD65+K65</f>
        <v>12329.5248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1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</v>
      </c>
      <c r="AL66" s="144" t="n">
        <f aca="false">AD66+F66</f>
        <v>17640.4864</v>
      </c>
      <c r="AN66" s="144" t="n">
        <f aca="false">AD66+K66</f>
        <v>7815.608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204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1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0</v>
      </c>
      <c r="AL67" s="97" t="n">
        <f aca="false">AD67+F67</f>
        <v>13321.4496</v>
      </c>
      <c r="AN67" s="97" t="n">
        <f aca="false">AD67+K67</f>
        <v>2523.828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4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1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0</v>
      </c>
      <c r="AL68" s="106" t="n">
        <f aca="false">AD68+F68</f>
        <v>9487.1696</v>
      </c>
      <c r="AN68" s="106" t="n">
        <f aca="false">AD68+K68</f>
        <v>2523.828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4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1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0</v>
      </c>
      <c r="AL69" s="106" t="n">
        <f aca="false">AD69+F69</f>
        <v>7301.816</v>
      </c>
      <c r="AN69" s="106" t="n">
        <f aca="false">AD69+K69</f>
        <v>2523.828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1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</v>
      </c>
      <c r="AL70" s="145" t="n">
        <f aca="false">AD70+F70</f>
        <v>5951.4416</v>
      </c>
      <c r="AN70" s="145" t="n">
        <f aca="false">AD70+K70</f>
        <v>2523.828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4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1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0</v>
      </c>
      <c r="AL71" s="97" t="n">
        <f aca="false">AD71+F71</f>
        <v>6211.0392</v>
      </c>
      <c r="AN71" s="97" t="n">
        <f aca="false">AD71+K71</f>
        <v>1433.0512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4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1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0</v>
      </c>
      <c r="AL72" s="106" t="n">
        <f aca="false">AD72+F72</f>
        <v>4860.6648</v>
      </c>
      <c r="AN72" s="106" t="n">
        <f aca="false">AD72+K72</f>
        <v>1433.0512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4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1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0</v>
      </c>
      <c r="AL73" s="106" t="n">
        <f aca="false">AD73+F73</f>
        <v>3956.8792</v>
      </c>
      <c r="AN73" s="106" t="n">
        <f aca="false">AD73+K73</f>
        <v>1433.0512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1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</v>
      </c>
      <c r="AL74" s="145" t="n">
        <f aca="false">AD74+F74</f>
        <v>3322.5704</v>
      </c>
      <c r="AN74" s="145" t="n">
        <f aca="false">AD74+K74</f>
        <v>1433.0512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04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1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0</v>
      </c>
      <c r="AL75" s="97" t="n">
        <f aca="false">AD75+F75</f>
        <v>3338.3224</v>
      </c>
      <c r="AN75" s="97" t="n">
        <f aca="false">AD75+K75</f>
        <v>814.4944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4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1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0</v>
      </c>
      <c r="AL76" s="106" t="n">
        <f aca="false">AD76+F76</f>
        <v>2704.0136</v>
      </c>
      <c r="AN76" s="106" t="n">
        <f aca="false">AD76+K76</f>
        <v>814.4944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4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1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0</v>
      </c>
      <c r="AL77" s="106" t="n">
        <f aca="false">AD77+F77</f>
        <v>2247.5456</v>
      </c>
      <c r="AN77" s="106" t="n">
        <f aca="false">AD77+K77</f>
        <v>814.4944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1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</v>
      </c>
      <c r="AL78" s="145" t="n">
        <f aca="false">AD78+F78</f>
        <v>1883.2096</v>
      </c>
      <c r="AN78" s="145" t="n">
        <f aca="false">AD78+K78</f>
        <v>814.4944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4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1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0</v>
      </c>
      <c r="AL79" s="97" t="n">
        <f aca="false">AD79+F79</f>
        <v>1905.9136</v>
      </c>
      <c r="AN79" s="97" t="n">
        <f aca="false">AD79+K79</f>
        <v>472.8624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4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1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0</v>
      </c>
      <c r="AL80" s="106" t="n">
        <f aca="false">AD80+F80</f>
        <v>1541.5776</v>
      </c>
      <c r="AN80" s="106" t="n">
        <f aca="false">AD80+K80</f>
        <v>472.8624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4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1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0</v>
      </c>
      <c r="AL81" s="106" t="n">
        <f aca="false">AD81+F81</f>
        <v>1287.3568</v>
      </c>
      <c r="AN81" s="106" t="n">
        <f aca="false">AD81+K81</f>
        <v>472.8624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1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</v>
      </c>
      <c r="AL82" s="145" t="n">
        <f aca="false">AD82+F82</f>
        <v>1094.528</v>
      </c>
      <c r="AN82" s="145" t="n">
        <f aca="false">AD82+K82</f>
        <v>472.8624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1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0</v>
      </c>
      <c r="AL83" s="133" t="n">
        <f aca="false">AD83+F83</f>
        <v>13321.4496</v>
      </c>
      <c r="AN83" s="133" t="n">
        <f aca="false">AD83+K83</f>
        <v>2523.828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1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0</v>
      </c>
      <c r="AL84" s="139" t="n">
        <f aca="false">AD84+F84</f>
        <v>6211.0392</v>
      </c>
      <c r="AN84" s="139" t="n">
        <f aca="false">AD84+K84</f>
        <v>1433.0512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1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0</v>
      </c>
      <c r="AL85" s="139" t="n">
        <f aca="false">AD85+F85</f>
        <v>3338.3224</v>
      </c>
      <c r="AN85" s="139" t="n">
        <f aca="false">AD85+K85</f>
        <v>814.4944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1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0</v>
      </c>
      <c r="AL86" s="144" t="n">
        <f aca="false">AD86+F86</f>
        <v>1905.9136</v>
      </c>
      <c r="AN86" s="144" t="n">
        <f aca="false">AD86+K86</f>
        <v>472.8624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1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0</v>
      </c>
      <c r="AL87" s="133" t="n">
        <f aca="false">AD87+F87</f>
        <v>9487.1696</v>
      </c>
      <c r="AN87" s="133" t="n">
        <f aca="false">AD87+K87</f>
        <v>2523.828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1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0</v>
      </c>
      <c r="AL88" s="139" t="n">
        <f aca="false">AD88+F88</f>
        <v>4860.6648</v>
      </c>
      <c r="AN88" s="139" t="n">
        <f aca="false">AD88+K88</f>
        <v>1433.0512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1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0</v>
      </c>
      <c r="AL89" s="139" t="n">
        <f aca="false">AD89+F89</f>
        <v>2704.0136</v>
      </c>
      <c r="AN89" s="139" t="n">
        <f aca="false">AD89+K89</f>
        <v>814.4944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1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0</v>
      </c>
      <c r="AL90" s="144" t="n">
        <f aca="false">AD90+F90</f>
        <v>1541.5776</v>
      </c>
      <c r="AN90" s="144" t="n">
        <f aca="false">AD90+K90</f>
        <v>472.8624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1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0</v>
      </c>
      <c r="AL91" s="133" t="n">
        <f aca="false">AD91+F91</f>
        <v>7301.816</v>
      </c>
      <c r="AN91" s="133" t="n">
        <f aca="false">AD91+K91</f>
        <v>2523.828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1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0</v>
      </c>
      <c r="AL92" s="139" t="n">
        <f aca="false">AD92+F92</f>
        <v>3956.8792</v>
      </c>
      <c r="AN92" s="139" t="n">
        <f aca="false">AD92+K92</f>
        <v>1433.0512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1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0</v>
      </c>
      <c r="AL93" s="139" t="n">
        <f aca="false">AD93+F93</f>
        <v>2247.5456</v>
      </c>
      <c r="AN93" s="139" t="n">
        <f aca="false">AD93+K93</f>
        <v>814.4944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1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0</v>
      </c>
      <c r="AL94" s="144" t="n">
        <f aca="false">AD94+F94</f>
        <v>1287.3568</v>
      </c>
      <c r="AN94" s="144" t="n">
        <f aca="false">AD94+K94</f>
        <v>472.8624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1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</v>
      </c>
      <c r="AL95" s="133" t="n">
        <f aca="false">AD95+F95</f>
        <v>5951.4416</v>
      </c>
      <c r="AN95" s="133" t="n">
        <f aca="false">AD95+K95</f>
        <v>2523.828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1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</v>
      </c>
      <c r="AL96" s="139" t="n">
        <f aca="false">AD96+F96</f>
        <v>3322.5704</v>
      </c>
      <c r="AN96" s="139" t="n">
        <f aca="false">AD96+K96</f>
        <v>1433.0512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1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</v>
      </c>
      <c r="AL97" s="139" t="n">
        <f aca="false">AD97+F97</f>
        <v>1883.2096</v>
      </c>
      <c r="AN97" s="139" t="n">
        <f aca="false">AD97+K97</f>
        <v>814.4944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1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</v>
      </c>
      <c r="AL98" s="144" t="n">
        <f aca="false">AD98+F98</f>
        <v>1094.528</v>
      </c>
      <c r="AN98" s="144" t="n">
        <f aca="false">AD98+K98</f>
        <v>472.8624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04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1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0</v>
      </c>
      <c r="AL99" s="97" t="n">
        <f aca="false">AD99+F99</f>
        <v>19898.3336</v>
      </c>
      <c r="AN99" s="97" t="n">
        <f aca="false">AD99+K99</f>
        <v>3890.512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4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1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0</v>
      </c>
      <c r="AL100" s="106" t="n">
        <f aca="false">AD100+F100</f>
        <v>14821.1304</v>
      </c>
      <c r="AN100" s="106" t="n">
        <f aca="false">AD100+K100</f>
        <v>3890.512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4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1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0</v>
      </c>
      <c r="AL101" s="106" t="n">
        <f aca="false">AD101+F101</f>
        <v>11518.352</v>
      </c>
      <c r="AN101" s="106" t="n">
        <f aca="false">AD101+K101</f>
        <v>3890.512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-1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</v>
      </c>
      <c r="AL102" s="145" t="n">
        <f aca="false">AD102+F102</f>
        <v>9287.6344</v>
      </c>
      <c r="AN102" s="145" t="n">
        <f aca="false">AD102+K102</f>
        <v>3890.512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4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1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0</v>
      </c>
      <c r="AL103" s="97" t="n">
        <f aca="false">AD103+F103</f>
        <v>9747.296</v>
      </c>
      <c r="AN103" s="97" t="n">
        <f aca="false">AD103+K103</f>
        <v>2119.456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4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1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0</v>
      </c>
      <c r="AL104" s="106" t="n">
        <f aca="false">AD104+F104</f>
        <v>7516.5784</v>
      </c>
      <c r="AN104" s="106" t="n">
        <f aca="false">AD104+K104</f>
        <v>2119.456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4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1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0</v>
      </c>
      <c r="AL105" s="106" t="n">
        <f aca="false">AD105+F105</f>
        <v>6009.968</v>
      </c>
      <c r="AN105" s="106" t="n">
        <f aca="false">AD105+K105</f>
        <v>2119.456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1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</v>
      </c>
      <c r="AL106" s="145" t="n">
        <f aca="false">AD106+F106</f>
        <v>4969.052</v>
      </c>
      <c r="AN106" s="145" t="n">
        <f aca="false">AD106+K106</f>
        <v>2119.456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04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1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0</v>
      </c>
      <c r="AL107" s="97" t="n">
        <f aca="false">AD107+F107</f>
        <v>5032.7984</v>
      </c>
      <c r="AN107" s="97" t="n">
        <f aca="false">AD107+K107</f>
        <v>1142.2864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4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1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0</v>
      </c>
      <c r="AL108" s="106" t="n">
        <f aca="false">AD108+F108</f>
        <v>3991.8824</v>
      </c>
      <c r="AN108" s="106" t="n">
        <f aca="false">AD108+K108</f>
        <v>1142.2864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4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1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0</v>
      </c>
      <c r="AL109" s="106" t="n">
        <f aca="false">AD109+F109</f>
        <v>3261.7424</v>
      </c>
      <c r="AN109" s="106" t="n">
        <f aca="false">AD109+K109</f>
        <v>1142.2864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1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</v>
      </c>
      <c r="AL110" s="145" t="n">
        <f aca="false">AD110+F110</f>
        <v>2684.2216</v>
      </c>
      <c r="AN110" s="145" t="n">
        <f aca="false">AD110+K110</f>
        <v>1142.2864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4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1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0</v>
      </c>
      <c r="AL111" s="97" t="n">
        <f aca="false">AD111+F111</f>
        <v>2734.5064</v>
      </c>
      <c r="AN111" s="97" t="n">
        <f aca="false">AD111+K111</f>
        <v>615.0504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4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1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0</v>
      </c>
      <c r="AL112" s="106" t="n">
        <f aca="false">AD112+F112</f>
        <v>2156.9856</v>
      </c>
      <c r="AN112" s="106" t="n">
        <f aca="false">AD112+K112</f>
        <v>615.0504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4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1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0</v>
      </c>
      <c r="AL113" s="106" t="n">
        <f aca="false">AD113+F113</f>
        <v>1757.3368</v>
      </c>
      <c r="AN113" s="106" t="n">
        <f aca="false">AD113+K113</f>
        <v>615.0504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1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</v>
      </c>
      <c r="AL114" s="145" t="n">
        <f aca="false">AD114+F114</f>
        <v>1455.692</v>
      </c>
      <c r="AN114" s="145" t="n">
        <f aca="false">AD114+K114</f>
        <v>615.0504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1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0</v>
      </c>
      <c r="AL115" s="133" t="n">
        <f aca="false">AD115+F115</f>
        <v>19898.3336</v>
      </c>
      <c r="AN115" s="133" t="n">
        <f aca="false">AD115+K115</f>
        <v>3890.512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1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0</v>
      </c>
      <c r="AL116" s="139" t="n">
        <f aca="false">AD116+F116</f>
        <v>9747.296</v>
      </c>
      <c r="AN116" s="139" t="n">
        <f aca="false">AD116+K116</f>
        <v>2119.456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1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0</v>
      </c>
      <c r="AL117" s="139" t="n">
        <f aca="false">AD117+F117</f>
        <v>5032.7984</v>
      </c>
      <c r="AN117" s="139" t="n">
        <f aca="false">AD117+K117</f>
        <v>1142.2864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1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0</v>
      </c>
      <c r="AL118" s="144" t="n">
        <f aca="false">AD118+F118</f>
        <v>2734.5064</v>
      </c>
      <c r="AN118" s="144" t="n">
        <f aca="false">AD118+K118</f>
        <v>615.0504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1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0</v>
      </c>
      <c r="AL119" s="133" t="n">
        <f aca="false">AD119+F119</f>
        <v>14821.1304</v>
      </c>
      <c r="AN119" s="133" t="n">
        <f aca="false">AD119+K119</f>
        <v>3890.512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1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0</v>
      </c>
      <c r="AL120" s="139" t="n">
        <f aca="false">AD120+F120</f>
        <v>7516.5784</v>
      </c>
      <c r="AN120" s="139" t="n">
        <f aca="false">AD120+K120</f>
        <v>2119.456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1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0</v>
      </c>
      <c r="AL121" s="139" t="n">
        <f aca="false">AD121+F121</f>
        <v>3991.8824</v>
      </c>
      <c r="AN121" s="139" t="n">
        <f aca="false">AD121+K121</f>
        <v>1142.2864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1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0</v>
      </c>
      <c r="AL122" s="144" t="n">
        <f aca="false">AD122+F122</f>
        <v>2156.9856</v>
      </c>
      <c r="AN122" s="144" t="n">
        <f aca="false">AD122+K122</f>
        <v>615.0504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1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0</v>
      </c>
      <c r="AL123" s="133" t="n">
        <f aca="false">AD123+F123</f>
        <v>11518.352</v>
      </c>
      <c r="AN123" s="133" t="n">
        <f aca="false">AD123+K123</f>
        <v>3890.512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1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0</v>
      </c>
      <c r="AL124" s="139" t="n">
        <f aca="false">AD124+F124</f>
        <v>6009.968</v>
      </c>
      <c r="AN124" s="139" t="n">
        <f aca="false">AD124+K124</f>
        <v>2119.456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1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0</v>
      </c>
      <c r="AL125" s="139" t="n">
        <f aca="false">AD125+F125</f>
        <v>3261.7424</v>
      </c>
      <c r="AN125" s="139" t="n">
        <f aca="false">AD125+K125</f>
        <v>1142.2864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1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0</v>
      </c>
      <c r="AL126" s="144" t="n">
        <f aca="false">AD126+F126</f>
        <v>1757.3368</v>
      </c>
      <c r="AN126" s="144" t="n">
        <f aca="false">AD126+K126</f>
        <v>615.0504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-1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</v>
      </c>
      <c r="AL127" s="133" t="n">
        <f aca="false">AD127+F127</f>
        <v>9287.6344</v>
      </c>
      <c r="AN127" s="133" t="n">
        <f aca="false">AD127+K127</f>
        <v>3890.512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1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</v>
      </c>
      <c r="AL128" s="139" t="n">
        <f aca="false">AD128+F128</f>
        <v>4969.052</v>
      </c>
      <c r="AN128" s="139" t="n">
        <f aca="false">AD128+K128</f>
        <v>2119.456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1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</v>
      </c>
      <c r="AL129" s="139" t="n">
        <f aca="false">AD129+F129</f>
        <v>2684.2216</v>
      </c>
      <c r="AN129" s="139" t="n">
        <f aca="false">AD129+K129</f>
        <v>1142.2864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1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</v>
      </c>
      <c r="AL130" s="144" t="n">
        <f aca="false">AD130+F130</f>
        <v>1455.692</v>
      </c>
      <c r="AN130" s="144" t="n">
        <f aca="false">AD130+K130</f>
        <v>615.0504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04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1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0</v>
      </c>
      <c r="AL131" s="97" t="n">
        <f aca="false">AD131+F131</f>
        <v>65291.7352</v>
      </c>
      <c r="AN131" s="97" t="n">
        <f aca="false">AD131+K131</f>
        <v>6850.4384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4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-1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0</v>
      </c>
      <c r="AL132" s="106" t="n">
        <f aca="false">AD132+F132</f>
        <v>39790.22</v>
      </c>
      <c r="AN132" s="106" t="n">
        <f aca="false">AD132+K132</f>
        <v>6850.4384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4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-1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0</v>
      </c>
      <c r="AL133" s="106" t="n">
        <f aca="false">AD133+F133</f>
        <v>24930.4288</v>
      </c>
      <c r="AN133" s="106" t="n">
        <f aca="false">AD133+K133</f>
        <v>6850.4384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-1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</v>
      </c>
      <c r="AL134" s="145" t="n">
        <f aca="false">AD134+F134</f>
        <v>17258.1904</v>
      </c>
      <c r="AN134" s="145" t="n">
        <f aca="false">AD134+K134</f>
        <v>6850.4384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4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1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0</v>
      </c>
      <c r="AL135" s="97" t="n">
        <f aca="false">AD135+F135</f>
        <v>21683.2256</v>
      </c>
      <c r="AN135" s="97" t="n">
        <f aca="false">AD135+K135</f>
        <v>3603.2352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4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1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0</v>
      </c>
      <c r="AL136" s="106" t="n">
        <f aca="false">AD136+F136</f>
        <v>14010.9872</v>
      </c>
      <c r="AN136" s="106" t="n">
        <f aca="false">AD136+K136</f>
        <v>3603.2352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4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1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0</v>
      </c>
      <c r="AL137" s="106" t="n">
        <f aca="false">AD137+F137</f>
        <v>10453.6736</v>
      </c>
      <c r="AN137" s="106" t="n">
        <f aca="false">AD137+K137</f>
        <v>3603.2352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1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</v>
      </c>
      <c r="AL138" s="145" t="n">
        <f aca="false">AD138+F138</f>
        <v>8448.9832</v>
      </c>
      <c r="AN138" s="145" t="n">
        <f aca="false">AD138+K138</f>
        <v>3603.2352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04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1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0</v>
      </c>
      <c r="AL139" s="97" t="n">
        <f aca="false">AD139+F139</f>
        <v>8900.6976</v>
      </c>
      <c r="AN139" s="97" t="n">
        <f aca="false">AD139+K139</f>
        <v>2050.2592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4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1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0</v>
      </c>
      <c r="AL140" s="106" t="n">
        <f aca="false">AD140+F140</f>
        <v>6896.0072</v>
      </c>
      <c r="AN140" s="106" t="n">
        <f aca="false">AD140+K140</f>
        <v>2050.2592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4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1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0</v>
      </c>
      <c r="AL141" s="106" t="n">
        <f aca="false">AD141+F141</f>
        <v>5653.4944</v>
      </c>
      <c r="AN141" s="106" t="n">
        <f aca="false">AD141+K141</f>
        <v>2050.2592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1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</v>
      </c>
      <c r="AL142" s="145" t="n">
        <f aca="false">AD142+F142</f>
        <v>4737.2616</v>
      </c>
      <c r="AN142" s="145" t="n">
        <f aca="false">AD142+K142</f>
        <v>2050.2592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4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1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0</v>
      </c>
      <c r="AL143" s="97" t="n">
        <f aca="false">AD143+F143</f>
        <v>4812.1136</v>
      </c>
      <c r="AN143" s="97" t="n">
        <f aca="false">AD143+K143</f>
        <v>1208.8784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4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1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0</v>
      </c>
      <c r="AL144" s="106" t="n">
        <f aca="false">AD144+F144</f>
        <v>3895.8808</v>
      </c>
      <c r="AN144" s="106" t="n">
        <f aca="false">AD144+K144</f>
        <v>1208.8784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4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1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0</v>
      </c>
      <c r="AL145" s="106" t="n">
        <f aca="false">AD145+F145</f>
        <v>3259.1376</v>
      </c>
      <c r="AN145" s="106" t="n">
        <f aca="false">AD145+K145</f>
        <v>1208.8784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1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</v>
      </c>
      <c r="AL146" s="145" t="n">
        <f aca="false">AD146+F146</f>
        <v>2786.3072</v>
      </c>
      <c r="AN146" s="145" t="n">
        <f aca="false">AD146+K146</f>
        <v>1208.8784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-1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0</v>
      </c>
      <c r="AL147" s="133" t="n">
        <f aca="false">AD147+F147</f>
        <v>65291.7352</v>
      </c>
      <c r="AN147" s="133" t="n">
        <f aca="false">AD147+K147</f>
        <v>6850.4384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1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0</v>
      </c>
      <c r="AL148" s="139" t="n">
        <f aca="false">AD148+F148</f>
        <v>21683.2256</v>
      </c>
      <c r="AN148" s="139" t="n">
        <f aca="false">AD148+K148</f>
        <v>3603.2352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1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0</v>
      </c>
      <c r="AL149" s="139" t="n">
        <f aca="false">AD149+F149</f>
        <v>8900.6976</v>
      </c>
      <c r="AN149" s="139" t="n">
        <f aca="false">AD149+K149</f>
        <v>2050.2592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1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0</v>
      </c>
      <c r="AL150" s="144" t="n">
        <f aca="false">AD150+F150</f>
        <v>4812.1136</v>
      </c>
      <c r="AN150" s="144" t="n">
        <f aca="false">AD150+K150</f>
        <v>1208.8784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-1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0</v>
      </c>
      <c r="AL151" s="133" t="n">
        <f aca="false">AD151+F151</f>
        <v>39790.22</v>
      </c>
      <c r="AN151" s="133" t="n">
        <f aca="false">AD151+K151</f>
        <v>6850.4384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1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0</v>
      </c>
      <c r="AL152" s="139" t="n">
        <f aca="false">AD152+F152</f>
        <v>14010.9872</v>
      </c>
      <c r="AN152" s="139" t="n">
        <f aca="false">AD152+K152</f>
        <v>3603.2352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1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0</v>
      </c>
      <c r="AL153" s="139" t="n">
        <f aca="false">AD153+F153</f>
        <v>6896.0072</v>
      </c>
      <c r="AN153" s="139" t="n">
        <f aca="false">AD153+K153</f>
        <v>2050.2592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1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0</v>
      </c>
      <c r="AL154" s="144" t="n">
        <f aca="false">AD154+F154</f>
        <v>3895.8808</v>
      </c>
      <c r="AN154" s="144" t="n">
        <f aca="false">AD154+K154</f>
        <v>1208.8784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-1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0</v>
      </c>
      <c r="AL155" s="133" t="n">
        <f aca="false">AD155+F155</f>
        <v>24930.4288</v>
      </c>
      <c r="AN155" s="133" t="n">
        <f aca="false">AD155+K155</f>
        <v>6850.4384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1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0</v>
      </c>
      <c r="AL156" s="139" t="n">
        <f aca="false">AD156+F156</f>
        <v>10453.6736</v>
      </c>
      <c r="AN156" s="139" t="n">
        <f aca="false">AD156+K156</f>
        <v>3603.2352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1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0</v>
      </c>
      <c r="AL157" s="139" t="n">
        <f aca="false">AD157+F157</f>
        <v>5653.4944</v>
      </c>
      <c r="AN157" s="139" t="n">
        <f aca="false">AD157+K157</f>
        <v>2050.2592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1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0</v>
      </c>
      <c r="AL158" s="144" t="n">
        <f aca="false">AD158+F158</f>
        <v>3259.1376</v>
      </c>
      <c r="AN158" s="144" t="n">
        <f aca="false">AD158+K158</f>
        <v>1208.8784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-1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</v>
      </c>
      <c r="AL159" s="133" t="n">
        <f aca="false">AD159+F159</f>
        <v>17258.1904</v>
      </c>
      <c r="AN159" s="133" t="n">
        <f aca="false">AD159+K159</f>
        <v>6850.4384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1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</v>
      </c>
      <c r="AL160" s="139" t="n">
        <f aca="false">AD160+F160</f>
        <v>8448.9832</v>
      </c>
      <c r="AN160" s="139" t="n">
        <f aca="false">AD160+K160</f>
        <v>3603.2352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1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</v>
      </c>
      <c r="AL161" s="139" t="n">
        <f aca="false">AD161+F161</f>
        <v>4737.2616</v>
      </c>
      <c r="AN161" s="139" t="n">
        <f aca="false">AD161+K161</f>
        <v>2050.2592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1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</v>
      </c>
      <c r="AL162" s="144" t="n">
        <f aca="false">AD162+F162</f>
        <v>2786.3072</v>
      </c>
      <c r="AN162" s="144" t="n">
        <f aca="false">AD162+K162</f>
        <v>1208.8784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04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1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0</v>
      </c>
      <c r="AL163" s="97" t="n">
        <f aca="false">AD163+F163</f>
        <v>58140.1584</v>
      </c>
      <c r="AN163" s="97" t="n">
        <f aca="false">AD163+K163</f>
        <v>7137.6144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4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-1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0</v>
      </c>
      <c r="AL164" s="106" t="n">
        <f aca="false">AD164+F164</f>
        <v>37242.1376</v>
      </c>
      <c r="AN164" s="106" t="n">
        <f aca="false">AD164+K164</f>
        <v>7137.6144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4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1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0</v>
      </c>
      <c r="AL165" s="106" t="n">
        <f aca="false">AD165+F165</f>
        <v>24434.8376</v>
      </c>
      <c r="AN165" s="106" t="n">
        <f aca="false">AD165+K165</f>
        <v>7137.6144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-1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</v>
      </c>
      <c r="AL166" s="145" t="n">
        <f aca="false">AD166+F166</f>
        <v>17651.9104</v>
      </c>
      <c r="AN166" s="145" t="n">
        <f aca="false">AD166+K166</f>
        <v>7137.6144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4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1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0</v>
      </c>
      <c r="AL167" s="97" t="n">
        <f aca="false">AD167+F167</f>
        <v>21089.1864</v>
      </c>
      <c r="AN167" s="97" t="n">
        <f aca="false">AD167+K167</f>
        <v>3791.9632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4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1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0</v>
      </c>
      <c r="AL168" s="106" t="n">
        <f aca="false">AD168+F168</f>
        <v>14306.2592</v>
      </c>
      <c r="AN168" s="106" t="n">
        <f aca="false">AD168+K168</f>
        <v>3791.9632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4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1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0</v>
      </c>
      <c r="AL169" s="106" t="n">
        <f aca="false">AD169+F169</f>
        <v>10929.5776</v>
      </c>
      <c r="AN169" s="106" t="n">
        <f aca="false">AD169+K169</f>
        <v>3791.9632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1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</v>
      </c>
      <c r="AL170" s="145" t="n">
        <f aca="false">AD170+F170</f>
        <v>8907.636</v>
      </c>
      <c r="AN170" s="145" t="n">
        <f aca="false">AD170+K170</f>
        <v>3791.9632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04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1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0</v>
      </c>
      <c r="AL171" s="97" t="n">
        <f aca="false">AD171+F171</f>
        <v>9301.6568</v>
      </c>
      <c r="AN171" s="97" t="n">
        <f aca="false">AD171+K171</f>
        <v>2164.0424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4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1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0</v>
      </c>
      <c r="AL172" s="106" t="n">
        <f aca="false">AD172+F172</f>
        <v>7279.7152</v>
      </c>
      <c r="AN172" s="106" t="n">
        <f aca="false">AD172+K172</f>
        <v>2164.0424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4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1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0</v>
      </c>
      <c r="AL173" s="106" t="n">
        <f aca="false">AD173+F173</f>
        <v>5956.0056</v>
      </c>
      <c r="AN173" s="106" t="n">
        <f aca="false">AD173+K173</f>
        <v>2164.0424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1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</v>
      </c>
      <c r="AL174" s="145" t="n">
        <f aca="false">AD174+F174</f>
        <v>4991.888</v>
      </c>
      <c r="AN174" s="145" t="n">
        <f aca="false">AD174+K174</f>
        <v>2164.0424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4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1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0</v>
      </c>
      <c r="AL175" s="97" t="n">
        <f aca="false">AD175+F175</f>
        <v>5104.5408</v>
      </c>
      <c r="AN175" s="97" t="n">
        <f aca="false">AD175+K175</f>
        <v>1312.5776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4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1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0</v>
      </c>
      <c r="AL176" s="106" t="n">
        <f aca="false">AD176+F176</f>
        <v>4140.4232</v>
      </c>
      <c r="AN176" s="106" t="n">
        <f aca="false">AD176+K176</f>
        <v>1312.5776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4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1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0</v>
      </c>
      <c r="AL177" s="106" t="n">
        <f aca="false">AD177+F177</f>
        <v>3476.62</v>
      </c>
      <c r="AN177" s="106" t="n">
        <f aca="false">AD177+K177</f>
        <v>1312.5776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1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</v>
      </c>
      <c r="AL178" s="145" t="n">
        <f aca="false">AD178+F178</f>
        <v>2998.1248</v>
      </c>
      <c r="AN178" s="145" t="n">
        <f aca="false">AD178+K178</f>
        <v>1312.5776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-1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0</v>
      </c>
      <c r="AL179" s="133" t="n">
        <f aca="false">AD179+F179</f>
        <v>58140.1584</v>
      </c>
      <c r="AN179" s="133" t="n">
        <f aca="false">AD179+K179</f>
        <v>7137.6144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-1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0</v>
      </c>
      <c r="AL180" s="139" t="n">
        <f aca="false">AD180+F180</f>
        <v>21089.1864</v>
      </c>
      <c r="AN180" s="139" t="n">
        <f aca="false">AD180+K180</f>
        <v>3791.9632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1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0</v>
      </c>
      <c r="AL181" s="139" t="n">
        <f aca="false">AD181+F181</f>
        <v>9301.6568</v>
      </c>
      <c r="AN181" s="139" t="n">
        <f aca="false">AD181+K181</f>
        <v>2164.0424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1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0</v>
      </c>
      <c r="AL182" s="144" t="n">
        <f aca="false">AD182+F182</f>
        <v>5104.5408</v>
      </c>
      <c r="AN182" s="144" t="n">
        <f aca="false">AD182+K182</f>
        <v>1312.5776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-1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0</v>
      </c>
      <c r="AL183" s="133" t="n">
        <f aca="false">AD183+F183</f>
        <v>37242.1376</v>
      </c>
      <c r="AN183" s="133" t="n">
        <f aca="false">AD183+K183</f>
        <v>7137.6144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1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0</v>
      </c>
      <c r="AL184" s="139" t="n">
        <f aca="false">AD184+F184</f>
        <v>14306.2592</v>
      </c>
      <c r="AN184" s="139" t="n">
        <f aca="false">AD184+K184</f>
        <v>3791.9632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1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0</v>
      </c>
      <c r="AL185" s="139" t="n">
        <f aca="false">AD185+F185</f>
        <v>7279.7152</v>
      </c>
      <c r="AN185" s="139" t="n">
        <f aca="false">AD185+K185</f>
        <v>2164.0424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1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0</v>
      </c>
      <c r="AL186" s="144" t="n">
        <f aca="false">AD186+F186</f>
        <v>4140.4232</v>
      </c>
      <c r="AN186" s="144" t="n">
        <f aca="false">AD186+K186</f>
        <v>1312.5776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-1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0</v>
      </c>
      <c r="AL187" s="133" t="n">
        <f aca="false">AD187+F187</f>
        <v>24434.8376</v>
      </c>
      <c r="AN187" s="133" t="n">
        <f aca="false">AD187+K187</f>
        <v>7137.6144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1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0</v>
      </c>
      <c r="AL188" s="139" t="n">
        <f aca="false">AD188+F188</f>
        <v>10929.5776</v>
      </c>
      <c r="AN188" s="139" t="n">
        <f aca="false">AD188+K188</f>
        <v>3791.9632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1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0</v>
      </c>
      <c r="AL189" s="139" t="n">
        <f aca="false">AD189+F189</f>
        <v>5956.0056</v>
      </c>
      <c r="AN189" s="139" t="n">
        <f aca="false">AD189+K189</f>
        <v>2164.0424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1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0</v>
      </c>
      <c r="AL190" s="144" t="n">
        <f aca="false">AD190+F190</f>
        <v>3476.62</v>
      </c>
      <c r="AN190" s="144" t="n">
        <f aca="false">AD190+K190</f>
        <v>1312.5776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-1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</v>
      </c>
      <c r="AL191" s="133" t="n">
        <f aca="false">AD191+F191</f>
        <v>17651.9104</v>
      </c>
      <c r="AN191" s="133" t="n">
        <f aca="false">AD191+K191</f>
        <v>7137.6144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1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</v>
      </c>
      <c r="AL192" s="139" t="n">
        <f aca="false">AD192+F192</f>
        <v>8907.636</v>
      </c>
      <c r="AN192" s="139" t="n">
        <f aca="false">AD192+K192</f>
        <v>3791.9632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1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</v>
      </c>
      <c r="AL193" s="139" t="n">
        <f aca="false">AD193+F193</f>
        <v>4991.888</v>
      </c>
      <c r="AN193" s="139" t="n">
        <f aca="false">AD193+K193</f>
        <v>2164.0424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1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</v>
      </c>
      <c r="AL194" s="144" t="n">
        <f aca="false">AD194+F194</f>
        <v>2998.1248</v>
      </c>
      <c r="AN194" s="144" t="n">
        <f aca="false">AD194+K194</f>
        <v>1312.5776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04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-1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0</v>
      </c>
      <c r="AL195" s="97" t="n">
        <f aca="false">AD195+F195</f>
        <v>120919.9808</v>
      </c>
      <c r="AN195" s="97" t="n">
        <f aca="false">AD195+K195</f>
        <v>9749.6784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4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-1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0</v>
      </c>
      <c r="AL196" s="106" t="n">
        <f aca="false">AD196+F196</f>
        <v>80515.0032</v>
      </c>
      <c r="AN196" s="106" t="n">
        <f aca="false">AD196+K196</f>
        <v>9749.6784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4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-1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0</v>
      </c>
      <c r="AL197" s="106" t="n">
        <f aca="false">AD197+F197</f>
        <v>48941.648</v>
      </c>
      <c r="AN197" s="106" t="n">
        <f aca="false">AD197+K197</f>
        <v>9749.6784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-1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0</v>
      </c>
      <c r="AL198" s="145" t="n">
        <f aca="false">AD198+F198</f>
        <v>28921.3072</v>
      </c>
      <c r="AN198" s="145" t="n">
        <f aca="false">AD198+K198</f>
        <v>9749.6784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4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-1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0</v>
      </c>
      <c r="AL199" s="97" t="n">
        <f aca="false">AD199+F199</f>
        <v>42596.4128</v>
      </c>
      <c r="AN199" s="97" t="n">
        <f aca="false">AD199+K199</f>
        <v>3404.4432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4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-1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0</v>
      </c>
      <c r="AL200" s="106" t="n">
        <f aca="false">AD200+F200</f>
        <v>22576.072</v>
      </c>
      <c r="AN200" s="106" t="n">
        <f aca="false">AD200+K200</f>
        <v>3404.4432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4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-1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0</v>
      </c>
      <c r="AL201" s="106" t="n">
        <f aca="false">AD201+F201</f>
        <v>13154.1216</v>
      </c>
      <c r="AN201" s="106" t="n">
        <f aca="false">AD201+K201</f>
        <v>3404.4432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-1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</v>
      </c>
      <c r="AL202" s="145" t="n">
        <f aca="false">AD202+F202</f>
        <v>8875.188</v>
      </c>
      <c r="AN202" s="145" t="n">
        <f aca="false">AD202+K202</f>
        <v>3404.4432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4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-1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0</v>
      </c>
      <c r="AL203" s="97" t="n">
        <f aca="false">AD203+F203</f>
        <v>11332.6568</v>
      </c>
      <c r="AN203" s="97" t="n">
        <f aca="false">AD203+K203</f>
        <v>1582.9784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4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-1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0</v>
      </c>
      <c r="AL204" s="106" t="n">
        <f aca="false">AD204+F204</f>
        <v>7053.7232</v>
      </c>
      <c r="AN204" s="106" t="n">
        <f aca="false">AD204+K204</f>
        <v>1582.9784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4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-1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0</v>
      </c>
      <c r="AL205" s="106" t="n">
        <f aca="false">AD205+F205</f>
        <v>4987.4216</v>
      </c>
      <c r="AN205" s="106" t="n">
        <f aca="false">AD205+K205</f>
        <v>1582.9784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-1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</v>
      </c>
      <c r="AL206" s="145" t="n">
        <f aca="false">AD206+F206</f>
        <v>3838.3544</v>
      </c>
      <c r="AN206" s="145" t="n">
        <f aca="false">AD206+K206</f>
        <v>1582.9784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4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1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0</v>
      </c>
      <c r="AL207" s="97" t="n">
        <f aca="false">AD207+F207</f>
        <v>4244.756</v>
      </c>
      <c r="AN207" s="97" t="n">
        <f aca="false">AD207+K207</f>
        <v>840.3128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4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-1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0</v>
      </c>
      <c r="AL208" s="106" t="n">
        <f aca="false">AD208+F208</f>
        <v>3095.6888</v>
      </c>
      <c r="AN208" s="106" t="n">
        <f aca="false">AD208+K208</f>
        <v>840.3128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4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-1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0</v>
      </c>
      <c r="AL209" s="106" t="n">
        <f aca="false">AD209+F209</f>
        <v>2423.2912</v>
      </c>
      <c r="AN209" s="106" t="n">
        <f aca="false">AD209+K209</f>
        <v>840.3128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-1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</v>
      </c>
      <c r="AL210" s="145" t="n">
        <f aca="false">AD210+F210</f>
        <v>1984.4176</v>
      </c>
      <c r="AN210" s="145" t="n">
        <f aca="false">AD210+K210</f>
        <v>840.3128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-1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0</v>
      </c>
      <c r="AL211" s="133" t="n">
        <f aca="false">AD211+F211</f>
        <v>120919.9808</v>
      </c>
      <c r="AN211" s="133" t="n">
        <f aca="false">AD211+K211</f>
        <v>9749.6784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-1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0</v>
      </c>
      <c r="AL212" s="139" t="n">
        <f aca="false">AD212+F212</f>
        <v>42596.4128</v>
      </c>
      <c r="AN212" s="139" t="n">
        <f aca="false">AD212+K212</f>
        <v>3404.4432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-1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0</v>
      </c>
      <c r="AL213" s="139" t="n">
        <f aca="false">AD213+F213</f>
        <v>11332.6568</v>
      </c>
      <c r="AN213" s="139" t="n">
        <f aca="false">AD213+K213</f>
        <v>1582.9784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1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0</v>
      </c>
      <c r="AL214" s="144" t="n">
        <f aca="false">AD214+F214</f>
        <v>4244.756</v>
      </c>
      <c r="AN214" s="144" t="n">
        <f aca="false">AD214+K214</f>
        <v>840.3128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-1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0</v>
      </c>
      <c r="AL215" s="133" t="n">
        <f aca="false">AD215+F215</f>
        <v>80515.0032</v>
      </c>
      <c r="AN215" s="133" t="n">
        <f aca="false">AD215+K215</f>
        <v>9749.6784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-1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0</v>
      </c>
      <c r="AL216" s="139" t="n">
        <f aca="false">AD216+F216</f>
        <v>22576.072</v>
      </c>
      <c r="AN216" s="139" t="n">
        <f aca="false">AD216+K216</f>
        <v>3404.4432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-1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0</v>
      </c>
      <c r="AL217" s="139" t="n">
        <f aca="false">AD217+F217</f>
        <v>7053.7232</v>
      </c>
      <c r="AN217" s="139" t="n">
        <f aca="false">AD217+K217</f>
        <v>1582.9784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-1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0</v>
      </c>
      <c r="AL218" s="144" t="n">
        <f aca="false">AD218+F218</f>
        <v>3095.6888</v>
      </c>
      <c r="AN218" s="144" t="n">
        <f aca="false">AD218+K218</f>
        <v>840.3128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-1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0</v>
      </c>
      <c r="AL219" s="133" t="n">
        <f aca="false">AD219+F219</f>
        <v>48941.648</v>
      </c>
      <c r="AN219" s="133" t="n">
        <f aca="false">AD219+K219</f>
        <v>9749.6784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-1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0</v>
      </c>
      <c r="AL220" s="139" t="n">
        <f aca="false">AD220+F220</f>
        <v>13154.1216</v>
      </c>
      <c r="AN220" s="139" t="n">
        <f aca="false">AD220+K220</f>
        <v>3404.4432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-1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0</v>
      </c>
      <c r="AL221" s="139" t="n">
        <f aca="false">AD221+F221</f>
        <v>4987.4216</v>
      </c>
      <c r="AN221" s="139" t="n">
        <f aca="false">AD221+K221</f>
        <v>1582.9784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-1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0</v>
      </c>
      <c r="AL222" s="144" t="n">
        <f aca="false">AD222+F222</f>
        <v>2423.2912</v>
      </c>
      <c r="AN222" s="144" t="n">
        <f aca="false">AD222+K222</f>
        <v>840.3128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-1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0</v>
      </c>
      <c r="AL223" s="133" t="n">
        <f aca="false">AD223+F223</f>
        <v>28921.3072</v>
      </c>
      <c r="AN223" s="133" t="n">
        <f aca="false">AD223+K223</f>
        <v>9749.6784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-1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</v>
      </c>
      <c r="AL224" s="139" t="n">
        <f aca="false">AD224+F224</f>
        <v>8875.188</v>
      </c>
      <c r="AN224" s="139" t="n">
        <f aca="false">AD224+K224</f>
        <v>3404.4432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-1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</v>
      </c>
      <c r="AL225" s="139" t="n">
        <f aca="false">AD225+F225</f>
        <v>3838.3544</v>
      </c>
      <c r="AN225" s="139" t="n">
        <f aca="false">AD225+K225</f>
        <v>1582.9784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-1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</v>
      </c>
      <c r="AL226" s="144" t="n">
        <f aca="false">AD226+F226</f>
        <v>1984.4176</v>
      </c>
      <c r="AN226" s="144" t="n">
        <f aca="false">AD226+K226</f>
        <v>840.3128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208">
      <formula>$AA48</formula>
    </cfRule>
  </conditionalFormatting>
  <conditionalFormatting sqref="K67">
    <cfRule type="cellIs" priority="3" operator="greaterThan" aboveAverage="0" equalAverage="0" bottom="0" percent="0" rank="0" text="" dxfId="1209">
      <formula>$AA67</formula>
    </cfRule>
  </conditionalFormatting>
  <conditionalFormatting sqref="K68:K70">
    <cfRule type="cellIs" priority="4" operator="greaterThan" aboveAverage="0" equalAverage="0" bottom="0" percent="0" rank="0" text="" dxfId="1210">
      <formula>$AA68</formula>
    </cfRule>
  </conditionalFormatting>
  <conditionalFormatting sqref="K71">
    <cfRule type="cellIs" priority="5" operator="greaterThan" aboveAverage="0" equalAverage="0" bottom="0" percent="0" rank="0" text="" dxfId="1211">
      <formula>$AA71</formula>
    </cfRule>
  </conditionalFormatting>
  <conditionalFormatting sqref="K72:K74">
    <cfRule type="cellIs" priority="6" operator="greaterThan" aboveAverage="0" equalAverage="0" bottom="0" percent="0" rank="0" text="" dxfId="1212">
      <formula>$AA72</formula>
    </cfRule>
  </conditionalFormatting>
  <conditionalFormatting sqref="K75">
    <cfRule type="cellIs" priority="7" operator="greaterThan" aboveAverage="0" equalAverage="0" bottom="0" percent="0" rank="0" text="" dxfId="1213">
      <formula>$AA75</formula>
    </cfRule>
  </conditionalFormatting>
  <conditionalFormatting sqref="K76:K78">
    <cfRule type="cellIs" priority="8" operator="greaterThan" aboveAverage="0" equalAverage="0" bottom="0" percent="0" rank="0" text="" dxfId="1214">
      <formula>$AA76</formula>
    </cfRule>
  </conditionalFormatting>
  <conditionalFormatting sqref="K79">
    <cfRule type="cellIs" priority="9" operator="greaterThan" aboveAverage="0" equalAverage="0" bottom="0" percent="0" rank="0" text="" dxfId="1215">
      <formula>$AA79</formula>
    </cfRule>
  </conditionalFormatting>
  <conditionalFormatting sqref="K80:K82">
    <cfRule type="cellIs" priority="10" operator="greaterThan" aboveAverage="0" equalAverage="0" bottom="0" percent="0" rank="0" text="" dxfId="1216">
      <formula>$AA80</formula>
    </cfRule>
  </conditionalFormatting>
  <conditionalFormatting sqref="K99">
    <cfRule type="cellIs" priority="11" operator="greaterThan" aboveAverage="0" equalAverage="0" bottom="0" percent="0" rank="0" text="" dxfId="1217">
      <formula>$AA99</formula>
    </cfRule>
  </conditionalFormatting>
  <conditionalFormatting sqref="K100:K102">
    <cfRule type="cellIs" priority="12" operator="greaterThan" aboveAverage="0" equalAverage="0" bottom="0" percent="0" rank="0" text="" dxfId="1218">
      <formula>$AA100</formula>
    </cfRule>
  </conditionalFormatting>
  <conditionalFormatting sqref="K103">
    <cfRule type="cellIs" priority="13" operator="greaterThan" aboveAverage="0" equalAverage="0" bottom="0" percent="0" rank="0" text="" dxfId="1219">
      <formula>$AA103</formula>
    </cfRule>
  </conditionalFormatting>
  <conditionalFormatting sqref="K104:K106">
    <cfRule type="cellIs" priority="14" operator="greaterThan" aboveAverage="0" equalAverage="0" bottom="0" percent="0" rank="0" text="" dxfId="1220">
      <formula>$AA104</formula>
    </cfRule>
  </conditionalFormatting>
  <conditionalFormatting sqref="K107">
    <cfRule type="cellIs" priority="15" operator="greaterThan" aboveAverage="0" equalAverage="0" bottom="0" percent="0" rank="0" text="" dxfId="1221">
      <formula>$AA107</formula>
    </cfRule>
  </conditionalFormatting>
  <conditionalFormatting sqref="K108:K110">
    <cfRule type="cellIs" priority="16" operator="greaterThan" aboveAverage="0" equalAverage="0" bottom="0" percent="0" rank="0" text="" dxfId="1222">
      <formula>$AA108</formula>
    </cfRule>
  </conditionalFormatting>
  <conditionalFormatting sqref="K111">
    <cfRule type="cellIs" priority="17" operator="greaterThan" aboveAverage="0" equalAverage="0" bottom="0" percent="0" rank="0" text="" dxfId="1223">
      <formula>$AA111</formula>
    </cfRule>
  </conditionalFormatting>
  <conditionalFormatting sqref="K112:K114">
    <cfRule type="cellIs" priority="18" operator="greaterThan" aboveAverage="0" equalAverage="0" bottom="0" percent="0" rank="0" text="" dxfId="1224">
      <formula>$AA112</formula>
    </cfRule>
  </conditionalFormatting>
  <conditionalFormatting sqref="K131">
    <cfRule type="cellIs" priority="19" operator="greaterThan" aboveAverage="0" equalAverage="0" bottom="0" percent="0" rank="0" text="" dxfId="1225">
      <formula>$AA131</formula>
    </cfRule>
  </conditionalFormatting>
  <conditionalFormatting sqref="K132:K134">
    <cfRule type="cellIs" priority="20" operator="greaterThan" aboveAverage="0" equalAverage="0" bottom="0" percent="0" rank="0" text="" dxfId="1226">
      <formula>$AA132</formula>
    </cfRule>
  </conditionalFormatting>
  <conditionalFormatting sqref="K135">
    <cfRule type="cellIs" priority="21" operator="greaterThan" aboveAverage="0" equalAverage="0" bottom="0" percent="0" rank="0" text="" dxfId="1227">
      <formula>$AA135</formula>
    </cfRule>
  </conditionalFormatting>
  <conditionalFormatting sqref="K136:K138">
    <cfRule type="cellIs" priority="22" operator="greaterThan" aboveAverage="0" equalAverage="0" bottom="0" percent="0" rank="0" text="" dxfId="1228">
      <formula>$AA136</formula>
    </cfRule>
  </conditionalFormatting>
  <conditionalFormatting sqref="K139">
    <cfRule type="cellIs" priority="23" operator="greaterThan" aboveAverage="0" equalAverage="0" bottom="0" percent="0" rank="0" text="" dxfId="1229">
      <formula>$AA139</formula>
    </cfRule>
  </conditionalFormatting>
  <conditionalFormatting sqref="K140:K142">
    <cfRule type="cellIs" priority="24" operator="greaterThan" aboveAverage="0" equalAverage="0" bottom="0" percent="0" rank="0" text="" dxfId="1230">
      <formula>$AA140</formula>
    </cfRule>
  </conditionalFormatting>
  <conditionalFormatting sqref="K143">
    <cfRule type="cellIs" priority="25" operator="greaterThan" aboveAverage="0" equalAverage="0" bottom="0" percent="0" rank="0" text="" dxfId="1231">
      <formula>$AA143</formula>
    </cfRule>
  </conditionalFormatting>
  <conditionalFormatting sqref="K144:K146">
    <cfRule type="cellIs" priority="26" operator="greaterThan" aboveAverage="0" equalAverage="0" bottom="0" percent="0" rank="0" text="" dxfId="1232">
      <formula>$AA144</formula>
    </cfRule>
  </conditionalFormatting>
  <conditionalFormatting sqref="K163">
    <cfRule type="cellIs" priority="27" operator="greaterThan" aboveAverage="0" equalAverage="0" bottom="0" percent="0" rank="0" text="" dxfId="1233">
      <formula>$AA163</formula>
    </cfRule>
  </conditionalFormatting>
  <conditionalFormatting sqref="K164:K166">
    <cfRule type="cellIs" priority="28" operator="greaterThan" aboveAverage="0" equalAverage="0" bottom="0" percent="0" rank="0" text="" dxfId="1234">
      <formula>$AA164</formula>
    </cfRule>
  </conditionalFormatting>
  <conditionalFormatting sqref="K167">
    <cfRule type="cellIs" priority="29" operator="greaterThan" aboveAverage="0" equalAverage="0" bottom="0" percent="0" rank="0" text="" dxfId="1235">
      <formula>$AA167</formula>
    </cfRule>
  </conditionalFormatting>
  <conditionalFormatting sqref="K168:K170">
    <cfRule type="cellIs" priority="30" operator="greaterThan" aboveAverage="0" equalAverage="0" bottom="0" percent="0" rank="0" text="" dxfId="1236">
      <formula>$AA168</formula>
    </cfRule>
  </conditionalFormatting>
  <conditionalFormatting sqref="K171">
    <cfRule type="cellIs" priority="31" operator="greaterThan" aboveAverage="0" equalAverage="0" bottom="0" percent="0" rank="0" text="" dxfId="1237">
      <formula>$AA171</formula>
    </cfRule>
  </conditionalFormatting>
  <conditionalFormatting sqref="K172:K174">
    <cfRule type="cellIs" priority="32" operator="greaterThan" aboveAverage="0" equalAverage="0" bottom="0" percent="0" rank="0" text="" dxfId="1238">
      <formula>$AA172</formula>
    </cfRule>
  </conditionalFormatting>
  <conditionalFormatting sqref="K175">
    <cfRule type="cellIs" priority="33" operator="greaterThan" aboveAverage="0" equalAverage="0" bottom="0" percent="0" rank="0" text="" dxfId="1239">
      <formula>$AA175</formula>
    </cfRule>
  </conditionalFormatting>
  <conditionalFormatting sqref="K176:K178">
    <cfRule type="cellIs" priority="34" operator="greaterThan" aboveAverage="0" equalAverage="0" bottom="0" percent="0" rank="0" text="" dxfId="1240">
      <formula>$AA176</formula>
    </cfRule>
  </conditionalFormatting>
  <conditionalFormatting sqref="K195">
    <cfRule type="cellIs" priority="35" operator="greaterThan" aboveAverage="0" equalAverage="0" bottom="0" percent="0" rank="0" text="" dxfId="1241">
      <formula>$AA195</formula>
    </cfRule>
  </conditionalFormatting>
  <conditionalFormatting sqref="K196:K198">
    <cfRule type="cellIs" priority="36" operator="greaterThan" aboveAverage="0" equalAverage="0" bottom="0" percent="0" rank="0" text="" dxfId="1242">
      <formula>$AA196</formula>
    </cfRule>
  </conditionalFormatting>
  <conditionalFormatting sqref="K199">
    <cfRule type="cellIs" priority="37" operator="greaterThan" aboveAverage="0" equalAverage="0" bottom="0" percent="0" rank="0" text="" dxfId="1243">
      <formula>$AA199</formula>
    </cfRule>
  </conditionalFormatting>
  <conditionalFormatting sqref="K200:K202">
    <cfRule type="cellIs" priority="38" operator="greaterThan" aboveAverage="0" equalAverage="0" bottom="0" percent="0" rank="0" text="" dxfId="1244">
      <formula>$AA200</formula>
    </cfRule>
  </conditionalFormatting>
  <conditionalFormatting sqref="K203">
    <cfRule type="cellIs" priority="39" operator="greaterThan" aboveAverage="0" equalAverage="0" bottom="0" percent="0" rank="0" text="" dxfId="1245">
      <formula>$AA203</formula>
    </cfRule>
  </conditionalFormatting>
  <conditionalFormatting sqref="K204:K206">
    <cfRule type="cellIs" priority="40" operator="greaterThan" aboveAverage="0" equalAverage="0" bottom="0" percent="0" rank="0" text="" dxfId="1246">
      <formula>$AA204</formula>
    </cfRule>
  </conditionalFormatting>
  <conditionalFormatting sqref="K207">
    <cfRule type="cellIs" priority="41" operator="greaterThan" aboveAverage="0" equalAverage="0" bottom="0" percent="0" rank="0" text="" dxfId="1247">
      <formula>$AA207</formula>
    </cfRule>
  </conditionalFormatting>
  <conditionalFormatting sqref="K208:K210">
    <cfRule type="cellIs" priority="42" operator="greaterThan" aboveAverage="0" equalAverage="0" bottom="0" percent="0" rank="0" text="" dxfId="1248">
      <formula>$AA208</formula>
    </cfRule>
  </conditionalFormatting>
  <conditionalFormatting sqref="K23">
    <cfRule type="cellIs" priority="43" operator="greaterThan" aboveAverage="0" equalAverage="0" bottom="0" percent="0" rank="0" text="" dxfId="1249">
      <formula>$AA23</formula>
    </cfRule>
  </conditionalFormatting>
  <conditionalFormatting sqref="K24:K26">
    <cfRule type="cellIs" priority="44" operator="greaterThan" aboveAverage="0" equalAverage="0" bottom="0" percent="0" rank="0" text="" dxfId="1250">
      <formula>$AA24</formula>
    </cfRule>
  </conditionalFormatting>
  <conditionalFormatting sqref="K27">
    <cfRule type="cellIs" priority="45" operator="greaterThan" aboveAverage="0" equalAverage="0" bottom="0" percent="0" rank="0" text="" dxfId="1251">
      <formula>$AA27</formula>
    </cfRule>
  </conditionalFormatting>
  <conditionalFormatting sqref="K28:K30">
    <cfRule type="cellIs" priority="46" operator="greaterThan" aboveAverage="0" equalAverage="0" bottom="0" percent="0" rank="0" text="" dxfId="1252">
      <formula>$AA28</formula>
    </cfRule>
  </conditionalFormatting>
  <conditionalFormatting sqref="K31">
    <cfRule type="cellIs" priority="47" operator="greaterThan" aboveAverage="0" equalAverage="0" bottom="0" percent="0" rank="0" text="" dxfId="1253">
      <formula>$AA31</formula>
    </cfRule>
  </conditionalFormatting>
  <conditionalFormatting sqref="K32:K34">
    <cfRule type="cellIs" priority="48" operator="greaterThan" aboveAverage="0" equalAverage="0" bottom="0" percent="0" rank="0" text="" dxfId="1254">
      <formula>$AA32</formula>
    </cfRule>
  </conditionalFormatting>
  <conditionalFormatting sqref="K19">
    <cfRule type="cellIs" priority="49" operator="greaterThan" aboveAverage="0" equalAverage="0" bottom="0" percent="0" rank="0" text="" dxfId="1255">
      <formula>$AA19</formula>
    </cfRule>
  </conditionalFormatting>
  <conditionalFormatting sqref="K20:K22">
    <cfRule type="cellIs" priority="50" operator="greaterThan" aboveAverage="0" equalAverage="0" bottom="0" percent="0" rank="0" text="" dxfId="1256">
      <formula>$AA20</formula>
    </cfRule>
  </conditionalFormatting>
  <conditionalFormatting sqref="O19:O34">
    <cfRule type="cellIs" priority="51" operator="greaterThan" aboveAverage="0" equalAverage="0" bottom="0" percent="0" rank="0" text="" dxfId="1257">
      <formula>$AA19</formula>
    </cfRule>
  </conditionalFormatting>
  <conditionalFormatting sqref="K55">
    <cfRule type="cellIs" priority="52" operator="greaterThan" aboveAverage="0" equalAverage="0" bottom="0" percent="0" rank="0" text="" dxfId="1258">
      <formula>$AA55</formula>
    </cfRule>
  </conditionalFormatting>
  <conditionalFormatting sqref="K56:K58">
    <cfRule type="cellIs" priority="53" operator="greaterThan" aboveAverage="0" equalAverage="0" bottom="0" percent="0" rank="0" text="" dxfId="1259">
      <formula>$AA56</formula>
    </cfRule>
  </conditionalFormatting>
  <conditionalFormatting sqref="K59">
    <cfRule type="cellIs" priority="54" operator="greaterThan" aboveAverage="0" equalAverage="0" bottom="0" percent="0" rank="0" text="" dxfId="1260">
      <formula>$AA59</formula>
    </cfRule>
  </conditionalFormatting>
  <conditionalFormatting sqref="K60:K62">
    <cfRule type="cellIs" priority="55" operator="greaterThan" aboveAverage="0" equalAverage="0" bottom="0" percent="0" rank="0" text="" dxfId="1261">
      <formula>$AA60</formula>
    </cfRule>
  </conditionalFormatting>
  <conditionalFormatting sqref="K63">
    <cfRule type="cellIs" priority="56" operator="greaterThan" aboveAverage="0" equalAverage="0" bottom="0" percent="0" rank="0" text="" dxfId="1262">
      <formula>$AA63</formula>
    </cfRule>
  </conditionalFormatting>
  <conditionalFormatting sqref="K64:K66">
    <cfRule type="cellIs" priority="57" operator="greaterThan" aboveAverage="0" equalAverage="0" bottom="0" percent="0" rank="0" text="" dxfId="1263">
      <formula>$AA64</formula>
    </cfRule>
  </conditionalFormatting>
  <conditionalFormatting sqref="K51">
    <cfRule type="cellIs" priority="58" operator="greaterThan" aboveAverage="0" equalAverage="0" bottom="0" percent="0" rank="0" text="" dxfId="1264">
      <formula>$AA51</formula>
    </cfRule>
  </conditionalFormatting>
  <conditionalFormatting sqref="K52:K54">
    <cfRule type="cellIs" priority="59" operator="greaterThan" aboveAverage="0" equalAverage="0" bottom="0" percent="0" rank="0" text="" dxfId="1265">
      <formula>$AA52</formula>
    </cfRule>
  </conditionalFormatting>
  <conditionalFormatting sqref="O51:O66">
    <cfRule type="cellIs" priority="60" operator="greaterThan" aboveAverage="0" equalAverage="0" bottom="0" percent="0" rank="0" text="" dxfId="1266">
      <formula>$AA51</formula>
    </cfRule>
  </conditionalFormatting>
  <conditionalFormatting sqref="K87">
    <cfRule type="cellIs" priority="61" operator="greaterThan" aboveAverage="0" equalAverage="0" bottom="0" percent="0" rank="0" text="" dxfId="1267">
      <formula>$AA87</formula>
    </cfRule>
  </conditionalFormatting>
  <conditionalFormatting sqref="K88:K90">
    <cfRule type="cellIs" priority="62" operator="greaterThan" aboveAverage="0" equalAverage="0" bottom="0" percent="0" rank="0" text="" dxfId="1268">
      <formula>$AA88</formula>
    </cfRule>
  </conditionalFormatting>
  <conditionalFormatting sqref="K91">
    <cfRule type="cellIs" priority="63" operator="greaterThan" aboveAverage="0" equalAverage="0" bottom="0" percent="0" rank="0" text="" dxfId="1269">
      <formula>$AA91</formula>
    </cfRule>
  </conditionalFormatting>
  <conditionalFormatting sqref="K92:K94">
    <cfRule type="cellIs" priority="64" operator="greaterThan" aboveAverage="0" equalAverage="0" bottom="0" percent="0" rank="0" text="" dxfId="1270">
      <formula>$AA92</formula>
    </cfRule>
  </conditionalFormatting>
  <conditionalFormatting sqref="K95">
    <cfRule type="cellIs" priority="65" operator="greaterThan" aboveAverage="0" equalAverage="0" bottom="0" percent="0" rank="0" text="" dxfId="1271">
      <formula>$AA95</formula>
    </cfRule>
  </conditionalFormatting>
  <conditionalFormatting sqref="K96:K98">
    <cfRule type="cellIs" priority="66" operator="greaterThan" aboveAverage="0" equalAverage="0" bottom="0" percent="0" rank="0" text="" dxfId="1272">
      <formula>$AA96</formula>
    </cfRule>
  </conditionalFormatting>
  <conditionalFormatting sqref="K83">
    <cfRule type="cellIs" priority="67" operator="greaterThan" aboveAverage="0" equalAverage="0" bottom="0" percent="0" rank="0" text="" dxfId="1273">
      <formula>$AA83</formula>
    </cfRule>
  </conditionalFormatting>
  <conditionalFormatting sqref="K84:K86">
    <cfRule type="cellIs" priority="68" operator="greaterThan" aboveAverage="0" equalAverage="0" bottom="0" percent="0" rank="0" text="" dxfId="1274">
      <formula>$AA84</formula>
    </cfRule>
  </conditionalFormatting>
  <conditionalFormatting sqref="O83:O98">
    <cfRule type="cellIs" priority="69" operator="greaterThan" aboveAverage="0" equalAverage="0" bottom="0" percent="0" rank="0" text="" dxfId="1275">
      <formula>$AA83</formula>
    </cfRule>
  </conditionalFormatting>
  <conditionalFormatting sqref="K119">
    <cfRule type="cellIs" priority="70" operator="greaterThan" aboveAverage="0" equalAverage="0" bottom="0" percent="0" rank="0" text="" dxfId="1276">
      <formula>$AA119</formula>
    </cfRule>
  </conditionalFormatting>
  <conditionalFormatting sqref="K120:K122">
    <cfRule type="cellIs" priority="71" operator="greaterThan" aboveAverage="0" equalAverage="0" bottom="0" percent="0" rank="0" text="" dxfId="1277">
      <formula>$AA120</formula>
    </cfRule>
  </conditionalFormatting>
  <conditionalFormatting sqref="K123">
    <cfRule type="cellIs" priority="72" operator="greaterThan" aboveAverage="0" equalAverage="0" bottom="0" percent="0" rank="0" text="" dxfId="1278">
      <formula>$AA123</formula>
    </cfRule>
  </conditionalFormatting>
  <conditionalFormatting sqref="K124:K126">
    <cfRule type="cellIs" priority="73" operator="greaterThan" aboveAverage="0" equalAverage="0" bottom="0" percent="0" rank="0" text="" dxfId="1279">
      <formula>$AA124</formula>
    </cfRule>
  </conditionalFormatting>
  <conditionalFormatting sqref="K127">
    <cfRule type="cellIs" priority="74" operator="greaterThan" aboveAverage="0" equalAverage="0" bottom="0" percent="0" rank="0" text="" dxfId="1280">
      <formula>$AA127</formula>
    </cfRule>
  </conditionalFormatting>
  <conditionalFormatting sqref="K128:K130">
    <cfRule type="cellIs" priority="75" operator="greaterThan" aboveAverage="0" equalAverage="0" bottom="0" percent="0" rank="0" text="" dxfId="1281">
      <formula>$AA128</formula>
    </cfRule>
  </conditionalFormatting>
  <conditionalFormatting sqref="K115">
    <cfRule type="cellIs" priority="76" operator="greaterThan" aboveAverage="0" equalAverage="0" bottom="0" percent="0" rank="0" text="" dxfId="1282">
      <formula>$AA115</formula>
    </cfRule>
  </conditionalFormatting>
  <conditionalFormatting sqref="K116:K118">
    <cfRule type="cellIs" priority="77" operator="greaterThan" aboveAverage="0" equalAverage="0" bottom="0" percent="0" rank="0" text="" dxfId="1283">
      <formula>$AA116</formula>
    </cfRule>
  </conditionalFormatting>
  <conditionalFormatting sqref="O115:O130">
    <cfRule type="cellIs" priority="78" operator="greaterThan" aboveAverage="0" equalAverage="0" bottom="0" percent="0" rank="0" text="" dxfId="1284">
      <formula>$AA115</formula>
    </cfRule>
  </conditionalFormatting>
  <conditionalFormatting sqref="K151">
    <cfRule type="cellIs" priority="79" operator="greaterThan" aboveAverage="0" equalAverage="0" bottom="0" percent="0" rank="0" text="" dxfId="1285">
      <formula>$AA151</formula>
    </cfRule>
  </conditionalFormatting>
  <conditionalFormatting sqref="K152:K154">
    <cfRule type="cellIs" priority="80" operator="greaterThan" aboveAverage="0" equalAverage="0" bottom="0" percent="0" rank="0" text="" dxfId="1286">
      <formula>$AA152</formula>
    </cfRule>
  </conditionalFormatting>
  <conditionalFormatting sqref="K155">
    <cfRule type="cellIs" priority="81" operator="greaterThan" aboveAverage="0" equalAverage="0" bottom="0" percent="0" rank="0" text="" dxfId="1287">
      <formula>$AA155</formula>
    </cfRule>
  </conditionalFormatting>
  <conditionalFormatting sqref="K156:K158">
    <cfRule type="cellIs" priority="82" operator="greaterThan" aboveAverage="0" equalAverage="0" bottom="0" percent="0" rank="0" text="" dxfId="1288">
      <formula>$AA156</formula>
    </cfRule>
  </conditionalFormatting>
  <conditionalFormatting sqref="K159">
    <cfRule type="cellIs" priority="83" operator="greaterThan" aboveAverage="0" equalAverage="0" bottom="0" percent="0" rank="0" text="" dxfId="1289">
      <formula>$AA159</formula>
    </cfRule>
  </conditionalFormatting>
  <conditionalFormatting sqref="K160:K162">
    <cfRule type="cellIs" priority="84" operator="greaterThan" aboveAverage="0" equalAverage="0" bottom="0" percent="0" rank="0" text="" dxfId="1290">
      <formula>$AA160</formula>
    </cfRule>
  </conditionalFormatting>
  <conditionalFormatting sqref="K147">
    <cfRule type="cellIs" priority="85" operator="greaterThan" aboveAverage="0" equalAverage="0" bottom="0" percent="0" rank="0" text="" dxfId="1291">
      <formula>$AA147</formula>
    </cfRule>
  </conditionalFormatting>
  <conditionalFormatting sqref="K148:K150">
    <cfRule type="cellIs" priority="86" operator="greaterThan" aboveAverage="0" equalAverage="0" bottom="0" percent="0" rank="0" text="" dxfId="1292">
      <formula>$AA148</formula>
    </cfRule>
  </conditionalFormatting>
  <conditionalFormatting sqref="O147:O162">
    <cfRule type="cellIs" priority="87" operator="greaterThan" aboveAverage="0" equalAverage="0" bottom="0" percent="0" rank="0" text="" dxfId="1293">
      <formula>$AA147</formula>
    </cfRule>
  </conditionalFormatting>
  <conditionalFormatting sqref="K183">
    <cfRule type="cellIs" priority="88" operator="greaterThan" aboveAverage="0" equalAverage="0" bottom="0" percent="0" rank="0" text="" dxfId="1294">
      <formula>$AA183</formula>
    </cfRule>
  </conditionalFormatting>
  <conditionalFormatting sqref="K184:K186">
    <cfRule type="cellIs" priority="89" operator="greaterThan" aboveAverage="0" equalAverage="0" bottom="0" percent="0" rank="0" text="" dxfId="1295">
      <formula>$AA184</formula>
    </cfRule>
  </conditionalFormatting>
  <conditionalFormatting sqref="K187">
    <cfRule type="cellIs" priority="90" operator="greaterThan" aboveAverage="0" equalAverage="0" bottom="0" percent="0" rank="0" text="" dxfId="1296">
      <formula>$AA187</formula>
    </cfRule>
  </conditionalFormatting>
  <conditionalFormatting sqref="K188:K190">
    <cfRule type="cellIs" priority="91" operator="greaterThan" aboveAverage="0" equalAverage="0" bottom="0" percent="0" rank="0" text="" dxfId="1297">
      <formula>$AA188</formula>
    </cfRule>
  </conditionalFormatting>
  <conditionalFormatting sqref="K191">
    <cfRule type="cellIs" priority="92" operator="greaterThan" aboveAverage="0" equalAverage="0" bottom="0" percent="0" rank="0" text="" dxfId="1298">
      <formula>$AA191</formula>
    </cfRule>
  </conditionalFormatting>
  <conditionalFormatting sqref="K192:K194">
    <cfRule type="cellIs" priority="93" operator="greaterThan" aboveAverage="0" equalAverage="0" bottom="0" percent="0" rank="0" text="" dxfId="1299">
      <formula>$AA192</formula>
    </cfRule>
  </conditionalFormatting>
  <conditionalFormatting sqref="K179">
    <cfRule type="cellIs" priority="94" operator="greaterThan" aboveAverage="0" equalAverage="0" bottom="0" percent="0" rank="0" text="" dxfId="1300">
      <formula>$AA179</formula>
    </cfRule>
  </conditionalFormatting>
  <conditionalFormatting sqref="K180:K182">
    <cfRule type="cellIs" priority="95" operator="greaterThan" aboveAverage="0" equalAverage="0" bottom="0" percent="0" rank="0" text="" dxfId="1301">
      <formula>$AA180</formula>
    </cfRule>
  </conditionalFormatting>
  <conditionalFormatting sqref="O179:O194">
    <cfRule type="cellIs" priority="96" operator="greaterThan" aboveAverage="0" equalAverage="0" bottom="0" percent="0" rank="0" text="" dxfId="1302">
      <formula>$AA179</formula>
    </cfRule>
  </conditionalFormatting>
  <conditionalFormatting sqref="K215">
    <cfRule type="cellIs" priority="97" operator="greaterThan" aboveAverage="0" equalAverage="0" bottom="0" percent="0" rank="0" text="" dxfId="1303">
      <formula>$AA215</formula>
    </cfRule>
  </conditionalFormatting>
  <conditionalFormatting sqref="K216:K218">
    <cfRule type="cellIs" priority="98" operator="greaterThan" aboveAverage="0" equalAverage="0" bottom="0" percent="0" rank="0" text="" dxfId="1304">
      <formula>$AA216</formula>
    </cfRule>
  </conditionalFormatting>
  <conditionalFormatting sqref="K219">
    <cfRule type="cellIs" priority="99" operator="greaterThan" aboveAverage="0" equalAverage="0" bottom="0" percent="0" rank="0" text="" dxfId="1305">
      <formula>$AA219</formula>
    </cfRule>
  </conditionalFormatting>
  <conditionalFormatting sqref="K220:K222">
    <cfRule type="cellIs" priority="100" operator="greaterThan" aboveAverage="0" equalAverage="0" bottom="0" percent="0" rank="0" text="" dxfId="1306">
      <formula>$AA220</formula>
    </cfRule>
  </conditionalFormatting>
  <conditionalFormatting sqref="K223">
    <cfRule type="cellIs" priority="101" operator="greaterThan" aboveAverage="0" equalAverage="0" bottom="0" percent="0" rank="0" text="" dxfId="1307">
      <formula>$AA223</formula>
    </cfRule>
  </conditionalFormatting>
  <conditionalFormatting sqref="K224:K226">
    <cfRule type="cellIs" priority="102" operator="greaterThan" aboveAverage="0" equalAverage="0" bottom="0" percent="0" rank="0" text="" dxfId="1308">
      <formula>$AA224</formula>
    </cfRule>
  </conditionalFormatting>
  <conditionalFormatting sqref="K211">
    <cfRule type="cellIs" priority="103" operator="greaterThan" aboveAverage="0" equalAverage="0" bottom="0" percent="0" rank="0" text="" dxfId="1309">
      <formula>$AA211</formula>
    </cfRule>
  </conditionalFormatting>
  <conditionalFormatting sqref="K212:K214">
    <cfRule type="cellIs" priority="104" operator="greaterThan" aboveAverage="0" equalAverage="0" bottom="0" percent="0" rank="0" text="" dxfId="1310">
      <formula>$AA212</formula>
    </cfRule>
  </conditionalFormatting>
  <conditionalFormatting sqref="O211:O226">
    <cfRule type="cellIs" priority="105" operator="greaterThan" aboveAverage="0" equalAverage="0" bottom="0" percent="0" rank="0" text="" dxfId="1311">
      <formula>$AA211</formula>
    </cfRule>
  </conditionalFormatting>
  <conditionalFormatting sqref="K3">
    <cfRule type="cellIs" priority="106" operator="greaterThan" aboveAverage="0" equalAverage="0" bottom="0" percent="0" rank="0" text="" dxfId="1312">
      <formula>$AA3</formula>
    </cfRule>
  </conditionalFormatting>
  <conditionalFormatting sqref="K4:K6">
    <cfRule type="cellIs" priority="107" operator="greaterThan" aboveAverage="0" equalAverage="0" bottom="0" percent="0" rank="0" text="" dxfId="1313">
      <formula>$AA4</formula>
    </cfRule>
  </conditionalFormatting>
  <conditionalFormatting sqref="K7">
    <cfRule type="cellIs" priority="108" operator="greaterThan" aboveAverage="0" equalAverage="0" bottom="0" percent="0" rank="0" text="" dxfId="1314">
      <formula>$AA7</formula>
    </cfRule>
  </conditionalFormatting>
  <conditionalFormatting sqref="K8:K10">
    <cfRule type="cellIs" priority="109" operator="greaterThan" aboveAverage="0" equalAverage="0" bottom="0" percent="0" rank="0" text="" dxfId="1315">
      <formula>$AA8</formula>
    </cfRule>
  </conditionalFormatting>
  <conditionalFormatting sqref="K11">
    <cfRule type="cellIs" priority="110" operator="greaterThan" aboveAverage="0" equalAverage="0" bottom="0" percent="0" rank="0" text="" dxfId="1316">
      <formula>$AA11</formula>
    </cfRule>
  </conditionalFormatting>
  <conditionalFormatting sqref="K12:K14">
    <cfRule type="cellIs" priority="111" operator="greaterThan" aboveAverage="0" equalAverage="0" bottom="0" percent="0" rank="0" text="" dxfId="1317">
      <formula>$AA12</formula>
    </cfRule>
  </conditionalFormatting>
  <conditionalFormatting sqref="K15">
    <cfRule type="cellIs" priority="112" operator="greaterThan" aboveAverage="0" equalAverage="0" bottom="0" percent="0" rank="0" text="" dxfId="1318">
      <formula>$AA15</formula>
    </cfRule>
  </conditionalFormatting>
  <conditionalFormatting sqref="K16:K18">
    <cfRule type="cellIs" priority="113" operator="greaterThan" aboveAverage="0" equalAverage="0" bottom="0" percent="0" rank="0" text="" dxfId="1319">
      <formula>$AA16</formula>
    </cfRule>
  </conditionalFormatting>
  <conditionalFormatting sqref="K35">
    <cfRule type="cellIs" priority="114" operator="greaterThan" aboveAverage="0" equalAverage="0" bottom="0" percent="0" rank="0" text="" dxfId="1320">
      <formula>$AA35</formula>
    </cfRule>
  </conditionalFormatting>
  <conditionalFormatting sqref="K36:K38">
    <cfRule type="cellIs" priority="115" operator="greaterThan" aboveAverage="0" equalAverage="0" bottom="0" percent="0" rank="0" text="" dxfId="1321">
      <formula>$AA36</formula>
    </cfRule>
  </conditionalFormatting>
  <conditionalFormatting sqref="K39">
    <cfRule type="cellIs" priority="116" operator="greaterThan" aboveAverage="0" equalAverage="0" bottom="0" percent="0" rank="0" text="" dxfId="1322">
      <formula>$AA39</formula>
    </cfRule>
  </conditionalFormatting>
  <conditionalFormatting sqref="K40:K42">
    <cfRule type="cellIs" priority="117" operator="greaterThan" aboveAverage="0" equalAverage="0" bottom="0" percent="0" rank="0" text="" dxfId="1323">
      <formula>$AA40</formula>
    </cfRule>
  </conditionalFormatting>
  <conditionalFormatting sqref="K43">
    <cfRule type="cellIs" priority="118" operator="greaterThan" aboveAverage="0" equalAverage="0" bottom="0" percent="0" rank="0" text="" dxfId="1324">
      <formula>$AA43</formula>
    </cfRule>
  </conditionalFormatting>
  <conditionalFormatting sqref="K44:K46">
    <cfRule type="cellIs" priority="119" operator="greaterThan" aboveAverage="0" equalAverage="0" bottom="0" percent="0" rank="0" text="" dxfId="1325">
      <formula>$AA44</formula>
    </cfRule>
  </conditionalFormatting>
  <conditionalFormatting sqref="K47">
    <cfRule type="cellIs" priority="120" operator="greaterThan" aboveAverage="0" equalAverage="0" bottom="0" percent="0" rank="0" text="" dxfId="1326">
      <formula>$AA47</formula>
    </cfRule>
  </conditionalFormatting>
  <conditionalFormatting sqref="AA3 AA19 AA35 AA51 AA67 AA83 AA99 AA115 AA131 AA147 AA163 AA179 AA195 AA211">
    <cfRule type="cellIs" priority="121" operator="lessThan" aboveAverage="0" equalAverage="0" bottom="0" percent="0" rank="0" text="" dxfId="132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22" operator="lessThan" aboveAverage="0" equalAverage="0" bottom="0" percent="0" rank="0" text="" dxfId="1328">
      <formula>$K4</formula>
    </cfRule>
  </conditionalFormatting>
  <conditionalFormatting sqref="AA7 AA23 AA39 AA55 AA71 AA87 AA103 AA119 AA135 AA151 AA167 AA183 AA199 AA215">
    <cfRule type="cellIs" priority="123" operator="lessThan" aboveAverage="0" equalAverage="0" bottom="0" percent="0" rank="0" text="" dxfId="132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24" operator="lessThan" aboveAverage="0" equalAverage="0" bottom="0" percent="0" rank="0" text="" dxfId="1330">
      <formula>$K8</formula>
    </cfRule>
  </conditionalFormatting>
  <conditionalFormatting sqref="AA11 AA27 AA43 AA59 AA75 AA91 AA107 AA123 AA139 AA155 AA171 AA187 AA203 AA219">
    <cfRule type="cellIs" priority="125" operator="lessThan" aboveAverage="0" equalAverage="0" bottom="0" percent="0" rank="0" text="" dxfId="133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26" operator="lessThan" aboveAverage="0" equalAverage="0" bottom="0" percent="0" rank="0" text="" dxfId="1332">
      <formula>$K12</formula>
    </cfRule>
  </conditionalFormatting>
  <conditionalFormatting sqref="AA15 AA31 AA47 AA63 AA79 AA95 AA111 AA127 AA143 AA159 AA175 AA191 AA207 AA223">
    <cfRule type="cellIs" priority="127" operator="lessThan" aboveAverage="0" equalAverage="0" bottom="0" percent="0" rank="0" text="" dxfId="133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8" operator="lessThan" aboveAverage="0" equalAverage="0" bottom="0" percent="0" rank="0" text="" dxfId="1334">
      <formula>$K16</formula>
    </cfRule>
  </conditionalFormatting>
  <conditionalFormatting sqref="AA35">
    <cfRule type="cellIs" priority="129" operator="lessThan" aboveAverage="0" equalAverage="0" bottom="0" percent="0" rank="0" text="" dxfId="1335">
      <formula>$K35</formula>
    </cfRule>
  </conditionalFormatting>
  <conditionalFormatting sqref="AA36:AA38">
    <cfRule type="cellIs" priority="130" operator="lessThan" aboveAverage="0" equalAverage="0" bottom="0" percent="0" rank="0" text="" dxfId="1336">
      <formula>$K36</formula>
    </cfRule>
  </conditionalFormatting>
  <conditionalFormatting sqref="AA39">
    <cfRule type="cellIs" priority="131" operator="lessThan" aboveAverage="0" equalAverage="0" bottom="0" percent="0" rank="0" text="" dxfId="1337">
      <formula>$K39</formula>
    </cfRule>
  </conditionalFormatting>
  <conditionalFormatting sqref="AA40:AA42">
    <cfRule type="cellIs" priority="132" operator="lessThan" aboveAverage="0" equalAverage="0" bottom="0" percent="0" rank="0" text="" dxfId="1338">
      <formula>$K40</formula>
    </cfRule>
  </conditionalFormatting>
  <conditionalFormatting sqref="AA43">
    <cfRule type="cellIs" priority="133" operator="lessThan" aboveAverage="0" equalAverage="0" bottom="0" percent="0" rank="0" text="" dxfId="1339">
      <formula>$K43</formula>
    </cfRule>
  </conditionalFormatting>
  <conditionalFormatting sqref="AA44:AA46">
    <cfRule type="cellIs" priority="134" operator="lessThan" aboveAverage="0" equalAverage="0" bottom="0" percent="0" rank="0" text="" dxfId="1340">
      <formula>$K44</formula>
    </cfRule>
  </conditionalFormatting>
  <conditionalFormatting sqref="AA47">
    <cfRule type="cellIs" priority="135" operator="lessThan" aboveAverage="0" equalAverage="0" bottom="0" percent="0" rank="0" text="" dxfId="1341">
      <formula>$K47</formula>
    </cfRule>
  </conditionalFormatting>
  <conditionalFormatting sqref="AA48:AA50">
    <cfRule type="cellIs" priority="136" operator="lessThan" aboveAverage="0" equalAverage="0" bottom="0" percent="0" rank="0" text="" dxfId="1342">
      <formula>$K48</formula>
    </cfRule>
  </conditionalFormatting>
  <conditionalFormatting sqref="AA67">
    <cfRule type="cellIs" priority="137" operator="lessThan" aboveAverage="0" equalAverage="0" bottom="0" percent="0" rank="0" text="" dxfId="1343">
      <formula>$K67</formula>
    </cfRule>
  </conditionalFormatting>
  <conditionalFormatting sqref="AA68:AA70">
    <cfRule type="cellIs" priority="138" operator="lessThan" aboveAverage="0" equalAverage="0" bottom="0" percent="0" rank="0" text="" dxfId="1344">
      <formula>$K68</formula>
    </cfRule>
  </conditionalFormatting>
  <conditionalFormatting sqref="AA71">
    <cfRule type="cellIs" priority="139" operator="lessThan" aboveAverage="0" equalAverage="0" bottom="0" percent="0" rank="0" text="" dxfId="1345">
      <formula>$K71</formula>
    </cfRule>
  </conditionalFormatting>
  <conditionalFormatting sqref="AA72:AA74">
    <cfRule type="cellIs" priority="140" operator="lessThan" aboveAverage="0" equalAverage="0" bottom="0" percent="0" rank="0" text="" dxfId="1346">
      <formula>$K72</formula>
    </cfRule>
  </conditionalFormatting>
  <conditionalFormatting sqref="AA75">
    <cfRule type="cellIs" priority="141" operator="lessThan" aboveAverage="0" equalAverage="0" bottom="0" percent="0" rank="0" text="" dxfId="1347">
      <formula>$K75</formula>
    </cfRule>
  </conditionalFormatting>
  <conditionalFormatting sqref="AA76:AA78">
    <cfRule type="cellIs" priority="142" operator="lessThan" aboveAverage="0" equalAverage="0" bottom="0" percent="0" rank="0" text="" dxfId="1348">
      <formula>$K76</formula>
    </cfRule>
  </conditionalFormatting>
  <conditionalFormatting sqref="AA79">
    <cfRule type="cellIs" priority="143" operator="lessThan" aboveAverage="0" equalAverage="0" bottom="0" percent="0" rank="0" text="" dxfId="1349">
      <formula>$K79</formula>
    </cfRule>
  </conditionalFormatting>
  <conditionalFormatting sqref="AA80:AA82">
    <cfRule type="cellIs" priority="144" operator="lessThan" aboveAverage="0" equalAverage="0" bottom="0" percent="0" rank="0" text="" dxfId="1350">
      <formula>$K80</formula>
    </cfRule>
  </conditionalFormatting>
  <conditionalFormatting sqref="AA99">
    <cfRule type="cellIs" priority="145" operator="lessThan" aboveAverage="0" equalAverage="0" bottom="0" percent="0" rank="0" text="" dxfId="1351">
      <formula>$K99</formula>
    </cfRule>
  </conditionalFormatting>
  <conditionalFormatting sqref="AA100:AA102">
    <cfRule type="cellIs" priority="146" operator="lessThan" aboveAverage="0" equalAverage="0" bottom="0" percent="0" rank="0" text="" dxfId="1352">
      <formula>$K100</formula>
    </cfRule>
  </conditionalFormatting>
  <conditionalFormatting sqref="AA103">
    <cfRule type="cellIs" priority="147" operator="lessThan" aboveAverage="0" equalAverage="0" bottom="0" percent="0" rank="0" text="" dxfId="1353">
      <formula>$K103</formula>
    </cfRule>
  </conditionalFormatting>
  <conditionalFormatting sqref="AA104:AA106">
    <cfRule type="cellIs" priority="148" operator="lessThan" aboveAverage="0" equalAverage="0" bottom="0" percent="0" rank="0" text="" dxfId="1354">
      <formula>$K104</formula>
    </cfRule>
  </conditionalFormatting>
  <conditionalFormatting sqref="AA107">
    <cfRule type="cellIs" priority="149" operator="lessThan" aboveAverage="0" equalAverage="0" bottom="0" percent="0" rank="0" text="" dxfId="1355">
      <formula>$K107</formula>
    </cfRule>
  </conditionalFormatting>
  <conditionalFormatting sqref="AA108:AA110">
    <cfRule type="cellIs" priority="150" operator="lessThan" aboveAverage="0" equalAverage="0" bottom="0" percent="0" rank="0" text="" dxfId="1356">
      <formula>$K108</formula>
    </cfRule>
  </conditionalFormatting>
  <conditionalFormatting sqref="AA111">
    <cfRule type="cellIs" priority="151" operator="lessThan" aboveAverage="0" equalAverage="0" bottom="0" percent="0" rank="0" text="" dxfId="1357">
      <formula>$K111</formula>
    </cfRule>
  </conditionalFormatting>
  <conditionalFormatting sqref="AA112:AA114">
    <cfRule type="cellIs" priority="152" operator="lessThan" aboveAverage="0" equalAverage="0" bottom="0" percent="0" rank="0" text="" dxfId="1358">
      <formula>$K112</formula>
    </cfRule>
  </conditionalFormatting>
  <conditionalFormatting sqref="AA131">
    <cfRule type="cellIs" priority="153" operator="lessThan" aboveAverage="0" equalAverage="0" bottom="0" percent="0" rank="0" text="" dxfId="1359">
      <formula>$K131</formula>
    </cfRule>
  </conditionalFormatting>
  <conditionalFormatting sqref="AA132:AA134">
    <cfRule type="cellIs" priority="154" operator="lessThan" aboveAverage="0" equalAverage="0" bottom="0" percent="0" rank="0" text="" dxfId="1360">
      <formula>$K132</formula>
    </cfRule>
  </conditionalFormatting>
  <conditionalFormatting sqref="AA135">
    <cfRule type="cellIs" priority="155" operator="lessThan" aboveAverage="0" equalAverage="0" bottom="0" percent="0" rank="0" text="" dxfId="1361">
      <formula>$K135</formula>
    </cfRule>
  </conditionalFormatting>
  <conditionalFormatting sqref="AA136:AA138">
    <cfRule type="cellIs" priority="156" operator="lessThan" aboveAverage="0" equalAverage="0" bottom="0" percent="0" rank="0" text="" dxfId="1362">
      <formula>$K136</formula>
    </cfRule>
  </conditionalFormatting>
  <conditionalFormatting sqref="AA139">
    <cfRule type="cellIs" priority="157" operator="lessThan" aboveAverage="0" equalAverage="0" bottom="0" percent="0" rank="0" text="" dxfId="1363">
      <formula>$K139</formula>
    </cfRule>
  </conditionalFormatting>
  <conditionalFormatting sqref="AA140:AA142">
    <cfRule type="cellIs" priority="158" operator="lessThan" aboveAverage="0" equalAverage="0" bottom="0" percent="0" rank="0" text="" dxfId="1364">
      <formula>$K140</formula>
    </cfRule>
  </conditionalFormatting>
  <conditionalFormatting sqref="AA143">
    <cfRule type="cellIs" priority="159" operator="lessThan" aboveAverage="0" equalAverage="0" bottom="0" percent="0" rank="0" text="" dxfId="1365">
      <formula>$K143</formula>
    </cfRule>
  </conditionalFormatting>
  <conditionalFormatting sqref="AA144:AA146">
    <cfRule type="cellIs" priority="160" operator="lessThan" aboveAverage="0" equalAverage="0" bottom="0" percent="0" rank="0" text="" dxfId="1366">
      <formula>$K144</formula>
    </cfRule>
  </conditionalFormatting>
  <conditionalFormatting sqref="AA163">
    <cfRule type="cellIs" priority="161" operator="lessThan" aboveAverage="0" equalAverage="0" bottom="0" percent="0" rank="0" text="" dxfId="1367">
      <formula>$K163</formula>
    </cfRule>
  </conditionalFormatting>
  <conditionalFormatting sqref="AA164:AA166">
    <cfRule type="cellIs" priority="162" operator="lessThan" aboveAverage="0" equalAverage="0" bottom="0" percent="0" rank="0" text="" dxfId="1368">
      <formula>$K164</formula>
    </cfRule>
  </conditionalFormatting>
  <conditionalFormatting sqref="AA167">
    <cfRule type="cellIs" priority="163" operator="lessThan" aboveAverage="0" equalAverage="0" bottom="0" percent="0" rank="0" text="" dxfId="1369">
      <formula>$K167</formula>
    </cfRule>
  </conditionalFormatting>
  <conditionalFormatting sqref="AA168:AA170">
    <cfRule type="cellIs" priority="164" operator="lessThan" aboveAverage="0" equalAverage="0" bottom="0" percent="0" rank="0" text="" dxfId="1370">
      <formula>$K168</formula>
    </cfRule>
  </conditionalFormatting>
  <conditionalFormatting sqref="AA171">
    <cfRule type="cellIs" priority="165" operator="lessThan" aboveAverage="0" equalAverage="0" bottom="0" percent="0" rank="0" text="" dxfId="1371">
      <formula>$K171</formula>
    </cfRule>
  </conditionalFormatting>
  <conditionalFormatting sqref="AA172:AA174">
    <cfRule type="cellIs" priority="166" operator="lessThan" aboveAverage="0" equalAverage="0" bottom="0" percent="0" rank="0" text="" dxfId="1372">
      <formula>$K172</formula>
    </cfRule>
  </conditionalFormatting>
  <conditionalFormatting sqref="AA175">
    <cfRule type="cellIs" priority="167" operator="lessThan" aboveAverage="0" equalAverage="0" bottom="0" percent="0" rank="0" text="" dxfId="1373">
      <formula>$K175</formula>
    </cfRule>
  </conditionalFormatting>
  <conditionalFormatting sqref="AA176:AA178">
    <cfRule type="cellIs" priority="168" operator="lessThan" aboveAverage="0" equalAverage="0" bottom="0" percent="0" rank="0" text="" dxfId="1374">
      <formula>$K176</formula>
    </cfRule>
  </conditionalFormatting>
  <conditionalFormatting sqref="AA195">
    <cfRule type="cellIs" priority="169" operator="lessThan" aboveAverage="0" equalAverage="0" bottom="0" percent="0" rank="0" text="" dxfId="1375">
      <formula>$K195</formula>
    </cfRule>
  </conditionalFormatting>
  <conditionalFormatting sqref="AA196:AA198">
    <cfRule type="cellIs" priority="170" operator="lessThan" aboveAverage="0" equalAverage="0" bottom="0" percent="0" rank="0" text="" dxfId="1376">
      <formula>$K196</formula>
    </cfRule>
  </conditionalFormatting>
  <conditionalFormatting sqref="AA199">
    <cfRule type="cellIs" priority="171" operator="lessThan" aboveAverage="0" equalAverage="0" bottom="0" percent="0" rank="0" text="" dxfId="1377">
      <formula>$K199</formula>
    </cfRule>
  </conditionalFormatting>
  <conditionalFormatting sqref="AA200:AA202">
    <cfRule type="cellIs" priority="172" operator="lessThan" aboveAverage="0" equalAverage="0" bottom="0" percent="0" rank="0" text="" dxfId="1378">
      <formula>$K200</formula>
    </cfRule>
  </conditionalFormatting>
  <conditionalFormatting sqref="AA203">
    <cfRule type="cellIs" priority="173" operator="lessThan" aboveAverage="0" equalAverage="0" bottom="0" percent="0" rank="0" text="" dxfId="1379">
      <formula>$K203</formula>
    </cfRule>
  </conditionalFormatting>
  <conditionalFormatting sqref="AA204:AA206">
    <cfRule type="cellIs" priority="174" operator="lessThan" aboveAverage="0" equalAverage="0" bottom="0" percent="0" rank="0" text="" dxfId="1380">
      <formula>$K204</formula>
    </cfRule>
  </conditionalFormatting>
  <conditionalFormatting sqref="AA207">
    <cfRule type="cellIs" priority="175" operator="lessThan" aboveAverage="0" equalAverage="0" bottom="0" percent="0" rank="0" text="" dxfId="1381">
      <formula>$K207</formula>
    </cfRule>
  </conditionalFormatting>
  <conditionalFormatting sqref="AA208:AA210">
    <cfRule type="cellIs" priority="176" operator="lessThan" aboveAverage="0" equalAverage="0" bottom="0" percent="0" rank="0" text="" dxfId="1382">
      <formula>$K208</formula>
    </cfRule>
  </conditionalFormatting>
  <conditionalFormatting sqref="AB3">
    <cfRule type="cellIs" priority="177" operator="greaterThan" aboveAverage="0" equalAverage="0" bottom="0" percent="0" rank="0" text="" dxfId="1383">
      <formula>0</formula>
    </cfRule>
  </conditionalFormatting>
  <conditionalFormatting sqref="AB4:AB6">
    <cfRule type="cellIs" priority="178" operator="greaterThan" aboveAverage="0" equalAverage="0" bottom="0" percent="0" rank="0" text="" dxfId="1384">
      <formula>0</formula>
    </cfRule>
  </conditionalFormatting>
  <conditionalFormatting sqref="AB7">
    <cfRule type="cellIs" priority="179" operator="greaterThan" aboveAverage="0" equalAverage="0" bottom="0" percent="0" rank="0" text="" dxfId="1385">
      <formula>0</formula>
    </cfRule>
  </conditionalFormatting>
  <conditionalFormatting sqref="AB8:AB10">
    <cfRule type="cellIs" priority="180" operator="greaterThan" aboveAverage="0" equalAverage="0" bottom="0" percent="0" rank="0" text="" dxfId="1386">
      <formula>0</formula>
    </cfRule>
  </conditionalFormatting>
  <conditionalFormatting sqref="AB11">
    <cfRule type="cellIs" priority="181" operator="greaterThan" aboveAverage="0" equalAverage="0" bottom="0" percent="0" rank="0" text="" dxfId="1387">
      <formula>0</formula>
    </cfRule>
  </conditionalFormatting>
  <conditionalFormatting sqref="AB12:AB14">
    <cfRule type="cellIs" priority="182" operator="greaterThan" aboveAverage="0" equalAverage="0" bottom="0" percent="0" rank="0" text="" dxfId="1388">
      <formula>0</formula>
    </cfRule>
  </conditionalFormatting>
  <conditionalFormatting sqref="AB15">
    <cfRule type="cellIs" priority="183" operator="greaterThan" aboveAverage="0" equalAverage="0" bottom="0" percent="0" rank="0" text="" dxfId="1389">
      <formula>0</formula>
    </cfRule>
  </conditionalFormatting>
  <conditionalFormatting sqref="AB16:AB18">
    <cfRule type="cellIs" priority="184" operator="greaterThan" aboveAverage="0" equalAverage="0" bottom="0" percent="0" rank="0" text="" dxfId="1390">
      <formula>0</formula>
    </cfRule>
  </conditionalFormatting>
  <conditionalFormatting sqref="AB19">
    <cfRule type="cellIs" priority="185" operator="greaterThan" aboveAverage="0" equalAverage="0" bottom="0" percent="0" rank="0" text="" dxfId="1391">
      <formula>0</formula>
    </cfRule>
  </conditionalFormatting>
  <conditionalFormatting sqref="AB20:AB22">
    <cfRule type="cellIs" priority="186" operator="greaterThan" aboveAverage="0" equalAverage="0" bottom="0" percent="0" rank="0" text="" dxfId="1392">
      <formula>0</formula>
    </cfRule>
  </conditionalFormatting>
  <conditionalFormatting sqref="AB23">
    <cfRule type="cellIs" priority="187" operator="greaterThan" aboveAverage="0" equalAverage="0" bottom="0" percent="0" rank="0" text="" dxfId="1393">
      <formula>0</formula>
    </cfRule>
  </conditionalFormatting>
  <conditionalFormatting sqref="AB24:AB26">
    <cfRule type="cellIs" priority="188" operator="greaterThan" aboveAverage="0" equalAverage="0" bottom="0" percent="0" rank="0" text="" dxfId="1394">
      <formula>0</formula>
    </cfRule>
  </conditionalFormatting>
  <conditionalFormatting sqref="AB27">
    <cfRule type="cellIs" priority="189" operator="greaterThan" aboveAverage="0" equalAverage="0" bottom="0" percent="0" rank="0" text="" dxfId="1395">
      <formula>0</formula>
    </cfRule>
  </conditionalFormatting>
  <conditionalFormatting sqref="AB28:AB30">
    <cfRule type="cellIs" priority="190" operator="greaterThan" aboveAverage="0" equalAverage="0" bottom="0" percent="0" rank="0" text="" dxfId="1396">
      <formula>0</formula>
    </cfRule>
  </conditionalFormatting>
  <conditionalFormatting sqref="AB31">
    <cfRule type="cellIs" priority="191" operator="greaterThan" aboveAverage="0" equalAverage="0" bottom="0" percent="0" rank="0" text="" dxfId="1397">
      <formula>0</formula>
    </cfRule>
  </conditionalFormatting>
  <conditionalFormatting sqref="AB32:AB34">
    <cfRule type="cellIs" priority="192" operator="greaterThan" aboveAverage="0" equalAverage="0" bottom="0" percent="0" rank="0" text="" dxfId="1398">
      <formula>0</formula>
    </cfRule>
  </conditionalFormatting>
  <conditionalFormatting sqref="AB35">
    <cfRule type="cellIs" priority="193" operator="greaterThan" aboveAverage="0" equalAverage="0" bottom="0" percent="0" rank="0" text="" dxfId="1399">
      <formula>0</formula>
    </cfRule>
  </conditionalFormatting>
  <conditionalFormatting sqref="AB36:AB38">
    <cfRule type="cellIs" priority="194" operator="greaterThan" aboveAverage="0" equalAverage="0" bottom="0" percent="0" rank="0" text="" dxfId="1400">
      <formula>0</formula>
    </cfRule>
  </conditionalFormatting>
  <conditionalFormatting sqref="AB39">
    <cfRule type="cellIs" priority="195" operator="greaterThan" aboveAverage="0" equalAverage="0" bottom="0" percent="0" rank="0" text="" dxfId="1401">
      <formula>0</formula>
    </cfRule>
  </conditionalFormatting>
  <conditionalFormatting sqref="AB40:AB42">
    <cfRule type="cellIs" priority="196" operator="greaterThan" aboveAverage="0" equalAverage="0" bottom="0" percent="0" rank="0" text="" dxfId="1402">
      <formula>0</formula>
    </cfRule>
  </conditionalFormatting>
  <conditionalFormatting sqref="AB43">
    <cfRule type="cellIs" priority="197" operator="greaterThan" aboveAverage="0" equalAverage="0" bottom="0" percent="0" rank="0" text="" dxfId="1403">
      <formula>0</formula>
    </cfRule>
  </conditionalFormatting>
  <conditionalFormatting sqref="AB44:AB46">
    <cfRule type="cellIs" priority="198" operator="greaterThan" aboveAverage="0" equalAverage="0" bottom="0" percent="0" rank="0" text="" dxfId="1404">
      <formula>0</formula>
    </cfRule>
  </conditionalFormatting>
  <conditionalFormatting sqref="AB47">
    <cfRule type="cellIs" priority="199" operator="greaterThan" aboveAverage="0" equalAverage="0" bottom="0" percent="0" rank="0" text="" dxfId="1405">
      <formula>0</formula>
    </cfRule>
  </conditionalFormatting>
  <conditionalFormatting sqref="AB48:AB50">
    <cfRule type="cellIs" priority="200" operator="greaterThan" aboveAverage="0" equalAverage="0" bottom="0" percent="0" rank="0" text="" dxfId="1406">
      <formula>0</formula>
    </cfRule>
  </conditionalFormatting>
  <conditionalFormatting sqref="AB51">
    <cfRule type="cellIs" priority="201" operator="greaterThan" aboveAverage="0" equalAverage="0" bottom="0" percent="0" rank="0" text="" dxfId="1407">
      <formula>0</formula>
    </cfRule>
  </conditionalFormatting>
  <conditionalFormatting sqref="AB52:AB54">
    <cfRule type="cellIs" priority="202" operator="greaterThan" aboveAverage="0" equalAverage="0" bottom="0" percent="0" rank="0" text="" dxfId="1408">
      <formula>0</formula>
    </cfRule>
  </conditionalFormatting>
  <conditionalFormatting sqref="AB55">
    <cfRule type="cellIs" priority="203" operator="greaterThan" aboveAverage="0" equalAverage="0" bottom="0" percent="0" rank="0" text="" dxfId="1409">
      <formula>0</formula>
    </cfRule>
  </conditionalFormatting>
  <conditionalFormatting sqref="AB56:AB58">
    <cfRule type="cellIs" priority="204" operator="greaterThan" aboveAverage="0" equalAverage="0" bottom="0" percent="0" rank="0" text="" dxfId="1410">
      <formula>0</formula>
    </cfRule>
  </conditionalFormatting>
  <conditionalFormatting sqref="AB59">
    <cfRule type="cellIs" priority="205" operator="greaterThan" aboveAverage="0" equalAverage="0" bottom="0" percent="0" rank="0" text="" dxfId="1411">
      <formula>0</formula>
    </cfRule>
  </conditionalFormatting>
  <conditionalFormatting sqref="AB60:AB62">
    <cfRule type="cellIs" priority="206" operator="greaterThan" aboveAverage="0" equalAverage="0" bottom="0" percent="0" rank="0" text="" dxfId="1412">
      <formula>0</formula>
    </cfRule>
  </conditionalFormatting>
  <conditionalFormatting sqref="AB63">
    <cfRule type="cellIs" priority="207" operator="greaterThan" aboveAverage="0" equalAverage="0" bottom="0" percent="0" rank="0" text="" dxfId="1413">
      <formula>0</formula>
    </cfRule>
  </conditionalFormatting>
  <conditionalFormatting sqref="AB64:AB66">
    <cfRule type="cellIs" priority="208" operator="greaterThan" aboveAverage="0" equalAverage="0" bottom="0" percent="0" rank="0" text="" dxfId="1414">
      <formula>0</formula>
    </cfRule>
  </conditionalFormatting>
  <conditionalFormatting sqref="AB67">
    <cfRule type="cellIs" priority="209" operator="greaterThan" aboveAverage="0" equalAverage="0" bottom="0" percent="0" rank="0" text="" dxfId="1415">
      <formula>0</formula>
    </cfRule>
  </conditionalFormatting>
  <conditionalFormatting sqref="AB68:AB70">
    <cfRule type="cellIs" priority="210" operator="greaterThan" aboveAverage="0" equalAverage="0" bottom="0" percent="0" rank="0" text="" dxfId="1416">
      <formula>0</formula>
    </cfRule>
  </conditionalFormatting>
  <conditionalFormatting sqref="AB71">
    <cfRule type="cellIs" priority="211" operator="greaterThan" aboveAverage="0" equalAverage="0" bottom="0" percent="0" rank="0" text="" dxfId="1417">
      <formula>0</formula>
    </cfRule>
  </conditionalFormatting>
  <conditionalFormatting sqref="AB72:AB74">
    <cfRule type="cellIs" priority="212" operator="greaterThan" aboveAverage="0" equalAverage="0" bottom="0" percent="0" rank="0" text="" dxfId="1418">
      <formula>0</formula>
    </cfRule>
  </conditionalFormatting>
  <conditionalFormatting sqref="AB75">
    <cfRule type="cellIs" priority="213" operator="greaterThan" aboveAverage="0" equalAverage="0" bottom="0" percent="0" rank="0" text="" dxfId="1419">
      <formula>0</formula>
    </cfRule>
  </conditionalFormatting>
  <conditionalFormatting sqref="AB76:AB78">
    <cfRule type="cellIs" priority="214" operator="greaterThan" aboveAverage="0" equalAverage="0" bottom="0" percent="0" rank="0" text="" dxfId="1420">
      <formula>0</formula>
    </cfRule>
  </conditionalFormatting>
  <conditionalFormatting sqref="AB79">
    <cfRule type="cellIs" priority="215" operator="greaterThan" aboveAverage="0" equalAverage="0" bottom="0" percent="0" rank="0" text="" dxfId="1421">
      <formula>0</formula>
    </cfRule>
  </conditionalFormatting>
  <conditionalFormatting sqref="AB80:AB82">
    <cfRule type="cellIs" priority="216" operator="greaterThan" aboveAverage="0" equalAverage="0" bottom="0" percent="0" rank="0" text="" dxfId="1422">
      <formula>0</formula>
    </cfRule>
  </conditionalFormatting>
  <conditionalFormatting sqref="AB83">
    <cfRule type="cellIs" priority="217" operator="greaterThan" aboveAverage="0" equalAverage="0" bottom="0" percent="0" rank="0" text="" dxfId="1423">
      <formula>0</formula>
    </cfRule>
  </conditionalFormatting>
  <conditionalFormatting sqref="AB84:AB86">
    <cfRule type="cellIs" priority="218" operator="greaterThan" aboveAverage="0" equalAverage="0" bottom="0" percent="0" rank="0" text="" dxfId="1424">
      <formula>0</formula>
    </cfRule>
  </conditionalFormatting>
  <conditionalFormatting sqref="AB87">
    <cfRule type="cellIs" priority="219" operator="greaterThan" aboveAverage="0" equalAverage="0" bottom="0" percent="0" rank="0" text="" dxfId="1425">
      <formula>0</formula>
    </cfRule>
  </conditionalFormatting>
  <conditionalFormatting sqref="AB88:AB90">
    <cfRule type="cellIs" priority="220" operator="greaterThan" aboveAverage="0" equalAverage="0" bottom="0" percent="0" rank="0" text="" dxfId="1426">
      <formula>0</formula>
    </cfRule>
  </conditionalFormatting>
  <conditionalFormatting sqref="AB91">
    <cfRule type="cellIs" priority="221" operator="greaterThan" aboveAverage="0" equalAverage="0" bottom="0" percent="0" rank="0" text="" dxfId="1427">
      <formula>0</formula>
    </cfRule>
  </conditionalFormatting>
  <conditionalFormatting sqref="AB92:AB94">
    <cfRule type="cellIs" priority="222" operator="greaterThan" aboveAverage="0" equalAverage="0" bottom="0" percent="0" rank="0" text="" dxfId="1428">
      <formula>0</formula>
    </cfRule>
  </conditionalFormatting>
  <conditionalFormatting sqref="AB95">
    <cfRule type="cellIs" priority="223" operator="greaterThan" aboveAverage="0" equalAverage="0" bottom="0" percent="0" rank="0" text="" dxfId="1429">
      <formula>0</formula>
    </cfRule>
  </conditionalFormatting>
  <conditionalFormatting sqref="AB96:AB98">
    <cfRule type="cellIs" priority="224" operator="greaterThan" aboveAverage="0" equalAverage="0" bottom="0" percent="0" rank="0" text="" dxfId="1430">
      <formula>0</formula>
    </cfRule>
  </conditionalFormatting>
  <conditionalFormatting sqref="AB99">
    <cfRule type="cellIs" priority="225" operator="greaterThan" aboveAverage="0" equalAverage="0" bottom="0" percent="0" rank="0" text="" dxfId="1431">
      <formula>0</formula>
    </cfRule>
  </conditionalFormatting>
  <conditionalFormatting sqref="AB100:AB102">
    <cfRule type="cellIs" priority="226" operator="greaterThan" aboveAverage="0" equalAverage="0" bottom="0" percent="0" rank="0" text="" dxfId="1432">
      <formula>0</formula>
    </cfRule>
  </conditionalFormatting>
  <conditionalFormatting sqref="AB103">
    <cfRule type="cellIs" priority="227" operator="greaterThan" aboveAverage="0" equalAverage="0" bottom="0" percent="0" rank="0" text="" dxfId="1433">
      <formula>0</formula>
    </cfRule>
  </conditionalFormatting>
  <conditionalFormatting sqref="AB104:AB106">
    <cfRule type="cellIs" priority="228" operator="greaterThan" aboveAverage="0" equalAverage="0" bottom="0" percent="0" rank="0" text="" dxfId="1434">
      <formula>0</formula>
    </cfRule>
  </conditionalFormatting>
  <conditionalFormatting sqref="AB107">
    <cfRule type="cellIs" priority="229" operator="greaterThan" aboveAverage="0" equalAverage="0" bottom="0" percent="0" rank="0" text="" dxfId="1435">
      <formula>0</formula>
    </cfRule>
  </conditionalFormatting>
  <conditionalFormatting sqref="AB108:AB110">
    <cfRule type="cellIs" priority="230" operator="greaterThan" aboveAverage="0" equalAverage="0" bottom="0" percent="0" rank="0" text="" dxfId="1436">
      <formula>0</formula>
    </cfRule>
  </conditionalFormatting>
  <conditionalFormatting sqref="AB111">
    <cfRule type="cellIs" priority="231" operator="greaterThan" aboveAverage="0" equalAverage="0" bottom="0" percent="0" rank="0" text="" dxfId="1437">
      <formula>0</formula>
    </cfRule>
  </conditionalFormatting>
  <conditionalFormatting sqref="AB112:AB114">
    <cfRule type="cellIs" priority="232" operator="greaterThan" aboveAverage="0" equalAverage="0" bottom="0" percent="0" rank="0" text="" dxfId="1438">
      <formula>0</formula>
    </cfRule>
  </conditionalFormatting>
  <conditionalFormatting sqref="AB115">
    <cfRule type="cellIs" priority="233" operator="greaterThan" aboveAverage="0" equalAverage="0" bottom="0" percent="0" rank="0" text="" dxfId="1439">
      <formula>0</formula>
    </cfRule>
  </conditionalFormatting>
  <conditionalFormatting sqref="AB116:AB118">
    <cfRule type="cellIs" priority="234" operator="greaterThan" aboveAverage="0" equalAverage="0" bottom="0" percent="0" rank="0" text="" dxfId="1440">
      <formula>0</formula>
    </cfRule>
  </conditionalFormatting>
  <conditionalFormatting sqref="AB119">
    <cfRule type="cellIs" priority="235" operator="greaterThan" aboveAverage="0" equalAverage="0" bottom="0" percent="0" rank="0" text="" dxfId="1441">
      <formula>0</formula>
    </cfRule>
  </conditionalFormatting>
  <conditionalFormatting sqref="AB120:AB122">
    <cfRule type="cellIs" priority="236" operator="greaterThan" aboveAverage="0" equalAverage="0" bottom="0" percent="0" rank="0" text="" dxfId="1442">
      <formula>0</formula>
    </cfRule>
  </conditionalFormatting>
  <conditionalFormatting sqref="AB123">
    <cfRule type="cellIs" priority="237" operator="greaterThan" aboveAverage="0" equalAverage="0" bottom="0" percent="0" rank="0" text="" dxfId="1443">
      <formula>0</formula>
    </cfRule>
  </conditionalFormatting>
  <conditionalFormatting sqref="AB124:AB126">
    <cfRule type="cellIs" priority="238" operator="greaterThan" aboveAverage="0" equalAverage="0" bottom="0" percent="0" rank="0" text="" dxfId="1444">
      <formula>0</formula>
    </cfRule>
  </conditionalFormatting>
  <conditionalFormatting sqref="AB127">
    <cfRule type="cellIs" priority="239" operator="greaterThan" aboveAverage="0" equalAverage="0" bottom="0" percent="0" rank="0" text="" dxfId="1445">
      <formula>0</formula>
    </cfRule>
  </conditionalFormatting>
  <conditionalFormatting sqref="AB128:AB130">
    <cfRule type="cellIs" priority="240" operator="greaterThan" aboveAverage="0" equalAverage="0" bottom="0" percent="0" rank="0" text="" dxfId="1446">
      <formula>0</formula>
    </cfRule>
  </conditionalFormatting>
  <conditionalFormatting sqref="AB131">
    <cfRule type="cellIs" priority="241" operator="greaterThan" aboveAverage="0" equalAverage="0" bottom="0" percent="0" rank="0" text="" dxfId="1447">
      <formula>0</formula>
    </cfRule>
  </conditionalFormatting>
  <conditionalFormatting sqref="AB132:AB134">
    <cfRule type="cellIs" priority="242" operator="greaterThan" aboveAverage="0" equalAverage="0" bottom="0" percent="0" rank="0" text="" dxfId="1448">
      <formula>0</formula>
    </cfRule>
  </conditionalFormatting>
  <conditionalFormatting sqref="AB135">
    <cfRule type="cellIs" priority="243" operator="greaterThan" aboveAverage="0" equalAverage="0" bottom="0" percent="0" rank="0" text="" dxfId="1449">
      <formula>0</formula>
    </cfRule>
  </conditionalFormatting>
  <conditionalFormatting sqref="AB136:AB138">
    <cfRule type="cellIs" priority="244" operator="greaterThan" aboveAverage="0" equalAverage="0" bottom="0" percent="0" rank="0" text="" dxfId="1450">
      <formula>0</formula>
    </cfRule>
  </conditionalFormatting>
  <conditionalFormatting sqref="AB139">
    <cfRule type="cellIs" priority="245" operator="greaterThan" aboveAverage="0" equalAverage="0" bottom="0" percent="0" rank="0" text="" dxfId="1451">
      <formula>0</formula>
    </cfRule>
  </conditionalFormatting>
  <conditionalFormatting sqref="AB140:AB142">
    <cfRule type="cellIs" priority="246" operator="greaterThan" aboveAverage="0" equalAverage="0" bottom="0" percent="0" rank="0" text="" dxfId="1452">
      <formula>0</formula>
    </cfRule>
  </conditionalFormatting>
  <conditionalFormatting sqref="AB143">
    <cfRule type="cellIs" priority="247" operator="greaterThan" aboveAverage="0" equalAverage="0" bottom="0" percent="0" rank="0" text="" dxfId="1453">
      <formula>0</formula>
    </cfRule>
  </conditionalFormatting>
  <conditionalFormatting sqref="AB144:AB146">
    <cfRule type="cellIs" priority="248" operator="greaterThan" aboveAverage="0" equalAverage="0" bottom="0" percent="0" rank="0" text="" dxfId="1454">
      <formula>0</formula>
    </cfRule>
  </conditionalFormatting>
  <conditionalFormatting sqref="AB147">
    <cfRule type="cellIs" priority="249" operator="greaterThan" aboveAverage="0" equalAverage="0" bottom="0" percent="0" rank="0" text="" dxfId="1455">
      <formula>0</formula>
    </cfRule>
  </conditionalFormatting>
  <conditionalFormatting sqref="AB148:AB150">
    <cfRule type="cellIs" priority="250" operator="greaterThan" aboveAverage="0" equalAverage="0" bottom="0" percent="0" rank="0" text="" dxfId="1456">
      <formula>0</formula>
    </cfRule>
  </conditionalFormatting>
  <conditionalFormatting sqref="AB151">
    <cfRule type="cellIs" priority="251" operator="greaterThan" aboveAverage="0" equalAverage="0" bottom="0" percent="0" rank="0" text="" dxfId="1457">
      <formula>0</formula>
    </cfRule>
  </conditionalFormatting>
  <conditionalFormatting sqref="AB152:AB154">
    <cfRule type="cellIs" priority="252" operator="greaterThan" aboveAverage="0" equalAverage="0" bottom="0" percent="0" rank="0" text="" dxfId="1458">
      <formula>0</formula>
    </cfRule>
  </conditionalFormatting>
  <conditionalFormatting sqref="AB155">
    <cfRule type="cellIs" priority="253" operator="greaterThan" aboveAverage="0" equalAverage="0" bottom="0" percent="0" rank="0" text="" dxfId="1459">
      <formula>0</formula>
    </cfRule>
  </conditionalFormatting>
  <conditionalFormatting sqref="AB156:AB158">
    <cfRule type="cellIs" priority="254" operator="greaterThan" aboveAverage="0" equalAverage="0" bottom="0" percent="0" rank="0" text="" dxfId="1460">
      <formula>0</formula>
    </cfRule>
  </conditionalFormatting>
  <conditionalFormatting sqref="AB159">
    <cfRule type="cellIs" priority="255" operator="greaterThan" aboveAverage="0" equalAverage="0" bottom="0" percent="0" rank="0" text="" dxfId="1461">
      <formula>0</formula>
    </cfRule>
  </conditionalFormatting>
  <conditionalFormatting sqref="AB160:AB162">
    <cfRule type="cellIs" priority="256" operator="greaterThan" aboveAverage="0" equalAverage="0" bottom="0" percent="0" rank="0" text="" dxfId="1462">
      <formula>0</formula>
    </cfRule>
  </conditionalFormatting>
  <conditionalFormatting sqref="AB163">
    <cfRule type="cellIs" priority="257" operator="greaterThan" aboveAverage="0" equalAverage="0" bottom="0" percent="0" rank="0" text="" dxfId="1463">
      <formula>0</formula>
    </cfRule>
  </conditionalFormatting>
  <conditionalFormatting sqref="AB164:AB166">
    <cfRule type="cellIs" priority="258" operator="greaterThan" aboveAverage="0" equalAverage="0" bottom="0" percent="0" rank="0" text="" dxfId="1464">
      <formula>0</formula>
    </cfRule>
  </conditionalFormatting>
  <conditionalFormatting sqref="AB167">
    <cfRule type="cellIs" priority="259" operator="greaterThan" aboveAverage="0" equalAverage="0" bottom="0" percent="0" rank="0" text="" dxfId="1465">
      <formula>0</formula>
    </cfRule>
  </conditionalFormatting>
  <conditionalFormatting sqref="AB168:AB170">
    <cfRule type="cellIs" priority="260" operator="greaterThan" aboveAverage="0" equalAverage="0" bottom="0" percent="0" rank="0" text="" dxfId="1466">
      <formula>0</formula>
    </cfRule>
  </conditionalFormatting>
  <conditionalFormatting sqref="AB171">
    <cfRule type="cellIs" priority="261" operator="greaterThan" aboveAverage="0" equalAverage="0" bottom="0" percent="0" rank="0" text="" dxfId="1467">
      <formula>0</formula>
    </cfRule>
  </conditionalFormatting>
  <conditionalFormatting sqref="AB172:AB174">
    <cfRule type="cellIs" priority="262" operator="greaterThan" aboveAverage="0" equalAverage="0" bottom="0" percent="0" rank="0" text="" dxfId="1468">
      <formula>0</formula>
    </cfRule>
  </conditionalFormatting>
  <conditionalFormatting sqref="AB175">
    <cfRule type="cellIs" priority="263" operator="greaterThan" aboveAverage="0" equalAverage="0" bottom="0" percent="0" rank="0" text="" dxfId="1469">
      <formula>0</formula>
    </cfRule>
  </conditionalFormatting>
  <conditionalFormatting sqref="AB176:AB178">
    <cfRule type="cellIs" priority="264" operator="greaterThan" aboveAverage="0" equalAverage="0" bottom="0" percent="0" rank="0" text="" dxfId="1470">
      <formula>0</formula>
    </cfRule>
  </conditionalFormatting>
  <conditionalFormatting sqref="AB179">
    <cfRule type="cellIs" priority="265" operator="greaterThan" aboveAverage="0" equalAverage="0" bottom="0" percent="0" rank="0" text="" dxfId="1471">
      <formula>0</formula>
    </cfRule>
  </conditionalFormatting>
  <conditionalFormatting sqref="AB180:AB182">
    <cfRule type="cellIs" priority="266" operator="greaterThan" aboveAverage="0" equalAverage="0" bottom="0" percent="0" rank="0" text="" dxfId="1472">
      <formula>0</formula>
    </cfRule>
  </conditionalFormatting>
  <conditionalFormatting sqref="AB183">
    <cfRule type="cellIs" priority="267" operator="greaterThan" aboveAverage="0" equalAverage="0" bottom="0" percent="0" rank="0" text="" dxfId="1473">
      <formula>0</formula>
    </cfRule>
  </conditionalFormatting>
  <conditionalFormatting sqref="AB184:AB186">
    <cfRule type="cellIs" priority="268" operator="greaterThan" aboveAverage="0" equalAverage="0" bottom="0" percent="0" rank="0" text="" dxfId="1474">
      <formula>0</formula>
    </cfRule>
  </conditionalFormatting>
  <conditionalFormatting sqref="AB187">
    <cfRule type="cellIs" priority="269" operator="greaterThan" aboveAverage="0" equalAverage="0" bottom="0" percent="0" rank="0" text="" dxfId="1475">
      <formula>0</formula>
    </cfRule>
  </conditionalFormatting>
  <conditionalFormatting sqref="AB188:AB190">
    <cfRule type="cellIs" priority="270" operator="greaterThan" aboveAverage="0" equalAverage="0" bottom="0" percent="0" rank="0" text="" dxfId="1476">
      <formula>0</formula>
    </cfRule>
  </conditionalFormatting>
  <conditionalFormatting sqref="AB191">
    <cfRule type="cellIs" priority="271" operator="greaterThan" aboveAverage="0" equalAverage="0" bottom="0" percent="0" rank="0" text="" dxfId="1477">
      <formula>0</formula>
    </cfRule>
  </conditionalFormatting>
  <conditionalFormatting sqref="AB192:AB194">
    <cfRule type="cellIs" priority="272" operator="greaterThan" aboveAverage="0" equalAverage="0" bottom="0" percent="0" rank="0" text="" dxfId="1478">
      <formula>0</formula>
    </cfRule>
  </conditionalFormatting>
  <conditionalFormatting sqref="AB195">
    <cfRule type="cellIs" priority="273" operator="greaterThan" aboveAverage="0" equalAverage="0" bottom="0" percent="0" rank="0" text="" dxfId="1479">
      <formula>0</formula>
    </cfRule>
  </conditionalFormatting>
  <conditionalFormatting sqref="AB196:AB198">
    <cfRule type="cellIs" priority="274" operator="greaterThan" aboveAverage="0" equalAverage="0" bottom="0" percent="0" rank="0" text="" dxfId="1480">
      <formula>0</formula>
    </cfRule>
  </conditionalFormatting>
  <conditionalFormatting sqref="AB199">
    <cfRule type="cellIs" priority="275" operator="greaterThan" aboveAverage="0" equalAverage="0" bottom="0" percent="0" rank="0" text="" dxfId="1481">
      <formula>0</formula>
    </cfRule>
  </conditionalFormatting>
  <conditionalFormatting sqref="AB200:AB202">
    <cfRule type="cellIs" priority="276" operator="greaterThan" aboveAverage="0" equalAverage="0" bottom="0" percent="0" rank="0" text="" dxfId="1482">
      <formula>0</formula>
    </cfRule>
  </conditionalFormatting>
  <conditionalFormatting sqref="AB203">
    <cfRule type="cellIs" priority="277" operator="greaterThan" aboveAverage="0" equalAverage="0" bottom="0" percent="0" rank="0" text="" dxfId="1483">
      <formula>0</formula>
    </cfRule>
  </conditionalFormatting>
  <conditionalFormatting sqref="AB204:AB206">
    <cfRule type="cellIs" priority="278" operator="greaterThan" aboveAverage="0" equalAverage="0" bottom="0" percent="0" rank="0" text="" dxfId="1484">
      <formula>0</formula>
    </cfRule>
  </conditionalFormatting>
  <conditionalFormatting sqref="AB207">
    <cfRule type="cellIs" priority="279" operator="greaterThan" aboveAverage="0" equalAverage="0" bottom="0" percent="0" rank="0" text="" dxfId="1485">
      <formula>0</formula>
    </cfRule>
  </conditionalFormatting>
  <conditionalFormatting sqref="AB208:AB210">
    <cfRule type="cellIs" priority="280" operator="greaterThan" aboveAverage="0" equalAverage="0" bottom="0" percent="0" rank="0" text="" dxfId="1486">
      <formula>0</formula>
    </cfRule>
  </conditionalFormatting>
  <conditionalFormatting sqref="AB211">
    <cfRule type="cellIs" priority="281" operator="greaterThan" aboveAverage="0" equalAverage="0" bottom="0" percent="0" rank="0" text="" dxfId="1487">
      <formula>0</formula>
    </cfRule>
  </conditionalFormatting>
  <conditionalFormatting sqref="AB212:AB214">
    <cfRule type="cellIs" priority="282" operator="greaterThan" aboveAverage="0" equalAverage="0" bottom="0" percent="0" rank="0" text="" dxfId="1488">
      <formula>0</formula>
    </cfRule>
  </conditionalFormatting>
  <conditionalFormatting sqref="AB215">
    <cfRule type="cellIs" priority="283" operator="greaterThan" aboveAverage="0" equalAverage="0" bottom="0" percent="0" rank="0" text="" dxfId="1489">
      <formula>0</formula>
    </cfRule>
  </conditionalFormatting>
  <conditionalFormatting sqref="AB216:AB218">
    <cfRule type="cellIs" priority="284" operator="greaterThan" aboveAverage="0" equalAverage="0" bottom="0" percent="0" rank="0" text="" dxfId="1490">
      <formula>0</formula>
    </cfRule>
  </conditionalFormatting>
  <conditionalFormatting sqref="AB219">
    <cfRule type="cellIs" priority="285" operator="greaterThan" aboveAverage="0" equalAverage="0" bottom="0" percent="0" rank="0" text="" dxfId="1491">
      <formula>0</formula>
    </cfRule>
  </conditionalFormatting>
  <conditionalFormatting sqref="AB220:AB222">
    <cfRule type="cellIs" priority="286" operator="greaterThan" aboveAverage="0" equalAverage="0" bottom="0" percent="0" rank="0" text="" dxfId="1492">
      <formula>0</formula>
    </cfRule>
  </conditionalFormatting>
  <conditionalFormatting sqref="AB223">
    <cfRule type="cellIs" priority="287" operator="greaterThan" aboveAverage="0" equalAverage="0" bottom="0" percent="0" rank="0" text="" dxfId="1493">
      <formula>0</formula>
    </cfRule>
  </conditionalFormatting>
  <conditionalFormatting sqref="AB224:AB226">
    <cfRule type="cellIs" priority="288" operator="greaterThan" aboveAverage="0" equalAverage="0" bottom="0" percent="0" rank="0" text="" dxfId="149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2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3.5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0</v>
      </c>
      <c r="AL3" s="97" t="n">
        <f aca="false">AD3+F3</f>
        <v>49311.3308</v>
      </c>
      <c r="AN3" s="97" t="n">
        <f aca="false">AD3+K3</f>
        <v>10990.27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0</v>
      </c>
      <c r="AL4" s="106" t="n">
        <f aca="false">AD4+F4</f>
        <v>36905.206</v>
      </c>
      <c r="AN4" s="106" t="n">
        <f aca="false">AD4+K4</f>
        <v>10990.27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0</v>
      </c>
      <c r="AL5" s="110" t="n">
        <f aca="false">AD5+F5</f>
        <v>28569.8876</v>
      </c>
      <c r="AN5" s="110" t="n">
        <f aca="false">AD5+K5</f>
        <v>10990.27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08" t="n">
        <v>42.8781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</v>
      </c>
      <c r="AL6" s="110" t="n">
        <f aca="false">AD6+F6</f>
        <v>23293.5868</v>
      </c>
      <c r="AN6" s="110" t="n">
        <f aca="false">AD6+K6</f>
        <v>10990.27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0</v>
      </c>
      <c r="AL7" s="97" t="n">
        <f aca="false">AD7+F7</f>
        <v>23667.6076</v>
      </c>
      <c r="AN7" s="97" t="n">
        <f aca="false">AD7+K7</f>
        <v>6087.99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0</v>
      </c>
      <c r="AL8" s="106" t="n">
        <f aca="false">AD8+F8</f>
        <v>18391.3068</v>
      </c>
      <c r="AN8" s="106" t="n">
        <f aca="false">AD8+K8</f>
        <v>6087.99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0</v>
      </c>
      <c r="AL9" s="110" t="n">
        <f aca="false">AD9+F9</f>
        <v>15011.9052</v>
      </c>
      <c r="AN9" s="110" t="n">
        <f aca="false">AD9+K9</f>
        <v>6087.9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</v>
      </c>
      <c r="AL10" s="110" t="n">
        <f aca="false">AD10+F10</f>
        <v>12799.9964</v>
      </c>
      <c r="AN10" s="110" t="n">
        <f aca="false">AD10+K10</f>
        <v>6087.99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0</v>
      </c>
      <c r="AL11" s="97" t="n">
        <f aca="false">AD11+F11</f>
        <v>12488.1352</v>
      </c>
      <c r="AN11" s="97" t="n">
        <f aca="false">AD11+K11</f>
        <v>3564.22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0</v>
      </c>
      <c r="AL12" s="106" t="n">
        <f aca="false">AD12+F12</f>
        <v>10276.2264</v>
      </c>
      <c r="AN12" s="106" t="n">
        <f aca="false">AD12+K12</f>
        <v>3564.2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0</v>
      </c>
      <c r="AL13" s="110" t="n">
        <f aca="false">AD13+F13</f>
        <v>8552.9576</v>
      </c>
      <c r="AN13" s="110" t="n">
        <f aca="false">AD13+K13</f>
        <v>3564.22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</v>
      </c>
      <c r="AL14" s="110" t="n">
        <f aca="false">AD14+F14</f>
        <v>7392.4488</v>
      </c>
      <c r="AN14" s="110" t="n">
        <f aca="false">AD14+K14</f>
        <v>3564.2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0</v>
      </c>
      <c r="AL15" s="97" t="n">
        <f aca="false">AD15+F15</f>
        <v>7141.8476</v>
      </c>
      <c r="AN15" s="97" t="n">
        <f aca="false">AD15+K15</f>
        <v>2153.11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0</v>
      </c>
      <c r="AL16" s="106" t="n">
        <f aca="false">AD16+F16</f>
        <v>5981.3388</v>
      </c>
      <c r="AN16" s="106" t="n">
        <f aca="false">AD16+K16</f>
        <v>2153.11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0</v>
      </c>
      <c r="AL17" s="110" t="n">
        <f aca="false">AD17+F17</f>
        <v>5100.7468</v>
      </c>
      <c r="AN17" s="110" t="n">
        <f aca="false">AD17+K17</f>
        <v>2153.11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</v>
      </c>
      <c r="AL18" s="110" t="n">
        <f aca="false">AD18+F18</f>
        <v>4422.518</v>
      </c>
      <c r="AN18" s="110" t="n">
        <f aca="false">AD18+K18</f>
        <v>2153.11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0</v>
      </c>
      <c r="AL19" s="133" t="n">
        <f aca="false">AD19+F19</f>
        <v>49311.3308</v>
      </c>
      <c r="AN19" s="133" t="n">
        <f aca="false">AD19+K19</f>
        <v>10990.27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0</v>
      </c>
      <c r="AL20" s="139" t="n">
        <f aca="false">AD20+F20</f>
        <v>23667.6076</v>
      </c>
      <c r="AN20" s="139" t="n">
        <f aca="false">AD20+K20</f>
        <v>6087.99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0</v>
      </c>
      <c r="AL21" s="139" t="n">
        <f aca="false">AD21+F21</f>
        <v>12488.1352</v>
      </c>
      <c r="AN21" s="139" t="n">
        <f aca="false">AD21+K21</f>
        <v>3564.22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0</v>
      </c>
      <c r="AL22" s="144" t="n">
        <f aca="false">AD22+F22</f>
        <v>7141.8476</v>
      </c>
      <c r="AN22" s="144" t="n">
        <f aca="false">AD22+K22</f>
        <v>2153.11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0</v>
      </c>
      <c r="AL23" s="133" t="n">
        <f aca="false">AD23+F23</f>
        <v>36905.206</v>
      </c>
      <c r="AN23" s="133" t="n">
        <f aca="false">AD23+K23</f>
        <v>10990.27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0</v>
      </c>
      <c r="AL24" s="139" t="n">
        <f aca="false">AD24+F24</f>
        <v>18391.3068</v>
      </c>
      <c r="AN24" s="139" t="n">
        <f aca="false">AD24+K24</f>
        <v>6087.99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0</v>
      </c>
      <c r="AL25" s="139" t="n">
        <f aca="false">AD25+F25</f>
        <v>10276.2264</v>
      </c>
      <c r="AN25" s="139" t="n">
        <f aca="false">AD25+K25</f>
        <v>3564.2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0</v>
      </c>
      <c r="AL26" s="144" t="n">
        <f aca="false">AD26+F26</f>
        <v>5981.3388</v>
      </c>
      <c r="AN26" s="144" t="n">
        <f aca="false">AD26+K26</f>
        <v>2153.11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0</v>
      </c>
      <c r="AL27" s="133" t="n">
        <f aca="false">AD27+F27</f>
        <v>28569.8876</v>
      </c>
      <c r="AN27" s="133" t="n">
        <f aca="false">AD27+K27</f>
        <v>10990.27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0</v>
      </c>
      <c r="AL28" s="139" t="n">
        <f aca="false">AD28+F28</f>
        <v>15011.9052</v>
      </c>
      <c r="AN28" s="139" t="n">
        <f aca="false">AD28+K28</f>
        <v>6087.9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0</v>
      </c>
      <c r="AL29" s="139" t="n">
        <f aca="false">AD29+F29</f>
        <v>8552.9576</v>
      </c>
      <c r="AN29" s="139" t="n">
        <f aca="false">AD29+K29</f>
        <v>3564.22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0</v>
      </c>
      <c r="AL30" s="144" t="n">
        <f aca="false">AD30+F30</f>
        <v>5100.7468</v>
      </c>
      <c r="AN30" s="144" t="n">
        <f aca="false">AD30+K30</f>
        <v>2153.11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</v>
      </c>
      <c r="AL31" s="133" t="n">
        <f aca="false">AD31+F31</f>
        <v>23293.5868</v>
      </c>
      <c r="AN31" s="133" t="n">
        <f aca="false">AD31+K31</f>
        <v>10990.27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</v>
      </c>
      <c r="AL32" s="139" t="n">
        <f aca="false">AD32+F32</f>
        <v>12799.9964</v>
      </c>
      <c r="AN32" s="139" t="n">
        <f aca="false">AD32+K32</f>
        <v>6087.99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</v>
      </c>
      <c r="AL33" s="139" t="n">
        <f aca="false">AD33+F33</f>
        <v>7392.4488</v>
      </c>
      <c r="AN33" s="139" t="n">
        <f aca="false">AD33+K33</f>
        <v>3564.2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</v>
      </c>
      <c r="AL34" s="144" t="n">
        <f aca="false">AD34+F34</f>
        <v>4422.518</v>
      </c>
      <c r="AN34" s="144" t="n">
        <f aca="false">AD34+K34</f>
        <v>2153.11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0</v>
      </c>
      <c r="AL35" s="97" t="n">
        <f aca="false">AD35+F35</f>
        <v>128035.536</v>
      </c>
      <c r="AN35" s="97" t="n">
        <f aca="false">AD35+K35</f>
        <v>34700.52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0</v>
      </c>
      <c r="AL36" s="106" t="n">
        <f aca="false">AD36+F36</f>
        <v>100880.1136</v>
      </c>
      <c r="AN36" s="106" t="n">
        <f aca="false">AD36+K36</f>
        <v>34700.5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0</v>
      </c>
      <c r="AL37" s="106" t="n">
        <f aca="false">AD37+F37</f>
        <v>81734.3824</v>
      </c>
      <c r="AN37" s="106" t="n">
        <f aca="false">AD37+K37</f>
        <v>34700.5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08" t="n">
        <v>44.0302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</v>
      </c>
      <c r="AL38" s="145" t="n">
        <f aca="false">AD38+F38</f>
        <v>69481.4528</v>
      </c>
      <c r="AN38" s="145" t="n">
        <f aca="false">AD38+K38</f>
        <v>34700.52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0</v>
      </c>
      <c r="AL39" s="97" t="n">
        <f aca="false">AD39+F39</f>
        <v>67637.0424</v>
      </c>
      <c r="AN39" s="97" t="n">
        <f aca="false">AD39+K39</f>
        <v>20603.1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0</v>
      </c>
      <c r="AL40" s="106" t="n">
        <f aca="false">AD40+F40</f>
        <v>55384.1128</v>
      </c>
      <c r="AN40" s="106" t="n">
        <f aca="false">AD40+K40</f>
        <v>20603.1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</v>
      </c>
      <c r="AL41" s="106" t="n">
        <f aca="false">AD41+F41</f>
        <v>46961.4312</v>
      </c>
      <c r="AN41" s="106" t="n">
        <f aca="false">AD41+K41</f>
        <v>20603.18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</v>
      </c>
      <c r="AL42" s="145" t="n">
        <f aca="false">AD42+F42</f>
        <v>40873.6392</v>
      </c>
      <c r="AN42" s="145" t="n">
        <f aca="false">AD42+K42</f>
        <v>20603.18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0</v>
      </c>
      <c r="AL43" s="97" t="n">
        <f aca="false">AD43+F43</f>
        <v>38734.3712</v>
      </c>
      <c r="AN43" s="97" t="n">
        <f aca="false">AD43+K43</f>
        <v>12376.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0</v>
      </c>
      <c r="AL44" s="106" t="n">
        <f aca="false">AD44+F44</f>
        <v>32646.5792</v>
      </c>
      <c r="AN44" s="106" t="n">
        <f aca="false">AD44+K44</f>
        <v>12376.12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</v>
      </c>
      <c r="AL45" s="106" t="n">
        <f aca="false">AD45+F45</f>
        <v>28039.264</v>
      </c>
      <c r="AN45" s="106" t="n">
        <f aca="false">AD45+K45</f>
        <v>12376.12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</v>
      </c>
      <c r="AL46" s="145" t="n">
        <f aca="false">AD46+F46</f>
        <v>24705.6448</v>
      </c>
      <c r="AN46" s="145" t="n">
        <f aca="false">AD46+K46</f>
        <v>12376.1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0</v>
      </c>
      <c r="AL47" s="97" t="n">
        <f aca="false">AD47+F47</f>
        <v>23148.274</v>
      </c>
      <c r="AN47" s="97" t="n">
        <f aca="false">AD47+K47</f>
        <v>7485.13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0</v>
      </c>
      <c r="AL48" s="106" t="n">
        <f aca="false">AD48+F48</f>
        <v>19814.6548</v>
      </c>
      <c r="AN48" s="106" t="n">
        <f aca="false">AD48+K48</f>
        <v>7485.13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</v>
      </c>
      <c r="AL49" s="106" t="n">
        <f aca="false">AD49+F49</f>
        <v>17310.0084</v>
      </c>
      <c r="AN49" s="106" t="n">
        <f aca="false">AD49+K49</f>
        <v>7485.13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</v>
      </c>
      <c r="AL50" s="145" t="n">
        <f aca="false">AD50+F50</f>
        <v>15300.738</v>
      </c>
      <c r="AN50" s="145" t="n">
        <f aca="false">AD50+K50</f>
        <v>7485.13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0</v>
      </c>
      <c r="AL51" s="133" t="n">
        <f aca="false">AD51+F51</f>
        <v>128035.536</v>
      </c>
      <c r="AN51" s="133" t="n">
        <f aca="false">AD51+K51</f>
        <v>34700.52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0</v>
      </c>
      <c r="AL52" s="139" t="n">
        <f aca="false">AD52+F52</f>
        <v>67637.0424</v>
      </c>
      <c r="AN52" s="139" t="n">
        <f aca="false">AD52+K52</f>
        <v>20603.1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0</v>
      </c>
      <c r="AL53" s="139" t="n">
        <f aca="false">AD53+F53</f>
        <v>38734.3712</v>
      </c>
      <c r="AN53" s="139" t="n">
        <f aca="false">AD53+K53</f>
        <v>12376.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0</v>
      </c>
      <c r="AL54" s="144" t="n">
        <f aca="false">AD54+F54</f>
        <v>23148.274</v>
      </c>
      <c r="AN54" s="144" t="n">
        <f aca="false">AD54+K54</f>
        <v>7485.13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0</v>
      </c>
      <c r="AL55" s="133" t="n">
        <f aca="false">AD55+F55</f>
        <v>100880.1136</v>
      </c>
      <c r="AN55" s="133" t="n">
        <f aca="false">AD55+K55</f>
        <v>34700.5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0</v>
      </c>
      <c r="AL56" s="139" t="n">
        <f aca="false">AD56+F56</f>
        <v>55384.1128</v>
      </c>
      <c r="AN56" s="139" t="n">
        <f aca="false">AD56+K56</f>
        <v>20603.1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0</v>
      </c>
      <c r="AL57" s="139" t="n">
        <f aca="false">AD57+F57</f>
        <v>32646.5792</v>
      </c>
      <c r="AN57" s="139" t="n">
        <f aca="false">AD57+K57</f>
        <v>12376.12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0</v>
      </c>
      <c r="AL58" s="144" t="n">
        <f aca="false">AD58+F58</f>
        <v>19814.6548</v>
      </c>
      <c r="AN58" s="144" t="n">
        <f aca="false">AD58+K58</f>
        <v>7485.13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0</v>
      </c>
      <c r="AL59" s="133" t="n">
        <f aca="false">AD59+F59</f>
        <v>81734.3824</v>
      </c>
      <c r="AN59" s="133" t="n">
        <f aca="false">AD59+K59</f>
        <v>34700.5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</v>
      </c>
      <c r="AL60" s="139" t="n">
        <f aca="false">AD60+F60</f>
        <v>46961.4312</v>
      </c>
      <c r="AN60" s="139" t="n">
        <f aca="false">AD60+K60</f>
        <v>20603.18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</v>
      </c>
      <c r="AL61" s="139" t="n">
        <f aca="false">AD61+F61</f>
        <v>28039.264</v>
      </c>
      <c r="AN61" s="139" t="n">
        <f aca="false">AD61+K61</f>
        <v>12376.12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</v>
      </c>
      <c r="AL62" s="144" t="n">
        <f aca="false">AD62+F62</f>
        <v>17310.0084</v>
      </c>
      <c r="AN62" s="144" t="n">
        <f aca="false">AD62+K62</f>
        <v>7485.13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</v>
      </c>
      <c r="AL63" s="133" t="n">
        <f aca="false">AD63+F63</f>
        <v>69481.4528</v>
      </c>
      <c r="AN63" s="133" t="n">
        <f aca="false">AD63+K63</f>
        <v>34700.52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</v>
      </c>
      <c r="AL64" s="139" t="n">
        <f aca="false">AD64+F64</f>
        <v>40873.6392</v>
      </c>
      <c r="AN64" s="139" t="n">
        <f aca="false">AD64+K64</f>
        <v>20603.18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</v>
      </c>
      <c r="AL65" s="139" t="n">
        <f aca="false">AD65+F65</f>
        <v>24705.6448</v>
      </c>
      <c r="AN65" s="139" t="n">
        <f aca="false">AD65+K65</f>
        <v>12376.1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</v>
      </c>
      <c r="AL66" s="144" t="n">
        <f aca="false">AD66+F66</f>
        <v>15300.738</v>
      </c>
      <c r="AN66" s="144" t="n">
        <f aca="false">AD66+K66</f>
        <v>7485.13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0</v>
      </c>
      <c r="AL67" s="97" t="n">
        <f aca="false">AD67+F67</f>
        <v>9570.6516</v>
      </c>
      <c r="AN67" s="97" t="n">
        <f aca="false">AD67+K67</f>
        <v>2607.31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0</v>
      </c>
      <c r="AL68" s="106" t="n">
        <f aca="false">AD68+F68</f>
        <v>7385.298</v>
      </c>
      <c r="AN68" s="106" t="n">
        <f aca="false">AD68+K68</f>
        <v>2607.31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</v>
      </c>
      <c r="AL69" s="106" t="n">
        <f aca="false">AD69+F69</f>
        <v>6034.9236</v>
      </c>
      <c r="AN69" s="106" t="n">
        <f aca="false">AD69+K69</f>
        <v>2607.31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08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</v>
      </c>
      <c r="AL70" s="145" t="n">
        <f aca="false">AD70+F70</f>
        <v>5131.138</v>
      </c>
      <c r="AN70" s="145" t="n">
        <f aca="false">AD70+K70</f>
        <v>2607.31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0</v>
      </c>
      <c r="AL71" s="97" t="n">
        <f aca="false">AD71+F71</f>
        <v>4870.4136</v>
      </c>
      <c r="AN71" s="97" t="n">
        <f aca="false">AD71+K71</f>
        <v>1442.8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0</v>
      </c>
      <c r="AL72" s="106" t="n">
        <f aca="false">AD72+F72</f>
        <v>3966.628</v>
      </c>
      <c r="AN72" s="106" t="n">
        <f aca="false">AD72+K72</f>
        <v>1442.8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</v>
      </c>
      <c r="AL73" s="106" t="n">
        <f aca="false">AD73+F73</f>
        <v>3332.3192</v>
      </c>
      <c r="AN73" s="106" t="n">
        <f aca="false">AD73+K73</f>
        <v>1442.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</v>
      </c>
      <c r="AL74" s="145" t="n">
        <f aca="false">AD74+F74</f>
        <v>2875.8512</v>
      </c>
      <c r="AN74" s="145" t="n">
        <f aca="false">AD74+K74</f>
        <v>1442.8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0</v>
      </c>
      <c r="AL75" s="97" t="n">
        <f aca="false">AD75+F75</f>
        <v>2692.2492</v>
      </c>
      <c r="AN75" s="97" t="n">
        <f aca="false">AD75+K75</f>
        <v>802.73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0</v>
      </c>
      <c r="AL76" s="106" t="n">
        <f aca="false">AD76+F76</f>
        <v>2235.7812</v>
      </c>
      <c r="AN76" s="106" t="n">
        <f aca="false">AD76+K76</f>
        <v>802.73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</v>
      </c>
      <c r="AL77" s="106" t="n">
        <f aca="false">AD77+F77</f>
        <v>1871.4452</v>
      </c>
      <c r="AN77" s="106" t="n">
        <f aca="false">AD77+K77</f>
        <v>802.73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</v>
      </c>
      <c r="AL78" s="145" t="n">
        <f aca="false">AD78+F78</f>
        <v>1617.2244</v>
      </c>
      <c r="AN78" s="145" t="n">
        <f aca="false">AD78+K78</f>
        <v>802.73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0</v>
      </c>
      <c r="AL79" s="97" t="n">
        <f aca="false">AD79+F79</f>
        <v>1518.8152</v>
      </c>
      <c r="AN79" s="97" t="n">
        <f aca="false">AD79+K79</f>
        <v>450.1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0</v>
      </c>
      <c r="AL80" s="106" t="n">
        <f aca="false">AD80+F80</f>
        <v>1264.5944</v>
      </c>
      <c r="AN80" s="106" t="n">
        <f aca="false">AD80+K80</f>
        <v>450.1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0</v>
      </c>
      <c r="AL81" s="106" t="n">
        <f aca="false">AD81+F81</f>
        <v>1071.7656</v>
      </c>
      <c r="AN81" s="106" t="n">
        <f aca="false">AD81+K81</f>
        <v>450.1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</v>
      </c>
      <c r="AL82" s="145" t="n">
        <f aca="false">AD82+F82</f>
        <v>922.9624</v>
      </c>
      <c r="AN82" s="145" t="n">
        <f aca="false">AD82+K82</f>
        <v>450.1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0</v>
      </c>
      <c r="AL83" s="133" t="n">
        <f aca="false">AD83+F83</f>
        <v>9570.6516</v>
      </c>
      <c r="AN83" s="133" t="n">
        <f aca="false">AD83+K83</f>
        <v>2607.31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0</v>
      </c>
      <c r="AL84" s="139" t="n">
        <f aca="false">AD84+F84</f>
        <v>4870.4136</v>
      </c>
      <c r="AN84" s="139" t="n">
        <f aca="false">AD84+K84</f>
        <v>1442.8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0</v>
      </c>
      <c r="AL85" s="139" t="n">
        <f aca="false">AD85+F85</f>
        <v>2692.2492</v>
      </c>
      <c r="AN85" s="139" t="n">
        <f aca="false">AD85+K85</f>
        <v>802.73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0</v>
      </c>
      <c r="AL86" s="144" t="n">
        <f aca="false">AD86+F86</f>
        <v>1518.8152</v>
      </c>
      <c r="AN86" s="144" t="n">
        <f aca="false">AD86+K86</f>
        <v>450.1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0</v>
      </c>
      <c r="AL87" s="133" t="n">
        <f aca="false">AD87+F87</f>
        <v>7385.298</v>
      </c>
      <c r="AN87" s="133" t="n">
        <f aca="false">AD87+K87</f>
        <v>2607.31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0</v>
      </c>
      <c r="AL88" s="139" t="n">
        <f aca="false">AD88+F88</f>
        <v>3966.628</v>
      </c>
      <c r="AN88" s="139" t="n">
        <f aca="false">AD88+K88</f>
        <v>1442.8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0</v>
      </c>
      <c r="AL89" s="139" t="n">
        <f aca="false">AD89+F89</f>
        <v>2235.7812</v>
      </c>
      <c r="AN89" s="139" t="n">
        <f aca="false">AD89+K89</f>
        <v>802.73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0</v>
      </c>
      <c r="AL90" s="144" t="n">
        <f aca="false">AD90+F90</f>
        <v>1264.5944</v>
      </c>
      <c r="AN90" s="144" t="n">
        <f aca="false">AD90+K90</f>
        <v>450.1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</v>
      </c>
      <c r="AL91" s="133" t="n">
        <f aca="false">AD91+F91</f>
        <v>6034.9236</v>
      </c>
      <c r="AN91" s="133" t="n">
        <f aca="false">AD91+K91</f>
        <v>2607.31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</v>
      </c>
      <c r="AL92" s="139" t="n">
        <f aca="false">AD92+F92</f>
        <v>3332.3192</v>
      </c>
      <c r="AN92" s="139" t="n">
        <f aca="false">AD92+K92</f>
        <v>1442.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</v>
      </c>
      <c r="AL93" s="139" t="n">
        <f aca="false">AD93+F93</f>
        <v>1871.4452</v>
      </c>
      <c r="AN93" s="139" t="n">
        <f aca="false">AD93+K93</f>
        <v>802.73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0</v>
      </c>
      <c r="AL94" s="144" t="n">
        <f aca="false">AD94+F94</f>
        <v>1071.7656</v>
      </c>
      <c r="AN94" s="144" t="n">
        <f aca="false">AD94+K94</f>
        <v>450.1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</v>
      </c>
      <c r="AL95" s="133" t="n">
        <f aca="false">AD95+F95</f>
        <v>5131.138</v>
      </c>
      <c r="AN95" s="133" t="n">
        <f aca="false">AD95+K95</f>
        <v>2607.31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</v>
      </c>
      <c r="AL96" s="139" t="n">
        <f aca="false">AD96+F96</f>
        <v>2875.8512</v>
      </c>
      <c r="AN96" s="139" t="n">
        <f aca="false">AD96+K96</f>
        <v>1442.8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</v>
      </c>
      <c r="AL97" s="139" t="n">
        <f aca="false">AD97+F97</f>
        <v>1617.2244</v>
      </c>
      <c r="AN97" s="139" t="n">
        <f aca="false">AD97+K97</f>
        <v>802.73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</v>
      </c>
      <c r="AL98" s="144" t="n">
        <f aca="false">AD98+F98</f>
        <v>922.9624</v>
      </c>
      <c r="AN98" s="144" t="n">
        <f aca="false">AD98+K98</f>
        <v>450.1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0</v>
      </c>
      <c r="AL99" s="97" t="n">
        <f aca="false">AD99+F99</f>
        <v>13879.0884</v>
      </c>
      <c r="AN99" s="97" t="n">
        <f aca="false">AD99+K99</f>
        <v>2948.47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0</v>
      </c>
      <c r="AL100" s="106" t="n">
        <f aca="false">AD100+F100</f>
        <v>10576.31</v>
      </c>
      <c r="AN100" s="106" t="n">
        <f aca="false">AD100+K100</f>
        <v>2948.47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0</v>
      </c>
      <c r="AL101" s="106" t="n">
        <f aca="false">AD101+F101</f>
        <v>8345.5924</v>
      </c>
      <c r="AN101" s="106" t="n">
        <f aca="false">AD101+K101</f>
        <v>2948.47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08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</v>
      </c>
      <c r="AL102" s="145" t="n">
        <f aca="false">AD102+F102</f>
        <v>6838.982</v>
      </c>
      <c r="AN102" s="145" t="n">
        <f aca="false">AD102+K102</f>
        <v>2948.47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0</v>
      </c>
      <c r="AL103" s="97" t="n">
        <f aca="false">AD103+F103</f>
        <v>7025.4224</v>
      </c>
      <c r="AN103" s="97" t="n">
        <f aca="false">AD103+K103</f>
        <v>1628.3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0</v>
      </c>
      <c r="AL104" s="106" t="n">
        <f aca="false">AD104+F104</f>
        <v>5518.812</v>
      </c>
      <c r="AN104" s="106" t="n">
        <f aca="false">AD104+K104</f>
        <v>1628.3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0</v>
      </c>
      <c r="AL105" s="106" t="n">
        <f aca="false">AD105+F105</f>
        <v>4477.896</v>
      </c>
      <c r="AN105" s="106" t="n">
        <f aca="false">AD105+K105</f>
        <v>1628.3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</v>
      </c>
      <c r="AL106" s="145" t="n">
        <f aca="false">AD106+F106</f>
        <v>3747.756</v>
      </c>
      <c r="AN106" s="145" t="n">
        <f aca="false">AD106+K106</f>
        <v>1628.3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0</v>
      </c>
      <c r="AL107" s="97" t="n">
        <f aca="false">AD107+F107</f>
        <v>3763.306</v>
      </c>
      <c r="AN107" s="97" t="n">
        <f aca="false">AD107+K107</f>
        <v>913.71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0</v>
      </c>
      <c r="AL108" s="106" t="n">
        <f aca="false">AD108+F108</f>
        <v>3033.166</v>
      </c>
      <c r="AN108" s="106" t="n">
        <f aca="false">AD108+K108</f>
        <v>913.71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0</v>
      </c>
      <c r="AL109" s="106" t="n">
        <f aca="false">AD109+F109</f>
        <v>2455.6452</v>
      </c>
      <c r="AN109" s="106" t="n">
        <f aca="false">AD109+K109</f>
        <v>913.71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</v>
      </c>
      <c r="AL110" s="145" t="n">
        <f aca="false">AD110+F110</f>
        <v>2055.9964</v>
      </c>
      <c r="AN110" s="145" t="n">
        <f aca="false">AD110+K110</f>
        <v>913.71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0</v>
      </c>
      <c r="AL111" s="97" t="n">
        <f aca="false">AD111+F111</f>
        <v>2052.8752</v>
      </c>
      <c r="AN111" s="97" t="n">
        <f aca="false">AD111+K111</f>
        <v>510.9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0</v>
      </c>
      <c r="AL112" s="106" t="n">
        <f aca="false">AD112+F112</f>
        <v>1653.2264</v>
      </c>
      <c r="AN112" s="106" t="n">
        <f aca="false">AD112+K112</f>
        <v>510.9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0</v>
      </c>
      <c r="AL113" s="106" t="n">
        <f aca="false">AD113+F113</f>
        <v>1351.5816</v>
      </c>
      <c r="AN113" s="106" t="n">
        <f aca="false">AD113+K113</f>
        <v>510.9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</v>
      </c>
      <c r="AL114" s="145" t="n">
        <f aca="false">AD114+F114</f>
        <v>1125.9904</v>
      </c>
      <c r="AN114" s="145" t="n">
        <f aca="false">AD114+K114</f>
        <v>510.9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0</v>
      </c>
      <c r="AL115" s="133" t="n">
        <f aca="false">AD115+F115</f>
        <v>13879.0884</v>
      </c>
      <c r="AN115" s="133" t="n">
        <f aca="false">AD115+K115</f>
        <v>2948.47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0</v>
      </c>
      <c r="AL116" s="139" t="n">
        <f aca="false">AD116+F116</f>
        <v>7025.4224</v>
      </c>
      <c r="AN116" s="139" t="n">
        <f aca="false">AD116+K116</f>
        <v>1628.3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0</v>
      </c>
      <c r="AL117" s="139" t="n">
        <f aca="false">AD117+F117</f>
        <v>3763.306</v>
      </c>
      <c r="AN117" s="139" t="n">
        <f aca="false">AD117+K117</f>
        <v>913.71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0</v>
      </c>
      <c r="AL118" s="144" t="n">
        <f aca="false">AD118+F118</f>
        <v>2052.8752</v>
      </c>
      <c r="AN118" s="144" t="n">
        <f aca="false">AD118+K118</f>
        <v>510.9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0</v>
      </c>
      <c r="AL119" s="133" t="n">
        <f aca="false">AD119+F119</f>
        <v>10576.31</v>
      </c>
      <c r="AN119" s="133" t="n">
        <f aca="false">AD119+K119</f>
        <v>2948.47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0</v>
      </c>
      <c r="AL120" s="139" t="n">
        <f aca="false">AD120+F120</f>
        <v>5518.812</v>
      </c>
      <c r="AN120" s="139" t="n">
        <f aca="false">AD120+K120</f>
        <v>1628.3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0</v>
      </c>
      <c r="AL121" s="139" t="n">
        <f aca="false">AD121+F121</f>
        <v>3033.166</v>
      </c>
      <c r="AN121" s="139" t="n">
        <f aca="false">AD121+K121</f>
        <v>913.71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0</v>
      </c>
      <c r="AL122" s="144" t="n">
        <f aca="false">AD122+F122</f>
        <v>1653.2264</v>
      </c>
      <c r="AN122" s="144" t="n">
        <f aca="false">AD122+K122</f>
        <v>510.9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0</v>
      </c>
      <c r="AL123" s="133" t="n">
        <f aca="false">AD123+F123</f>
        <v>8345.5924</v>
      </c>
      <c r="AN123" s="133" t="n">
        <f aca="false">AD123+K123</f>
        <v>2948.47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0</v>
      </c>
      <c r="AL124" s="139" t="n">
        <f aca="false">AD124+F124</f>
        <v>4477.896</v>
      </c>
      <c r="AN124" s="139" t="n">
        <f aca="false">AD124+K124</f>
        <v>1628.3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0</v>
      </c>
      <c r="AL125" s="139" t="n">
        <f aca="false">AD125+F125</f>
        <v>2455.6452</v>
      </c>
      <c r="AN125" s="139" t="n">
        <f aca="false">AD125+K125</f>
        <v>913.71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0</v>
      </c>
      <c r="AL126" s="144" t="n">
        <f aca="false">AD126+F126</f>
        <v>1351.5816</v>
      </c>
      <c r="AN126" s="144" t="n">
        <f aca="false">AD126+K126</f>
        <v>510.9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</v>
      </c>
      <c r="AL127" s="133" t="n">
        <f aca="false">AD127+F127</f>
        <v>6838.982</v>
      </c>
      <c r="AN127" s="133" t="n">
        <f aca="false">AD127+K127</f>
        <v>2948.47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</v>
      </c>
      <c r="AL128" s="139" t="n">
        <f aca="false">AD128+F128</f>
        <v>3747.756</v>
      </c>
      <c r="AN128" s="139" t="n">
        <f aca="false">AD128+K128</f>
        <v>1628.3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</v>
      </c>
      <c r="AL129" s="139" t="n">
        <f aca="false">AD129+F129</f>
        <v>2055.9964</v>
      </c>
      <c r="AN129" s="139" t="n">
        <f aca="false">AD129+K129</f>
        <v>913.71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</v>
      </c>
      <c r="AL130" s="144" t="n">
        <f aca="false">AD130+F130</f>
        <v>1125.9904</v>
      </c>
      <c r="AN130" s="144" t="n">
        <f aca="false">AD130+K130</f>
        <v>510.9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0</v>
      </c>
      <c r="AL131" s="97" t="n">
        <f aca="false">AD131+F131</f>
        <v>38540.4716</v>
      </c>
      <c r="AN131" s="97" t="n">
        <f aca="false">AD131+K131</f>
        <v>5600.69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0</v>
      </c>
      <c r="AL132" s="106" t="n">
        <f aca="false">AD132+F132</f>
        <v>23680.6804</v>
      </c>
      <c r="AN132" s="106" t="n">
        <f aca="false">AD132+K132</f>
        <v>5600.69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0</v>
      </c>
      <c r="AL133" s="106" t="n">
        <f aca="false">AD133+F133</f>
        <v>16008.442</v>
      </c>
      <c r="AN133" s="106" t="n">
        <f aca="false">AD133+K133</f>
        <v>5600.69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08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</v>
      </c>
      <c r="AL134" s="145" t="n">
        <f aca="false">AD134+F134</f>
        <v>12451.1284</v>
      </c>
      <c r="AN134" s="145" t="n">
        <f aca="false">AD134+K134</f>
        <v>5600.69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0</v>
      </c>
      <c r="AL135" s="97" t="n">
        <f aca="false">AD135+F135</f>
        <v>13548.812</v>
      </c>
      <c r="AN135" s="97" t="n">
        <f aca="false">AD135+K135</f>
        <v>3141.06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0</v>
      </c>
      <c r="AL136" s="106" t="n">
        <f aca="false">AD136+F136</f>
        <v>9991.4984</v>
      </c>
      <c r="AN136" s="106" t="n">
        <f aca="false">AD136+K136</f>
        <v>3141.0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0</v>
      </c>
      <c r="AL137" s="106" t="n">
        <f aca="false">AD137+F137</f>
        <v>7986.808</v>
      </c>
      <c r="AN137" s="106" t="n">
        <f aca="false">AD137+K137</f>
        <v>3141.06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</v>
      </c>
      <c r="AL138" s="145" t="n">
        <f aca="false">AD138+F138</f>
        <v>6744.2952</v>
      </c>
      <c r="AN138" s="145" t="n">
        <f aca="false">AD138+K138</f>
        <v>3141.0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0</v>
      </c>
      <c r="AL139" s="97" t="n">
        <f aca="false">AD139+F139</f>
        <v>6657.628</v>
      </c>
      <c r="AN139" s="97" t="n">
        <f aca="false">AD139+K139</f>
        <v>1811.88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0</v>
      </c>
      <c r="AL140" s="106" t="n">
        <f aca="false">AD140+F140</f>
        <v>5415.1152</v>
      </c>
      <c r="AN140" s="106" t="n">
        <f aca="false">AD140+K140</f>
        <v>1811.88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0</v>
      </c>
      <c r="AL141" s="106" t="n">
        <f aca="false">AD141+F141</f>
        <v>4498.8824</v>
      </c>
      <c r="AN141" s="106" t="n">
        <f aca="false">AD141+K141</f>
        <v>1811.88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</v>
      </c>
      <c r="AL142" s="145" t="n">
        <f aca="false">AD142+F142</f>
        <v>3862.1392</v>
      </c>
      <c r="AN142" s="145" t="n">
        <f aca="false">AD142+K142</f>
        <v>1811.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0</v>
      </c>
      <c r="AL143" s="97" t="n">
        <f aca="false">AD143+F143</f>
        <v>3735.0824</v>
      </c>
      <c r="AN143" s="97" t="n">
        <f aca="false">AD143+K143</f>
        <v>1048.0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0</v>
      </c>
      <c r="AL144" s="106" t="n">
        <f aca="false">AD144+F144</f>
        <v>3098.3392</v>
      </c>
      <c r="AN144" s="106" t="n">
        <f aca="false">AD144+K144</f>
        <v>1048.08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0</v>
      </c>
      <c r="AL145" s="106" t="n">
        <f aca="false">AD145+F145</f>
        <v>2625.5088</v>
      </c>
      <c r="AN145" s="106" t="n">
        <f aca="false">AD145+K145</f>
        <v>1048.08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</v>
      </c>
      <c r="AL146" s="145" t="n">
        <f aca="false">AD146+F146</f>
        <v>2256.9584</v>
      </c>
      <c r="AN146" s="145" t="n">
        <f aca="false">AD146+K146</f>
        <v>1048.0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0</v>
      </c>
      <c r="AL147" s="133" t="n">
        <f aca="false">AD147+F147</f>
        <v>38540.4716</v>
      </c>
      <c r="AN147" s="133" t="n">
        <f aca="false">AD147+K147</f>
        <v>5600.69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0</v>
      </c>
      <c r="AL148" s="139" t="n">
        <f aca="false">AD148+F148</f>
        <v>13548.812</v>
      </c>
      <c r="AN148" s="139" t="n">
        <f aca="false">AD148+K148</f>
        <v>3141.06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0</v>
      </c>
      <c r="AL149" s="139" t="n">
        <f aca="false">AD149+F149</f>
        <v>6657.628</v>
      </c>
      <c r="AN149" s="139" t="n">
        <f aca="false">AD149+K149</f>
        <v>1811.88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0</v>
      </c>
      <c r="AL150" s="144" t="n">
        <f aca="false">AD150+F150</f>
        <v>3735.0824</v>
      </c>
      <c r="AN150" s="144" t="n">
        <f aca="false">AD150+K150</f>
        <v>1048.0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0</v>
      </c>
      <c r="AL151" s="133" t="n">
        <f aca="false">AD151+F151</f>
        <v>23680.6804</v>
      </c>
      <c r="AN151" s="133" t="n">
        <f aca="false">AD151+K151</f>
        <v>5600.69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0</v>
      </c>
      <c r="AL152" s="139" t="n">
        <f aca="false">AD152+F152</f>
        <v>9991.4984</v>
      </c>
      <c r="AN152" s="139" t="n">
        <f aca="false">AD152+K152</f>
        <v>3141.0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0</v>
      </c>
      <c r="AL153" s="139" t="n">
        <f aca="false">AD153+F153</f>
        <v>5415.1152</v>
      </c>
      <c r="AN153" s="139" t="n">
        <f aca="false">AD153+K153</f>
        <v>1811.88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0</v>
      </c>
      <c r="AL154" s="144" t="n">
        <f aca="false">AD154+F154</f>
        <v>3098.3392</v>
      </c>
      <c r="AN154" s="144" t="n">
        <f aca="false">AD154+K154</f>
        <v>1048.08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0</v>
      </c>
      <c r="AL155" s="133" t="n">
        <f aca="false">AD155+F155</f>
        <v>16008.442</v>
      </c>
      <c r="AN155" s="133" t="n">
        <f aca="false">AD155+K155</f>
        <v>5600.69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0</v>
      </c>
      <c r="AL156" s="139" t="n">
        <f aca="false">AD156+F156</f>
        <v>7986.808</v>
      </c>
      <c r="AN156" s="139" t="n">
        <f aca="false">AD156+K156</f>
        <v>3141.06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0</v>
      </c>
      <c r="AL157" s="139" t="n">
        <f aca="false">AD157+F157</f>
        <v>4498.8824</v>
      </c>
      <c r="AN157" s="139" t="n">
        <f aca="false">AD157+K157</f>
        <v>1811.88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0</v>
      </c>
      <c r="AL158" s="144" t="n">
        <f aca="false">AD158+F158</f>
        <v>2625.5088</v>
      </c>
      <c r="AN158" s="144" t="n">
        <f aca="false">AD158+K158</f>
        <v>1048.08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</v>
      </c>
      <c r="AL159" s="133" t="n">
        <f aca="false">AD159+F159</f>
        <v>12451.1284</v>
      </c>
      <c r="AN159" s="133" t="n">
        <f aca="false">AD159+K159</f>
        <v>5600.69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</v>
      </c>
      <c r="AL160" s="139" t="n">
        <f aca="false">AD160+F160</f>
        <v>6744.2952</v>
      </c>
      <c r="AN160" s="139" t="n">
        <f aca="false">AD160+K160</f>
        <v>3141.0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</v>
      </c>
      <c r="AL161" s="139" t="n">
        <f aca="false">AD161+F161</f>
        <v>3862.1392</v>
      </c>
      <c r="AN161" s="139" t="n">
        <f aca="false">AD161+K161</f>
        <v>1811.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</v>
      </c>
      <c r="AL162" s="144" t="n">
        <f aca="false">AD162+F162</f>
        <v>2256.9584</v>
      </c>
      <c r="AN162" s="144" t="n">
        <f aca="false">AD162+K162</f>
        <v>1048.0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0</v>
      </c>
      <c r="AL163" s="97" t="n">
        <f aca="false">AD163+F163</f>
        <v>36232.8932</v>
      </c>
      <c r="AN163" s="97" t="n">
        <f aca="false">AD163+K163</f>
        <v>6128.37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0</v>
      </c>
      <c r="AL164" s="106" t="n">
        <f aca="false">AD164+F164</f>
        <v>23425.5932</v>
      </c>
      <c r="AN164" s="106" t="n">
        <f aca="false">AD164+K164</f>
        <v>6128.37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0</v>
      </c>
      <c r="AL165" s="106" t="n">
        <f aca="false">AD165+F165</f>
        <v>16642.666</v>
      </c>
      <c r="AN165" s="106" t="n">
        <f aca="false">AD165+K165</f>
        <v>6128.37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08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</v>
      </c>
      <c r="AL166" s="145" t="n">
        <f aca="false">AD166+F166</f>
        <v>13265.9844</v>
      </c>
      <c r="AN166" s="145" t="n">
        <f aca="false">AD166+K166</f>
        <v>6128.37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0</v>
      </c>
      <c r="AL167" s="97" t="n">
        <f aca="false">AD167+F167</f>
        <v>13994.816</v>
      </c>
      <c r="AN167" s="97" t="n">
        <f aca="false">AD167+K167</f>
        <v>3480.52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0</v>
      </c>
      <c r="AL168" s="106" t="n">
        <f aca="false">AD168+F168</f>
        <v>10618.1344</v>
      </c>
      <c r="AN168" s="106" t="n">
        <f aca="false">AD168+K168</f>
        <v>3480.5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0</v>
      </c>
      <c r="AL169" s="106" t="n">
        <f aca="false">AD169+F169</f>
        <v>8596.1928</v>
      </c>
      <c r="AN169" s="106" t="n">
        <f aca="false">AD169+K169</f>
        <v>3480.52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</v>
      </c>
      <c r="AL170" s="145" t="n">
        <f aca="false">AD170+F170</f>
        <v>7272.4832</v>
      </c>
      <c r="AN170" s="145" t="n">
        <f aca="false">AD170+K170</f>
        <v>3480.52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0</v>
      </c>
      <c r="AL171" s="97" t="n">
        <f aca="false">AD171+F171</f>
        <v>7129.0628</v>
      </c>
      <c r="AN171" s="97" t="n">
        <f aca="false">AD171+K171</f>
        <v>2013.39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0</v>
      </c>
      <c r="AL172" s="106" t="n">
        <f aca="false">AD172+F172</f>
        <v>5805.3532</v>
      </c>
      <c r="AN172" s="106" t="n">
        <f aca="false">AD172+K172</f>
        <v>2013.39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0</v>
      </c>
      <c r="AL173" s="106" t="n">
        <f aca="false">AD173+F173</f>
        <v>4841.2356</v>
      </c>
      <c r="AN173" s="106" t="n">
        <f aca="false">AD173+K173</f>
        <v>2013.39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</v>
      </c>
      <c r="AL174" s="145" t="n">
        <f aca="false">AD174+F174</f>
        <v>4177.4324</v>
      </c>
      <c r="AN174" s="145" t="n">
        <f aca="false">AD174+K174</f>
        <v>2013.39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0</v>
      </c>
      <c r="AL175" s="97" t="n">
        <f aca="false">AD175+F175</f>
        <v>4020.4856</v>
      </c>
      <c r="AN175" s="97" t="n">
        <f aca="false">AD175+K175</f>
        <v>1192.64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0</v>
      </c>
      <c r="AL176" s="106" t="n">
        <f aca="false">AD176+F176</f>
        <v>3356.6824</v>
      </c>
      <c r="AN176" s="106" t="n">
        <f aca="false">AD176+K176</f>
        <v>1192.64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0</v>
      </c>
      <c r="AL177" s="106" t="n">
        <f aca="false">AD177+F177</f>
        <v>2878.1872</v>
      </c>
      <c r="AN177" s="106" t="n">
        <f aca="false">AD177+K177</f>
        <v>1192.6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</v>
      </c>
      <c r="AL178" s="145" t="n">
        <f aca="false">AD178+F178</f>
        <v>2505.2176</v>
      </c>
      <c r="AN178" s="145" t="n">
        <f aca="false">AD178+K178</f>
        <v>1192.6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0</v>
      </c>
      <c r="AL179" s="133" t="n">
        <f aca="false">AD179+F179</f>
        <v>36232.8932</v>
      </c>
      <c r="AN179" s="133" t="n">
        <f aca="false">AD179+K179</f>
        <v>6128.37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0</v>
      </c>
      <c r="AL180" s="139" t="n">
        <f aca="false">AD180+F180</f>
        <v>13994.816</v>
      </c>
      <c r="AN180" s="139" t="n">
        <f aca="false">AD180+K180</f>
        <v>3480.52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0</v>
      </c>
      <c r="AL181" s="139" t="n">
        <f aca="false">AD181+F181</f>
        <v>7129.0628</v>
      </c>
      <c r="AN181" s="139" t="n">
        <f aca="false">AD181+K181</f>
        <v>2013.39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0</v>
      </c>
      <c r="AL182" s="144" t="n">
        <f aca="false">AD182+F182</f>
        <v>4020.4856</v>
      </c>
      <c r="AN182" s="144" t="n">
        <f aca="false">AD182+K182</f>
        <v>1192.64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0</v>
      </c>
      <c r="AL183" s="133" t="n">
        <f aca="false">AD183+F183</f>
        <v>23425.5932</v>
      </c>
      <c r="AN183" s="133" t="n">
        <f aca="false">AD183+K183</f>
        <v>6128.37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0</v>
      </c>
      <c r="AL184" s="139" t="n">
        <f aca="false">AD184+F184</f>
        <v>10618.1344</v>
      </c>
      <c r="AN184" s="139" t="n">
        <f aca="false">AD184+K184</f>
        <v>3480.5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0</v>
      </c>
      <c r="AL185" s="139" t="n">
        <f aca="false">AD185+F185</f>
        <v>5805.3532</v>
      </c>
      <c r="AN185" s="139" t="n">
        <f aca="false">AD185+K185</f>
        <v>2013.39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0</v>
      </c>
      <c r="AL186" s="144" t="n">
        <f aca="false">AD186+F186</f>
        <v>3356.6824</v>
      </c>
      <c r="AN186" s="144" t="n">
        <f aca="false">AD186+K186</f>
        <v>1192.64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0</v>
      </c>
      <c r="AL187" s="133" t="n">
        <f aca="false">AD187+F187</f>
        <v>16642.666</v>
      </c>
      <c r="AN187" s="133" t="n">
        <f aca="false">AD187+K187</f>
        <v>6128.37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0</v>
      </c>
      <c r="AL188" s="139" t="n">
        <f aca="false">AD188+F188</f>
        <v>8596.1928</v>
      </c>
      <c r="AN188" s="139" t="n">
        <f aca="false">AD188+K188</f>
        <v>3480.52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0</v>
      </c>
      <c r="AL189" s="139" t="n">
        <f aca="false">AD189+F189</f>
        <v>4841.2356</v>
      </c>
      <c r="AN189" s="139" t="n">
        <f aca="false">AD189+K189</f>
        <v>2013.39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0</v>
      </c>
      <c r="AL190" s="144" t="n">
        <f aca="false">AD190+F190</f>
        <v>2878.1872</v>
      </c>
      <c r="AN190" s="144" t="n">
        <f aca="false">AD190+K190</f>
        <v>1192.6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</v>
      </c>
      <c r="AL191" s="133" t="n">
        <f aca="false">AD191+F191</f>
        <v>13265.9844</v>
      </c>
      <c r="AN191" s="133" t="n">
        <f aca="false">AD191+K191</f>
        <v>6128.37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</v>
      </c>
      <c r="AL192" s="139" t="n">
        <f aca="false">AD192+F192</f>
        <v>7272.4832</v>
      </c>
      <c r="AN192" s="139" t="n">
        <f aca="false">AD192+K192</f>
        <v>3480.52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</v>
      </c>
      <c r="AL193" s="139" t="n">
        <f aca="false">AD193+F193</f>
        <v>4177.4324</v>
      </c>
      <c r="AN193" s="139" t="n">
        <f aca="false">AD193+K193</f>
        <v>2013.39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</v>
      </c>
      <c r="AL194" s="144" t="n">
        <f aca="false">AD194+F194</f>
        <v>2505.2176</v>
      </c>
      <c r="AN194" s="144" t="n">
        <f aca="false">AD194+K194</f>
        <v>1192.6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0</v>
      </c>
      <c r="AL195" s="97" t="n">
        <f aca="false">AD195+F195</f>
        <v>75823.8048</v>
      </c>
      <c r="AN195" s="97" t="n">
        <f aca="false">AD195+K195</f>
        <v>5058.4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0</v>
      </c>
      <c r="AL196" s="106" t="n">
        <f aca="false">AD196+F196</f>
        <v>44250.4496</v>
      </c>
      <c r="AN196" s="106" t="n">
        <f aca="false">AD196+K196</f>
        <v>5058.48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0</v>
      </c>
      <c r="AL197" s="106" t="n">
        <f aca="false">AD197+F197</f>
        <v>24230.1088</v>
      </c>
      <c r="AN197" s="106" t="n">
        <f aca="false">AD197+K197</f>
        <v>5058.4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08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0</v>
      </c>
      <c r="AL198" s="145" t="n">
        <f aca="false">AD198+F198</f>
        <v>14808.1584</v>
      </c>
      <c r="AN198" s="145" t="n">
        <f aca="false">AD198+K198</f>
        <v>5058.48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0</v>
      </c>
      <c r="AL199" s="97" t="n">
        <f aca="false">AD199+F199</f>
        <v>21549.1688</v>
      </c>
      <c r="AN199" s="97" t="n">
        <f aca="false">AD199+K199</f>
        <v>2377.5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0</v>
      </c>
      <c r="AL200" s="106" t="n">
        <f aca="false">AD200+F200</f>
        <v>12127.2184</v>
      </c>
      <c r="AN200" s="106" t="n">
        <f aca="false">AD200+K200</f>
        <v>2377.54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0</v>
      </c>
      <c r="AL201" s="106" t="n">
        <f aca="false">AD201+F201</f>
        <v>7848.2848</v>
      </c>
      <c r="AN201" s="106" t="n">
        <f aca="false">AD201+K201</f>
        <v>2377.5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</v>
      </c>
      <c r="AL202" s="145" t="n">
        <f aca="false">AD202+F202</f>
        <v>5781.9832</v>
      </c>
      <c r="AN202" s="145" t="n">
        <f aca="false">AD202+K202</f>
        <v>2377.5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0</v>
      </c>
      <c r="AL203" s="97" t="n">
        <f aca="false">AD203+F203</f>
        <v>6727.7748</v>
      </c>
      <c r="AN203" s="97" t="n">
        <f aca="false">AD203+K203</f>
        <v>1257.03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0</v>
      </c>
      <c r="AL204" s="106" t="n">
        <f aca="false">AD204+F204</f>
        <v>4661.4732</v>
      </c>
      <c r="AN204" s="106" t="n">
        <f aca="false">AD204+K204</f>
        <v>1257.03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0</v>
      </c>
      <c r="AL205" s="106" t="n">
        <f aca="false">AD205+F205</f>
        <v>3512.406</v>
      </c>
      <c r="AN205" s="106" t="n">
        <f aca="false">AD205+K205</f>
        <v>1257.03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</v>
      </c>
      <c r="AL206" s="145" t="n">
        <f aca="false">AD206+F206</f>
        <v>2840.0084</v>
      </c>
      <c r="AN206" s="145" t="n">
        <f aca="false">AD206+K206</f>
        <v>1257.03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0</v>
      </c>
      <c r="AL207" s="97" t="n">
        <f aca="false">AD207+F207</f>
        <v>2962.536</v>
      </c>
      <c r="AN207" s="97" t="n">
        <f aca="false">AD207+K207</f>
        <v>707.16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0</v>
      </c>
      <c r="AL208" s="106" t="n">
        <f aca="false">AD208+F208</f>
        <v>2290.1384</v>
      </c>
      <c r="AN208" s="106" t="n">
        <f aca="false">AD208+K208</f>
        <v>707.16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0</v>
      </c>
      <c r="AL209" s="106" t="n">
        <f aca="false">AD209+F209</f>
        <v>1851.2648</v>
      </c>
      <c r="AN209" s="106" t="n">
        <f aca="false">AD209+K209</f>
        <v>707.16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</v>
      </c>
      <c r="AL210" s="145" t="n">
        <f aca="false">AD210+F210</f>
        <v>1547.4728</v>
      </c>
      <c r="AN210" s="145" t="n">
        <f aca="false">AD210+K210</f>
        <v>707.16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0</v>
      </c>
      <c r="AL211" s="133" t="n">
        <f aca="false">AD211+F211</f>
        <v>75823.8048</v>
      </c>
      <c r="AN211" s="133" t="n">
        <f aca="false">AD211+K211</f>
        <v>5058.4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0</v>
      </c>
      <c r="AL212" s="139" t="n">
        <f aca="false">AD212+F212</f>
        <v>21549.1688</v>
      </c>
      <c r="AN212" s="139" t="n">
        <f aca="false">AD212+K212</f>
        <v>2377.5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0</v>
      </c>
      <c r="AL213" s="139" t="n">
        <f aca="false">AD213+F213</f>
        <v>6727.7748</v>
      </c>
      <c r="AN213" s="139" t="n">
        <f aca="false">AD213+K213</f>
        <v>1257.03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0</v>
      </c>
      <c r="AL214" s="144" t="n">
        <f aca="false">AD214+F214</f>
        <v>2962.536</v>
      </c>
      <c r="AN214" s="144" t="n">
        <f aca="false">AD214+K214</f>
        <v>707.16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0</v>
      </c>
      <c r="AL215" s="133" t="n">
        <f aca="false">AD215+F215</f>
        <v>44250.4496</v>
      </c>
      <c r="AN215" s="133" t="n">
        <f aca="false">AD215+K215</f>
        <v>5058.48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0</v>
      </c>
      <c r="AL216" s="139" t="n">
        <f aca="false">AD216+F216</f>
        <v>12127.2184</v>
      </c>
      <c r="AN216" s="139" t="n">
        <f aca="false">AD216+K216</f>
        <v>2377.54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0</v>
      </c>
      <c r="AL217" s="139" t="n">
        <f aca="false">AD217+F217</f>
        <v>4661.4732</v>
      </c>
      <c r="AN217" s="139" t="n">
        <f aca="false">AD217+K217</f>
        <v>1257.03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0</v>
      </c>
      <c r="AL218" s="144" t="n">
        <f aca="false">AD218+F218</f>
        <v>2290.1384</v>
      </c>
      <c r="AN218" s="144" t="n">
        <f aca="false">AD218+K218</f>
        <v>707.16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0</v>
      </c>
      <c r="AL219" s="133" t="n">
        <f aca="false">AD219+F219</f>
        <v>24230.1088</v>
      </c>
      <c r="AN219" s="133" t="n">
        <f aca="false">AD219+K219</f>
        <v>5058.4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0</v>
      </c>
      <c r="AL220" s="139" t="n">
        <f aca="false">AD220+F220</f>
        <v>7848.2848</v>
      </c>
      <c r="AN220" s="139" t="n">
        <f aca="false">AD220+K220</f>
        <v>2377.5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0</v>
      </c>
      <c r="AL221" s="139" t="n">
        <f aca="false">AD221+F221</f>
        <v>3512.406</v>
      </c>
      <c r="AN221" s="139" t="n">
        <f aca="false">AD221+K221</f>
        <v>1257.03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0</v>
      </c>
      <c r="AL222" s="144" t="n">
        <f aca="false">AD222+F222</f>
        <v>1851.2648</v>
      </c>
      <c r="AN222" s="144" t="n">
        <f aca="false">AD222+K222</f>
        <v>707.16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0</v>
      </c>
      <c r="AL223" s="133" t="n">
        <f aca="false">AD223+F223</f>
        <v>14808.1584</v>
      </c>
      <c r="AN223" s="133" t="n">
        <f aca="false">AD223+K223</f>
        <v>5058.48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</v>
      </c>
      <c r="AL224" s="139" t="n">
        <f aca="false">AD224+F224</f>
        <v>5781.9832</v>
      </c>
      <c r="AN224" s="139" t="n">
        <f aca="false">AD224+K224</f>
        <v>2377.5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</v>
      </c>
      <c r="AL225" s="139" t="n">
        <f aca="false">AD225+F225</f>
        <v>2840.0084</v>
      </c>
      <c r="AN225" s="139" t="n">
        <f aca="false">AD225+K225</f>
        <v>1257.03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</v>
      </c>
      <c r="AL226" s="144" t="n">
        <f aca="false">AD226+F226</f>
        <v>1547.4728</v>
      </c>
      <c r="AN226" s="144" t="n">
        <f aca="false">AD226+K226</f>
        <v>707.16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495">
      <formula>$AA3</formula>
    </cfRule>
  </conditionalFormatting>
  <conditionalFormatting sqref="K4:K6">
    <cfRule type="cellIs" priority="3" operator="greaterThan" aboveAverage="0" equalAverage="0" bottom="0" percent="0" rank="0" text="" dxfId="1496">
      <formula>$AA4</formula>
    </cfRule>
  </conditionalFormatting>
  <conditionalFormatting sqref="K7">
    <cfRule type="cellIs" priority="4" operator="greaterThan" aboveAverage="0" equalAverage="0" bottom="0" percent="0" rank="0" text="" dxfId="1497">
      <formula>$AA7</formula>
    </cfRule>
  </conditionalFormatting>
  <conditionalFormatting sqref="K8:K10">
    <cfRule type="cellIs" priority="5" operator="greaterThan" aboveAverage="0" equalAverage="0" bottom="0" percent="0" rank="0" text="" dxfId="1498">
      <formula>$AA8</formula>
    </cfRule>
  </conditionalFormatting>
  <conditionalFormatting sqref="K11">
    <cfRule type="cellIs" priority="6" operator="greaterThan" aboveAverage="0" equalAverage="0" bottom="0" percent="0" rank="0" text="" dxfId="1499">
      <formula>$AA11</formula>
    </cfRule>
  </conditionalFormatting>
  <conditionalFormatting sqref="K12:K14">
    <cfRule type="cellIs" priority="7" operator="greaterThan" aboveAverage="0" equalAverage="0" bottom="0" percent="0" rank="0" text="" dxfId="1500">
      <formula>$AA12</formula>
    </cfRule>
  </conditionalFormatting>
  <conditionalFormatting sqref="K15">
    <cfRule type="cellIs" priority="8" operator="greaterThan" aboveAverage="0" equalAverage="0" bottom="0" percent="0" rank="0" text="" dxfId="1501">
      <formula>$AA15</formula>
    </cfRule>
  </conditionalFormatting>
  <conditionalFormatting sqref="K16:K18">
    <cfRule type="cellIs" priority="9" operator="greaterThan" aboveAverage="0" equalAverage="0" bottom="0" percent="0" rank="0" text="" dxfId="1502">
      <formula>$AA16</formula>
    </cfRule>
  </conditionalFormatting>
  <conditionalFormatting sqref="K35">
    <cfRule type="cellIs" priority="10" operator="greaterThan" aboveAverage="0" equalAverage="0" bottom="0" percent="0" rank="0" text="" dxfId="1503">
      <formula>$AA35</formula>
    </cfRule>
  </conditionalFormatting>
  <conditionalFormatting sqref="K36:K38">
    <cfRule type="cellIs" priority="11" operator="greaterThan" aboveAverage="0" equalAverage="0" bottom="0" percent="0" rank="0" text="" dxfId="1504">
      <formula>$AA36</formula>
    </cfRule>
  </conditionalFormatting>
  <conditionalFormatting sqref="K39">
    <cfRule type="cellIs" priority="12" operator="greaterThan" aboveAverage="0" equalAverage="0" bottom="0" percent="0" rank="0" text="" dxfId="1505">
      <formula>$AA39</formula>
    </cfRule>
  </conditionalFormatting>
  <conditionalFormatting sqref="K40:K42">
    <cfRule type="cellIs" priority="13" operator="greaterThan" aboveAverage="0" equalAverage="0" bottom="0" percent="0" rank="0" text="" dxfId="1506">
      <formula>$AA40</formula>
    </cfRule>
  </conditionalFormatting>
  <conditionalFormatting sqref="K43">
    <cfRule type="cellIs" priority="14" operator="greaterThan" aboveAverage="0" equalAverage="0" bottom="0" percent="0" rank="0" text="" dxfId="1507">
      <formula>$AA43</formula>
    </cfRule>
  </conditionalFormatting>
  <conditionalFormatting sqref="K44:K46">
    <cfRule type="cellIs" priority="15" operator="greaterThan" aboveAverage="0" equalAverage="0" bottom="0" percent="0" rank="0" text="" dxfId="1508">
      <formula>$AA44</formula>
    </cfRule>
  </conditionalFormatting>
  <conditionalFormatting sqref="K47">
    <cfRule type="cellIs" priority="16" operator="greaterThan" aboveAverage="0" equalAverage="0" bottom="0" percent="0" rank="0" text="" dxfId="1509">
      <formula>$AA47</formula>
    </cfRule>
  </conditionalFormatting>
  <conditionalFormatting sqref="K48:K50">
    <cfRule type="cellIs" priority="17" operator="greaterThan" aboveAverage="0" equalAverage="0" bottom="0" percent="0" rank="0" text="" dxfId="1510">
      <formula>$AA48</formula>
    </cfRule>
  </conditionalFormatting>
  <conditionalFormatting sqref="K67">
    <cfRule type="cellIs" priority="18" operator="greaterThan" aboveAverage="0" equalAverage="0" bottom="0" percent="0" rank="0" text="" dxfId="1511">
      <formula>$AA67</formula>
    </cfRule>
  </conditionalFormatting>
  <conditionalFormatting sqref="K68:K70">
    <cfRule type="cellIs" priority="19" operator="greaterThan" aboveAverage="0" equalAverage="0" bottom="0" percent="0" rank="0" text="" dxfId="1512">
      <formula>$AA68</formula>
    </cfRule>
  </conditionalFormatting>
  <conditionalFormatting sqref="K71">
    <cfRule type="cellIs" priority="20" operator="greaterThan" aboveAverage="0" equalAverage="0" bottom="0" percent="0" rank="0" text="" dxfId="1513">
      <formula>$AA71</formula>
    </cfRule>
  </conditionalFormatting>
  <conditionalFormatting sqref="K72:K74">
    <cfRule type="cellIs" priority="21" operator="greaterThan" aboveAverage="0" equalAverage="0" bottom="0" percent="0" rank="0" text="" dxfId="1514">
      <formula>$AA72</formula>
    </cfRule>
  </conditionalFormatting>
  <conditionalFormatting sqref="K75">
    <cfRule type="cellIs" priority="22" operator="greaterThan" aboveAverage="0" equalAverage="0" bottom="0" percent="0" rank="0" text="" dxfId="1515">
      <formula>$AA75</formula>
    </cfRule>
  </conditionalFormatting>
  <conditionalFormatting sqref="K76:K78">
    <cfRule type="cellIs" priority="23" operator="greaterThan" aboveAverage="0" equalAverage="0" bottom="0" percent="0" rank="0" text="" dxfId="1516">
      <formula>$AA76</formula>
    </cfRule>
  </conditionalFormatting>
  <conditionalFormatting sqref="K79">
    <cfRule type="cellIs" priority="24" operator="greaterThan" aboveAverage="0" equalAverage="0" bottom="0" percent="0" rank="0" text="" dxfId="1517">
      <formula>$AA79</formula>
    </cfRule>
  </conditionalFormatting>
  <conditionalFormatting sqref="K80:K82">
    <cfRule type="cellIs" priority="25" operator="greaterThan" aboveAverage="0" equalAverage="0" bottom="0" percent="0" rank="0" text="" dxfId="1518">
      <formula>$AA80</formula>
    </cfRule>
  </conditionalFormatting>
  <conditionalFormatting sqref="K99">
    <cfRule type="cellIs" priority="26" operator="greaterThan" aboveAverage="0" equalAverage="0" bottom="0" percent="0" rank="0" text="" dxfId="1519">
      <formula>$AA99</formula>
    </cfRule>
  </conditionalFormatting>
  <conditionalFormatting sqref="K100:K102">
    <cfRule type="cellIs" priority="27" operator="greaterThan" aboveAverage="0" equalAverage="0" bottom="0" percent="0" rank="0" text="" dxfId="1520">
      <formula>$AA100</formula>
    </cfRule>
  </conditionalFormatting>
  <conditionalFormatting sqref="K103">
    <cfRule type="cellIs" priority="28" operator="greaterThan" aboveAverage="0" equalAverage="0" bottom="0" percent="0" rank="0" text="" dxfId="1521">
      <formula>$AA103</formula>
    </cfRule>
  </conditionalFormatting>
  <conditionalFormatting sqref="K104:K106">
    <cfRule type="cellIs" priority="29" operator="greaterThan" aboveAverage="0" equalAverage="0" bottom="0" percent="0" rank="0" text="" dxfId="1522">
      <formula>$AA104</formula>
    </cfRule>
  </conditionalFormatting>
  <conditionalFormatting sqref="K107">
    <cfRule type="cellIs" priority="30" operator="greaterThan" aboveAverage="0" equalAverage="0" bottom="0" percent="0" rank="0" text="" dxfId="1523">
      <formula>$AA107</formula>
    </cfRule>
  </conditionalFormatting>
  <conditionalFormatting sqref="K108:K110">
    <cfRule type="cellIs" priority="31" operator="greaterThan" aboveAverage="0" equalAverage="0" bottom="0" percent="0" rank="0" text="" dxfId="1524">
      <formula>$AA108</formula>
    </cfRule>
  </conditionalFormatting>
  <conditionalFormatting sqref="K111">
    <cfRule type="cellIs" priority="32" operator="greaterThan" aboveAverage="0" equalAverage="0" bottom="0" percent="0" rank="0" text="" dxfId="1525">
      <formula>$AA111</formula>
    </cfRule>
  </conditionalFormatting>
  <conditionalFormatting sqref="K112:K114">
    <cfRule type="cellIs" priority="33" operator="greaterThan" aboveAverage="0" equalAverage="0" bottom="0" percent="0" rank="0" text="" dxfId="1526">
      <formula>$AA112</formula>
    </cfRule>
  </conditionalFormatting>
  <conditionalFormatting sqref="K131">
    <cfRule type="cellIs" priority="34" operator="greaterThan" aboveAverage="0" equalAverage="0" bottom="0" percent="0" rank="0" text="" dxfId="1527">
      <formula>$AA131</formula>
    </cfRule>
  </conditionalFormatting>
  <conditionalFormatting sqref="K132:K134">
    <cfRule type="cellIs" priority="35" operator="greaterThan" aboveAverage="0" equalAverage="0" bottom="0" percent="0" rank="0" text="" dxfId="1528">
      <formula>$AA132</formula>
    </cfRule>
  </conditionalFormatting>
  <conditionalFormatting sqref="K135">
    <cfRule type="cellIs" priority="36" operator="greaterThan" aboveAverage="0" equalAverage="0" bottom="0" percent="0" rank="0" text="" dxfId="1529">
      <formula>$AA135</formula>
    </cfRule>
  </conditionalFormatting>
  <conditionalFormatting sqref="K136:K138">
    <cfRule type="cellIs" priority="37" operator="greaterThan" aboveAverage="0" equalAverage="0" bottom="0" percent="0" rank="0" text="" dxfId="1530">
      <formula>$AA136</formula>
    </cfRule>
  </conditionalFormatting>
  <conditionalFormatting sqref="K139">
    <cfRule type="cellIs" priority="38" operator="greaterThan" aboveAverage="0" equalAverage="0" bottom="0" percent="0" rank="0" text="" dxfId="1531">
      <formula>$AA139</formula>
    </cfRule>
  </conditionalFormatting>
  <conditionalFormatting sqref="K140:K142">
    <cfRule type="cellIs" priority="39" operator="greaterThan" aboveAverage="0" equalAverage="0" bottom="0" percent="0" rank="0" text="" dxfId="1532">
      <formula>$AA140</formula>
    </cfRule>
  </conditionalFormatting>
  <conditionalFormatting sqref="K143">
    <cfRule type="cellIs" priority="40" operator="greaterThan" aboveAverage="0" equalAverage="0" bottom="0" percent="0" rank="0" text="" dxfId="1533">
      <formula>$AA143</formula>
    </cfRule>
  </conditionalFormatting>
  <conditionalFormatting sqref="K144:K146">
    <cfRule type="cellIs" priority="41" operator="greaterThan" aboveAverage="0" equalAverage="0" bottom="0" percent="0" rank="0" text="" dxfId="1534">
      <formula>$AA144</formula>
    </cfRule>
  </conditionalFormatting>
  <conditionalFormatting sqref="K163">
    <cfRule type="cellIs" priority="42" operator="greaterThan" aboveAverage="0" equalAverage="0" bottom="0" percent="0" rank="0" text="" dxfId="1535">
      <formula>$AA163</formula>
    </cfRule>
  </conditionalFormatting>
  <conditionalFormatting sqref="K164:K166">
    <cfRule type="cellIs" priority="43" operator="greaterThan" aboveAverage="0" equalAverage="0" bottom="0" percent="0" rank="0" text="" dxfId="1536">
      <formula>$AA164</formula>
    </cfRule>
  </conditionalFormatting>
  <conditionalFormatting sqref="K167">
    <cfRule type="cellIs" priority="44" operator="greaterThan" aboveAverage="0" equalAverage="0" bottom="0" percent="0" rank="0" text="" dxfId="1537">
      <formula>$AA167</formula>
    </cfRule>
  </conditionalFormatting>
  <conditionalFormatting sqref="K168:K170">
    <cfRule type="cellIs" priority="45" operator="greaterThan" aboveAverage="0" equalAverage="0" bottom="0" percent="0" rank="0" text="" dxfId="1538">
      <formula>$AA168</formula>
    </cfRule>
  </conditionalFormatting>
  <conditionalFormatting sqref="K171">
    <cfRule type="cellIs" priority="46" operator="greaterThan" aboveAverage="0" equalAverage="0" bottom="0" percent="0" rank="0" text="" dxfId="1539">
      <formula>$AA171</formula>
    </cfRule>
  </conditionalFormatting>
  <conditionalFormatting sqref="K172:K174">
    <cfRule type="cellIs" priority="47" operator="greaterThan" aboveAverage="0" equalAverage="0" bottom="0" percent="0" rank="0" text="" dxfId="1540">
      <formula>$AA172</formula>
    </cfRule>
  </conditionalFormatting>
  <conditionalFormatting sqref="K175">
    <cfRule type="cellIs" priority="48" operator="greaterThan" aboveAverage="0" equalAverage="0" bottom="0" percent="0" rank="0" text="" dxfId="1541">
      <formula>$AA175</formula>
    </cfRule>
  </conditionalFormatting>
  <conditionalFormatting sqref="K176:K178">
    <cfRule type="cellIs" priority="49" operator="greaterThan" aboveAverage="0" equalAverage="0" bottom="0" percent="0" rank="0" text="" dxfId="1542">
      <formula>$AA176</formula>
    </cfRule>
  </conditionalFormatting>
  <conditionalFormatting sqref="K195">
    <cfRule type="cellIs" priority="50" operator="greaterThan" aboveAverage="0" equalAverage="0" bottom="0" percent="0" rank="0" text="" dxfId="1543">
      <formula>$AA195</formula>
    </cfRule>
  </conditionalFormatting>
  <conditionalFormatting sqref="K196:K198">
    <cfRule type="cellIs" priority="51" operator="greaterThan" aboveAverage="0" equalAverage="0" bottom="0" percent="0" rank="0" text="" dxfId="1544">
      <formula>$AA196</formula>
    </cfRule>
  </conditionalFormatting>
  <conditionalFormatting sqref="K199">
    <cfRule type="cellIs" priority="52" operator="greaterThan" aboveAverage="0" equalAverage="0" bottom="0" percent="0" rank="0" text="" dxfId="1545">
      <formula>$AA199</formula>
    </cfRule>
  </conditionalFormatting>
  <conditionalFormatting sqref="K200:K202">
    <cfRule type="cellIs" priority="53" operator="greaterThan" aboveAverage="0" equalAverage="0" bottom="0" percent="0" rank="0" text="" dxfId="1546">
      <formula>$AA200</formula>
    </cfRule>
  </conditionalFormatting>
  <conditionalFormatting sqref="K203">
    <cfRule type="cellIs" priority="54" operator="greaterThan" aboveAverage="0" equalAverage="0" bottom="0" percent="0" rank="0" text="" dxfId="1547">
      <formula>$AA203</formula>
    </cfRule>
  </conditionalFormatting>
  <conditionalFormatting sqref="K204:K206">
    <cfRule type="cellIs" priority="55" operator="greaterThan" aboveAverage="0" equalAverage="0" bottom="0" percent="0" rank="0" text="" dxfId="1548">
      <formula>$AA204</formula>
    </cfRule>
  </conditionalFormatting>
  <conditionalFormatting sqref="K207">
    <cfRule type="cellIs" priority="56" operator="greaterThan" aboveAverage="0" equalAverage="0" bottom="0" percent="0" rank="0" text="" dxfId="1549">
      <formula>$AA207</formula>
    </cfRule>
  </conditionalFormatting>
  <conditionalFormatting sqref="K208:K210">
    <cfRule type="cellIs" priority="57" operator="greaterThan" aboveAverage="0" equalAverage="0" bottom="0" percent="0" rank="0" text="" dxfId="1550">
      <formula>$AA208</formula>
    </cfRule>
  </conditionalFormatting>
  <conditionalFormatting sqref="K23">
    <cfRule type="cellIs" priority="58" operator="greaterThan" aboveAverage="0" equalAverage="0" bottom="0" percent="0" rank="0" text="" dxfId="1551">
      <formula>$AA23</formula>
    </cfRule>
  </conditionalFormatting>
  <conditionalFormatting sqref="K24:K26">
    <cfRule type="cellIs" priority="59" operator="greaterThan" aboveAverage="0" equalAverage="0" bottom="0" percent="0" rank="0" text="" dxfId="1552">
      <formula>$AA24</formula>
    </cfRule>
  </conditionalFormatting>
  <conditionalFormatting sqref="K27">
    <cfRule type="cellIs" priority="60" operator="greaterThan" aboveAverage="0" equalAverage="0" bottom="0" percent="0" rank="0" text="" dxfId="1553">
      <formula>$AA27</formula>
    </cfRule>
  </conditionalFormatting>
  <conditionalFormatting sqref="K28:K30">
    <cfRule type="cellIs" priority="61" operator="greaterThan" aboveAverage="0" equalAverage="0" bottom="0" percent="0" rank="0" text="" dxfId="1554">
      <formula>$AA28</formula>
    </cfRule>
  </conditionalFormatting>
  <conditionalFormatting sqref="K31">
    <cfRule type="cellIs" priority="62" operator="greaterThan" aboveAverage="0" equalAverage="0" bottom="0" percent="0" rank="0" text="" dxfId="1555">
      <formula>$AA31</formula>
    </cfRule>
  </conditionalFormatting>
  <conditionalFormatting sqref="K32:K34">
    <cfRule type="cellIs" priority="63" operator="greaterThan" aboveAverage="0" equalAverage="0" bottom="0" percent="0" rank="0" text="" dxfId="1556">
      <formula>$AA32</formula>
    </cfRule>
  </conditionalFormatting>
  <conditionalFormatting sqref="K19">
    <cfRule type="cellIs" priority="64" operator="greaterThan" aboveAverage="0" equalAverage="0" bottom="0" percent="0" rank="0" text="" dxfId="1557">
      <formula>$AA19</formula>
    </cfRule>
  </conditionalFormatting>
  <conditionalFormatting sqref="K20:K22">
    <cfRule type="cellIs" priority="65" operator="greaterThan" aboveAverage="0" equalAverage="0" bottom="0" percent="0" rank="0" text="" dxfId="1558">
      <formula>$AA20</formula>
    </cfRule>
  </conditionalFormatting>
  <conditionalFormatting sqref="K55">
    <cfRule type="cellIs" priority="66" operator="greaterThan" aboveAverage="0" equalAverage="0" bottom="0" percent="0" rank="0" text="" dxfId="1559">
      <formula>$AA55</formula>
    </cfRule>
  </conditionalFormatting>
  <conditionalFormatting sqref="K56:K58">
    <cfRule type="cellIs" priority="67" operator="greaterThan" aboveAverage="0" equalAverage="0" bottom="0" percent="0" rank="0" text="" dxfId="1560">
      <formula>$AA56</formula>
    </cfRule>
  </conditionalFormatting>
  <conditionalFormatting sqref="K59">
    <cfRule type="cellIs" priority="68" operator="greaterThan" aboveAverage="0" equalAverage="0" bottom="0" percent="0" rank="0" text="" dxfId="1561">
      <formula>$AA59</formula>
    </cfRule>
  </conditionalFormatting>
  <conditionalFormatting sqref="K60:K62">
    <cfRule type="cellIs" priority="69" operator="greaterThan" aboveAverage="0" equalAverage="0" bottom="0" percent="0" rank="0" text="" dxfId="1562">
      <formula>$AA60</formula>
    </cfRule>
  </conditionalFormatting>
  <conditionalFormatting sqref="K63">
    <cfRule type="cellIs" priority="70" operator="greaterThan" aboveAverage="0" equalAverage="0" bottom="0" percent="0" rank="0" text="" dxfId="1563">
      <formula>$AA63</formula>
    </cfRule>
  </conditionalFormatting>
  <conditionalFormatting sqref="K64:K66">
    <cfRule type="cellIs" priority="71" operator="greaterThan" aboveAverage="0" equalAverage="0" bottom="0" percent="0" rank="0" text="" dxfId="1564">
      <formula>$AA64</formula>
    </cfRule>
  </conditionalFormatting>
  <conditionalFormatting sqref="K51">
    <cfRule type="cellIs" priority="72" operator="greaterThan" aboveAverage="0" equalAverage="0" bottom="0" percent="0" rank="0" text="" dxfId="1565">
      <formula>$AA51</formula>
    </cfRule>
  </conditionalFormatting>
  <conditionalFormatting sqref="K52:K54">
    <cfRule type="cellIs" priority="73" operator="greaterThan" aboveAverage="0" equalAverage="0" bottom="0" percent="0" rank="0" text="" dxfId="1566">
      <formula>$AA52</formula>
    </cfRule>
  </conditionalFormatting>
  <conditionalFormatting sqref="K87">
    <cfRule type="cellIs" priority="74" operator="greaterThan" aboveAverage="0" equalAverage="0" bottom="0" percent="0" rank="0" text="" dxfId="1567">
      <formula>$AA87</formula>
    </cfRule>
  </conditionalFormatting>
  <conditionalFormatting sqref="K88:K90">
    <cfRule type="cellIs" priority="75" operator="greaterThan" aboveAverage="0" equalAverage="0" bottom="0" percent="0" rank="0" text="" dxfId="1568">
      <formula>$AA88</formula>
    </cfRule>
  </conditionalFormatting>
  <conditionalFormatting sqref="K91">
    <cfRule type="cellIs" priority="76" operator="greaterThan" aboveAverage="0" equalAverage="0" bottom="0" percent="0" rank="0" text="" dxfId="1569">
      <formula>$AA91</formula>
    </cfRule>
  </conditionalFormatting>
  <conditionalFormatting sqref="K92:K94">
    <cfRule type="cellIs" priority="77" operator="greaterThan" aboveAverage="0" equalAverage="0" bottom="0" percent="0" rank="0" text="" dxfId="1570">
      <formula>$AA92</formula>
    </cfRule>
  </conditionalFormatting>
  <conditionalFormatting sqref="K95">
    <cfRule type="cellIs" priority="78" operator="greaterThan" aboveAverage="0" equalAverage="0" bottom="0" percent="0" rank="0" text="" dxfId="1571">
      <formula>$AA95</formula>
    </cfRule>
  </conditionalFormatting>
  <conditionalFormatting sqref="K96:K98">
    <cfRule type="cellIs" priority="79" operator="greaterThan" aboveAverage="0" equalAverage="0" bottom="0" percent="0" rank="0" text="" dxfId="1572">
      <formula>$AA96</formula>
    </cfRule>
  </conditionalFormatting>
  <conditionalFormatting sqref="K83">
    <cfRule type="cellIs" priority="80" operator="greaterThan" aboveAverage="0" equalAverage="0" bottom="0" percent="0" rank="0" text="" dxfId="1573">
      <formula>$AA83</formula>
    </cfRule>
  </conditionalFormatting>
  <conditionalFormatting sqref="K84:K86">
    <cfRule type="cellIs" priority="81" operator="greaterThan" aboveAverage="0" equalAverage="0" bottom="0" percent="0" rank="0" text="" dxfId="1574">
      <formula>$AA84</formula>
    </cfRule>
  </conditionalFormatting>
  <conditionalFormatting sqref="K119">
    <cfRule type="cellIs" priority="82" operator="greaterThan" aboveAverage="0" equalAverage="0" bottom="0" percent="0" rank="0" text="" dxfId="1575">
      <formula>$AA119</formula>
    </cfRule>
  </conditionalFormatting>
  <conditionalFormatting sqref="K120:K122">
    <cfRule type="cellIs" priority="83" operator="greaterThan" aboveAverage="0" equalAverage="0" bottom="0" percent="0" rank="0" text="" dxfId="1576">
      <formula>$AA120</formula>
    </cfRule>
  </conditionalFormatting>
  <conditionalFormatting sqref="K123">
    <cfRule type="cellIs" priority="84" operator="greaterThan" aboveAverage="0" equalAverage="0" bottom="0" percent="0" rank="0" text="" dxfId="1577">
      <formula>$AA123</formula>
    </cfRule>
  </conditionalFormatting>
  <conditionalFormatting sqref="K124:K126">
    <cfRule type="cellIs" priority="85" operator="greaterThan" aboveAverage="0" equalAverage="0" bottom="0" percent="0" rank="0" text="" dxfId="1578">
      <formula>$AA124</formula>
    </cfRule>
  </conditionalFormatting>
  <conditionalFormatting sqref="K127">
    <cfRule type="cellIs" priority="86" operator="greaterThan" aboveAverage="0" equalAverage="0" bottom="0" percent="0" rank="0" text="" dxfId="1579">
      <formula>$AA127</formula>
    </cfRule>
  </conditionalFormatting>
  <conditionalFormatting sqref="K128:K130">
    <cfRule type="cellIs" priority="87" operator="greaterThan" aboveAverage="0" equalAverage="0" bottom="0" percent="0" rank="0" text="" dxfId="1580">
      <formula>$AA128</formula>
    </cfRule>
  </conditionalFormatting>
  <conditionalFormatting sqref="K115">
    <cfRule type="cellIs" priority="88" operator="greaterThan" aboveAverage="0" equalAverage="0" bottom="0" percent="0" rank="0" text="" dxfId="1581">
      <formula>$AA115</formula>
    </cfRule>
  </conditionalFormatting>
  <conditionalFormatting sqref="K116:K118">
    <cfRule type="cellIs" priority="89" operator="greaterThan" aboveAverage="0" equalAverage="0" bottom="0" percent="0" rank="0" text="" dxfId="1582">
      <formula>$AA116</formula>
    </cfRule>
  </conditionalFormatting>
  <conditionalFormatting sqref="K151">
    <cfRule type="cellIs" priority="90" operator="greaterThan" aboveAverage="0" equalAverage="0" bottom="0" percent="0" rank="0" text="" dxfId="1583">
      <formula>$AA151</formula>
    </cfRule>
  </conditionalFormatting>
  <conditionalFormatting sqref="K152:K154">
    <cfRule type="cellIs" priority="91" operator="greaterThan" aboveAverage="0" equalAverage="0" bottom="0" percent="0" rank="0" text="" dxfId="1584">
      <formula>$AA152</formula>
    </cfRule>
  </conditionalFormatting>
  <conditionalFormatting sqref="K155">
    <cfRule type="cellIs" priority="92" operator="greaterThan" aboveAverage="0" equalAverage="0" bottom="0" percent="0" rank="0" text="" dxfId="1585">
      <formula>$AA155</formula>
    </cfRule>
  </conditionalFormatting>
  <conditionalFormatting sqref="K156:K158">
    <cfRule type="cellIs" priority="93" operator="greaterThan" aboveAverage="0" equalAverage="0" bottom="0" percent="0" rank="0" text="" dxfId="1586">
      <formula>$AA156</formula>
    </cfRule>
  </conditionalFormatting>
  <conditionalFormatting sqref="K159">
    <cfRule type="cellIs" priority="94" operator="greaterThan" aboveAverage="0" equalAverage="0" bottom="0" percent="0" rank="0" text="" dxfId="1587">
      <formula>$AA159</formula>
    </cfRule>
  </conditionalFormatting>
  <conditionalFormatting sqref="K160:K162">
    <cfRule type="cellIs" priority="95" operator="greaterThan" aboveAverage="0" equalAverage="0" bottom="0" percent="0" rank="0" text="" dxfId="1588">
      <formula>$AA160</formula>
    </cfRule>
  </conditionalFormatting>
  <conditionalFormatting sqref="K147">
    <cfRule type="cellIs" priority="96" operator="greaterThan" aboveAverage="0" equalAverage="0" bottom="0" percent="0" rank="0" text="" dxfId="1589">
      <formula>$AA147</formula>
    </cfRule>
  </conditionalFormatting>
  <conditionalFormatting sqref="K148:K150">
    <cfRule type="cellIs" priority="97" operator="greaterThan" aboveAverage="0" equalAverage="0" bottom="0" percent="0" rank="0" text="" dxfId="1590">
      <formula>$AA148</formula>
    </cfRule>
  </conditionalFormatting>
  <conditionalFormatting sqref="K183">
    <cfRule type="cellIs" priority="98" operator="greaterThan" aboveAverage="0" equalAverage="0" bottom="0" percent="0" rank="0" text="" dxfId="1591">
      <formula>$AA183</formula>
    </cfRule>
  </conditionalFormatting>
  <conditionalFormatting sqref="K184:K186">
    <cfRule type="cellIs" priority="99" operator="greaterThan" aboveAverage="0" equalAverage="0" bottom="0" percent="0" rank="0" text="" dxfId="1592">
      <formula>$AA184</formula>
    </cfRule>
  </conditionalFormatting>
  <conditionalFormatting sqref="K187">
    <cfRule type="cellIs" priority="100" operator="greaterThan" aboveAverage="0" equalAverage="0" bottom="0" percent="0" rank="0" text="" dxfId="1593">
      <formula>$AA187</formula>
    </cfRule>
  </conditionalFormatting>
  <conditionalFormatting sqref="K188:K190">
    <cfRule type="cellIs" priority="101" operator="greaterThan" aboveAverage="0" equalAverage="0" bottom="0" percent="0" rank="0" text="" dxfId="1594">
      <formula>$AA188</formula>
    </cfRule>
  </conditionalFormatting>
  <conditionalFormatting sqref="K191">
    <cfRule type="cellIs" priority="102" operator="greaterThan" aboveAverage="0" equalAverage="0" bottom="0" percent="0" rank="0" text="" dxfId="1595">
      <formula>$AA191</formula>
    </cfRule>
  </conditionalFormatting>
  <conditionalFormatting sqref="K192:K194">
    <cfRule type="cellIs" priority="103" operator="greaterThan" aboveAverage="0" equalAverage="0" bottom="0" percent="0" rank="0" text="" dxfId="1596">
      <formula>$AA192</formula>
    </cfRule>
  </conditionalFormatting>
  <conditionalFormatting sqref="K179">
    <cfRule type="cellIs" priority="104" operator="greaterThan" aboveAverage="0" equalAverage="0" bottom="0" percent="0" rank="0" text="" dxfId="1597">
      <formula>$AA179</formula>
    </cfRule>
  </conditionalFormatting>
  <conditionalFormatting sqref="K180:K182">
    <cfRule type="cellIs" priority="105" operator="greaterThan" aboveAverage="0" equalAverage="0" bottom="0" percent="0" rank="0" text="" dxfId="1598">
      <formula>$AA180</formula>
    </cfRule>
  </conditionalFormatting>
  <conditionalFormatting sqref="K215">
    <cfRule type="cellIs" priority="106" operator="greaterThan" aboveAverage="0" equalAverage="0" bottom="0" percent="0" rank="0" text="" dxfId="1599">
      <formula>$AA215</formula>
    </cfRule>
  </conditionalFormatting>
  <conditionalFormatting sqref="K216:K218">
    <cfRule type="cellIs" priority="107" operator="greaterThan" aboveAverage="0" equalAverage="0" bottom="0" percent="0" rank="0" text="" dxfId="1600">
      <formula>$AA216</formula>
    </cfRule>
  </conditionalFormatting>
  <conditionalFormatting sqref="K219">
    <cfRule type="cellIs" priority="108" operator="greaterThan" aboveAverage="0" equalAverage="0" bottom="0" percent="0" rank="0" text="" dxfId="1601">
      <formula>$AA219</formula>
    </cfRule>
  </conditionalFormatting>
  <conditionalFormatting sqref="K220:K222">
    <cfRule type="cellIs" priority="109" operator="greaterThan" aboveAverage="0" equalAverage="0" bottom="0" percent="0" rank="0" text="" dxfId="1602">
      <formula>$AA220</formula>
    </cfRule>
  </conditionalFormatting>
  <conditionalFormatting sqref="K223">
    <cfRule type="cellIs" priority="110" operator="greaterThan" aboveAverage="0" equalAverage="0" bottom="0" percent="0" rank="0" text="" dxfId="1603">
      <formula>$AA223</formula>
    </cfRule>
  </conditionalFormatting>
  <conditionalFormatting sqref="K224:K226">
    <cfRule type="cellIs" priority="111" operator="greaterThan" aboveAverage="0" equalAverage="0" bottom="0" percent="0" rank="0" text="" dxfId="1604">
      <formula>$AA224</formula>
    </cfRule>
  </conditionalFormatting>
  <conditionalFormatting sqref="K211">
    <cfRule type="cellIs" priority="112" operator="greaterThan" aboveAverage="0" equalAverage="0" bottom="0" percent="0" rank="0" text="" dxfId="1605">
      <formula>$AA211</formula>
    </cfRule>
  </conditionalFormatting>
  <conditionalFormatting sqref="K212:K214">
    <cfRule type="cellIs" priority="113" operator="greaterThan" aboveAverage="0" equalAverage="0" bottom="0" percent="0" rank="0" text="" dxfId="160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60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60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60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61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61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61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61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614">
      <formula>$K16</formula>
    </cfRule>
  </conditionalFormatting>
  <conditionalFormatting sqref="AA35">
    <cfRule type="cellIs" priority="122" operator="lessThan" aboveAverage="0" equalAverage="0" bottom="0" percent="0" rank="0" text="" dxfId="1615">
      <formula>$K35</formula>
    </cfRule>
  </conditionalFormatting>
  <conditionalFormatting sqref="AA36:AA38">
    <cfRule type="cellIs" priority="123" operator="lessThan" aboveAverage="0" equalAverage="0" bottom="0" percent="0" rank="0" text="" dxfId="1616">
      <formula>$K36</formula>
    </cfRule>
  </conditionalFormatting>
  <conditionalFormatting sqref="AA39">
    <cfRule type="cellIs" priority="124" operator="lessThan" aboveAverage="0" equalAverage="0" bottom="0" percent="0" rank="0" text="" dxfId="1617">
      <formula>$K39</formula>
    </cfRule>
  </conditionalFormatting>
  <conditionalFormatting sqref="AA40:AA42">
    <cfRule type="cellIs" priority="125" operator="lessThan" aboveAverage="0" equalAverage="0" bottom="0" percent="0" rank="0" text="" dxfId="1618">
      <formula>$K40</formula>
    </cfRule>
  </conditionalFormatting>
  <conditionalFormatting sqref="AA43">
    <cfRule type="cellIs" priority="126" operator="lessThan" aboveAverage="0" equalAverage="0" bottom="0" percent="0" rank="0" text="" dxfId="1619">
      <formula>$K43</formula>
    </cfRule>
  </conditionalFormatting>
  <conditionalFormatting sqref="AA44:AA46">
    <cfRule type="cellIs" priority="127" operator="lessThan" aboveAverage="0" equalAverage="0" bottom="0" percent="0" rank="0" text="" dxfId="1620">
      <formula>$K44</formula>
    </cfRule>
  </conditionalFormatting>
  <conditionalFormatting sqref="AA47">
    <cfRule type="cellIs" priority="128" operator="lessThan" aboveAverage="0" equalAverage="0" bottom="0" percent="0" rank="0" text="" dxfId="1621">
      <formula>$K47</formula>
    </cfRule>
  </conditionalFormatting>
  <conditionalFormatting sqref="AA48:AA50">
    <cfRule type="cellIs" priority="129" operator="lessThan" aboveAverage="0" equalAverage="0" bottom="0" percent="0" rank="0" text="" dxfId="1622">
      <formula>$K48</formula>
    </cfRule>
  </conditionalFormatting>
  <conditionalFormatting sqref="AA67">
    <cfRule type="cellIs" priority="130" operator="lessThan" aboveAverage="0" equalAverage="0" bottom="0" percent="0" rank="0" text="" dxfId="1623">
      <formula>$K67</formula>
    </cfRule>
  </conditionalFormatting>
  <conditionalFormatting sqref="AA68:AA70">
    <cfRule type="cellIs" priority="131" operator="lessThan" aboveAverage="0" equalAverage="0" bottom="0" percent="0" rank="0" text="" dxfId="1624">
      <formula>$K68</formula>
    </cfRule>
  </conditionalFormatting>
  <conditionalFormatting sqref="AA71">
    <cfRule type="cellIs" priority="132" operator="lessThan" aboveAverage="0" equalAverage="0" bottom="0" percent="0" rank="0" text="" dxfId="1625">
      <formula>$K71</formula>
    </cfRule>
  </conditionalFormatting>
  <conditionalFormatting sqref="AA72:AA74">
    <cfRule type="cellIs" priority="133" operator="lessThan" aboveAverage="0" equalAverage="0" bottom="0" percent="0" rank="0" text="" dxfId="1626">
      <formula>$K72</formula>
    </cfRule>
  </conditionalFormatting>
  <conditionalFormatting sqref="AA75">
    <cfRule type="cellIs" priority="134" operator="lessThan" aboveAverage="0" equalAverage="0" bottom="0" percent="0" rank="0" text="" dxfId="1627">
      <formula>$K75</formula>
    </cfRule>
  </conditionalFormatting>
  <conditionalFormatting sqref="AA76:AA78">
    <cfRule type="cellIs" priority="135" operator="lessThan" aboveAverage="0" equalAverage="0" bottom="0" percent="0" rank="0" text="" dxfId="1628">
      <formula>$K76</formula>
    </cfRule>
  </conditionalFormatting>
  <conditionalFormatting sqref="AA79">
    <cfRule type="cellIs" priority="136" operator="lessThan" aboveAverage="0" equalAverage="0" bottom="0" percent="0" rank="0" text="" dxfId="1629">
      <formula>$K79</formula>
    </cfRule>
  </conditionalFormatting>
  <conditionalFormatting sqref="AA80:AA82">
    <cfRule type="cellIs" priority="137" operator="lessThan" aboveAverage="0" equalAverage="0" bottom="0" percent="0" rank="0" text="" dxfId="1630">
      <formula>$K80</formula>
    </cfRule>
  </conditionalFormatting>
  <conditionalFormatting sqref="AA99">
    <cfRule type="cellIs" priority="138" operator="lessThan" aboveAverage="0" equalAverage="0" bottom="0" percent="0" rank="0" text="" dxfId="1631">
      <formula>$K99</formula>
    </cfRule>
  </conditionalFormatting>
  <conditionalFormatting sqref="AA100:AA102">
    <cfRule type="cellIs" priority="139" operator="lessThan" aboveAverage="0" equalAverage="0" bottom="0" percent="0" rank="0" text="" dxfId="1632">
      <formula>$K100</formula>
    </cfRule>
  </conditionalFormatting>
  <conditionalFormatting sqref="AA103">
    <cfRule type="cellIs" priority="140" operator="lessThan" aboveAverage="0" equalAverage="0" bottom="0" percent="0" rank="0" text="" dxfId="1633">
      <formula>$K103</formula>
    </cfRule>
  </conditionalFormatting>
  <conditionalFormatting sqref="AA104:AA106">
    <cfRule type="cellIs" priority="141" operator="lessThan" aboveAverage="0" equalAverage="0" bottom="0" percent="0" rank="0" text="" dxfId="1634">
      <formula>$K104</formula>
    </cfRule>
  </conditionalFormatting>
  <conditionalFormatting sqref="AA107">
    <cfRule type="cellIs" priority="142" operator="lessThan" aboveAverage="0" equalAverage="0" bottom="0" percent="0" rank="0" text="" dxfId="1635">
      <formula>$K107</formula>
    </cfRule>
  </conditionalFormatting>
  <conditionalFormatting sqref="AA108:AA110">
    <cfRule type="cellIs" priority="143" operator="lessThan" aboveAverage="0" equalAverage="0" bottom="0" percent="0" rank="0" text="" dxfId="1636">
      <formula>$K108</formula>
    </cfRule>
  </conditionalFormatting>
  <conditionalFormatting sqref="AA111">
    <cfRule type="cellIs" priority="144" operator="lessThan" aboveAverage="0" equalAverage="0" bottom="0" percent="0" rank="0" text="" dxfId="1637">
      <formula>$K111</formula>
    </cfRule>
  </conditionalFormatting>
  <conditionalFormatting sqref="AA112:AA114">
    <cfRule type="cellIs" priority="145" operator="lessThan" aboveAverage="0" equalAverage="0" bottom="0" percent="0" rank="0" text="" dxfId="1638">
      <formula>$K112</formula>
    </cfRule>
  </conditionalFormatting>
  <conditionalFormatting sqref="AA131">
    <cfRule type="cellIs" priority="146" operator="lessThan" aboveAverage="0" equalAverage="0" bottom="0" percent="0" rank="0" text="" dxfId="1639">
      <formula>$K131</formula>
    </cfRule>
  </conditionalFormatting>
  <conditionalFormatting sqref="AA132:AA134">
    <cfRule type="cellIs" priority="147" operator="lessThan" aboveAverage="0" equalAverage="0" bottom="0" percent="0" rank="0" text="" dxfId="1640">
      <formula>$K132</formula>
    </cfRule>
  </conditionalFormatting>
  <conditionalFormatting sqref="AA135">
    <cfRule type="cellIs" priority="148" operator="lessThan" aboveAverage="0" equalAverage="0" bottom="0" percent="0" rank="0" text="" dxfId="1641">
      <formula>$K135</formula>
    </cfRule>
  </conditionalFormatting>
  <conditionalFormatting sqref="AA136:AA138">
    <cfRule type="cellIs" priority="149" operator="lessThan" aboveAverage="0" equalAverage="0" bottom="0" percent="0" rank="0" text="" dxfId="1642">
      <formula>$K136</formula>
    </cfRule>
  </conditionalFormatting>
  <conditionalFormatting sqref="AA139">
    <cfRule type="cellIs" priority="150" operator="lessThan" aboveAverage="0" equalAverage="0" bottom="0" percent="0" rank="0" text="" dxfId="1643">
      <formula>$K139</formula>
    </cfRule>
  </conditionalFormatting>
  <conditionalFormatting sqref="AA140:AA142">
    <cfRule type="cellIs" priority="151" operator="lessThan" aboveAverage="0" equalAverage="0" bottom="0" percent="0" rank="0" text="" dxfId="1644">
      <formula>$K140</formula>
    </cfRule>
  </conditionalFormatting>
  <conditionalFormatting sqref="AA143">
    <cfRule type="cellIs" priority="152" operator="lessThan" aboveAverage="0" equalAverage="0" bottom="0" percent="0" rank="0" text="" dxfId="1645">
      <formula>$K143</formula>
    </cfRule>
  </conditionalFormatting>
  <conditionalFormatting sqref="AA144:AA146">
    <cfRule type="cellIs" priority="153" operator="lessThan" aboveAverage="0" equalAverage="0" bottom="0" percent="0" rank="0" text="" dxfId="1646">
      <formula>$K144</formula>
    </cfRule>
  </conditionalFormatting>
  <conditionalFormatting sqref="AA163">
    <cfRule type="cellIs" priority="154" operator="lessThan" aboveAverage="0" equalAverage="0" bottom="0" percent="0" rank="0" text="" dxfId="1647">
      <formula>$K163</formula>
    </cfRule>
  </conditionalFormatting>
  <conditionalFormatting sqref="AA164:AA166">
    <cfRule type="cellIs" priority="155" operator="lessThan" aboveAverage="0" equalAverage="0" bottom="0" percent="0" rank="0" text="" dxfId="1648">
      <formula>$K164</formula>
    </cfRule>
  </conditionalFormatting>
  <conditionalFormatting sqref="AA167">
    <cfRule type="cellIs" priority="156" operator="lessThan" aboveAverage="0" equalAverage="0" bottom="0" percent="0" rank="0" text="" dxfId="1649">
      <formula>$K167</formula>
    </cfRule>
  </conditionalFormatting>
  <conditionalFormatting sqref="AA168:AA170">
    <cfRule type="cellIs" priority="157" operator="lessThan" aboveAverage="0" equalAverage="0" bottom="0" percent="0" rank="0" text="" dxfId="1650">
      <formula>$K168</formula>
    </cfRule>
  </conditionalFormatting>
  <conditionalFormatting sqref="AA171">
    <cfRule type="cellIs" priority="158" operator="lessThan" aboveAverage="0" equalAverage="0" bottom="0" percent="0" rank="0" text="" dxfId="1651">
      <formula>$K171</formula>
    </cfRule>
  </conditionalFormatting>
  <conditionalFormatting sqref="AA172:AA174">
    <cfRule type="cellIs" priority="159" operator="lessThan" aboveAverage="0" equalAverage="0" bottom="0" percent="0" rank="0" text="" dxfId="1652">
      <formula>$K172</formula>
    </cfRule>
  </conditionalFormatting>
  <conditionalFormatting sqref="AA175">
    <cfRule type="cellIs" priority="160" operator="lessThan" aboveAverage="0" equalAverage="0" bottom="0" percent="0" rank="0" text="" dxfId="1653">
      <formula>$K175</formula>
    </cfRule>
  </conditionalFormatting>
  <conditionalFormatting sqref="AA176:AA178">
    <cfRule type="cellIs" priority="161" operator="lessThan" aboveAverage="0" equalAverage="0" bottom="0" percent="0" rank="0" text="" dxfId="1654">
      <formula>$K176</formula>
    </cfRule>
  </conditionalFormatting>
  <conditionalFormatting sqref="AA195">
    <cfRule type="cellIs" priority="162" operator="lessThan" aboveAverage="0" equalAverage="0" bottom="0" percent="0" rank="0" text="" dxfId="1655">
      <formula>$K195</formula>
    </cfRule>
  </conditionalFormatting>
  <conditionalFormatting sqref="AA196:AA198">
    <cfRule type="cellIs" priority="163" operator="lessThan" aboveAverage="0" equalAverage="0" bottom="0" percent="0" rank="0" text="" dxfId="1656">
      <formula>$K196</formula>
    </cfRule>
  </conditionalFormatting>
  <conditionalFormatting sqref="AA199">
    <cfRule type="cellIs" priority="164" operator="lessThan" aboveAverage="0" equalAverage="0" bottom="0" percent="0" rank="0" text="" dxfId="1657">
      <formula>$K199</formula>
    </cfRule>
  </conditionalFormatting>
  <conditionalFormatting sqref="AA200:AA202">
    <cfRule type="cellIs" priority="165" operator="lessThan" aboveAverage="0" equalAverage="0" bottom="0" percent="0" rank="0" text="" dxfId="1658">
      <formula>$K200</formula>
    </cfRule>
  </conditionalFormatting>
  <conditionalFormatting sqref="AA203">
    <cfRule type="cellIs" priority="166" operator="lessThan" aboveAverage="0" equalAverage="0" bottom="0" percent="0" rank="0" text="" dxfId="1659">
      <formula>$K203</formula>
    </cfRule>
  </conditionalFormatting>
  <conditionalFormatting sqref="AA204:AA206">
    <cfRule type="cellIs" priority="167" operator="lessThan" aboveAverage="0" equalAverage="0" bottom="0" percent="0" rank="0" text="" dxfId="1660">
      <formula>$K204</formula>
    </cfRule>
  </conditionalFormatting>
  <conditionalFormatting sqref="AA207">
    <cfRule type="cellIs" priority="168" operator="lessThan" aboveAverage="0" equalAverage="0" bottom="0" percent="0" rank="0" text="" dxfId="1661">
      <formula>$K207</formula>
    </cfRule>
  </conditionalFormatting>
  <conditionalFormatting sqref="AA208:AA210">
    <cfRule type="cellIs" priority="169" operator="lessThan" aboveAverage="0" equalAverage="0" bottom="0" percent="0" rank="0" text="" dxfId="1662">
      <formula>$K208</formula>
    </cfRule>
  </conditionalFormatting>
  <conditionalFormatting sqref="AB3">
    <cfRule type="cellIs" priority="170" operator="greaterThan" aboveAverage="0" equalAverage="0" bottom="0" percent="0" rank="0" text="" dxfId="1663">
      <formula>0</formula>
    </cfRule>
  </conditionalFormatting>
  <conditionalFormatting sqref="AB4:AB6">
    <cfRule type="cellIs" priority="171" operator="greaterThan" aboveAverage="0" equalAverage="0" bottom="0" percent="0" rank="0" text="" dxfId="1664">
      <formula>0</formula>
    </cfRule>
  </conditionalFormatting>
  <conditionalFormatting sqref="AB7">
    <cfRule type="cellIs" priority="172" operator="greaterThan" aboveAverage="0" equalAverage="0" bottom="0" percent="0" rank="0" text="" dxfId="1665">
      <formula>0</formula>
    </cfRule>
  </conditionalFormatting>
  <conditionalFormatting sqref="AB8:AB10">
    <cfRule type="cellIs" priority="173" operator="greaterThan" aboveAverage="0" equalAverage="0" bottom="0" percent="0" rank="0" text="" dxfId="1666">
      <formula>0</formula>
    </cfRule>
  </conditionalFormatting>
  <conditionalFormatting sqref="AB11">
    <cfRule type="cellIs" priority="174" operator="greaterThan" aboveAverage="0" equalAverage="0" bottom="0" percent="0" rank="0" text="" dxfId="1667">
      <formula>0</formula>
    </cfRule>
  </conditionalFormatting>
  <conditionalFormatting sqref="AB12:AB14">
    <cfRule type="cellIs" priority="175" operator="greaterThan" aboveAverage="0" equalAverage="0" bottom="0" percent="0" rank="0" text="" dxfId="1668">
      <formula>0</formula>
    </cfRule>
  </conditionalFormatting>
  <conditionalFormatting sqref="AB15">
    <cfRule type="cellIs" priority="176" operator="greaterThan" aboveAverage="0" equalAverage="0" bottom="0" percent="0" rank="0" text="" dxfId="1669">
      <formula>0</formula>
    </cfRule>
  </conditionalFormatting>
  <conditionalFormatting sqref="AB16:AB18">
    <cfRule type="cellIs" priority="177" operator="greaterThan" aboveAverage="0" equalAverage="0" bottom="0" percent="0" rank="0" text="" dxfId="1670">
      <formula>0</formula>
    </cfRule>
  </conditionalFormatting>
  <conditionalFormatting sqref="AB19">
    <cfRule type="cellIs" priority="178" operator="greaterThan" aboveAverage="0" equalAverage="0" bottom="0" percent="0" rank="0" text="" dxfId="1671">
      <formula>0</formula>
    </cfRule>
  </conditionalFormatting>
  <conditionalFormatting sqref="AB20:AB22">
    <cfRule type="cellIs" priority="179" operator="greaterThan" aboveAverage="0" equalAverage="0" bottom="0" percent="0" rank="0" text="" dxfId="1672">
      <formula>0</formula>
    </cfRule>
  </conditionalFormatting>
  <conditionalFormatting sqref="AB23">
    <cfRule type="cellIs" priority="180" operator="greaterThan" aboveAverage="0" equalAverage="0" bottom="0" percent="0" rank="0" text="" dxfId="1673">
      <formula>0</formula>
    </cfRule>
  </conditionalFormatting>
  <conditionalFormatting sqref="AB24:AB26">
    <cfRule type="cellIs" priority="181" operator="greaterThan" aboveAverage="0" equalAverage="0" bottom="0" percent="0" rank="0" text="" dxfId="1674">
      <formula>0</formula>
    </cfRule>
  </conditionalFormatting>
  <conditionalFormatting sqref="AB27">
    <cfRule type="cellIs" priority="182" operator="greaterThan" aboveAverage="0" equalAverage="0" bottom="0" percent="0" rank="0" text="" dxfId="1675">
      <formula>0</formula>
    </cfRule>
  </conditionalFormatting>
  <conditionalFormatting sqref="AB28:AB30">
    <cfRule type="cellIs" priority="183" operator="greaterThan" aboveAverage="0" equalAverage="0" bottom="0" percent="0" rank="0" text="" dxfId="1676">
      <formula>0</formula>
    </cfRule>
  </conditionalFormatting>
  <conditionalFormatting sqref="AB31">
    <cfRule type="cellIs" priority="184" operator="greaterThan" aboveAverage="0" equalAverage="0" bottom="0" percent="0" rank="0" text="" dxfId="1677">
      <formula>0</formula>
    </cfRule>
  </conditionalFormatting>
  <conditionalFormatting sqref="AB32:AB34">
    <cfRule type="cellIs" priority="185" operator="greaterThan" aboveAverage="0" equalAverage="0" bottom="0" percent="0" rank="0" text="" dxfId="1678">
      <formula>0</formula>
    </cfRule>
  </conditionalFormatting>
  <conditionalFormatting sqref="AB35">
    <cfRule type="cellIs" priority="186" operator="greaterThan" aboveAverage="0" equalAverage="0" bottom="0" percent="0" rank="0" text="" dxfId="1679">
      <formula>0</formula>
    </cfRule>
  </conditionalFormatting>
  <conditionalFormatting sqref="AB36:AB38">
    <cfRule type="cellIs" priority="187" operator="greaterThan" aboveAverage="0" equalAverage="0" bottom="0" percent="0" rank="0" text="" dxfId="1680">
      <formula>0</formula>
    </cfRule>
  </conditionalFormatting>
  <conditionalFormatting sqref="AB39">
    <cfRule type="cellIs" priority="188" operator="greaterThan" aboveAverage="0" equalAverage="0" bottom="0" percent="0" rank="0" text="" dxfId="1681">
      <formula>0</formula>
    </cfRule>
  </conditionalFormatting>
  <conditionalFormatting sqref="AB40:AB42">
    <cfRule type="cellIs" priority="189" operator="greaterThan" aboveAverage="0" equalAverage="0" bottom="0" percent="0" rank="0" text="" dxfId="1682">
      <formula>0</formula>
    </cfRule>
  </conditionalFormatting>
  <conditionalFormatting sqref="AB43">
    <cfRule type="cellIs" priority="190" operator="greaterThan" aboveAverage="0" equalAverage="0" bottom="0" percent="0" rank="0" text="" dxfId="1683">
      <formula>0</formula>
    </cfRule>
  </conditionalFormatting>
  <conditionalFormatting sqref="AB44:AB46">
    <cfRule type="cellIs" priority="191" operator="greaterThan" aboveAverage="0" equalAverage="0" bottom="0" percent="0" rank="0" text="" dxfId="1684">
      <formula>0</formula>
    </cfRule>
  </conditionalFormatting>
  <conditionalFormatting sqref="AB47">
    <cfRule type="cellIs" priority="192" operator="greaterThan" aboveAverage="0" equalAverage="0" bottom="0" percent="0" rank="0" text="" dxfId="1685">
      <formula>0</formula>
    </cfRule>
  </conditionalFormatting>
  <conditionalFormatting sqref="AB48:AB50">
    <cfRule type="cellIs" priority="193" operator="greaterThan" aboveAverage="0" equalAverage="0" bottom="0" percent="0" rank="0" text="" dxfId="1686">
      <formula>0</formula>
    </cfRule>
  </conditionalFormatting>
  <conditionalFormatting sqref="AB51">
    <cfRule type="cellIs" priority="194" operator="greaterThan" aboveAverage="0" equalAverage="0" bottom="0" percent="0" rank="0" text="" dxfId="1687">
      <formula>0</formula>
    </cfRule>
  </conditionalFormatting>
  <conditionalFormatting sqref="AB52:AB54">
    <cfRule type="cellIs" priority="195" operator="greaterThan" aboveAverage="0" equalAverage="0" bottom="0" percent="0" rank="0" text="" dxfId="1688">
      <formula>0</formula>
    </cfRule>
  </conditionalFormatting>
  <conditionalFormatting sqref="AB55">
    <cfRule type="cellIs" priority="196" operator="greaterThan" aboveAverage="0" equalAverage="0" bottom="0" percent="0" rank="0" text="" dxfId="1689">
      <formula>0</formula>
    </cfRule>
  </conditionalFormatting>
  <conditionalFormatting sqref="AB56:AB58">
    <cfRule type="cellIs" priority="197" operator="greaterThan" aboveAverage="0" equalAverage="0" bottom="0" percent="0" rank="0" text="" dxfId="1690">
      <formula>0</formula>
    </cfRule>
  </conditionalFormatting>
  <conditionalFormatting sqref="AB59">
    <cfRule type="cellIs" priority="198" operator="greaterThan" aboveAverage="0" equalAverage="0" bottom="0" percent="0" rank="0" text="" dxfId="1691">
      <formula>0</formula>
    </cfRule>
  </conditionalFormatting>
  <conditionalFormatting sqref="AB60:AB62">
    <cfRule type="cellIs" priority="199" operator="greaterThan" aboveAverage="0" equalAverage="0" bottom="0" percent="0" rank="0" text="" dxfId="1692">
      <formula>0</formula>
    </cfRule>
  </conditionalFormatting>
  <conditionalFormatting sqref="AB63">
    <cfRule type="cellIs" priority="200" operator="greaterThan" aboveAverage="0" equalAverage="0" bottom="0" percent="0" rank="0" text="" dxfId="1693">
      <formula>0</formula>
    </cfRule>
  </conditionalFormatting>
  <conditionalFormatting sqref="AB64:AB66">
    <cfRule type="cellIs" priority="201" operator="greaterThan" aboveAverage="0" equalAverage="0" bottom="0" percent="0" rank="0" text="" dxfId="1694">
      <formula>0</formula>
    </cfRule>
  </conditionalFormatting>
  <conditionalFormatting sqref="AB67">
    <cfRule type="cellIs" priority="202" operator="greaterThan" aboveAverage="0" equalAverage="0" bottom="0" percent="0" rank="0" text="" dxfId="1695">
      <formula>0</formula>
    </cfRule>
  </conditionalFormatting>
  <conditionalFormatting sqref="AB68:AB70">
    <cfRule type="cellIs" priority="203" operator="greaterThan" aboveAverage="0" equalAverage="0" bottom="0" percent="0" rank="0" text="" dxfId="1696">
      <formula>0</formula>
    </cfRule>
  </conditionalFormatting>
  <conditionalFormatting sqref="AB71">
    <cfRule type="cellIs" priority="204" operator="greaterThan" aboveAverage="0" equalAverage="0" bottom="0" percent="0" rank="0" text="" dxfId="1697">
      <formula>0</formula>
    </cfRule>
  </conditionalFormatting>
  <conditionalFormatting sqref="AB72:AB74">
    <cfRule type="cellIs" priority="205" operator="greaterThan" aboveAverage="0" equalAverage="0" bottom="0" percent="0" rank="0" text="" dxfId="1698">
      <formula>0</formula>
    </cfRule>
  </conditionalFormatting>
  <conditionalFormatting sqref="AB75">
    <cfRule type="cellIs" priority="206" operator="greaterThan" aboveAverage="0" equalAverage="0" bottom="0" percent="0" rank="0" text="" dxfId="1699">
      <formula>0</formula>
    </cfRule>
  </conditionalFormatting>
  <conditionalFormatting sqref="AB76:AB78">
    <cfRule type="cellIs" priority="207" operator="greaterThan" aboveAverage="0" equalAverage="0" bottom="0" percent="0" rank="0" text="" dxfId="1700">
      <formula>0</formula>
    </cfRule>
  </conditionalFormatting>
  <conditionalFormatting sqref="AB79">
    <cfRule type="cellIs" priority="208" operator="greaterThan" aboveAverage="0" equalAverage="0" bottom="0" percent="0" rank="0" text="" dxfId="1701">
      <formula>0</formula>
    </cfRule>
  </conditionalFormatting>
  <conditionalFormatting sqref="AB80:AB82">
    <cfRule type="cellIs" priority="209" operator="greaterThan" aboveAverage="0" equalAverage="0" bottom="0" percent="0" rank="0" text="" dxfId="1702">
      <formula>0</formula>
    </cfRule>
  </conditionalFormatting>
  <conditionalFormatting sqref="AB83">
    <cfRule type="cellIs" priority="210" operator="greaterThan" aboveAverage="0" equalAverage="0" bottom="0" percent="0" rank="0" text="" dxfId="1703">
      <formula>0</formula>
    </cfRule>
  </conditionalFormatting>
  <conditionalFormatting sqref="AB84:AB86">
    <cfRule type="cellIs" priority="211" operator="greaterThan" aboveAverage="0" equalAverage="0" bottom="0" percent="0" rank="0" text="" dxfId="1704">
      <formula>0</formula>
    </cfRule>
  </conditionalFormatting>
  <conditionalFormatting sqref="AB87">
    <cfRule type="cellIs" priority="212" operator="greaterThan" aboveAverage="0" equalAverage="0" bottom="0" percent="0" rank="0" text="" dxfId="1705">
      <formula>0</formula>
    </cfRule>
  </conditionalFormatting>
  <conditionalFormatting sqref="AB88:AB90">
    <cfRule type="cellIs" priority="213" operator="greaterThan" aboveAverage="0" equalAverage="0" bottom="0" percent="0" rank="0" text="" dxfId="1706">
      <formula>0</formula>
    </cfRule>
  </conditionalFormatting>
  <conditionalFormatting sqref="AB91">
    <cfRule type="cellIs" priority="214" operator="greaterThan" aboveAverage="0" equalAverage="0" bottom="0" percent="0" rank="0" text="" dxfId="1707">
      <formula>0</formula>
    </cfRule>
  </conditionalFormatting>
  <conditionalFormatting sqref="AB92:AB94">
    <cfRule type="cellIs" priority="215" operator="greaterThan" aboveAverage="0" equalAverage="0" bottom="0" percent="0" rank="0" text="" dxfId="1708">
      <formula>0</formula>
    </cfRule>
  </conditionalFormatting>
  <conditionalFormatting sqref="AB95">
    <cfRule type="cellIs" priority="216" operator="greaterThan" aboveAverage="0" equalAverage="0" bottom="0" percent="0" rank="0" text="" dxfId="1709">
      <formula>0</formula>
    </cfRule>
  </conditionalFormatting>
  <conditionalFormatting sqref="AB96:AB98">
    <cfRule type="cellIs" priority="217" operator="greaterThan" aboveAverage="0" equalAverage="0" bottom="0" percent="0" rank="0" text="" dxfId="1710">
      <formula>0</formula>
    </cfRule>
  </conditionalFormatting>
  <conditionalFormatting sqref="AB99">
    <cfRule type="cellIs" priority="218" operator="greaterThan" aboveAverage="0" equalAverage="0" bottom="0" percent="0" rank="0" text="" dxfId="1711">
      <formula>0</formula>
    </cfRule>
  </conditionalFormatting>
  <conditionalFormatting sqref="AB100:AB102">
    <cfRule type="cellIs" priority="219" operator="greaterThan" aboveAverage="0" equalAverage="0" bottom="0" percent="0" rank="0" text="" dxfId="1712">
      <formula>0</formula>
    </cfRule>
  </conditionalFormatting>
  <conditionalFormatting sqref="AB103">
    <cfRule type="cellIs" priority="220" operator="greaterThan" aboveAverage="0" equalAverage="0" bottom="0" percent="0" rank="0" text="" dxfId="1713">
      <formula>0</formula>
    </cfRule>
  </conditionalFormatting>
  <conditionalFormatting sqref="AB104:AB106">
    <cfRule type="cellIs" priority="221" operator="greaterThan" aboveAverage="0" equalAverage="0" bottom="0" percent="0" rank="0" text="" dxfId="1714">
      <formula>0</formula>
    </cfRule>
  </conditionalFormatting>
  <conditionalFormatting sqref="AB107">
    <cfRule type="cellIs" priority="222" operator="greaterThan" aboveAverage="0" equalAverage="0" bottom="0" percent="0" rank="0" text="" dxfId="1715">
      <formula>0</formula>
    </cfRule>
  </conditionalFormatting>
  <conditionalFormatting sqref="AB108:AB110">
    <cfRule type="cellIs" priority="223" operator="greaterThan" aboveAverage="0" equalAverage="0" bottom="0" percent="0" rank="0" text="" dxfId="1716">
      <formula>0</formula>
    </cfRule>
  </conditionalFormatting>
  <conditionalFormatting sqref="AB111">
    <cfRule type="cellIs" priority="224" operator="greaterThan" aboveAverage="0" equalAverage="0" bottom="0" percent="0" rank="0" text="" dxfId="1717">
      <formula>0</formula>
    </cfRule>
  </conditionalFormatting>
  <conditionalFormatting sqref="AB112:AB114">
    <cfRule type="cellIs" priority="225" operator="greaterThan" aboveAverage="0" equalAverage="0" bottom="0" percent="0" rank="0" text="" dxfId="1718">
      <formula>0</formula>
    </cfRule>
  </conditionalFormatting>
  <conditionalFormatting sqref="AB115">
    <cfRule type="cellIs" priority="226" operator="greaterThan" aboveAverage="0" equalAverage="0" bottom="0" percent="0" rank="0" text="" dxfId="1719">
      <formula>0</formula>
    </cfRule>
  </conditionalFormatting>
  <conditionalFormatting sqref="AB116:AB118">
    <cfRule type="cellIs" priority="227" operator="greaterThan" aboveAverage="0" equalAverage="0" bottom="0" percent="0" rank="0" text="" dxfId="1720">
      <formula>0</formula>
    </cfRule>
  </conditionalFormatting>
  <conditionalFormatting sqref="AB119">
    <cfRule type="cellIs" priority="228" operator="greaterThan" aboveAverage="0" equalAverage="0" bottom="0" percent="0" rank="0" text="" dxfId="1721">
      <formula>0</formula>
    </cfRule>
  </conditionalFormatting>
  <conditionalFormatting sqref="AB120:AB122">
    <cfRule type="cellIs" priority="229" operator="greaterThan" aboveAverage="0" equalAverage="0" bottom="0" percent="0" rank="0" text="" dxfId="1722">
      <formula>0</formula>
    </cfRule>
  </conditionalFormatting>
  <conditionalFormatting sqref="AB123">
    <cfRule type="cellIs" priority="230" operator="greaterThan" aboveAverage="0" equalAverage="0" bottom="0" percent="0" rank="0" text="" dxfId="1723">
      <formula>0</formula>
    </cfRule>
  </conditionalFormatting>
  <conditionalFormatting sqref="AB124:AB126">
    <cfRule type="cellIs" priority="231" operator="greaterThan" aboveAverage="0" equalAverage="0" bottom="0" percent="0" rank="0" text="" dxfId="1724">
      <formula>0</formula>
    </cfRule>
  </conditionalFormatting>
  <conditionalFormatting sqref="AB127">
    <cfRule type="cellIs" priority="232" operator="greaterThan" aboveAverage="0" equalAverage="0" bottom="0" percent="0" rank="0" text="" dxfId="1725">
      <formula>0</formula>
    </cfRule>
  </conditionalFormatting>
  <conditionalFormatting sqref="AB128:AB130">
    <cfRule type="cellIs" priority="233" operator="greaterThan" aboveAverage="0" equalAverage="0" bottom="0" percent="0" rank="0" text="" dxfId="1726">
      <formula>0</formula>
    </cfRule>
  </conditionalFormatting>
  <conditionalFormatting sqref="AB131">
    <cfRule type="cellIs" priority="234" operator="greaterThan" aboveAverage="0" equalAverage="0" bottom="0" percent="0" rank="0" text="" dxfId="1727">
      <formula>0</formula>
    </cfRule>
  </conditionalFormatting>
  <conditionalFormatting sqref="AB132:AB134">
    <cfRule type="cellIs" priority="235" operator="greaterThan" aboveAverage="0" equalAverage="0" bottom="0" percent="0" rank="0" text="" dxfId="1728">
      <formula>0</formula>
    </cfRule>
  </conditionalFormatting>
  <conditionalFormatting sqref="AB135">
    <cfRule type="cellIs" priority="236" operator="greaterThan" aboveAverage="0" equalAverage="0" bottom="0" percent="0" rank="0" text="" dxfId="1729">
      <formula>0</formula>
    </cfRule>
  </conditionalFormatting>
  <conditionalFormatting sqref="AB136:AB138">
    <cfRule type="cellIs" priority="237" operator="greaterThan" aboveAverage="0" equalAverage="0" bottom="0" percent="0" rank="0" text="" dxfId="1730">
      <formula>0</formula>
    </cfRule>
  </conditionalFormatting>
  <conditionalFormatting sqref="AB139">
    <cfRule type="cellIs" priority="238" operator="greaterThan" aboveAverage="0" equalAverage="0" bottom="0" percent="0" rank="0" text="" dxfId="1731">
      <formula>0</formula>
    </cfRule>
  </conditionalFormatting>
  <conditionalFormatting sqref="AB140:AB142">
    <cfRule type="cellIs" priority="239" operator="greaterThan" aboveAverage="0" equalAverage="0" bottom="0" percent="0" rank="0" text="" dxfId="1732">
      <formula>0</formula>
    </cfRule>
  </conditionalFormatting>
  <conditionalFormatting sqref="AB143">
    <cfRule type="cellIs" priority="240" operator="greaterThan" aboveAverage="0" equalAverage="0" bottom="0" percent="0" rank="0" text="" dxfId="1733">
      <formula>0</formula>
    </cfRule>
  </conditionalFormatting>
  <conditionalFormatting sqref="AB144:AB146">
    <cfRule type="cellIs" priority="241" operator="greaterThan" aboveAverage="0" equalAverage="0" bottom="0" percent="0" rank="0" text="" dxfId="1734">
      <formula>0</formula>
    </cfRule>
  </conditionalFormatting>
  <conditionalFormatting sqref="AB147">
    <cfRule type="cellIs" priority="242" operator="greaterThan" aboveAverage="0" equalAverage="0" bottom="0" percent="0" rank="0" text="" dxfId="1735">
      <formula>0</formula>
    </cfRule>
  </conditionalFormatting>
  <conditionalFormatting sqref="AB148:AB150">
    <cfRule type="cellIs" priority="243" operator="greaterThan" aboveAverage="0" equalAverage="0" bottom="0" percent="0" rank="0" text="" dxfId="1736">
      <formula>0</formula>
    </cfRule>
  </conditionalFormatting>
  <conditionalFormatting sqref="AB151">
    <cfRule type="cellIs" priority="244" operator="greaterThan" aboveAverage="0" equalAverage="0" bottom="0" percent="0" rank="0" text="" dxfId="1737">
      <formula>0</formula>
    </cfRule>
  </conditionalFormatting>
  <conditionalFormatting sqref="AB152:AB154">
    <cfRule type="cellIs" priority="245" operator="greaterThan" aboveAverage="0" equalAverage="0" bottom="0" percent="0" rank="0" text="" dxfId="1738">
      <formula>0</formula>
    </cfRule>
  </conditionalFormatting>
  <conditionalFormatting sqref="AB155">
    <cfRule type="cellIs" priority="246" operator="greaterThan" aboveAverage="0" equalAverage="0" bottom="0" percent="0" rank="0" text="" dxfId="1739">
      <formula>0</formula>
    </cfRule>
  </conditionalFormatting>
  <conditionalFormatting sqref="AB156:AB158">
    <cfRule type="cellIs" priority="247" operator="greaterThan" aboveAverage="0" equalAverage="0" bottom="0" percent="0" rank="0" text="" dxfId="1740">
      <formula>0</formula>
    </cfRule>
  </conditionalFormatting>
  <conditionalFormatting sqref="AB159">
    <cfRule type="cellIs" priority="248" operator="greaterThan" aboveAverage="0" equalAverage="0" bottom="0" percent="0" rank="0" text="" dxfId="1741">
      <formula>0</formula>
    </cfRule>
  </conditionalFormatting>
  <conditionalFormatting sqref="AB160:AB162">
    <cfRule type="cellIs" priority="249" operator="greaterThan" aboveAverage="0" equalAverage="0" bottom="0" percent="0" rank="0" text="" dxfId="1742">
      <formula>0</formula>
    </cfRule>
  </conditionalFormatting>
  <conditionalFormatting sqref="AB163">
    <cfRule type="cellIs" priority="250" operator="greaterThan" aboveAverage="0" equalAverage="0" bottom="0" percent="0" rank="0" text="" dxfId="1743">
      <formula>0</formula>
    </cfRule>
  </conditionalFormatting>
  <conditionalFormatting sqref="AB164:AB166">
    <cfRule type="cellIs" priority="251" operator="greaterThan" aboveAverage="0" equalAverage="0" bottom="0" percent="0" rank="0" text="" dxfId="1744">
      <formula>0</formula>
    </cfRule>
  </conditionalFormatting>
  <conditionalFormatting sqref="AB167">
    <cfRule type="cellIs" priority="252" operator="greaterThan" aboveAverage="0" equalAverage="0" bottom="0" percent="0" rank="0" text="" dxfId="1745">
      <formula>0</formula>
    </cfRule>
  </conditionalFormatting>
  <conditionalFormatting sqref="AB168:AB170">
    <cfRule type="cellIs" priority="253" operator="greaterThan" aboveAverage="0" equalAverage="0" bottom="0" percent="0" rank="0" text="" dxfId="1746">
      <formula>0</formula>
    </cfRule>
  </conditionalFormatting>
  <conditionalFormatting sqref="AB171">
    <cfRule type="cellIs" priority="254" operator="greaterThan" aboveAverage="0" equalAverage="0" bottom="0" percent="0" rank="0" text="" dxfId="1747">
      <formula>0</formula>
    </cfRule>
  </conditionalFormatting>
  <conditionalFormatting sqref="AB172:AB174">
    <cfRule type="cellIs" priority="255" operator="greaterThan" aboveAverage="0" equalAverage="0" bottom="0" percent="0" rank="0" text="" dxfId="1748">
      <formula>0</formula>
    </cfRule>
  </conditionalFormatting>
  <conditionalFormatting sqref="AB175">
    <cfRule type="cellIs" priority="256" operator="greaterThan" aboveAverage="0" equalAverage="0" bottom="0" percent="0" rank="0" text="" dxfId="1749">
      <formula>0</formula>
    </cfRule>
  </conditionalFormatting>
  <conditionalFormatting sqref="AB176:AB178">
    <cfRule type="cellIs" priority="257" operator="greaterThan" aboveAverage="0" equalAverage="0" bottom="0" percent="0" rank="0" text="" dxfId="1750">
      <formula>0</formula>
    </cfRule>
  </conditionalFormatting>
  <conditionalFormatting sqref="AB179">
    <cfRule type="cellIs" priority="258" operator="greaterThan" aboveAverage="0" equalAverage="0" bottom="0" percent="0" rank="0" text="" dxfId="1751">
      <formula>0</formula>
    </cfRule>
  </conditionalFormatting>
  <conditionalFormatting sqref="AB180:AB182">
    <cfRule type="cellIs" priority="259" operator="greaterThan" aboveAverage="0" equalAverage="0" bottom="0" percent="0" rank="0" text="" dxfId="1752">
      <formula>0</formula>
    </cfRule>
  </conditionalFormatting>
  <conditionalFormatting sqref="AB183">
    <cfRule type="cellIs" priority="260" operator="greaterThan" aboveAverage="0" equalAverage="0" bottom="0" percent="0" rank="0" text="" dxfId="1753">
      <formula>0</formula>
    </cfRule>
  </conditionalFormatting>
  <conditionalFormatting sqref="AB184:AB186">
    <cfRule type="cellIs" priority="261" operator="greaterThan" aboveAverage="0" equalAverage="0" bottom="0" percent="0" rank="0" text="" dxfId="1754">
      <formula>0</formula>
    </cfRule>
  </conditionalFormatting>
  <conditionalFormatting sqref="AB187">
    <cfRule type="cellIs" priority="262" operator="greaterThan" aboveAverage="0" equalAverage="0" bottom="0" percent="0" rank="0" text="" dxfId="1755">
      <formula>0</formula>
    </cfRule>
  </conditionalFormatting>
  <conditionalFormatting sqref="AB188:AB190">
    <cfRule type="cellIs" priority="263" operator="greaterThan" aboveAverage="0" equalAverage="0" bottom="0" percent="0" rank="0" text="" dxfId="1756">
      <formula>0</formula>
    </cfRule>
  </conditionalFormatting>
  <conditionalFormatting sqref="AB191">
    <cfRule type="cellIs" priority="264" operator="greaterThan" aboveAverage="0" equalAverage="0" bottom="0" percent="0" rank="0" text="" dxfId="1757">
      <formula>0</formula>
    </cfRule>
  </conditionalFormatting>
  <conditionalFormatting sqref="AB192:AB194">
    <cfRule type="cellIs" priority="265" operator="greaterThan" aboveAverage="0" equalAverage="0" bottom="0" percent="0" rank="0" text="" dxfId="1758">
      <formula>0</formula>
    </cfRule>
  </conditionalFormatting>
  <conditionalFormatting sqref="AB195">
    <cfRule type="cellIs" priority="266" operator="greaterThan" aboveAverage="0" equalAverage="0" bottom="0" percent="0" rank="0" text="" dxfId="1759">
      <formula>0</formula>
    </cfRule>
  </conditionalFormatting>
  <conditionalFormatting sqref="AB196:AB198">
    <cfRule type="cellIs" priority="267" operator="greaterThan" aboveAverage="0" equalAverage="0" bottom="0" percent="0" rank="0" text="" dxfId="1760">
      <formula>0</formula>
    </cfRule>
  </conditionalFormatting>
  <conditionalFormatting sqref="AB199">
    <cfRule type="cellIs" priority="268" operator="greaterThan" aboveAverage="0" equalAverage="0" bottom="0" percent="0" rank="0" text="" dxfId="1761">
      <formula>0</formula>
    </cfRule>
  </conditionalFormatting>
  <conditionalFormatting sqref="AB200:AB202">
    <cfRule type="cellIs" priority="269" operator="greaterThan" aboveAverage="0" equalAverage="0" bottom="0" percent="0" rank="0" text="" dxfId="1762">
      <formula>0</formula>
    </cfRule>
  </conditionalFormatting>
  <conditionalFormatting sqref="AB203">
    <cfRule type="cellIs" priority="270" operator="greaterThan" aboveAverage="0" equalAverage="0" bottom="0" percent="0" rank="0" text="" dxfId="1763">
      <formula>0</formula>
    </cfRule>
  </conditionalFormatting>
  <conditionalFormatting sqref="AB204:AB206">
    <cfRule type="cellIs" priority="271" operator="greaterThan" aboveAverage="0" equalAverage="0" bottom="0" percent="0" rank="0" text="" dxfId="1764">
      <formula>0</formula>
    </cfRule>
  </conditionalFormatting>
  <conditionalFormatting sqref="AB207">
    <cfRule type="cellIs" priority="272" operator="greaterThan" aboveAverage="0" equalAverage="0" bottom="0" percent="0" rank="0" text="" dxfId="1765">
      <formula>0</formula>
    </cfRule>
  </conditionalFormatting>
  <conditionalFormatting sqref="AB208:AB210">
    <cfRule type="cellIs" priority="273" operator="greaterThan" aboveAverage="0" equalAverage="0" bottom="0" percent="0" rank="0" text="" dxfId="1766">
      <formula>0</formula>
    </cfRule>
  </conditionalFormatting>
  <conditionalFormatting sqref="AB211">
    <cfRule type="cellIs" priority="274" operator="greaterThan" aboveAverage="0" equalAverage="0" bottom="0" percent="0" rank="0" text="" dxfId="1767">
      <formula>0</formula>
    </cfRule>
  </conditionalFormatting>
  <conditionalFormatting sqref="AB212:AB214">
    <cfRule type="cellIs" priority="275" operator="greaterThan" aboveAverage="0" equalAverage="0" bottom="0" percent="0" rank="0" text="" dxfId="1768">
      <formula>0</formula>
    </cfRule>
  </conditionalFormatting>
  <conditionalFormatting sqref="AB215">
    <cfRule type="cellIs" priority="276" operator="greaterThan" aboveAverage="0" equalAverage="0" bottom="0" percent="0" rank="0" text="" dxfId="1769">
      <formula>0</formula>
    </cfRule>
  </conditionalFormatting>
  <conditionalFormatting sqref="AB216:AB218">
    <cfRule type="cellIs" priority="277" operator="greaterThan" aboveAverage="0" equalAverage="0" bottom="0" percent="0" rank="0" text="" dxfId="1770">
      <formula>0</formula>
    </cfRule>
  </conditionalFormatting>
  <conditionalFormatting sqref="AB219">
    <cfRule type="cellIs" priority="278" operator="greaterThan" aboveAverage="0" equalAverage="0" bottom="0" percent="0" rank="0" text="" dxfId="1771">
      <formula>0</formula>
    </cfRule>
  </conditionalFormatting>
  <conditionalFormatting sqref="AB220:AB222">
    <cfRule type="cellIs" priority="279" operator="greaterThan" aboveAverage="0" equalAverage="0" bottom="0" percent="0" rank="0" text="" dxfId="1772">
      <formula>0</formula>
    </cfRule>
  </conditionalFormatting>
  <conditionalFormatting sqref="AB223">
    <cfRule type="cellIs" priority="280" operator="greaterThan" aboveAverage="0" equalAverage="0" bottom="0" percent="0" rank="0" text="" dxfId="1773">
      <formula>0</formula>
    </cfRule>
  </conditionalFormatting>
  <conditionalFormatting sqref="AB224:AB226">
    <cfRule type="cellIs" priority="281" operator="greaterThan" aboveAverage="0" equalAverage="0" bottom="0" percent="0" rank="0" text="" dxfId="177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215" activeCellId="0" sqref="BI21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2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2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6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5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4"/>
    <col collapsed="false" customWidth="true" hidden="false" outlineLevel="0" max="39" min="39" style="1" width="1.99"/>
    <col collapsed="false" customWidth="true" hidden="false" outlineLevel="0" max="40" min="40" style="1" width="17.12"/>
    <col collapsed="false" customWidth="true" hidden="false" outlineLevel="0" max="41" min="41" style="1" width="1.99"/>
    <col collapsed="false" customWidth="true" hidden="false" outlineLevel="0" max="42" min="42" style="1" width="17.12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2"/>
    <col collapsed="false" customWidth="true" hidden="false" outlineLevel="0" max="56" min="51" style="1" width="8.87"/>
    <col collapsed="false" customWidth="true" hidden="false" outlineLevel="0" max="57" min="57" style="1" width="2.12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209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0</v>
      </c>
      <c r="AL3" s="97" t="n">
        <f aca="false">AD3+F3</f>
        <v>63016.02</v>
      </c>
      <c r="AN3" s="97" t="n">
        <f aca="false">AD3+K3</f>
        <v>10990.27</v>
      </c>
      <c r="AP3" s="97" t="n">
        <f aca="false">AA3+AD3</f>
        <v>57813.445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30477.39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0</v>
      </c>
      <c r="AL4" s="106" t="n">
        <f aca="false">AD4+F4</f>
        <v>46846.03</v>
      </c>
      <c r="AN4" s="106" t="n">
        <f aca="false">AD4+K4</f>
        <v>10990.27</v>
      </c>
      <c r="AP4" s="106" t="n">
        <f aca="false">AA4+AD4</f>
        <v>41467.66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8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8281.685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0</v>
      </c>
      <c r="AL5" s="110" t="n">
        <f aca="false">AD5+F5</f>
        <v>35365.85</v>
      </c>
      <c r="AN5" s="110" t="n">
        <f aca="false">AD5+K5</f>
        <v>10990.27</v>
      </c>
      <c r="AP5" s="110" t="n">
        <f aca="false">AA5+AD5</f>
        <v>29271.955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12" t="n">
        <v>17248.29</v>
      </c>
      <c r="G6" s="119" t="n">
        <v>39.372</v>
      </c>
      <c r="H6" s="119" t="n">
        <v>40.729</v>
      </c>
      <c r="I6" s="208" t="n">
        <v>42.742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10348.974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</v>
      </c>
      <c r="AL6" s="110" t="n">
        <f aca="false">AD6+F6</f>
        <v>28238.56</v>
      </c>
      <c r="AN6" s="110" t="n">
        <f aca="false">AD6+K6</f>
        <v>10990.27</v>
      </c>
      <c r="AP6" s="110" t="n">
        <f aca="false">AA6+AD6</f>
        <v>21339.244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209" t="s">
        <v>198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0</v>
      </c>
      <c r="AL7" s="97" t="n">
        <f aca="false">AD7+F7</f>
        <v>30463.57</v>
      </c>
      <c r="AN7" s="97" t="n">
        <f aca="false">AD7+K7</f>
        <v>6087.99</v>
      </c>
      <c r="AP7" s="97" t="n">
        <f aca="false">AA7+AD7</f>
        <v>28026.012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4661.0465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0</v>
      </c>
      <c r="AL8" s="106" t="n">
        <f aca="false">AD8+F8</f>
        <v>23336.28</v>
      </c>
      <c r="AN8" s="106" t="n">
        <f aca="false">AD8+K8</f>
        <v>6087.99</v>
      </c>
      <c r="AP8" s="106" t="n">
        <f aca="false">AA8+AD8</f>
        <v>20749.0365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199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9482.895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0</v>
      </c>
      <c r="AL9" s="110" t="n">
        <f aca="false">AD9+F9</f>
        <v>18731.85</v>
      </c>
      <c r="AN9" s="110" t="n">
        <f aca="false">AD9+K9</f>
        <v>6087.99</v>
      </c>
      <c r="AP9" s="110" t="n">
        <f aca="false">AA9+AD9</f>
        <v>15570.885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5656.59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</v>
      </c>
      <c r="AL10" s="110" t="n">
        <f aca="false">AD10+F10</f>
        <v>15515.64</v>
      </c>
      <c r="AN10" s="110" t="n">
        <f aca="false">AD10+K10</f>
        <v>6087.99</v>
      </c>
      <c r="AP10" s="110" t="n">
        <f aca="false">AA10+AD10</f>
        <v>11744.5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199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0</v>
      </c>
      <c r="AL11" s="97" t="n">
        <f aca="false">AD11+F11</f>
        <v>16208.08</v>
      </c>
      <c r="AN11" s="97" t="n">
        <f aca="false">AD11+K11</f>
        <v>3564.22</v>
      </c>
      <c r="AP11" s="97" t="n">
        <f aca="false">AA11+AD11</f>
        <v>14943.69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8013.5025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0</v>
      </c>
      <c r="AL12" s="106" t="n">
        <f aca="false">AD12+F12</f>
        <v>12991.87</v>
      </c>
      <c r="AN12" s="106" t="n">
        <f aca="false">AD12+K12</f>
        <v>3564.22</v>
      </c>
      <c r="AP12" s="106" t="n">
        <f aca="false">AA12+AD12</f>
        <v>11577.7225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0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5408.7975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0</v>
      </c>
      <c r="AL13" s="110" t="n">
        <f aca="false">AD13+F13</f>
        <v>10775.95</v>
      </c>
      <c r="AN13" s="110" t="n">
        <f aca="false">AD13+K13</f>
        <v>3564.22</v>
      </c>
      <c r="AP13" s="110" t="n">
        <f aca="false">AA13+AD13</f>
        <v>8973.0175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3330.792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</v>
      </c>
      <c r="AL14" s="110" t="n">
        <f aca="false">AD14+F14</f>
        <v>9115.54</v>
      </c>
      <c r="AN14" s="110" t="n">
        <f aca="false">AD14+K14</f>
        <v>3564.22</v>
      </c>
      <c r="AP14" s="110" t="n">
        <f aca="false">AA14+AD14</f>
        <v>6895.012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209" t="s">
        <v>200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0</v>
      </c>
      <c r="AL15" s="97" t="n">
        <f aca="false">AD15+F15</f>
        <v>9364.84</v>
      </c>
      <c r="AN15" s="97" t="n">
        <f aca="false">AD15+K15</f>
        <v>2153.11</v>
      </c>
      <c r="AP15" s="97" t="n">
        <f aca="false">AA15+AD15</f>
        <v>8643.667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4718.622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0</v>
      </c>
      <c r="AL16" s="106" t="n">
        <f aca="false">AD16+F16</f>
        <v>7704.43</v>
      </c>
      <c r="AN16" s="106" t="n">
        <f aca="false">AD16+K16</f>
        <v>2153.11</v>
      </c>
      <c r="AP16" s="106" t="n">
        <f aca="false">AA16+AD16</f>
        <v>6871.73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1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3264.21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0</v>
      </c>
      <c r="AL17" s="110" t="n">
        <f aca="false">AD17+F17</f>
        <v>6505.39</v>
      </c>
      <c r="AN17" s="110" t="n">
        <f aca="false">AD17+K17</f>
        <v>2153.11</v>
      </c>
      <c r="AP17" s="110" t="n">
        <f aca="false">AA17+AD17</f>
        <v>5417.3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2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2093.676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</v>
      </c>
      <c r="AL18" s="110" t="n">
        <f aca="false">AD18+F18</f>
        <v>5642.57</v>
      </c>
      <c r="AN18" s="110" t="n">
        <f aca="false">AD18+K18</f>
        <v>2153.11</v>
      </c>
      <c r="AP18" s="110" t="n">
        <f aca="false">AA18+AD18</f>
        <v>4246.786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205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46823.175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0</v>
      </c>
      <c r="AL19" s="133" t="n">
        <f aca="false">AD19+F19</f>
        <v>63016.02</v>
      </c>
      <c r="AN19" s="133" t="n">
        <f aca="false">AD19+K19</f>
        <v>10990.27</v>
      </c>
      <c r="AP19" s="133" t="n">
        <f aca="false">AA19+AD19</f>
        <v>57813.445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1938.022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0</v>
      </c>
      <c r="AL20" s="139" t="n">
        <f aca="false">AD20+F20</f>
        <v>30463.57</v>
      </c>
      <c r="AN20" s="139" t="n">
        <f aca="false">AD20+K20</f>
        <v>6087.99</v>
      </c>
      <c r="AP20" s="139" t="n">
        <f aca="false">AA20+AD20</f>
        <v>28026.012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379.474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0</v>
      </c>
      <c r="AL21" s="139" t="n">
        <f aca="false">AD21+F21</f>
        <v>16208.08</v>
      </c>
      <c r="AN21" s="139" t="n">
        <f aca="false">AD21+K21</f>
        <v>3564.22</v>
      </c>
      <c r="AP21" s="139" t="n">
        <f aca="false">AA21+AD21</f>
        <v>14943.69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490.557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0</v>
      </c>
      <c r="AL22" s="144" t="n">
        <f aca="false">AD22+F22</f>
        <v>9364.84</v>
      </c>
      <c r="AN22" s="144" t="n">
        <f aca="false">AD22+K22</f>
        <v>2153.11</v>
      </c>
      <c r="AP22" s="144" t="n">
        <f aca="false">AA22+AD22</f>
        <v>8643.667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205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30477.39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0</v>
      </c>
      <c r="AL23" s="133" t="n">
        <f aca="false">AD23+F23</f>
        <v>46846.03</v>
      </c>
      <c r="AN23" s="133" t="n">
        <f aca="false">AD23+K23</f>
        <v>10990.27</v>
      </c>
      <c r="AP23" s="133" t="n">
        <f aca="false">AA23+AD23</f>
        <v>41467.66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4661.0465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0</v>
      </c>
      <c r="AL24" s="139" t="n">
        <f aca="false">AD24+F24</f>
        <v>23336.28</v>
      </c>
      <c r="AN24" s="139" t="n">
        <f aca="false">AD24+K24</f>
        <v>6087.99</v>
      </c>
      <c r="AP24" s="139" t="n">
        <f aca="false">AA24+AD24</f>
        <v>20749.0365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8013.5025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0</v>
      </c>
      <c r="AL25" s="139" t="n">
        <f aca="false">AD25+F25</f>
        <v>12991.87</v>
      </c>
      <c r="AN25" s="139" t="n">
        <f aca="false">AD25+K25</f>
        <v>3564.22</v>
      </c>
      <c r="AP25" s="139" t="n">
        <f aca="false">AA25+AD25</f>
        <v>11577.7225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4718.622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0</v>
      </c>
      <c r="AL26" s="144" t="n">
        <f aca="false">AD26+F26</f>
        <v>7704.43</v>
      </c>
      <c r="AN26" s="144" t="n">
        <f aca="false">AD26+K26</f>
        <v>2153.11</v>
      </c>
      <c r="AP26" s="144" t="n">
        <f aca="false">AA26+AD26</f>
        <v>6871.732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205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8281.685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0</v>
      </c>
      <c r="AL27" s="133" t="n">
        <f aca="false">AD27+F27</f>
        <v>35365.85</v>
      </c>
      <c r="AN27" s="133" t="n">
        <f aca="false">AD27+K27</f>
        <v>10990.27</v>
      </c>
      <c r="AP27" s="133" t="n">
        <f aca="false">AA27+AD27</f>
        <v>29271.955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9482.895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0</v>
      </c>
      <c r="AL28" s="139" t="n">
        <f aca="false">AD28+F28</f>
        <v>18731.85</v>
      </c>
      <c r="AN28" s="139" t="n">
        <f aca="false">AD28+K28</f>
        <v>6087.99</v>
      </c>
      <c r="AP28" s="139" t="n">
        <f aca="false">AA28+AD28</f>
        <v>15570.885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5408.7975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0</v>
      </c>
      <c r="AL29" s="139" t="n">
        <f aca="false">AD29+F29</f>
        <v>10775.95</v>
      </c>
      <c r="AN29" s="139" t="n">
        <f aca="false">AD29+K29</f>
        <v>3564.22</v>
      </c>
      <c r="AP29" s="139" t="n">
        <f aca="false">AA29+AD29</f>
        <v>8973.0175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3264.21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0</v>
      </c>
      <c r="AL30" s="144" t="n">
        <f aca="false">AD30+F30</f>
        <v>6505.39</v>
      </c>
      <c r="AN30" s="144" t="n">
        <f aca="false">AD30+K30</f>
        <v>2153.11</v>
      </c>
      <c r="AP30" s="144" t="n">
        <f aca="false">AA30+AD30</f>
        <v>5417.3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205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10348.974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</v>
      </c>
      <c r="AL31" s="133" t="n">
        <f aca="false">AD31+F31</f>
        <v>28238.56</v>
      </c>
      <c r="AN31" s="133" t="n">
        <f aca="false">AD31+K31</f>
        <v>10990.27</v>
      </c>
      <c r="AP31" s="133" t="n">
        <f aca="false">AA31+AD31</f>
        <v>21339.244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5656.59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</v>
      </c>
      <c r="AL32" s="139" t="n">
        <f aca="false">AD32+F32</f>
        <v>15515.64</v>
      </c>
      <c r="AN32" s="139" t="n">
        <f aca="false">AD32+K32</f>
        <v>6087.99</v>
      </c>
      <c r="AP32" s="139" t="n">
        <f aca="false">AA32+AD32</f>
        <v>11744.5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3330.792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</v>
      </c>
      <c r="AL33" s="139" t="n">
        <f aca="false">AD33+F33</f>
        <v>9115.54</v>
      </c>
      <c r="AN33" s="139" t="n">
        <f aca="false">AD33+K33</f>
        <v>3564.22</v>
      </c>
      <c r="AP33" s="139" t="n">
        <f aca="false">AA33+AD33</f>
        <v>6895.01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2093.676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</v>
      </c>
      <c r="AL34" s="144" t="n">
        <f aca="false">AD34+F34</f>
        <v>5642.57</v>
      </c>
      <c r="AN34" s="144" t="n">
        <f aca="false">AD34+K34</f>
        <v>2153.11</v>
      </c>
      <c r="AP34" s="144" t="n">
        <f aca="false">AA34+AD34</f>
        <v>4246.786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209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0</v>
      </c>
      <c r="AL35" s="97" t="n">
        <f aca="false">AD35+F35</f>
        <v>156056.07</v>
      </c>
      <c r="AN35" s="97" t="n">
        <f aca="false">AD35+K35</f>
        <v>34700.52</v>
      </c>
      <c r="AP35" s="97" t="n">
        <f aca="false">AA35+AD35</f>
        <v>143920.515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74303.651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0</v>
      </c>
      <c r="AL36" s="106" t="n">
        <f aca="false">AD36+F36</f>
        <v>122116.58</v>
      </c>
      <c r="AN36" s="106" t="n">
        <f aca="false">AD36+K36</f>
        <v>34700.52</v>
      </c>
      <c r="AP36" s="106" t="n">
        <f aca="false">AA36+AD36</f>
        <v>109004.171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8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46899.21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0</v>
      </c>
      <c r="AL37" s="106" t="n">
        <f aca="false">AD37+F37</f>
        <v>97232.8</v>
      </c>
      <c r="AN37" s="106" t="n">
        <f aca="false">AD37+K37</f>
        <v>34700.52</v>
      </c>
      <c r="AP37" s="106" t="n">
        <f aca="false">AA37+AD37</f>
        <v>81599.73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12" t="n">
        <v>46115.14</v>
      </c>
      <c r="G38" s="119" t="n">
        <v>37.707</v>
      </c>
      <c r="H38" s="119" t="n">
        <v>44.027</v>
      </c>
      <c r="I38" s="208" t="n">
        <v>44.235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7669.084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</v>
      </c>
      <c r="AL38" s="145" t="n">
        <f aca="false">AD38+F38</f>
        <v>80815.66</v>
      </c>
      <c r="AN38" s="145" t="n">
        <f aca="false">AD38+K38</f>
        <v>34700.52</v>
      </c>
      <c r="AP38" s="145" t="n">
        <f aca="false">AA38+AD38</f>
        <v>62369.60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209" t="s">
        <v>198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0</v>
      </c>
      <c r="AL39" s="97" t="n">
        <f aca="false">AD39+F39</f>
        <v>83135.46</v>
      </c>
      <c r="AN39" s="97" t="n">
        <f aca="false">AD39+K39</f>
        <v>20603.18</v>
      </c>
      <c r="AP39" s="97" t="n">
        <f aca="false">AA39+AD39</f>
        <v>76882.232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39197.869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0</v>
      </c>
      <c r="AL40" s="106" t="n">
        <f aca="false">AD40+F40</f>
        <v>66718.32</v>
      </c>
      <c r="AN40" s="106" t="n">
        <f aca="false">AD40+K40</f>
        <v>20603.18</v>
      </c>
      <c r="AP40" s="106" t="n">
        <f aca="false">AA40+AD40</f>
        <v>59801.049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199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26198.5125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</v>
      </c>
      <c r="AL41" s="106" t="n">
        <f aca="false">AD41+F41</f>
        <v>55534.53</v>
      </c>
      <c r="AN41" s="106" t="n">
        <f aca="false">AD41+K41</f>
        <v>20603.18</v>
      </c>
      <c r="AP41" s="106" t="n">
        <f aca="false">AA41+AD41</f>
        <v>46801.6925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6021.956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</v>
      </c>
      <c r="AL42" s="145" t="n">
        <f aca="false">AD42+F42</f>
        <v>47306.44</v>
      </c>
      <c r="AN42" s="145" t="n">
        <f aca="false">AD42+K42</f>
        <v>20603.18</v>
      </c>
      <c r="AP42" s="145" t="n">
        <f aca="false">AA42+AD42</f>
        <v>36625.1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199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0</v>
      </c>
      <c r="AL43" s="97" t="n">
        <f aca="false">AD43+F43</f>
        <v>47307.47</v>
      </c>
      <c r="AN43" s="97" t="n">
        <f aca="false">AD43+K43</f>
        <v>12376.12</v>
      </c>
      <c r="AP43" s="97" t="n">
        <f aca="false">AA43+AD43</f>
        <v>43814.335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22697.771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0</v>
      </c>
      <c r="AL44" s="106" t="n">
        <f aca="false">AD44+F44</f>
        <v>39079.38</v>
      </c>
      <c r="AN44" s="106" t="n">
        <f aca="false">AD44+K44</f>
        <v>12376.12</v>
      </c>
      <c r="AP44" s="106" t="n">
        <f aca="false">AA44+AD44</f>
        <v>35073.891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0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5559.665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</v>
      </c>
      <c r="AL45" s="106" t="n">
        <f aca="false">AD45+F45</f>
        <v>33122.34</v>
      </c>
      <c r="AN45" s="106" t="n">
        <f aca="false">AD45+K45</f>
        <v>12376.12</v>
      </c>
      <c r="AP45" s="106" t="n">
        <f aca="false">AA45+AD45</f>
        <v>27935.785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9779.736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</v>
      </c>
      <c r="AL46" s="145" t="n">
        <f aca="false">AD46+F46</f>
        <v>28675.68</v>
      </c>
      <c r="AN46" s="145" t="n">
        <f aca="false">AD46+K46</f>
        <v>12376.12</v>
      </c>
      <c r="AP46" s="145" t="n">
        <f aca="false">AA46+AD46</f>
        <v>22155.856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209" t="s">
        <v>200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0</v>
      </c>
      <c r="AL47" s="97" t="n">
        <f aca="false">AD47+F47</f>
        <v>28231.35</v>
      </c>
      <c r="AN47" s="97" t="n">
        <f aca="false">AD47+K47</f>
        <v>7485.13</v>
      </c>
      <c r="AP47" s="97" t="n">
        <f aca="false">AA47+AD47</f>
        <v>26156.7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3854.626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0</v>
      </c>
      <c r="AL48" s="106" t="n">
        <f aca="false">AD48+F48</f>
        <v>23784.69</v>
      </c>
      <c r="AN48" s="106" t="n">
        <f aca="false">AD48+K48</f>
        <v>7485.13</v>
      </c>
      <c r="AP48" s="106" t="n">
        <f aca="false">AA48+AD48</f>
        <v>21339.756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1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9776.7825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</v>
      </c>
      <c r="AL49" s="106" t="n">
        <f aca="false">AD49+F49</f>
        <v>20520.84</v>
      </c>
      <c r="AN49" s="106" t="n">
        <f aca="false">AD49+K49</f>
        <v>7485.13</v>
      </c>
      <c r="AP49" s="106" t="n">
        <f aca="false">AA49+AD49</f>
        <v>17261.9125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2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6314.56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</v>
      </c>
      <c r="AL50" s="145" t="n">
        <f aca="false">AD50+F50</f>
        <v>18009.41</v>
      </c>
      <c r="AN50" s="145" t="n">
        <f aca="false">AD50+K50</f>
        <v>7485.13</v>
      </c>
      <c r="AP50" s="145" t="n">
        <f aca="false">AA50+AD50</f>
        <v>13799.69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205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09219.995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0</v>
      </c>
      <c r="AL51" s="133" t="n">
        <f aca="false">AD51+F51</f>
        <v>156056.07</v>
      </c>
      <c r="AN51" s="133" t="n">
        <f aca="false">AD51+K51</f>
        <v>34700.52</v>
      </c>
      <c r="AP51" s="133" t="n">
        <f aca="false">AA51+AD51</f>
        <v>143920.515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6279.052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0</v>
      </c>
      <c r="AL52" s="139" t="n">
        <f aca="false">AD52+F52</f>
        <v>83135.46</v>
      </c>
      <c r="AN52" s="139" t="n">
        <f aca="false">AD52+K52</f>
        <v>20603.18</v>
      </c>
      <c r="AP52" s="139" t="n">
        <f aca="false">AA52+AD52</f>
        <v>76882.232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438.215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0</v>
      </c>
      <c r="AL53" s="139" t="n">
        <f aca="false">AD53+F53</f>
        <v>47307.47</v>
      </c>
      <c r="AN53" s="139" t="n">
        <f aca="false">AD53+K53</f>
        <v>12376.12</v>
      </c>
      <c r="AP53" s="139" t="n">
        <f aca="false">AA53+AD53</f>
        <v>43814.335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671.598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0</v>
      </c>
      <c r="AL54" s="144" t="n">
        <f aca="false">AD54+F54</f>
        <v>28231.35</v>
      </c>
      <c r="AN54" s="144" t="n">
        <f aca="false">AD54+K54</f>
        <v>7485.13</v>
      </c>
      <c r="AP54" s="144" t="n">
        <f aca="false">AA54+AD54</f>
        <v>26156.7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205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74303.651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0</v>
      </c>
      <c r="AL55" s="133" t="n">
        <f aca="false">AD55+F55</f>
        <v>122116.58</v>
      </c>
      <c r="AN55" s="133" t="n">
        <f aca="false">AD55+K55</f>
        <v>34700.52</v>
      </c>
      <c r="AP55" s="133" t="n">
        <f aca="false">AA55+AD55</f>
        <v>109004.171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39197.869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0</v>
      </c>
      <c r="AL56" s="139" t="n">
        <f aca="false">AD56+F56</f>
        <v>66718.32</v>
      </c>
      <c r="AN56" s="139" t="n">
        <f aca="false">AD56+K56</f>
        <v>20603.18</v>
      </c>
      <c r="AP56" s="139" t="n">
        <f aca="false">AA56+AD56</f>
        <v>59801.049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22697.771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0</v>
      </c>
      <c r="AL57" s="139" t="n">
        <f aca="false">AD57+F57</f>
        <v>39079.38</v>
      </c>
      <c r="AN57" s="139" t="n">
        <f aca="false">AD57+K57</f>
        <v>12376.12</v>
      </c>
      <c r="AP57" s="139" t="n">
        <f aca="false">AA57+AD57</f>
        <v>35073.891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3854.626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0</v>
      </c>
      <c r="AL58" s="144" t="n">
        <f aca="false">AD58+F58</f>
        <v>23784.69</v>
      </c>
      <c r="AN58" s="144" t="n">
        <f aca="false">AD58+K58</f>
        <v>7485.13</v>
      </c>
      <c r="AP58" s="144" t="n">
        <f aca="false">AA58+AD58</f>
        <v>21339.756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205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46899.21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0</v>
      </c>
      <c r="AL59" s="133" t="n">
        <f aca="false">AD59+F59</f>
        <v>97232.8</v>
      </c>
      <c r="AN59" s="133" t="n">
        <f aca="false">AD59+K59</f>
        <v>34700.52</v>
      </c>
      <c r="AP59" s="133" t="n">
        <f aca="false">AA59+AD59</f>
        <v>81599.73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26198.5125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</v>
      </c>
      <c r="AL60" s="139" t="n">
        <f aca="false">AD60+F60</f>
        <v>55534.53</v>
      </c>
      <c r="AN60" s="139" t="n">
        <f aca="false">AD60+K60</f>
        <v>20603.18</v>
      </c>
      <c r="AP60" s="139" t="n">
        <f aca="false">AA60+AD60</f>
        <v>46801.6925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5559.665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</v>
      </c>
      <c r="AL61" s="139" t="n">
        <f aca="false">AD61+F61</f>
        <v>33122.34</v>
      </c>
      <c r="AN61" s="139" t="n">
        <f aca="false">AD61+K61</f>
        <v>12376.12</v>
      </c>
      <c r="AP61" s="139" t="n">
        <f aca="false">AA61+AD61</f>
        <v>27935.785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9776.7825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</v>
      </c>
      <c r="AL62" s="144" t="n">
        <f aca="false">AD62+F62</f>
        <v>20520.84</v>
      </c>
      <c r="AN62" s="144" t="n">
        <f aca="false">AD62+K62</f>
        <v>7485.13</v>
      </c>
      <c r="AP62" s="144" t="n">
        <f aca="false">AA62+AD62</f>
        <v>17261.9125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205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7669.084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</v>
      </c>
      <c r="AL63" s="133" t="n">
        <f aca="false">AD63+F63</f>
        <v>80815.66</v>
      </c>
      <c r="AN63" s="133" t="n">
        <f aca="false">AD63+K63</f>
        <v>34700.52</v>
      </c>
      <c r="AP63" s="133" t="n">
        <f aca="false">AA63+AD63</f>
        <v>62369.60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6021.956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</v>
      </c>
      <c r="AL64" s="139" t="n">
        <f aca="false">AD64+F64</f>
        <v>47306.44</v>
      </c>
      <c r="AN64" s="139" t="n">
        <f aca="false">AD64+K64</f>
        <v>20603.18</v>
      </c>
      <c r="AP64" s="139" t="n">
        <f aca="false">AA64+AD64</f>
        <v>36625.1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9779.736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</v>
      </c>
      <c r="AL65" s="139" t="n">
        <f aca="false">AD65+F65</f>
        <v>28675.68</v>
      </c>
      <c r="AN65" s="139" t="n">
        <f aca="false">AD65+K65</f>
        <v>12376.12</v>
      </c>
      <c r="AP65" s="139" t="n">
        <f aca="false">AA65+AD65</f>
        <v>22155.856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6314.56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</v>
      </c>
      <c r="AL66" s="144" t="n">
        <f aca="false">AD66+F66</f>
        <v>18009.41</v>
      </c>
      <c r="AN66" s="144" t="n">
        <f aca="false">AD66+K66</f>
        <v>7485.13</v>
      </c>
      <c r="AP66" s="144" t="n">
        <f aca="false">AA66+AD66</f>
        <v>13799.69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0</v>
      </c>
      <c r="AL67" s="97" t="n">
        <f aca="false">AD67+F67</f>
        <v>12687.9</v>
      </c>
      <c r="AN67" s="97" t="n">
        <f aca="false">AD67+K67</f>
        <v>2607.31</v>
      </c>
      <c r="AP67" s="97" t="n">
        <f aca="false">AA67+AD67</f>
        <v>11679.841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5960.37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0</v>
      </c>
      <c r="AL68" s="106" t="n">
        <f aca="false">AD68+F68</f>
        <v>9619.51</v>
      </c>
      <c r="AN68" s="106" t="n">
        <f aca="false">AD68+K68</f>
        <v>2607.31</v>
      </c>
      <c r="AP68" s="106" t="n">
        <f aca="false">AA68+AD68</f>
        <v>8567.6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3733.5075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</v>
      </c>
      <c r="AL69" s="106" t="n">
        <f aca="false">AD69+F69</f>
        <v>7585.32</v>
      </c>
      <c r="AN69" s="106" t="n">
        <f aca="false">AD69+K69</f>
        <v>2607.31</v>
      </c>
      <c r="AP69" s="106" t="n">
        <f aca="false">AA69+AD69</f>
        <v>6340.817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2201.4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</v>
      </c>
      <c r="AL70" s="145" t="n">
        <f aca="false">AD70+F70</f>
        <v>6276.31</v>
      </c>
      <c r="AN70" s="145" t="n">
        <f aca="false">AD70+K70</f>
        <v>2607.31</v>
      </c>
      <c r="AP70" s="145" t="n">
        <f aca="false">AA70+AD70</f>
        <v>4808.71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209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0</v>
      </c>
      <c r="AL71" s="97" t="n">
        <f aca="false">AD71+F71</f>
        <v>6420.81</v>
      </c>
      <c r="AN71" s="97" t="n">
        <f aca="false">AD71+K71</f>
        <v>1442.8</v>
      </c>
      <c r="AP71" s="97" t="n">
        <f aca="false">AA71+AD71</f>
        <v>5923.009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3118.65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0</v>
      </c>
      <c r="AL72" s="106" t="n">
        <f aca="false">AD72+F72</f>
        <v>5111.8</v>
      </c>
      <c r="AN72" s="106" t="n">
        <f aca="false">AD72+K72</f>
        <v>1442.8</v>
      </c>
      <c r="AP72" s="106" t="n">
        <f aca="false">AA72+AD72</f>
        <v>4561.45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2067.2625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</v>
      </c>
      <c r="AL73" s="106" t="n">
        <f aca="false">AD73+F73</f>
        <v>4199.15</v>
      </c>
      <c r="AN73" s="106" t="n">
        <f aca="false">AD73+K73</f>
        <v>1442.8</v>
      </c>
      <c r="AP73" s="106" t="n">
        <f aca="false">AA73+AD73</f>
        <v>3510.06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1247.298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</v>
      </c>
      <c r="AL74" s="145" t="n">
        <f aca="false">AD74+F74</f>
        <v>3521.63</v>
      </c>
      <c r="AN74" s="145" t="n">
        <f aca="false">AD74+K74</f>
        <v>1442.8</v>
      </c>
      <c r="AP74" s="145" t="n">
        <f aca="false">AA74+AD74</f>
        <v>2690.09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0</v>
      </c>
      <c r="AL75" s="97" t="n">
        <f aca="false">AD75+F75</f>
        <v>3559.08</v>
      </c>
      <c r="AN75" s="97" t="n">
        <f aca="false">AD75+K75</f>
        <v>802.73</v>
      </c>
      <c r="AP75" s="97" t="n">
        <f aca="false">AA75+AD75</f>
        <v>3283.44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767.0055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0</v>
      </c>
      <c r="AL76" s="106" t="n">
        <f aca="false">AD76+F76</f>
        <v>2881.56</v>
      </c>
      <c r="AN76" s="106" t="n">
        <f aca="false">AD76+K76</f>
        <v>802.73</v>
      </c>
      <c r="AP76" s="106" t="n">
        <f aca="false">AA76+AD76</f>
        <v>2569.7355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1192.59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</v>
      </c>
      <c r="AL77" s="106" t="n">
        <f aca="false">AD77+F77</f>
        <v>2392.85</v>
      </c>
      <c r="AN77" s="106" t="n">
        <f aca="false">AD77+K77</f>
        <v>802.73</v>
      </c>
      <c r="AP77" s="106" t="n">
        <f aca="false">AA77+AD77</f>
        <v>1995.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733.476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</v>
      </c>
      <c r="AL78" s="145" t="n">
        <f aca="false">AD78+F78</f>
        <v>2025.19</v>
      </c>
      <c r="AN78" s="145" t="n">
        <f aca="false">AD78+K78</f>
        <v>802.73</v>
      </c>
      <c r="AP78" s="145" t="n">
        <f aca="false">AA78+AD78</f>
        <v>1536.20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0</v>
      </c>
      <c r="AL79" s="97" t="n">
        <f aca="false">AD79+F79</f>
        <v>2040.22</v>
      </c>
      <c r="AN79" s="97" t="n">
        <f aca="false">AD79+K79</f>
        <v>450.1</v>
      </c>
      <c r="AP79" s="97" t="n">
        <f aca="false">AA79+AD79</f>
        <v>1881.20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1039.091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0</v>
      </c>
      <c r="AL80" s="106" t="n">
        <f aca="false">AD80+F80</f>
        <v>1672.56</v>
      </c>
      <c r="AN80" s="106" t="n">
        <f aca="false">AD80+K80</f>
        <v>450.1</v>
      </c>
      <c r="AP80" s="106" t="n">
        <f aca="false">AA80+AD80</f>
        <v>1489.19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713.79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0</v>
      </c>
      <c r="AL81" s="106" t="n">
        <f aca="false">AD81+F81</f>
        <v>1401.82</v>
      </c>
      <c r="AN81" s="106" t="n">
        <f aca="false">AD81+K81</f>
        <v>450.1</v>
      </c>
      <c r="AP81" s="106" t="n">
        <f aca="false">AA81+AD81</f>
        <v>1163.89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449.388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</v>
      </c>
      <c r="AL82" s="145" t="n">
        <f aca="false">AD82+F82</f>
        <v>1199.08</v>
      </c>
      <c r="AN82" s="145" t="n">
        <f aca="false">AD82+K82</f>
        <v>450.1</v>
      </c>
      <c r="AP82" s="145" t="n">
        <f aca="false">AA82+AD82</f>
        <v>899.488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072.531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0</v>
      </c>
      <c r="AL83" s="133" t="n">
        <f aca="false">AD83+F83</f>
        <v>12687.9</v>
      </c>
      <c r="AN83" s="133" t="n">
        <f aca="false">AD83+K83</f>
        <v>2607.31</v>
      </c>
      <c r="AP83" s="133" t="n">
        <f aca="false">AA83+AD83</f>
        <v>11679.841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480.209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0</v>
      </c>
      <c r="AL84" s="139" t="n">
        <f aca="false">AD84+F84</f>
        <v>6420.81</v>
      </c>
      <c r="AN84" s="139" t="n">
        <f aca="false">AD84+K84</f>
        <v>1442.8</v>
      </c>
      <c r="AP84" s="139" t="n">
        <f aca="false">AA84+AD84</f>
        <v>5923.009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480.715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0</v>
      </c>
      <c r="AL85" s="139" t="n">
        <f aca="false">AD85+F85</f>
        <v>3559.08</v>
      </c>
      <c r="AN85" s="139" t="n">
        <f aca="false">AD85+K85</f>
        <v>802.73</v>
      </c>
      <c r="AP85" s="139" t="n">
        <f aca="false">AA85+AD85</f>
        <v>3283.44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431.10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0</v>
      </c>
      <c r="AL86" s="144" t="n">
        <f aca="false">AD86+F86</f>
        <v>2040.22</v>
      </c>
      <c r="AN86" s="144" t="n">
        <f aca="false">AD86+K86</f>
        <v>450.1</v>
      </c>
      <c r="AP86" s="144" t="n">
        <f aca="false">AA86+AD86</f>
        <v>1881.20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5960.37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0</v>
      </c>
      <c r="AL87" s="133" t="n">
        <f aca="false">AD87+F87</f>
        <v>9619.51</v>
      </c>
      <c r="AN87" s="133" t="n">
        <f aca="false">AD87+K87</f>
        <v>2607.31</v>
      </c>
      <c r="AP87" s="133" t="n">
        <f aca="false">AA87+AD87</f>
        <v>8567.6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3118.65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0</v>
      </c>
      <c r="AL88" s="139" t="n">
        <f aca="false">AD88+F88</f>
        <v>5111.8</v>
      </c>
      <c r="AN88" s="139" t="n">
        <f aca="false">AD88+K88</f>
        <v>1442.8</v>
      </c>
      <c r="AP88" s="139" t="n">
        <f aca="false">AA88+AD88</f>
        <v>4561.45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767.0055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0</v>
      </c>
      <c r="AL89" s="139" t="n">
        <f aca="false">AD89+F89</f>
        <v>2881.56</v>
      </c>
      <c r="AN89" s="139" t="n">
        <f aca="false">AD89+K89</f>
        <v>802.73</v>
      </c>
      <c r="AP89" s="139" t="n">
        <f aca="false">AA89+AD89</f>
        <v>2569.7355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1039.091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0</v>
      </c>
      <c r="AL90" s="144" t="n">
        <f aca="false">AD90+F90</f>
        <v>1672.56</v>
      </c>
      <c r="AN90" s="144" t="n">
        <f aca="false">AD90+K90</f>
        <v>450.1</v>
      </c>
      <c r="AP90" s="144" t="n">
        <f aca="false">AA90+AD90</f>
        <v>1489.191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3733.5075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</v>
      </c>
      <c r="AL91" s="133" t="n">
        <f aca="false">AD91+F91</f>
        <v>7585.32</v>
      </c>
      <c r="AN91" s="133" t="n">
        <f aca="false">AD91+K91</f>
        <v>2607.31</v>
      </c>
      <c r="AP91" s="133" t="n">
        <f aca="false">AA91+AD91</f>
        <v>6340.817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2067.2625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</v>
      </c>
      <c r="AL92" s="139" t="n">
        <f aca="false">AD92+F92</f>
        <v>4199.15</v>
      </c>
      <c r="AN92" s="139" t="n">
        <f aca="false">AD92+K92</f>
        <v>1442.8</v>
      </c>
      <c r="AP92" s="139" t="n">
        <f aca="false">AA92+AD92</f>
        <v>3510.06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1192.59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</v>
      </c>
      <c r="AL93" s="139" t="n">
        <f aca="false">AD93+F93</f>
        <v>2392.85</v>
      </c>
      <c r="AN93" s="139" t="n">
        <f aca="false">AD93+K93</f>
        <v>802.73</v>
      </c>
      <c r="AP93" s="139" t="n">
        <f aca="false">AA93+AD93</f>
        <v>1995.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713.79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0</v>
      </c>
      <c r="AL94" s="144" t="n">
        <f aca="false">AD94+F94</f>
        <v>1401.82</v>
      </c>
      <c r="AN94" s="144" t="n">
        <f aca="false">AD94+K94</f>
        <v>450.1</v>
      </c>
      <c r="AP94" s="144" t="n">
        <f aca="false">AA94+AD94</f>
        <v>1163.89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2201.4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</v>
      </c>
      <c r="AL95" s="133" t="n">
        <f aca="false">AD95+F95</f>
        <v>6276.31</v>
      </c>
      <c r="AN95" s="133" t="n">
        <f aca="false">AD95+K95</f>
        <v>2607.31</v>
      </c>
      <c r="AP95" s="133" t="n">
        <f aca="false">AA95+AD95</f>
        <v>4808.71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1247.298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</v>
      </c>
      <c r="AL96" s="139" t="n">
        <f aca="false">AD96+F96</f>
        <v>3521.63</v>
      </c>
      <c r="AN96" s="139" t="n">
        <f aca="false">AD96+K96</f>
        <v>1442.8</v>
      </c>
      <c r="AP96" s="139" t="n">
        <f aca="false">AA96+AD96</f>
        <v>2690.09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733.476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</v>
      </c>
      <c r="AL97" s="139" t="n">
        <f aca="false">AD97+F97</f>
        <v>2025.19</v>
      </c>
      <c r="AN97" s="139" t="n">
        <f aca="false">AD97+K97</f>
        <v>802.73</v>
      </c>
      <c r="AP97" s="139" t="n">
        <f aca="false">AA97+AD97</f>
        <v>1536.20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449.388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</v>
      </c>
      <c r="AL98" s="144" t="n">
        <f aca="false">AD98+F98</f>
        <v>1199.08</v>
      </c>
      <c r="AN98" s="144" t="n">
        <f aca="false">AD98+K98</f>
        <v>450.1</v>
      </c>
      <c r="AP98" s="144" t="n">
        <f aca="false">AA98+AD98</f>
        <v>899.488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0</v>
      </c>
      <c r="AL99" s="97" t="n">
        <f aca="false">AD99+F99</f>
        <v>17146</v>
      </c>
      <c r="AN99" s="97" t="n">
        <f aca="false">AD99+K99</f>
        <v>2948.47</v>
      </c>
      <c r="AP99" s="97" t="n">
        <f aca="false">AA99+AD99</f>
        <v>15726.247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8453.879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0</v>
      </c>
      <c r="AL100" s="106" t="n">
        <f aca="false">AD100+F100</f>
        <v>12894.21</v>
      </c>
      <c r="AN100" s="106" t="n">
        <f aca="false">AD100+K100</f>
        <v>2948.47</v>
      </c>
      <c r="AP100" s="106" t="n">
        <f aca="false">AA100+AD100</f>
        <v>11402.349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5237.5875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0</v>
      </c>
      <c r="AL101" s="106" t="n">
        <f aca="false">AD101+F101</f>
        <v>9931.92</v>
      </c>
      <c r="AN101" s="106" t="n">
        <f aca="false">AD101+K101</f>
        <v>2948.47</v>
      </c>
      <c r="AP101" s="106" t="n">
        <f aca="false">AA101+AD101</f>
        <v>8186.0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3036.906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</v>
      </c>
      <c r="AL102" s="145" t="n">
        <f aca="false">AD102+F102</f>
        <v>8009.98</v>
      </c>
      <c r="AN102" s="145" t="n">
        <f aca="false">AD102+K102</f>
        <v>2948.47</v>
      </c>
      <c r="AP102" s="145" t="n">
        <f aca="false">AA102+AD102</f>
        <v>5985.376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0</v>
      </c>
      <c r="AL103" s="97" t="n">
        <f aca="false">AD103+F103</f>
        <v>8611.75</v>
      </c>
      <c r="AN103" s="97" t="n">
        <f aca="false">AD103+K103</f>
        <v>1628.3</v>
      </c>
      <c r="AP103" s="97" t="n">
        <f aca="false">AA103+AD103</f>
        <v>7913.40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4302.2835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0</v>
      </c>
      <c r="AL104" s="106" t="n">
        <f aca="false">AD104+F104</f>
        <v>6689.81</v>
      </c>
      <c r="AN104" s="106" t="n">
        <f aca="false">AD104+K104</f>
        <v>1628.3</v>
      </c>
      <c r="AP104" s="106" t="n">
        <f aca="false">AA104+AD104</f>
        <v>5930.5835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790.9375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0</v>
      </c>
      <c r="AL105" s="106" t="n">
        <f aca="false">AD105+F105</f>
        <v>5349.55</v>
      </c>
      <c r="AN105" s="106" t="n">
        <f aca="false">AD105+K105</f>
        <v>1628.3</v>
      </c>
      <c r="AP105" s="106" t="n">
        <f aca="false">AA105+AD105</f>
        <v>4419.23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647.942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</v>
      </c>
      <c r="AL106" s="145" t="n">
        <f aca="false">AD106+F106</f>
        <v>4374.87</v>
      </c>
      <c r="AN106" s="145" t="n">
        <f aca="false">AD106+K106</f>
        <v>1628.3</v>
      </c>
      <c r="AP106" s="145" t="n">
        <f aca="false">AA106+AD106</f>
        <v>3276.24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0</v>
      </c>
      <c r="AL107" s="97" t="n">
        <f aca="false">AD107+F107</f>
        <v>4634.96</v>
      </c>
      <c r="AN107" s="97" t="n">
        <f aca="false">AD107+K107</f>
        <v>913.71</v>
      </c>
      <c r="AP107" s="97" t="n">
        <f aca="false">AA107+AD107</f>
        <v>4262.83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2334.5845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0</v>
      </c>
      <c r="AL108" s="106" t="n">
        <f aca="false">AD108+F108</f>
        <v>3660.28</v>
      </c>
      <c r="AN108" s="106" t="n">
        <f aca="false">AD108+K108</f>
        <v>913.71</v>
      </c>
      <c r="AP108" s="106" t="n">
        <f aca="false">AA108+AD108</f>
        <v>3248.2945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549.6275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0</v>
      </c>
      <c r="AL109" s="106" t="n">
        <f aca="false">AD109+F109</f>
        <v>2979.88</v>
      </c>
      <c r="AN109" s="106" t="n">
        <f aca="false">AD109+K109</f>
        <v>913.71</v>
      </c>
      <c r="AP109" s="106" t="n">
        <f aca="false">AA109+AD109</f>
        <v>2463.337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924.156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</v>
      </c>
      <c r="AL110" s="145" t="n">
        <f aca="false">AD110+F110</f>
        <v>2453.97</v>
      </c>
      <c r="AN110" s="145" t="n">
        <f aca="false">AD110+K110</f>
        <v>913.71</v>
      </c>
      <c r="AP110" s="145" t="n">
        <f aca="false">AA110+AD110</f>
        <v>1837.86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0</v>
      </c>
      <c r="AL111" s="97" t="n">
        <f aca="false">AD111+F111</f>
        <v>2577.11</v>
      </c>
      <c r="AN111" s="97" t="n">
        <f aca="false">AD111+K111</f>
        <v>510.94</v>
      </c>
      <c r="AP111" s="97" t="n">
        <f aca="false">AA111+AD111</f>
        <v>2370.493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1309.221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0</v>
      </c>
      <c r="AL112" s="106" t="n">
        <f aca="false">AD112+F112</f>
        <v>2051.2</v>
      </c>
      <c r="AN112" s="106" t="n">
        <f aca="false">AD112+K112</f>
        <v>510.94</v>
      </c>
      <c r="AP112" s="106" t="n">
        <f aca="false">AA112+AD112</f>
        <v>1820.16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867.54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0</v>
      </c>
      <c r="AL113" s="106" t="n">
        <f aca="false">AD113+F113</f>
        <v>1667.66</v>
      </c>
      <c r="AN113" s="106" t="n">
        <f aca="false">AD113+K113</f>
        <v>510.94</v>
      </c>
      <c r="AP113" s="106" t="n">
        <f aca="false">AA113+AD113</f>
        <v>1378.4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524.388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</v>
      </c>
      <c r="AL114" s="145" t="n">
        <f aca="false">AD114+F114</f>
        <v>1384.92</v>
      </c>
      <c r="AN114" s="145" t="n">
        <f aca="false">AD114+K114</f>
        <v>510.94</v>
      </c>
      <c r="AP114" s="145" t="n">
        <f aca="false">AA114+AD114</f>
        <v>1035.32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2777.777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0</v>
      </c>
      <c r="AL115" s="133" t="n">
        <f aca="false">AD115+F115</f>
        <v>17146</v>
      </c>
      <c r="AN115" s="133" t="n">
        <f aca="false">AD115+K115</f>
        <v>2948.47</v>
      </c>
      <c r="AP115" s="133" t="n">
        <f aca="false">AA115+AD115</f>
        <v>15726.247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285.105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0</v>
      </c>
      <c r="AL116" s="139" t="n">
        <f aca="false">AD116+F116</f>
        <v>8611.75</v>
      </c>
      <c r="AN116" s="139" t="n">
        <f aca="false">AD116+K116</f>
        <v>1628.3</v>
      </c>
      <c r="AP116" s="139" t="n">
        <f aca="false">AA116+AD116</f>
        <v>7913.40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349.125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0</v>
      </c>
      <c r="AL117" s="139" t="n">
        <f aca="false">AD117+F117</f>
        <v>4634.96</v>
      </c>
      <c r="AN117" s="139" t="n">
        <f aca="false">AD117+K117</f>
        <v>913.71</v>
      </c>
      <c r="AP117" s="139" t="n">
        <f aca="false">AA117+AD117</f>
        <v>4262.83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859.553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0</v>
      </c>
      <c r="AL118" s="144" t="n">
        <f aca="false">AD118+F118</f>
        <v>2577.11</v>
      </c>
      <c r="AN118" s="144" t="n">
        <f aca="false">AD118+K118</f>
        <v>510.94</v>
      </c>
      <c r="AP118" s="144" t="n">
        <f aca="false">AA118+AD118</f>
        <v>2370.493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8453.879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0</v>
      </c>
      <c r="AL119" s="133" t="n">
        <f aca="false">AD119+F119</f>
        <v>12894.21</v>
      </c>
      <c r="AN119" s="133" t="n">
        <f aca="false">AD119+K119</f>
        <v>2948.47</v>
      </c>
      <c r="AP119" s="133" t="n">
        <f aca="false">AA119+AD119</f>
        <v>11402.349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4302.2835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0</v>
      </c>
      <c r="AL120" s="139" t="n">
        <f aca="false">AD120+F120</f>
        <v>6689.81</v>
      </c>
      <c r="AN120" s="139" t="n">
        <f aca="false">AD120+K120</f>
        <v>1628.3</v>
      </c>
      <c r="AP120" s="139" t="n">
        <f aca="false">AA120+AD120</f>
        <v>5930.5835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2334.5845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0</v>
      </c>
      <c r="AL121" s="139" t="n">
        <f aca="false">AD121+F121</f>
        <v>3660.28</v>
      </c>
      <c r="AN121" s="139" t="n">
        <f aca="false">AD121+K121</f>
        <v>913.71</v>
      </c>
      <c r="AP121" s="139" t="n">
        <f aca="false">AA121+AD121</f>
        <v>3248.2945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1309.221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0</v>
      </c>
      <c r="AL122" s="144" t="n">
        <f aca="false">AD122+F122</f>
        <v>2051.2</v>
      </c>
      <c r="AN122" s="144" t="n">
        <f aca="false">AD122+K122</f>
        <v>510.94</v>
      </c>
      <c r="AP122" s="144" t="n">
        <f aca="false">AA122+AD122</f>
        <v>1820.16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5237.5875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0</v>
      </c>
      <c r="AL123" s="133" t="n">
        <f aca="false">AD123+F123</f>
        <v>9931.92</v>
      </c>
      <c r="AN123" s="133" t="n">
        <f aca="false">AD123+K123</f>
        <v>2948.47</v>
      </c>
      <c r="AP123" s="133" t="n">
        <f aca="false">AA123+AD123</f>
        <v>8186.0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790.9375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0</v>
      </c>
      <c r="AL124" s="139" t="n">
        <f aca="false">AD124+F124</f>
        <v>5349.55</v>
      </c>
      <c r="AN124" s="139" t="n">
        <f aca="false">AD124+K124</f>
        <v>1628.3</v>
      </c>
      <c r="AP124" s="139" t="n">
        <f aca="false">AA124+AD124</f>
        <v>4419.23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549.6275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0</v>
      </c>
      <c r="AL125" s="139" t="n">
        <f aca="false">AD125+F125</f>
        <v>2979.88</v>
      </c>
      <c r="AN125" s="139" t="n">
        <f aca="false">AD125+K125</f>
        <v>913.71</v>
      </c>
      <c r="AP125" s="139" t="n">
        <f aca="false">AA125+AD125</f>
        <v>2463.337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867.54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0</v>
      </c>
      <c r="AL126" s="144" t="n">
        <f aca="false">AD126+F126</f>
        <v>1667.66</v>
      </c>
      <c r="AN126" s="144" t="n">
        <f aca="false">AD126+K126</f>
        <v>510.94</v>
      </c>
      <c r="AP126" s="144" t="n">
        <f aca="false">AA126+AD126</f>
        <v>1378.4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3036.906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</v>
      </c>
      <c r="AL127" s="133" t="n">
        <f aca="false">AD127+F127</f>
        <v>8009.98</v>
      </c>
      <c r="AN127" s="133" t="n">
        <f aca="false">AD127+K127</f>
        <v>2948.47</v>
      </c>
      <c r="AP127" s="133" t="n">
        <f aca="false">AA127+AD127</f>
        <v>5985.376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647.942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</v>
      </c>
      <c r="AL128" s="139" t="n">
        <f aca="false">AD128+F128</f>
        <v>4374.87</v>
      </c>
      <c r="AN128" s="139" t="n">
        <f aca="false">AD128+K128</f>
        <v>1628.3</v>
      </c>
      <c r="AP128" s="139" t="n">
        <f aca="false">AA128+AD128</f>
        <v>3276.24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924.156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</v>
      </c>
      <c r="AL129" s="139" t="n">
        <f aca="false">AD129+F129</f>
        <v>2453.97</v>
      </c>
      <c r="AN129" s="139" t="n">
        <f aca="false">AD129+K129</f>
        <v>913.71</v>
      </c>
      <c r="AP129" s="139" t="n">
        <f aca="false">AA129+AD129</f>
        <v>1837.86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524.388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</v>
      </c>
      <c r="AL130" s="144" t="n">
        <f aca="false">AD130+F130</f>
        <v>1384.92</v>
      </c>
      <c r="AN130" s="144" t="n">
        <f aca="false">AD130+K130</f>
        <v>510.94</v>
      </c>
      <c r="AP130" s="144" t="n">
        <f aca="false">AA130+AD130</f>
        <v>1035.32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0</v>
      </c>
      <c r="AL131" s="97" t="n">
        <f aca="false">AD131+F131</f>
        <v>49385.84</v>
      </c>
      <c r="AN131" s="97" t="n">
        <f aca="false">AD131+K131</f>
        <v>5600.69</v>
      </c>
      <c r="AP131" s="97" t="n">
        <f aca="false">AA131+AD131</f>
        <v>45007.32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20780.868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0</v>
      </c>
      <c r="AL132" s="106" t="n">
        <f aca="false">AD132+F132</f>
        <v>30048.77</v>
      </c>
      <c r="AN132" s="106" t="n">
        <f aca="false">AD132+K132</f>
        <v>5600.69</v>
      </c>
      <c r="AP132" s="106" t="n">
        <f aca="false">AA132+AD132</f>
        <v>26381.55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10746.27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0</v>
      </c>
      <c r="AL133" s="106" t="n">
        <f aca="false">AD133+F133</f>
        <v>19929.05</v>
      </c>
      <c r="AN133" s="106" t="n">
        <f aca="false">AD133+K133</f>
        <v>5600.69</v>
      </c>
      <c r="AP133" s="106" t="n">
        <f aca="false">AA133+AD133</f>
        <v>16346.9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5632.308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</v>
      </c>
      <c r="AL134" s="145" t="n">
        <f aca="false">AD134+F134</f>
        <v>14987.87</v>
      </c>
      <c r="AN134" s="145" t="n">
        <f aca="false">AD134+K134</f>
        <v>5600.69</v>
      </c>
      <c r="AP134" s="145" t="n">
        <f aca="false">AA134+AD134</f>
        <v>11232.99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0</v>
      </c>
      <c r="AL135" s="97" t="n">
        <f aca="false">AD135+F135</f>
        <v>17469.42</v>
      </c>
      <c r="AN135" s="97" t="n">
        <f aca="false">AD135+K135</f>
        <v>3141.06</v>
      </c>
      <c r="AP135" s="97" t="n">
        <f aca="false">AA135+AD135</f>
        <v>16036.584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7979.103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0</v>
      </c>
      <c r="AL136" s="106" t="n">
        <f aca="false">AD136+F136</f>
        <v>12528.24</v>
      </c>
      <c r="AN136" s="106" t="n">
        <f aca="false">AD136+K136</f>
        <v>3141.06</v>
      </c>
      <c r="AP136" s="106" t="n">
        <f aca="false">AA136+AD136</f>
        <v>11120.163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5027.1075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0</v>
      </c>
      <c r="AL137" s="106" t="n">
        <f aca="false">AD137+F137</f>
        <v>9843.87</v>
      </c>
      <c r="AN137" s="106" t="n">
        <f aca="false">AD137+K137</f>
        <v>3141.06</v>
      </c>
      <c r="AP137" s="106" t="n">
        <f aca="false">AA137+AD137</f>
        <v>8168.167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990.26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</v>
      </c>
      <c r="AL138" s="145" t="n">
        <f aca="false">AD138+F138</f>
        <v>8124.83</v>
      </c>
      <c r="AN138" s="145" t="n">
        <f aca="false">AD138+K138</f>
        <v>3141.06</v>
      </c>
      <c r="AP138" s="145" t="n">
        <f aca="false">AA138+AD138</f>
        <v>6131.32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0</v>
      </c>
      <c r="AL139" s="97" t="n">
        <f aca="false">AD139+F139</f>
        <v>8514.69</v>
      </c>
      <c r="AN139" s="97" t="n">
        <f aca="false">AD139+K139</f>
        <v>1811.88</v>
      </c>
      <c r="AP139" s="97" t="n">
        <f aca="false">AA139+AD139</f>
        <v>7844.409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4236.2045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0</v>
      </c>
      <c r="AL140" s="106" t="n">
        <f aca="false">AD140+F140</f>
        <v>6795.65</v>
      </c>
      <c r="AN140" s="106" t="n">
        <f aca="false">AD140+K140</f>
        <v>1811.88</v>
      </c>
      <c r="AP140" s="106" t="n">
        <f aca="false">AA140+AD140</f>
        <v>6048.0845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835.825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0</v>
      </c>
      <c r="AL141" s="106" t="n">
        <f aca="false">AD141+F141</f>
        <v>5592.98</v>
      </c>
      <c r="AN141" s="106" t="n">
        <f aca="false">AD141+K141</f>
        <v>1811.88</v>
      </c>
      <c r="AP141" s="106" t="n">
        <f aca="false">AA141+AD141</f>
        <v>4647.70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735.224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</v>
      </c>
      <c r="AL142" s="145" t="n">
        <f aca="false">AD142+F142</f>
        <v>4703.92</v>
      </c>
      <c r="AN142" s="145" t="n">
        <f aca="false">AD142+K142</f>
        <v>1811.88</v>
      </c>
      <c r="AP142" s="145" t="n">
        <f aca="false">AA142+AD142</f>
        <v>3547.1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0</v>
      </c>
      <c r="AL143" s="97" t="n">
        <f aca="false">AD143+F143</f>
        <v>4829.18</v>
      </c>
      <c r="AN143" s="97" t="n">
        <f aca="false">AD143+K143</f>
        <v>1048.08</v>
      </c>
      <c r="AP143" s="97" t="n">
        <f aca="false">AA143+AD143</f>
        <v>4451.07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2458.234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0</v>
      </c>
      <c r="AL144" s="106" t="n">
        <f aca="false">AD144+F144</f>
        <v>3940.12</v>
      </c>
      <c r="AN144" s="106" t="n">
        <f aca="false">AD144+K144</f>
        <v>1048.08</v>
      </c>
      <c r="AP144" s="106" t="n">
        <f aca="false">AA144+AD144</f>
        <v>3506.31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676.1075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0</v>
      </c>
      <c r="AL145" s="106" t="n">
        <f aca="false">AD145+F145</f>
        <v>3282.89</v>
      </c>
      <c r="AN145" s="106" t="n">
        <f aca="false">AD145+K145</f>
        <v>1048.08</v>
      </c>
      <c r="AP145" s="106" t="n">
        <f aca="false">AA145+AD145</f>
        <v>2724.187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1041.11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</v>
      </c>
      <c r="AL146" s="145" t="n">
        <f aca="false">AD146+F146</f>
        <v>2783.27</v>
      </c>
      <c r="AN146" s="145" t="n">
        <f aca="false">AD146+K146</f>
        <v>1048.08</v>
      </c>
      <c r="AP146" s="145" t="n">
        <f aca="false">AA146+AD146</f>
        <v>2089.19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39406.635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0</v>
      </c>
      <c r="AL147" s="133" t="n">
        <f aca="false">AD147+F147</f>
        <v>49385.84</v>
      </c>
      <c r="AN147" s="133" t="n">
        <f aca="false">AD147+K147</f>
        <v>5600.69</v>
      </c>
      <c r="AP147" s="133" t="n">
        <f aca="false">AA147+AD147</f>
        <v>45007.32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2895.524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0</v>
      </c>
      <c r="AL148" s="139" t="n">
        <f aca="false">AD148+F148</f>
        <v>17469.42</v>
      </c>
      <c r="AN148" s="139" t="n">
        <f aca="false">AD148+K148</f>
        <v>3141.06</v>
      </c>
      <c r="AP148" s="139" t="n">
        <f aca="false">AA148+AD148</f>
        <v>16036.584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032.529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0</v>
      </c>
      <c r="AL149" s="139" t="n">
        <f aca="false">AD149+F149</f>
        <v>8514.69</v>
      </c>
      <c r="AN149" s="139" t="n">
        <f aca="false">AD149+K149</f>
        <v>1811.88</v>
      </c>
      <c r="AP149" s="139" t="n">
        <f aca="false">AA149+AD149</f>
        <v>7844.409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402.99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0</v>
      </c>
      <c r="AL150" s="144" t="n">
        <f aca="false">AD150+F150</f>
        <v>4829.18</v>
      </c>
      <c r="AN150" s="144" t="n">
        <f aca="false">AD150+K150</f>
        <v>1048.08</v>
      </c>
      <c r="AP150" s="144" t="n">
        <f aca="false">AA150+AD150</f>
        <v>4451.07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20780.868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0</v>
      </c>
      <c r="AL151" s="133" t="n">
        <f aca="false">AD151+F151</f>
        <v>30048.77</v>
      </c>
      <c r="AN151" s="133" t="n">
        <f aca="false">AD151+K151</f>
        <v>5600.69</v>
      </c>
      <c r="AP151" s="133" t="n">
        <f aca="false">AA151+AD151</f>
        <v>26381.55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7979.103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0</v>
      </c>
      <c r="AL152" s="139" t="n">
        <f aca="false">AD152+F152</f>
        <v>12528.24</v>
      </c>
      <c r="AN152" s="139" t="n">
        <f aca="false">AD152+K152</f>
        <v>3141.06</v>
      </c>
      <c r="AP152" s="139" t="n">
        <f aca="false">AA152+AD152</f>
        <v>11120.163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4236.2045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0</v>
      </c>
      <c r="AL153" s="139" t="n">
        <f aca="false">AD153+F153</f>
        <v>6795.65</v>
      </c>
      <c r="AN153" s="139" t="n">
        <f aca="false">AD153+K153</f>
        <v>1811.88</v>
      </c>
      <c r="AP153" s="139" t="n">
        <f aca="false">AA153+AD153</f>
        <v>6048.0845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2458.234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0</v>
      </c>
      <c r="AL154" s="144" t="n">
        <f aca="false">AD154+F154</f>
        <v>3940.12</v>
      </c>
      <c r="AN154" s="144" t="n">
        <f aca="false">AD154+K154</f>
        <v>1048.08</v>
      </c>
      <c r="AP154" s="144" t="n">
        <f aca="false">AA154+AD154</f>
        <v>3506.31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10746.27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0</v>
      </c>
      <c r="AL155" s="133" t="n">
        <f aca="false">AD155+F155</f>
        <v>19929.05</v>
      </c>
      <c r="AN155" s="133" t="n">
        <f aca="false">AD155+K155</f>
        <v>5600.69</v>
      </c>
      <c r="AP155" s="133" t="n">
        <f aca="false">AA155+AD155</f>
        <v>16346.9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5027.1075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0</v>
      </c>
      <c r="AL156" s="139" t="n">
        <f aca="false">AD156+F156</f>
        <v>9843.87</v>
      </c>
      <c r="AN156" s="139" t="n">
        <f aca="false">AD156+K156</f>
        <v>3141.06</v>
      </c>
      <c r="AP156" s="139" t="n">
        <f aca="false">AA156+AD156</f>
        <v>8168.167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835.825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0</v>
      </c>
      <c r="AL157" s="139" t="n">
        <f aca="false">AD157+F157</f>
        <v>5592.98</v>
      </c>
      <c r="AN157" s="139" t="n">
        <f aca="false">AD157+K157</f>
        <v>1811.88</v>
      </c>
      <c r="AP157" s="139" t="n">
        <f aca="false">AA157+AD157</f>
        <v>4647.70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676.1075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0</v>
      </c>
      <c r="AL158" s="144" t="n">
        <f aca="false">AD158+F158</f>
        <v>3282.89</v>
      </c>
      <c r="AN158" s="144" t="n">
        <f aca="false">AD158+K158</f>
        <v>1048.08</v>
      </c>
      <c r="AP158" s="144" t="n">
        <f aca="false">AA158+AD158</f>
        <v>2724.187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5632.308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</v>
      </c>
      <c r="AL159" s="133" t="n">
        <f aca="false">AD159+F159</f>
        <v>14987.87</v>
      </c>
      <c r="AN159" s="133" t="n">
        <f aca="false">AD159+K159</f>
        <v>5600.69</v>
      </c>
      <c r="AP159" s="133" t="n">
        <f aca="false">AA159+AD159</f>
        <v>11232.99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990.26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</v>
      </c>
      <c r="AL160" s="139" t="n">
        <f aca="false">AD160+F160</f>
        <v>8124.83</v>
      </c>
      <c r="AN160" s="139" t="n">
        <f aca="false">AD160+K160</f>
        <v>3141.06</v>
      </c>
      <c r="AP160" s="139" t="n">
        <f aca="false">AA160+AD160</f>
        <v>6131.32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735.224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</v>
      </c>
      <c r="AL161" s="139" t="n">
        <f aca="false">AD161+F161</f>
        <v>4703.92</v>
      </c>
      <c r="AN161" s="139" t="n">
        <f aca="false">AD161+K161</f>
        <v>1811.88</v>
      </c>
      <c r="AP161" s="139" t="n">
        <f aca="false">AA161+AD161</f>
        <v>3547.1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1041.11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</v>
      </c>
      <c r="AL162" s="144" t="n">
        <f aca="false">AD162+F162</f>
        <v>2783.27</v>
      </c>
      <c r="AN162" s="144" t="n">
        <f aca="false">AD162+K162</f>
        <v>1048.08</v>
      </c>
      <c r="AP162" s="144" t="n">
        <f aca="false">AA162+AD162</f>
        <v>2089.19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0</v>
      </c>
      <c r="AL163" s="97" t="n">
        <f aca="false">AD163+F163</f>
        <v>46747.79</v>
      </c>
      <c r="AN163" s="97" t="n">
        <f aca="false">AD163+K163</f>
        <v>6128.37</v>
      </c>
      <c r="AP163" s="97" t="n">
        <f aca="false">AA163+AD163</f>
        <v>42685.84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20914.9725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0</v>
      </c>
      <c r="AL164" s="106" t="n">
        <f aca="false">AD164+F164</f>
        <v>30734.22</v>
      </c>
      <c r="AN164" s="106" t="n">
        <f aca="false">AD164+K164</f>
        <v>6128.37</v>
      </c>
      <c r="AP164" s="106" t="n">
        <f aca="false">AA164+AD164</f>
        <v>27043.342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11321.9625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0</v>
      </c>
      <c r="AL165" s="106" t="n">
        <f aca="false">AD165+F165</f>
        <v>21224.32</v>
      </c>
      <c r="AN165" s="106" t="n">
        <f aca="false">AD165+K165</f>
        <v>6128.37</v>
      </c>
      <c r="AP165" s="106" t="n">
        <f aca="false">AA165+AD165</f>
        <v>17450.33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6132.87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</v>
      </c>
      <c r="AL166" s="145" t="n">
        <f aca="false">AD166+F166</f>
        <v>16349.82</v>
      </c>
      <c r="AN166" s="145" t="n">
        <f aca="false">AD166+K166</f>
        <v>6128.37</v>
      </c>
      <c r="AP166" s="145" t="n">
        <f aca="false">AA166+AD166</f>
        <v>12261.2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0</v>
      </c>
      <c r="AL167" s="97" t="n">
        <f aca="false">AD167+F167</f>
        <v>18576.47</v>
      </c>
      <c r="AN167" s="97" t="n">
        <f aca="false">AD167+K167</f>
        <v>3480.52</v>
      </c>
      <c r="AP167" s="97" t="n">
        <f aca="false">AA167+AD167</f>
        <v>17066.8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8688.2325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0</v>
      </c>
      <c r="AL168" s="106" t="n">
        <f aca="false">AD168+F168</f>
        <v>13701.97</v>
      </c>
      <c r="AN168" s="106" t="n">
        <f aca="false">AD168+K168</f>
        <v>3480.52</v>
      </c>
      <c r="AP168" s="106" t="n">
        <f aca="false">AA168+AD168</f>
        <v>12168.75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5543.595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0</v>
      </c>
      <c r="AL169" s="106" t="n">
        <f aca="false">AD169+F169</f>
        <v>10871.98</v>
      </c>
      <c r="AN169" s="106" t="n">
        <f aca="false">AD169+K169</f>
        <v>3480.52</v>
      </c>
      <c r="AP169" s="106" t="n">
        <f aca="false">AA169+AD169</f>
        <v>9024.115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3299.184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</v>
      </c>
      <c r="AL170" s="145" t="n">
        <f aca="false">AD170+F170</f>
        <v>8979.16</v>
      </c>
      <c r="AN170" s="145" t="n">
        <f aca="false">AD170+K170</f>
        <v>3480.52</v>
      </c>
      <c r="AP170" s="145" t="n">
        <f aca="false">AA170+AD170</f>
        <v>6779.70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0</v>
      </c>
      <c r="AL171" s="97" t="n">
        <f aca="false">AD171+F171</f>
        <v>9404.85</v>
      </c>
      <c r="AN171" s="97" t="n">
        <f aca="false">AD171+K171</f>
        <v>2013.39</v>
      </c>
      <c r="AP171" s="97" t="n">
        <f aca="false">AA171+AD171</f>
        <v>8665.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4673.844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0</v>
      </c>
      <c r="AL172" s="106" t="n">
        <f aca="false">AD172+F172</f>
        <v>7512.03</v>
      </c>
      <c r="AN172" s="106" t="n">
        <f aca="false">AD172+K172</f>
        <v>2013.39</v>
      </c>
      <c r="AP172" s="106" t="n">
        <f aca="false">AA172+AD172</f>
        <v>6687.23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3145.935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0</v>
      </c>
      <c r="AL173" s="106" t="n">
        <f aca="false">AD173+F173</f>
        <v>6207.97</v>
      </c>
      <c r="AN173" s="106" t="n">
        <f aca="false">AD173+K173</f>
        <v>2013.39</v>
      </c>
      <c r="AP173" s="106" t="n">
        <f aca="false">AA173+AD173</f>
        <v>5159.325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957.11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</v>
      </c>
      <c r="AL174" s="145" t="n">
        <f aca="false">AD174+F174</f>
        <v>5275.24</v>
      </c>
      <c r="AN174" s="145" t="n">
        <f aca="false">AD174+K174</f>
        <v>2013.39</v>
      </c>
      <c r="AP174" s="145" t="n">
        <f aca="false">AA174+AD174</f>
        <v>3970.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0</v>
      </c>
      <c r="AL175" s="97" t="n">
        <f aca="false">AD175+F175</f>
        <v>5387.22</v>
      </c>
      <c r="AN175" s="97" t="n">
        <f aca="false">AD175+K175</f>
        <v>1192.64</v>
      </c>
      <c r="AP175" s="97" t="n">
        <f aca="false">AA175+AD175</f>
        <v>4967.76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2772.5725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0</v>
      </c>
      <c r="AL176" s="106" t="n">
        <f aca="false">AD176+F176</f>
        <v>4454.49</v>
      </c>
      <c r="AN176" s="106" t="n">
        <f aca="false">AD176+K176</f>
        <v>1192.64</v>
      </c>
      <c r="AP176" s="106" t="n">
        <f aca="false">AA176+AD176</f>
        <v>3965.212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934.6025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0</v>
      </c>
      <c r="AL177" s="106" t="n">
        <f aca="false">AD177+F177</f>
        <v>3772.11</v>
      </c>
      <c r="AN177" s="106" t="n">
        <f aca="false">AD177+K177</f>
        <v>1192.64</v>
      </c>
      <c r="AP177" s="106" t="n">
        <f aca="false">AA177+AD177</f>
        <v>3127.242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1243.092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</v>
      </c>
      <c r="AL178" s="145" t="n">
        <f aca="false">AD178+F178</f>
        <v>3264.46</v>
      </c>
      <c r="AN178" s="145" t="n">
        <f aca="false">AD178+K178</f>
        <v>1192.64</v>
      </c>
      <c r="AP178" s="145" t="n">
        <f aca="false">AA178+AD178</f>
        <v>2435.73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36557.47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0</v>
      </c>
      <c r="AL179" s="133" t="n">
        <f aca="false">AD179+F179</f>
        <v>46747.79</v>
      </c>
      <c r="AN179" s="133" t="n">
        <f aca="false">AD179+K179</f>
        <v>6128.37</v>
      </c>
      <c r="AP179" s="133" t="n">
        <f aca="false">AA179+AD179</f>
        <v>42685.84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3586.355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0</v>
      </c>
      <c r="AL180" s="139" t="n">
        <f aca="false">AD180+F180</f>
        <v>18576.47</v>
      </c>
      <c r="AN180" s="139" t="n">
        <f aca="false">AD180+K180</f>
        <v>3480.52</v>
      </c>
      <c r="AP180" s="139" t="n">
        <f aca="false">AA180+AD180</f>
        <v>17066.8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652.314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0</v>
      </c>
      <c r="AL181" s="139" t="n">
        <f aca="false">AD181+F181</f>
        <v>9404.85</v>
      </c>
      <c r="AN181" s="139" t="n">
        <f aca="false">AD181+K181</f>
        <v>2013.39</v>
      </c>
      <c r="AP181" s="139" t="n">
        <f aca="false">AA181+AD181</f>
        <v>8665.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775.122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0</v>
      </c>
      <c r="AL182" s="144" t="n">
        <f aca="false">AD182+F182</f>
        <v>5387.22</v>
      </c>
      <c r="AN182" s="144" t="n">
        <f aca="false">AD182+K182</f>
        <v>1192.64</v>
      </c>
      <c r="AP182" s="144" t="n">
        <f aca="false">AA182+AD182</f>
        <v>4967.76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20914.9725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0</v>
      </c>
      <c r="AL183" s="133" t="n">
        <f aca="false">AD183+F183</f>
        <v>30734.22</v>
      </c>
      <c r="AN183" s="133" t="n">
        <f aca="false">AD183+K183</f>
        <v>6128.37</v>
      </c>
      <c r="AP183" s="133" t="n">
        <f aca="false">AA183+AD183</f>
        <v>27043.342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8688.2325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0</v>
      </c>
      <c r="AL184" s="139" t="n">
        <f aca="false">AD184+F184</f>
        <v>13701.97</v>
      </c>
      <c r="AN184" s="139" t="n">
        <f aca="false">AD184+K184</f>
        <v>3480.52</v>
      </c>
      <c r="AP184" s="139" t="n">
        <f aca="false">AA184+AD184</f>
        <v>12168.75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4673.844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0</v>
      </c>
      <c r="AL185" s="139" t="n">
        <f aca="false">AD185+F185</f>
        <v>7512.03</v>
      </c>
      <c r="AN185" s="139" t="n">
        <f aca="false">AD185+K185</f>
        <v>2013.39</v>
      </c>
      <c r="AP185" s="139" t="n">
        <f aca="false">AA185+AD185</f>
        <v>6687.23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2772.5725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0</v>
      </c>
      <c r="AL186" s="144" t="n">
        <f aca="false">AD186+F186</f>
        <v>4454.49</v>
      </c>
      <c r="AN186" s="144" t="n">
        <f aca="false">AD186+K186</f>
        <v>1192.64</v>
      </c>
      <c r="AP186" s="144" t="n">
        <f aca="false">AA186+AD186</f>
        <v>3965.212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11321.9625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0</v>
      </c>
      <c r="AL187" s="133" t="n">
        <f aca="false">AD187+F187</f>
        <v>21224.32</v>
      </c>
      <c r="AN187" s="133" t="n">
        <f aca="false">AD187+K187</f>
        <v>6128.37</v>
      </c>
      <c r="AP187" s="133" t="n">
        <f aca="false">AA187+AD187</f>
        <v>17450.33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5543.595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0</v>
      </c>
      <c r="AL188" s="139" t="n">
        <f aca="false">AD188+F188</f>
        <v>10871.98</v>
      </c>
      <c r="AN188" s="139" t="n">
        <f aca="false">AD188+K188</f>
        <v>3480.52</v>
      </c>
      <c r="AP188" s="139" t="n">
        <f aca="false">AA188+AD188</f>
        <v>9024.115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3145.935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0</v>
      </c>
      <c r="AL189" s="139" t="n">
        <f aca="false">AD189+F189</f>
        <v>6207.97</v>
      </c>
      <c r="AN189" s="139" t="n">
        <f aca="false">AD189+K189</f>
        <v>2013.39</v>
      </c>
      <c r="AP189" s="139" t="n">
        <f aca="false">AA189+AD189</f>
        <v>5159.325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934.6025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0</v>
      </c>
      <c r="AL190" s="144" t="n">
        <f aca="false">AD190+F190</f>
        <v>3772.11</v>
      </c>
      <c r="AN190" s="144" t="n">
        <f aca="false">AD190+K190</f>
        <v>1192.64</v>
      </c>
      <c r="AP190" s="144" t="n">
        <f aca="false">AA190+AD190</f>
        <v>3127.242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6132.87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</v>
      </c>
      <c r="AL191" s="133" t="n">
        <f aca="false">AD191+F191</f>
        <v>16349.82</v>
      </c>
      <c r="AN191" s="133" t="n">
        <f aca="false">AD191+K191</f>
        <v>6128.37</v>
      </c>
      <c r="AP191" s="133" t="n">
        <f aca="false">AA191+AD191</f>
        <v>12261.2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3299.184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</v>
      </c>
      <c r="AL192" s="139" t="n">
        <f aca="false">AD192+F192</f>
        <v>8979.16</v>
      </c>
      <c r="AN192" s="139" t="n">
        <f aca="false">AD192+K192</f>
        <v>3480.52</v>
      </c>
      <c r="AP192" s="139" t="n">
        <f aca="false">AA192+AD192</f>
        <v>6779.70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957.11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</v>
      </c>
      <c r="AL193" s="139" t="n">
        <f aca="false">AD193+F193</f>
        <v>5275.24</v>
      </c>
      <c r="AN193" s="139" t="n">
        <f aca="false">AD193+K193</f>
        <v>2013.39</v>
      </c>
      <c r="AP193" s="139" t="n">
        <f aca="false">AA193+AD193</f>
        <v>3970.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1243.092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</v>
      </c>
      <c r="AL194" s="144" t="n">
        <f aca="false">AD194+F194</f>
        <v>3264.46</v>
      </c>
      <c r="AN194" s="144" t="n">
        <f aca="false">AD194+K194</f>
        <v>1192.64</v>
      </c>
      <c r="AP194" s="144" t="n">
        <f aca="false">AA194+AD194</f>
        <v>2435.73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0</v>
      </c>
      <c r="AL195" s="97" t="n">
        <f aca="false">AD195+F195</f>
        <v>103372.1</v>
      </c>
      <c r="AN195" s="97" t="n">
        <f aca="false">AD195+K195</f>
        <v>5058.48</v>
      </c>
      <c r="AP195" s="97" t="n">
        <f aca="false">AA195+AD195</f>
        <v>93540.73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46295.097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0</v>
      </c>
      <c r="AL196" s="106" t="n">
        <f aca="false">AD196+F196</f>
        <v>59523.3</v>
      </c>
      <c r="AN196" s="106" t="n">
        <f aca="false">AD196+K196</f>
        <v>5058.48</v>
      </c>
      <c r="AP196" s="106" t="n">
        <f aca="false">AA196+AD196</f>
        <v>51353.577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9818.7275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0</v>
      </c>
      <c r="AL197" s="106" t="n">
        <f aca="false">AD197+F197</f>
        <v>31483.45</v>
      </c>
      <c r="AN197" s="106" t="n">
        <f aca="false">AD197+K197</f>
        <v>5058.48</v>
      </c>
      <c r="AP197" s="106" t="n">
        <f aca="false">AA197+AD197</f>
        <v>24877.207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8083.08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0</v>
      </c>
      <c r="AL198" s="145" t="n">
        <f aca="false">AD198+F198</f>
        <v>18530.28</v>
      </c>
      <c r="AN198" s="145" t="n">
        <f aca="false">AD198+K198</f>
        <v>5058.48</v>
      </c>
      <c r="AP198" s="145" t="n">
        <f aca="false">AA198+AD198</f>
        <v>13141.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0</v>
      </c>
      <c r="AL199" s="97" t="n">
        <f aca="false">AD199+F199</f>
        <v>28802.51</v>
      </c>
      <c r="AN199" s="97" t="n">
        <f aca="false">AD199+K199</f>
        <v>2377.54</v>
      </c>
      <c r="AP199" s="97" t="n">
        <f aca="false">AA199+AD199</f>
        <v>26160.013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11451.03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0</v>
      </c>
      <c r="AL200" s="106" t="n">
        <f aca="false">AD200+F200</f>
        <v>15849.34</v>
      </c>
      <c r="AN200" s="106" t="n">
        <f aca="false">AD200+K200</f>
        <v>2377.54</v>
      </c>
      <c r="AP200" s="106" t="n">
        <f aca="false">AA200+AD200</f>
        <v>13828.5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5792.7675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0</v>
      </c>
      <c r="AL201" s="106" t="n">
        <f aca="false">AD201+F201</f>
        <v>10101.23</v>
      </c>
      <c r="AN201" s="106" t="n">
        <f aca="false">AD201+K201</f>
        <v>2377.54</v>
      </c>
      <c r="AP201" s="106" t="n">
        <f aca="false">AA201+AD201</f>
        <v>8170.307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866.0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</v>
      </c>
      <c r="AL202" s="145" t="n">
        <f aca="false">AD202+F202</f>
        <v>7154.36</v>
      </c>
      <c r="AN202" s="145" t="n">
        <f aca="false">AD202+K202</f>
        <v>2377.54</v>
      </c>
      <c r="AP202" s="145" t="n">
        <f aca="false">AA202+AD202</f>
        <v>5243.63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0</v>
      </c>
      <c r="AL203" s="97" t="n">
        <f aca="false">AD203+F203</f>
        <v>8980.72</v>
      </c>
      <c r="AN203" s="97" t="n">
        <f aca="false">AD203+K203</f>
        <v>1257.03</v>
      </c>
      <c r="AP203" s="97" t="n">
        <f aca="false">AA203+AD203</f>
        <v>8208.351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4060.297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0</v>
      </c>
      <c r="AL204" s="106" t="n">
        <f aca="false">AD204+F204</f>
        <v>6033.85</v>
      </c>
      <c r="AN204" s="106" t="n">
        <f aca="false">AD204+K204</f>
        <v>1257.03</v>
      </c>
      <c r="AP204" s="106" t="n">
        <f aca="false">AA204+AD204</f>
        <v>5317.327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2420.64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0</v>
      </c>
      <c r="AL205" s="106" t="n">
        <f aca="false">AD205+F205</f>
        <v>4484.55</v>
      </c>
      <c r="AN205" s="106" t="n">
        <f aca="false">AD205+K205</f>
        <v>1257.03</v>
      </c>
      <c r="AP205" s="106" t="n">
        <f aca="false">AA205+AD205</f>
        <v>3677.67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1382.562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</v>
      </c>
      <c r="AL206" s="145" t="n">
        <f aca="false">AD206+F206</f>
        <v>3561.3</v>
      </c>
      <c r="AN206" s="145" t="n">
        <f aca="false">AD206+K206</f>
        <v>1257.03</v>
      </c>
      <c r="AP206" s="145" t="n">
        <f aca="false">AA206+AD206</f>
        <v>2639.59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0</v>
      </c>
      <c r="AL207" s="97" t="n">
        <f aca="false">AD207+F207</f>
        <v>3934.68</v>
      </c>
      <c r="AN207" s="97" t="n">
        <f aca="false">AD207+K207</f>
        <v>707.16</v>
      </c>
      <c r="AP207" s="97" t="n">
        <f aca="false">AA207+AD207</f>
        <v>3611.92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958.6295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0</v>
      </c>
      <c r="AL208" s="106" t="n">
        <f aca="false">AD208+F208</f>
        <v>3011.43</v>
      </c>
      <c r="AN208" s="106" t="n">
        <f aca="false">AD208+K208</f>
        <v>707.16</v>
      </c>
      <c r="AP208" s="106" t="n">
        <f aca="false">AA208+AD208</f>
        <v>2665.7895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1284.5175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0</v>
      </c>
      <c r="AL209" s="106" t="n">
        <f aca="false">AD209+F209</f>
        <v>2419.85</v>
      </c>
      <c r="AN209" s="106" t="n">
        <f aca="false">AD209+K209</f>
        <v>707.16</v>
      </c>
      <c r="AP209" s="106" t="n">
        <f aca="false">AA209+AD209</f>
        <v>1991.677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785.46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</v>
      </c>
      <c r="AL210" s="145" t="n">
        <f aca="false">AD210+F210</f>
        <v>2016.26</v>
      </c>
      <c r="AN210" s="145" t="n">
        <f aca="false">AD210+K210</f>
        <v>707.16</v>
      </c>
      <c r="AP210" s="145" t="n">
        <f aca="false">AA210+AD210</f>
        <v>1492.6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88482.258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0</v>
      </c>
      <c r="AL211" s="133" t="n">
        <f aca="false">AD211+F211</f>
        <v>103372.1</v>
      </c>
      <c r="AN211" s="133" t="n">
        <f aca="false">AD211+K211</f>
        <v>5058.48</v>
      </c>
      <c r="AP211" s="133" t="n">
        <f aca="false">AA211+AD211</f>
        <v>93540.73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23782.473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0</v>
      </c>
      <c r="AL212" s="139" t="n">
        <f aca="false">AD212+F212</f>
        <v>28802.51</v>
      </c>
      <c r="AN212" s="139" t="n">
        <f aca="false">AD212+K212</f>
        <v>2377.54</v>
      </c>
      <c r="AP212" s="139" t="n">
        <f aca="false">AA212+AD212</f>
        <v>26160.013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6951.321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0</v>
      </c>
      <c r="AL213" s="139" t="n">
        <f aca="false">AD213+F213</f>
        <v>8980.72</v>
      </c>
      <c r="AN213" s="139" t="n">
        <f aca="false">AD213+K213</f>
        <v>1257.03</v>
      </c>
      <c r="AP213" s="139" t="n">
        <f aca="false">AA213+AD213</f>
        <v>8208.351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904.768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0</v>
      </c>
      <c r="AL214" s="144" t="n">
        <f aca="false">AD214+F214</f>
        <v>3934.68</v>
      </c>
      <c r="AN214" s="144" t="n">
        <f aca="false">AD214+K214</f>
        <v>707.16</v>
      </c>
      <c r="AP214" s="144" t="n">
        <f aca="false">AA214+AD214</f>
        <v>3611.92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46295.097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0</v>
      </c>
      <c r="AL215" s="133" t="n">
        <f aca="false">AD215+F215</f>
        <v>59523.3</v>
      </c>
      <c r="AN215" s="133" t="n">
        <f aca="false">AD215+K215</f>
        <v>5058.48</v>
      </c>
      <c r="AP215" s="133" t="n">
        <f aca="false">AA215+AD215</f>
        <v>51353.577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11451.03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0</v>
      </c>
      <c r="AL216" s="139" t="n">
        <f aca="false">AD216+F216</f>
        <v>15849.34</v>
      </c>
      <c r="AN216" s="139" t="n">
        <f aca="false">AD216+K216</f>
        <v>2377.54</v>
      </c>
      <c r="AP216" s="139" t="n">
        <f aca="false">AA216+AD216</f>
        <v>13828.5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4060.297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0</v>
      </c>
      <c r="AL217" s="139" t="n">
        <f aca="false">AD217+F217</f>
        <v>6033.85</v>
      </c>
      <c r="AN217" s="139" t="n">
        <f aca="false">AD217+K217</f>
        <v>1257.03</v>
      </c>
      <c r="AP217" s="139" t="n">
        <f aca="false">AA217+AD217</f>
        <v>5317.327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958.6295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0</v>
      </c>
      <c r="AL218" s="144" t="n">
        <f aca="false">AD218+F218</f>
        <v>3011.43</v>
      </c>
      <c r="AN218" s="144" t="n">
        <f aca="false">AD218+K218</f>
        <v>707.16</v>
      </c>
      <c r="AP218" s="144" t="n">
        <f aca="false">AA218+AD218</f>
        <v>2665.7895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9818.7275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0</v>
      </c>
      <c r="AL219" s="133" t="n">
        <f aca="false">AD219+F219</f>
        <v>31483.45</v>
      </c>
      <c r="AN219" s="133" t="n">
        <f aca="false">AD219+K219</f>
        <v>5058.48</v>
      </c>
      <c r="AP219" s="133" t="n">
        <f aca="false">AA219+AD219</f>
        <v>24877.207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5792.7675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0</v>
      </c>
      <c r="AL220" s="139" t="n">
        <f aca="false">AD220+F220</f>
        <v>10101.23</v>
      </c>
      <c r="AN220" s="139" t="n">
        <f aca="false">AD220+K220</f>
        <v>2377.54</v>
      </c>
      <c r="AP220" s="139" t="n">
        <f aca="false">AA220+AD220</f>
        <v>8170.307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2420.64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0</v>
      </c>
      <c r="AL221" s="139" t="n">
        <f aca="false">AD221+F221</f>
        <v>4484.55</v>
      </c>
      <c r="AN221" s="139" t="n">
        <f aca="false">AD221+K221</f>
        <v>1257.03</v>
      </c>
      <c r="AP221" s="139" t="n">
        <f aca="false">AA221+AD221</f>
        <v>3677.67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1284.5175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0</v>
      </c>
      <c r="AL222" s="144" t="n">
        <f aca="false">AD222+F222</f>
        <v>2419.85</v>
      </c>
      <c r="AN222" s="144" t="n">
        <f aca="false">AD222+K222</f>
        <v>707.16</v>
      </c>
      <c r="AP222" s="144" t="n">
        <f aca="false">AA222+AD222</f>
        <v>1991.677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8083.08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0</v>
      </c>
      <c r="AL223" s="133" t="n">
        <f aca="false">AD223+F223</f>
        <v>18530.28</v>
      </c>
      <c r="AN223" s="133" t="n">
        <f aca="false">AD223+K223</f>
        <v>5058.48</v>
      </c>
      <c r="AP223" s="133" t="n">
        <f aca="false">AA223+AD223</f>
        <v>13141.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866.0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</v>
      </c>
      <c r="AL224" s="139" t="n">
        <f aca="false">AD224+F224</f>
        <v>7154.36</v>
      </c>
      <c r="AN224" s="139" t="n">
        <f aca="false">AD224+K224</f>
        <v>2377.54</v>
      </c>
      <c r="AP224" s="139" t="n">
        <f aca="false">AA224+AD224</f>
        <v>5243.63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1382.562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</v>
      </c>
      <c r="AL225" s="139" t="n">
        <f aca="false">AD225+F225</f>
        <v>3561.3</v>
      </c>
      <c r="AN225" s="139" t="n">
        <f aca="false">AD225+K225</f>
        <v>1257.03</v>
      </c>
      <c r="AP225" s="139" t="n">
        <f aca="false">AA225+AD225</f>
        <v>2639.59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785.46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</v>
      </c>
      <c r="AL226" s="144" t="n">
        <f aca="false">AD226+F226</f>
        <v>2016.26</v>
      </c>
      <c r="AN226" s="144" t="n">
        <f aca="false">AD226+K226</f>
        <v>707.16</v>
      </c>
      <c r="AP226" s="144" t="n">
        <f aca="false">AA226+AD226</f>
        <v>1492.6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75">
      <formula>$AA3</formula>
    </cfRule>
  </conditionalFormatting>
  <conditionalFormatting sqref="K4:K6">
    <cfRule type="cellIs" priority="3" operator="greaterThan" aboveAverage="0" equalAverage="0" bottom="0" percent="0" rank="0" text="" dxfId="1776">
      <formula>$AA4</formula>
    </cfRule>
  </conditionalFormatting>
  <conditionalFormatting sqref="K7">
    <cfRule type="cellIs" priority="4" operator="greaterThan" aboveAverage="0" equalAverage="0" bottom="0" percent="0" rank="0" text="" dxfId="1777">
      <formula>$AA7</formula>
    </cfRule>
  </conditionalFormatting>
  <conditionalFormatting sqref="K8:K10">
    <cfRule type="cellIs" priority="5" operator="greaterThan" aboveAverage="0" equalAverage="0" bottom="0" percent="0" rank="0" text="" dxfId="1778">
      <formula>$AA8</formula>
    </cfRule>
  </conditionalFormatting>
  <conditionalFormatting sqref="K11">
    <cfRule type="cellIs" priority="6" operator="greaterThan" aboveAverage="0" equalAverage="0" bottom="0" percent="0" rank="0" text="" dxfId="1779">
      <formula>$AA11</formula>
    </cfRule>
  </conditionalFormatting>
  <conditionalFormatting sqref="K12:K14">
    <cfRule type="cellIs" priority="7" operator="greaterThan" aboveAverage="0" equalAverage="0" bottom="0" percent="0" rank="0" text="" dxfId="1780">
      <formula>$AA12</formula>
    </cfRule>
  </conditionalFormatting>
  <conditionalFormatting sqref="K15">
    <cfRule type="cellIs" priority="8" operator="greaterThan" aboveAverage="0" equalAverage="0" bottom="0" percent="0" rank="0" text="" dxfId="1781">
      <formula>$AA15</formula>
    </cfRule>
  </conditionalFormatting>
  <conditionalFormatting sqref="K16:K18">
    <cfRule type="cellIs" priority="9" operator="greaterThan" aboveAverage="0" equalAverage="0" bottom="0" percent="0" rank="0" text="" dxfId="1782">
      <formula>$AA16</formula>
    </cfRule>
  </conditionalFormatting>
  <conditionalFormatting sqref="K35">
    <cfRule type="cellIs" priority="10" operator="greaterThan" aboveAverage="0" equalAverage="0" bottom="0" percent="0" rank="0" text="" dxfId="1783">
      <formula>$AA35</formula>
    </cfRule>
  </conditionalFormatting>
  <conditionalFormatting sqref="K36:K38">
    <cfRule type="cellIs" priority="11" operator="greaterThan" aboveAverage="0" equalAverage="0" bottom="0" percent="0" rank="0" text="" dxfId="1784">
      <formula>$AA36</formula>
    </cfRule>
  </conditionalFormatting>
  <conditionalFormatting sqref="K39">
    <cfRule type="cellIs" priority="12" operator="greaterThan" aboveAverage="0" equalAverage="0" bottom="0" percent="0" rank="0" text="" dxfId="1785">
      <formula>$AA39</formula>
    </cfRule>
  </conditionalFormatting>
  <conditionalFormatting sqref="K40:K42">
    <cfRule type="cellIs" priority="13" operator="greaterThan" aboveAverage="0" equalAverage="0" bottom="0" percent="0" rank="0" text="" dxfId="1786">
      <formula>$AA40</formula>
    </cfRule>
  </conditionalFormatting>
  <conditionalFormatting sqref="K43">
    <cfRule type="cellIs" priority="14" operator="greaterThan" aboveAverage="0" equalAverage="0" bottom="0" percent="0" rank="0" text="" dxfId="1787">
      <formula>$AA43</formula>
    </cfRule>
  </conditionalFormatting>
  <conditionalFormatting sqref="K44:K46">
    <cfRule type="cellIs" priority="15" operator="greaterThan" aboveAverage="0" equalAverage="0" bottom="0" percent="0" rank="0" text="" dxfId="1788">
      <formula>$AA44</formula>
    </cfRule>
  </conditionalFormatting>
  <conditionalFormatting sqref="K47">
    <cfRule type="cellIs" priority="16" operator="greaterThan" aboveAverage="0" equalAverage="0" bottom="0" percent="0" rank="0" text="" dxfId="1789">
      <formula>$AA47</formula>
    </cfRule>
  </conditionalFormatting>
  <conditionalFormatting sqref="K48:K50">
    <cfRule type="cellIs" priority="17" operator="greaterThan" aboveAverage="0" equalAverage="0" bottom="0" percent="0" rank="0" text="" dxfId="1790">
      <formula>$AA48</formula>
    </cfRule>
  </conditionalFormatting>
  <conditionalFormatting sqref="K67">
    <cfRule type="cellIs" priority="18" operator="greaterThan" aboveAverage="0" equalAverage="0" bottom="0" percent="0" rank="0" text="" dxfId="1791">
      <formula>$AA67</formula>
    </cfRule>
  </conditionalFormatting>
  <conditionalFormatting sqref="K68:K70">
    <cfRule type="cellIs" priority="19" operator="greaterThan" aboveAverage="0" equalAverage="0" bottom="0" percent="0" rank="0" text="" dxfId="1792">
      <formula>$AA68</formula>
    </cfRule>
  </conditionalFormatting>
  <conditionalFormatting sqref="K71">
    <cfRule type="cellIs" priority="20" operator="greaterThan" aboveAverage="0" equalAverage="0" bottom="0" percent="0" rank="0" text="" dxfId="1793">
      <formula>$AA71</formula>
    </cfRule>
  </conditionalFormatting>
  <conditionalFormatting sqref="K72:K74">
    <cfRule type="cellIs" priority="21" operator="greaterThan" aboveAverage="0" equalAverage="0" bottom="0" percent="0" rank="0" text="" dxfId="1794">
      <formula>$AA72</formula>
    </cfRule>
  </conditionalFormatting>
  <conditionalFormatting sqref="K75">
    <cfRule type="cellIs" priority="22" operator="greaterThan" aboveAverage="0" equalAverage="0" bottom="0" percent="0" rank="0" text="" dxfId="1795">
      <formula>$AA75</formula>
    </cfRule>
  </conditionalFormatting>
  <conditionalFormatting sqref="K76:K78">
    <cfRule type="cellIs" priority="23" operator="greaterThan" aboveAverage="0" equalAverage="0" bottom="0" percent="0" rank="0" text="" dxfId="1796">
      <formula>$AA76</formula>
    </cfRule>
  </conditionalFormatting>
  <conditionalFormatting sqref="K79">
    <cfRule type="cellIs" priority="24" operator="greaterThan" aboveAverage="0" equalAverage="0" bottom="0" percent="0" rank="0" text="" dxfId="1797">
      <formula>$AA79</formula>
    </cfRule>
  </conditionalFormatting>
  <conditionalFormatting sqref="K80:K82">
    <cfRule type="cellIs" priority="25" operator="greaterThan" aboveAverage="0" equalAverage="0" bottom="0" percent="0" rank="0" text="" dxfId="1798">
      <formula>$AA80</formula>
    </cfRule>
  </conditionalFormatting>
  <conditionalFormatting sqref="K99">
    <cfRule type="cellIs" priority="26" operator="greaterThan" aboveAverage="0" equalAverage="0" bottom="0" percent="0" rank="0" text="" dxfId="1799">
      <formula>$AA99</formula>
    </cfRule>
  </conditionalFormatting>
  <conditionalFormatting sqref="K100:K102">
    <cfRule type="cellIs" priority="27" operator="greaterThan" aboveAverage="0" equalAverage="0" bottom="0" percent="0" rank="0" text="" dxfId="1800">
      <formula>$AA100</formula>
    </cfRule>
  </conditionalFormatting>
  <conditionalFormatting sqref="K103">
    <cfRule type="cellIs" priority="28" operator="greaterThan" aboveAverage="0" equalAverage="0" bottom="0" percent="0" rank="0" text="" dxfId="1801">
      <formula>$AA103</formula>
    </cfRule>
  </conditionalFormatting>
  <conditionalFormatting sqref="K104:K106">
    <cfRule type="cellIs" priority="29" operator="greaterThan" aboveAverage="0" equalAverage="0" bottom="0" percent="0" rank="0" text="" dxfId="1802">
      <formula>$AA104</formula>
    </cfRule>
  </conditionalFormatting>
  <conditionalFormatting sqref="K107">
    <cfRule type="cellIs" priority="30" operator="greaterThan" aboveAverage="0" equalAverage="0" bottom="0" percent="0" rank="0" text="" dxfId="1803">
      <formula>$AA107</formula>
    </cfRule>
  </conditionalFormatting>
  <conditionalFormatting sqref="K108:K110">
    <cfRule type="cellIs" priority="31" operator="greaterThan" aboveAverage="0" equalAverage="0" bottom="0" percent="0" rank="0" text="" dxfId="1804">
      <formula>$AA108</formula>
    </cfRule>
  </conditionalFormatting>
  <conditionalFormatting sqref="K111">
    <cfRule type="cellIs" priority="32" operator="greaterThan" aboveAverage="0" equalAverage="0" bottom="0" percent="0" rank="0" text="" dxfId="1805">
      <formula>$AA111</formula>
    </cfRule>
  </conditionalFormatting>
  <conditionalFormatting sqref="K112:K114">
    <cfRule type="cellIs" priority="33" operator="greaterThan" aboveAverage="0" equalAverage="0" bottom="0" percent="0" rank="0" text="" dxfId="1806">
      <formula>$AA112</formula>
    </cfRule>
  </conditionalFormatting>
  <conditionalFormatting sqref="K131">
    <cfRule type="cellIs" priority="34" operator="greaterThan" aboveAverage="0" equalAverage="0" bottom="0" percent="0" rank="0" text="" dxfId="1807">
      <formula>$AA131</formula>
    </cfRule>
  </conditionalFormatting>
  <conditionalFormatting sqref="K132:K134">
    <cfRule type="cellIs" priority="35" operator="greaterThan" aboveAverage="0" equalAverage="0" bottom="0" percent="0" rank="0" text="" dxfId="1808">
      <formula>$AA132</formula>
    </cfRule>
  </conditionalFormatting>
  <conditionalFormatting sqref="K135">
    <cfRule type="cellIs" priority="36" operator="greaterThan" aboveAverage="0" equalAverage="0" bottom="0" percent="0" rank="0" text="" dxfId="1809">
      <formula>$AA135</formula>
    </cfRule>
  </conditionalFormatting>
  <conditionalFormatting sqref="K136:K138">
    <cfRule type="cellIs" priority="37" operator="greaterThan" aboveAverage="0" equalAverage="0" bottom="0" percent="0" rank="0" text="" dxfId="1810">
      <formula>$AA136</formula>
    </cfRule>
  </conditionalFormatting>
  <conditionalFormatting sqref="K139">
    <cfRule type="cellIs" priority="38" operator="greaterThan" aboveAverage="0" equalAverage="0" bottom="0" percent="0" rank="0" text="" dxfId="1811">
      <formula>$AA139</formula>
    </cfRule>
  </conditionalFormatting>
  <conditionalFormatting sqref="K140:K142">
    <cfRule type="cellIs" priority="39" operator="greaterThan" aboveAverage="0" equalAverage="0" bottom="0" percent="0" rank="0" text="" dxfId="1812">
      <formula>$AA140</formula>
    </cfRule>
  </conditionalFormatting>
  <conditionalFormatting sqref="K143">
    <cfRule type="cellIs" priority="40" operator="greaterThan" aboveAverage="0" equalAverage="0" bottom="0" percent="0" rank="0" text="" dxfId="1813">
      <formula>$AA143</formula>
    </cfRule>
  </conditionalFormatting>
  <conditionalFormatting sqref="K144:K146">
    <cfRule type="cellIs" priority="41" operator="greaterThan" aboveAverage="0" equalAverage="0" bottom="0" percent="0" rank="0" text="" dxfId="1814">
      <formula>$AA144</formula>
    </cfRule>
  </conditionalFormatting>
  <conditionalFormatting sqref="K163">
    <cfRule type="cellIs" priority="42" operator="greaterThan" aboveAverage="0" equalAverage="0" bottom="0" percent="0" rank="0" text="" dxfId="1815">
      <formula>$AA163</formula>
    </cfRule>
  </conditionalFormatting>
  <conditionalFormatting sqref="K164:K166">
    <cfRule type="cellIs" priority="43" operator="greaterThan" aboveAverage="0" equalAverage="0" bottom="0" percent="0" rank="0" text="" dxfId="1816">
      <formula>$AA164</formula>
    </cfRule>
  </conditionalFormatting>
  <conditionalFormatting sqref="K167">
    <cfRule type="cellIs" priority="44" operator="greaterThan" aboveAverage="0" equalAverage="0" bottom="0" percent="0" rank="0" text="" dxfId="1817">
      <formula>$AA167</formula>
    </cfRule>
  </conditionalFormatting>
  <conditionalFormatting sqref="K168:K170">
    <cfRule type="cellIs" priority="45" operator="greaterThan" aboveAverage="0" equalAverage="0" bottom="0" percent="0" rank="0" text="" dxfId="1818">
      <formula>$AA168</formula>
    </cfRule>
  </conditionalFormatting>
  <conditionalFormatting sqref="K171">
    <cfRule type="cellIs" priority="46" operator="greaterThan" aboveAverage="0" equalAverage="0" bottom="0" percent="0" rank="0" text="" dxfId="1819">
      <formula>$AA171</formula>
    </cfRule>
  </conditionalFormatting>
  <conditionalFormatting sqref="K172:K174">
    <cfRule type="cellIs" priority="47" operator="greaterThan" aboveAverage="0" equalAverage="0" bottom="0" percent="0" rank="0" text="" dxfId="1820">
      <formula>$AA172</formula>
    </cfRule>
  </conditionalFormatting>
  <conditionalFormatting sqref="K175">
    <cfRule type="cellIs" priority="48" operator="greaterThan" aboveAverage="0" equalAverage="0" bottom="0" percent="0" rank="0" text="" dxfId="1821">
      <formula>$AA175</formula>
    </cfRule>
  </conditionalFormatting>
  <conditionalFormatting sqref="K176:K178">
    <cfRule type="cellIs" priority="49" operator="greaterThan" aboveAverage="0" equalAverage="0" bottom="0" percent="0" rank="0" text="" dxfId="1822">
      <formula>$AA176</formula>
    </cfRule>
  </conditionalFormatting>
  <conditionalFormatting sqref="K195">
    <cfRule type="cellIs" priority="50" operator="greaterThan" aboveAverage="0" equalAverage="0" bottom="0" percent="0" rank="0" text="" dxfId="1823">
      <formula>$AA195</formula>
    </cfRule>
  </conditionalFormatting>
  <conditionalFormatting sqref="K196:K198">
    <cfRule type="cellIs" priority="51" operator="greaterThan" aboveAverage="0" equalAverage="0" bottom="0" percent="0" rank="0" text="" dxfId="1824">
      <formula>$AA196</formula>
    </cfRule>
  </conditionalFormatting>
  <conditionalFormatting sqref="K199">
    <cfRule type="cellIs" priority="52" operator="greaterThan" aboveAverage="0" equalAverage="0" bottom="0" percent="0" rank="0" text="" dxfId="1825">
      <formula>$AA199</formula>
    </cfRule>
  </conditionalFormatting>
  <conditionalFormatting sqref="K200:K202">
    <cfRule type="cellIs" priority="53" operator="greaterThan" aboveAverage="0" equalAverage="0" bottom="0" percent="0" rank="0" text="" dxfId="1826">
      <formula>$AA200</formula>
    </cfRule>
  </conditionalFormatting>
  <conditionalFormatting sqref="K203">
    <cfRule type="cellIs" priority="54" operator="greaterThan" aboveAverage="0" equalAverage="0" bottom="0" percent="0" rank="0" text="" dxfId="1827">
      <formula>$AA203</formula>
    </cfRule>
  </conditionalFormatting>
  <conditionalFormatting sqref="K204:K206">
    <cfRule type="cellIs" priority="55" operator="greaterThan" aboveAverage="0" equalAverage="0" bottom="0" percent="0" rank="0" text="" dxfId="1828">
      <formula>$AA204</formula>
    </cfRule>
  </conditionalFormatting>
  <conditionalFormatting sqref="K207">
    <cfRule type="cellIs" priority="56" operator="greaterThan" aboveAverage="0" equalAverage="0" bottom="0" percent="0" rank="0" text="" dxfId="1829">
      <formula>$AA207</formula>
    </cfRule>
  </conditionalFormatting>
  <conditionalFormatting sqref="K208:K210">
    <cfRule type="cellIs" priority="57" operator="greaterThan" aboveAverage="0" equalAverage="0" bottom="0" percent="0" rank="0" text="" dxfId="1830">
      <formula>$AA208</formula>
    </cfRule>
  </conditionalFormatting>
  <conditionalFormatting sqref="K23">
    <cfRule type="cellIs" priority="58" operator="greaterThan" aboveAverage="0" equalAverage="0" bottom="0" percent="0" rank="0" text="" dxfId="1831">
      <formula>$AA23</formula>
    </cfRule>
  </conditionalFormatting>
  <conditionalFormatting sqref="K24:K26">
    <cfRule type="cellIs" priority="59" operator="greaterThan" aboveAverage="0" equalAverage="0" bottom="0" percent="0" rank="0" text="" dxfId="1832">
      <formula>$AA24</formula>
    </cfRule>
  </conditionalFormatting>
  <conditionalFormatting sqref="K27">
    <cfRule type="cellIs" priority="60" operator="greaterThan" aboveAverage="0" equalAverage="0" bottom="0" percent="0" rank="0" text="" dxfId="1833">
      <formula>$AA27</formula>
    </cfRule>
  </conditionalFormatting>
  <conditionalFormatting sqref="K28:K30">
    <cfRule type="cellIs" priority="61" operator="greaterThan" aboveAverage="0" equalAverage="0" bottom="0" percent="0" rank="0" text="" dxfId="1834">
      <formula>$AA28</formula>
    </cfRule>
  </conditionalFormatting>
  <conditionalFormatting sqref="K31">
    <cfRule type="cellIs" priority="62" operator="greaterThan" aboveAverage="0" equalAverage="0" bottom="0" percent="0" rank="0" text="" dxfId="1835">
      <formula>$AA31</formula>
    </cfRule>
  </conditionalFormatting>
  <conditionalFormatting sqref="K32:K34">
    <cfRule type="cellIs" priority="63" operator="greaterThan" aboveAverage="0" equalAverage="0" bottom="0" percent="0" rank="0" text="" dxfId="1836">
      <formula>$AA32</formula>
    </cfRule>
  </conditionalFormatting>
  <conditionalFormatting sqref="K19">
    <cfRule type="cellIs" priority="64" operator="greaterThan" aboveAverage="0" equalAverage="0" bottom="0" percent="0" rank="0" text="" dxfId="1837">
      <formula>$AA19</formula>
    </cfRule>
  </conditionalFormatting>
  <conditionalFormatting sqref="K20:K22">
    <cfRule type="cellIs" priority="65" operator="greaterThan" aboveAverage="0" equalAverage="0" bottom="0" percent="0" rank="0" text="" dxfId="1838">
      <formula>$AA20</formula>
    </cfRule>
  </conditionalFormatting>
  <conditionalFormatting sqref="K55">
    <cfRule type="cellIs" priority="66" operator="greaterThan" aboveAverage="0" equalAverage="0" bottom="0" percent="0" rank="0" text="" dxfId="1839">
      <formula>$AA55</formula>
    </cfRule>
  </conditionalFormatting>
  <conditionalFormatting sqref="K56:K58">
    <cfRule type="cellIs" priority="67" operator="greaterThan" aboveAverage="0" equalAverage="0" bottom="0" percent="0" rank="0" text="" dxfId="1840">
      <formula>$AA56</formula>
    </cfRule>
  </conditionalFormatting>
  <conditionalFormatting sqref="K59">
    <cfRule type="cellIs" priority="68" operator="greaterThan" aboveAverage="0" equalAverage="0" bottom="0" percent="0" rank="0" text="" dxfId="1841">
      <formula>$AA59</formula>
    </cfRule>
  </conditionalFormatting>
  <conditionalFormatting sqref="K60:K62">
    <cfRule type="cellIs" priority="69" operator="greaterThan" aboveAverage="0" equalAverage="0" bottom="0" percent="0" rank="0" text="" dxfId="1842">
      <formula>$AA60</formula>
    </cfRule>
  </conditionalFormatting>
  <conditionalFormatting sqref="K63">
    <cfRule type="cellIs" priority="70" operator="greaterThan" aboveAverage="0" equalAverage="0" bottom="0" percent="0" rank="0" text="" dxfId="1843">
      <formula>$AA63</formula>
    </cfRule>
  </conditionalFormatting>
  <conditionalFormatting sqref="K64:K66">
    <cfRule type="cellIs" priority="71" operator="greaterThan" aboveAverage="0" equalAverage="0" bottom="0" percent="0" rank="0" text="" dxfId="1844">
      <formula>$AA64</formula>
    </cfRule>
  </conditionalFormatting>
  <conditionalFormatting sqref="K51">
    <cfRule type="cellIs" priority="72" operator="greaterThan" aboveAverage="0" equalAverage="0" bottom="0" percent="0" rank="0" text="" dxfId="1845">
      <formula>$AA51</formula>
    </cfRule>
  </conditionalFormatting>
  <conditionalFormatting sqref="K52:K54">
    <cfRule type="cellIs" priority="73" operator="greaterThan" aboveAverage="0" equalAverage="0" bottom="0" percent="0" rank="0" text="" dxfId="1846">
      <formula>$AA52</formula>
    </cfRule>
  </conditionalFormatting>
  <conditionalFormatting sqref="K87">
    <cfRule type="cellIs" priority="74" operator="greaterThan" aboveAverage="0" equalAverage="0" bottom="0" percent="0" rank="0" text="" dxfId="1847">
      <formula>$AA87</formula>
    </cfRule>
  </conditionalFormatting>
  <conditionalFormatting sqref="K88:K90">
    <cfRule type="cellIs" priority="75" operator="greaterThan" aboveAverage="0" equalAverage="0" bottom="0" percent="0" rank="0" text="" dxfId="1848">
      <formula>$AA88</formula>
    </cfRule>
  </conditionalFormatting>
  <conditionalFormatting sqref="K91">
    <cfRule type="cellIs" priority="76" operator="greaterThan" aboveAverage="0" equalAverage="0" bottom="0" percent="0" rank="0" text="" dxfId="1849">
      <formula>$AA91</formula>
    </cfRule>
  </conditionalFormatting>
  <conditionalFormatting sqref="K92:K94">
    <cfRule type="cellIs" priority="77" operator="greaterThan" aboveAverage="0" equalAverage="0" bottom="0" percent="0" rank="0" text="" dxfId="1850">
      <formula>$AA92</formula>
    </cfRule>
  </conditionalFormatting>
  <conditionalFormatting sqref="K95">
    <cfRule type="cellIs" priority="78" operator="greaterThan" aboveAverage="0" equalAverage="0" bottom="0" percent="0" rank="0" text="" dxfId="1851">
      <formula>$AA95</formula>
    </cfRule>
  </conditionalFormatting>
  <conditionalFormatting sqref="K96:K98">
    <cfRule type="cellIs" priority="79" operator="greaterThan" aboveAverage="0" equalAverage="0" bottom="0" percent="0" rank="0" text="" dxfId="1852">
      <formula>$AA96</formula>
    </cfRule>
  </conditionalFormatting>
  <conditionalFormatting sqref="K83">
    <cfRule type="cellIs" priority="80" operator="greaterThan" aboveAverage="0" equalAverage="0" bottom="0" percent="0" rank="0" text="" dxfId="1853">
      <formula>$AA83</formula>
    </cfRule>
  </conditionalFormatting>
  <conditionalFormatting sqref="K84:K86">
    <cfRule type="cellIs" priority="81" operator="greaterThan" aboveAverage="0" equalAverage="0" bottom="0" percent="0" rank="0" text="" dxfId="1854">
      <formula>$AA84</formula>
    </cfRule>
  </conditionalFormatting>
  <conditionalFormatting sqref="K119">
    <cfRule type="cellIs" priority="82" operator="greaterThan" aboveAverage="0" equalAverage="0" bottom="0" percent="0" rank="0" text="" dxfId="1855">
      <formula>$AA119</formula>
    </cfRule>
  </conditionalFormatting>
  <conditionalFormatting sqref="K120:K122">
    <cfRule type="cellIs" priority="83" operator="greaterThan" aboveAverage="0" equalAverage="0" bottom="0" percent="0" rank="0" text="" dxfId="1856">
      <formula>$AA120</formula>
    </cfRule>
  </conditionalFormatting>
  <conditionalFormatting sqref="K123">
    <cfRule type="cellIs" priority="84" operator="greaterThan" aboveAverage="0" equalAverage="0" bottom="0" percent="0" rank="0" text="" dxfId="1857">
      <formula>$AA123</formula>
    </cfRule>
  </conditionalFormatting>
  <conditionalFormatting sqref="K124:K126">
    <cfRule type="cellIs" priority="85" operator="greaterThan" aboveAverage="0" equalAverage="0" bottom="0" percent="0" rank="0" text="" dxfId="1858">
      <formula>$AA124</formula>
    </cfRule>
  </conditionalFormatting>
  <conditionalFormatting sqref="K127">
    <cfRule type="cellIs" priority="86" operator="greaterThan" aboveAverage="0" equalAverage="0" bottom="0" percent="0" rank="0" text="" dxfId="1859">
      <formula>$AA127</formula>
    </cfRule>
  </conditionalFormatting>
  <conditionalFormatting sqref="K128:K130">
    <cfRule type="cellIs" priority="87" operator="greaterThan" aboveAverage="0" equalAverage="0" bottom="0" percent="0" rank="0" text="" dxfId="1860">
      <formula>$AA128</formula>
    </cfRule>
  </conditionalFormatting>
  <conditionalFormatting sqref="K115">
    <cfRule type="cellIs" priority="88" operator="greaterThan" aboveAverage="0" equalAverage="0" bottom="0" percent="0" rank="0" text="" dxfId="1861">
      <formula>$AA115</formula>
    </cfRule>
  </conditionalFormatting>
  <conditionalFormatting sqref="K116:K118">
    <cfRule type="cellIs" priority="89" operator="greaterThan" aboveAverage="0" equalAverage="0" bottom="0" percent="0" rank="0" text="" dxfId="1862">
      <formula>$AA116</formula>
    </cfRule>
  </conditionalFormatting>
  <conditionalFormatting sqref="K151">
    <cfRule type="cellIs" priority="90" operator="greaterThan" aboveAverage="0" equalAverage="0" bottom="0" percent="0" rank="0" text="" dxfId="1863">
      <formula>$AA151</formula>
    </cfRule>
  </conditionalFormatting>
  <conditionalFormatting sqref="K152:K154">
    <cfRule type="cellIs" priority="91" operator="greaterThan" aboveAverage="0" equalAverage="0" bottom="0" percent="0" rank="0" text="" dxfId="1864">
      <formula>$AA152</formula>
    </cfRule>
  </conditionalFormatting>
  <conditionalFormatting sqref="K155">
    <cfRule type="cellIs" priority="92" operator="greaterThan" aboveAverage="0" equalAverage="0" bottom="0" percent="0" rank="0" text="" dxfId="1865">
      <formula>$AA155</formula>
    </cfRule>
  </conditionalFormatting>
  <conditionalFormatting sqref="K156:K158">
    <cfRule type="cellIs" priority="93" operator="greaterThan" aboveAverage="0" equalAverage="0" bottom="0" percent="0" rank="0" text="" dxfId="1866">
      <formula>$AA156</formula>
    </cfRule>
  </conditionalFormatting>
  <conditionalFormatting sqref="K159">
    <cfRule type="cellIs" priority="94" operator="greaterThan" aboveAverage="0" equalAverage="0" bottom="0" percent="0" rank="0" text="" dxfId="1867">
      <formula>$AA159</formula>
    </cfRule>
  </conditionalFormatting>
  <conditionalFormatting sqref="K160:K162">
    <cfRule type="cellIs" priority="95" operator="greaterThan" aboveAverage="0" equalAverage="0" bottom="0" percent="0" rank="0" text="" dxfId="1868">
      <formula>$AA160</formula>
    </cfRule>
  </conditionalFormatting>
  <conditionalFormatting sqref="K147">
    <cfRule type="cellIs" priority="96" operator="greaterThan" aboveAverage="0" equalAverage="0" bottom="0" percent="0" rank="0" text="" dxfId="1869">
      <formula>$AA147</formula>
    </cfRule>
  </conditionalFormatting>
  <conditionalFormatting sqref="K148:K150">
    <cfRule type="cellIs" priority="97" operator="greaterThan" aboveAverage="0" equalAverage="0" bottom="0" percent="0" rank="0" text="" dxfId="1870">
      <formula>$AA148</formula>
    </cfRule>
  </conditionalFormatting>
  <conditionalFormatting sqref="K183">
    <cfRule type="cellIs" priority="98" operator="greaterThan" aboveAverage="0" equalAverage="0" bottom="0" percent="0" rank="0" text="" dxfId="1871">
      <formula>$AA183</formula>
    </cfRule>
  </conditionalFormatting>
  <conditionalFormatting sqref="K184:K186">
    <cfRule type="cellIs" priority="99" operator="greaterThan" aboveAverage="0" equalAverage="0" bottom="0" percent="0" rank="0" text="" dxfId="1872">
      <formula>$AA184</formula>
    </cfRule>
  </conditionalFormatting>
  <conditionalFormatting sqref="K187">
    <cfRule type="cellIs" priority="100" operator="greaterThan" aboveAverage="0" equalAverage="0" bottom="0" percent="0" rank="0" text="" dxfId="1873">
      <formula>$AA187</formula>
    </cfRule>
  </conditionalFormatting>
  <conditionalFormatting sqref="K188:K190">
    <cfRule type="cellIs" priority="101" operator="greaterThan" aboveAverage="0" equalAverage="0" bottom="0" percent="0" rank="0" text="" dxfId="1874">
      <formula>$AA188</formula>
    </cfRule>
  </conditionalFormatting>
  <conditionalFormatting sqref="K191">
    <cfRule type="cellIs" priority="102" operator="greaterThan" aboveAverage="0" equalAverage="0" bottom="0" percent="0" rank="0" text="" dxfId="1875">
      <formula>$AA191</formula>
    </cfRule>
  </conditionalFormatting>
  <conditionalFormatting sqref="K192:K194">
    <cfRule type="cellIs" priority="103" operator="greaterThan" aboveAverage="0" equalAverage="0" bottom="0" percent="0" rank="0" text="" dxfId="1876">
      <formula>$AA192</formula>
    </cfRule>
  </conditionalFormatting>
  <conditionalFormatting sqref="K179">
    <cfRule type="cellIs" priority="104" operator="greaterThan" aboveAverage="0" equalAverage="0" bottom="0" percent="0" rank="0" text="" dxfId="1877">
      <formula>$AA179</formula>
    </cfRule>
  </conditionalFormatting>
  <conditionalFormatting sqref="K180:K182">
    <cfRule type="cellIs" priority="105" operator="greaterThan" aboveAverage="0" equalAverage="0" bottom="0" percent="0" rank="0" text="" dxfId="1878">
      <formula>$AA180</formula>
    </cfRule>
  </conditionalFormatting>
  <conditionalFormatting sqref="K215">
    <cfRule type="cellIs" priority="106" operator="greaterThan" aboveAverage="0" equalAverage="0" bottom="0" percent="0" rank="0" text="" dxfId="1879">
      <formula>$AA215</formula>
    </cfRule>
  </conditionalFormatting>
  <conditionalFormatting sqref="K216:K218">
    <cfRule type="cellIs" priority="107" operator="greaterThan" aboveAverage="0" equalAverage="0" bottom="0" percent="0" rank="0" text="" dxfId="1880">
      <formula>$AA216</formula>
    </cfRule>
  </conditionalFormatting>
  <conditionalFormatting sqref="K219">
    <cfRule type="cellIs" priority="108" operator="greaterThan" aboveAverage="0" equalAverage="0" bottom="0" percent="0" rank="0" text="" dxfId="1881">
      <formula>$AA219</formula>
    </cfRule>
  </conditionalFormatting>
  <conditionalFormatting sqref="K220:K222">
    <cfRule type="cellIs" priority="109" operator="greaterThan" aboveAverage="0" equalAverage="0" bottom="0" percent="0" rank="0" text="" dxfId="1882">
      <formula>$AA220</formula>
    </cfRule>
  </conditionalFormatting>
  <conditionalFormatting sqref="K223">
    <cfRule type="cellIs" priority="110" operator="greaterThan" aboveAverage="0" equalAverage="0" bottom="0" percent="0" rank="0" text="" dxfId="1883">
      <formula>$AA223</formula>
    </cfRule>
  </conditionalFormatting>
  <conditionalFormatting sqref="K224:K226">
    <cfRule type="cellIs" priority="111" operator="greaterThan" aboveAverage="0" equalAverage="0" bottom="0" percent="0" rank="0" text="" dxfId="1884">
      <formula>$AA224</formula>
    </cfRule>
  </conditionalFormatting>
  <conditionalFormatting sqref="K211">
    <cfRule type="cellIs" priority="112" operator="greaterThan" aboveAverage="0" equalAverage="0" bottom="0" percent="0" rank="0" text="" dxfId="1885">
      <formula>$AA211</formula>
    </cfRule>
  </conditionalFormatting>
  <conditionalFormatting sqref="K212:K214">
    <cfRule type="cellIs" priority="113" operator="greaterThan" aboveAverage="0" equalAverage="0" bottom="0" percent="0" rank="0" text="" dxfId="188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8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8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8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9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9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89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894">
      <formula>$K16</formula>
    </cfRule>
  </conditionalFormatting>
  <conditionalFormatting sqref="AA35">
    <cfRule type="cellIs" priority="122" operator="lessThan" aboveAverage="0" equalAverage="0" bottom="0" percent="0" rank="0" text="" dxfId="1895">
      <formula>$K35</formula>
    </cfRule>
  </conditionalFormatting>
  <conditionalFormatting sqref="AA36:AA38">
    <cfRule type="cellIs" priority="123" operator="lessThan" aboveAverage="0" equalAverage="0" bottom="0" percent="0" rank="0" text="" dxfId="1896">
      <formula>$K36</formula>
    </cfRule>
  </conditionalFormatting>
  <conditionalFormatting sqref="AA39">
    <cfRule type="cellIs" priority="124" operator="lessThan" aboveAverage="0" equalAverage="0" bottom="0" percent="0" rank="0" text="" dxfId="1897">
      <formula>$K39</formula>
    </cfRule>
  </conditionalFormatting>
  <conditionalFormatting sqref="AA40:AA42">
    <cfRule type="cellIs" priority="125" operator="lessThan" aboveAverage="0" equalAverage="0" bottom="0" percent="0" rank="0" text="" dxfId="1898">
      <formula>$K40</formula>
    </cfRule>
  </conditionalFormatting>
  <conditionalFormatting sqref="AA43">
    <cfRule type="cellIs" priority="126" operator="lessThan" aboveAverage="0" equalAverage="0" bottom="0" percent="0" rank="0" text="" dxfId="1899">
      <formula>$K43</formula>
    </cfRule>
  </conditionalFormatting>
  <conditionalFormatting sqref="AA44:AA46">
    <cfRule type="cellIs" priority="127" operator="lessThan" aboveAverage="0" equalAverage="0" bottom="0" percent="0" rank="0" text="" dxfId="1900">
      <formula>$K44</formula>
    </cfRule>
  </conditionalFormatting>
  <conditionalFormatting sqref="AA47">
    <cfRule type="cellIs" priority="128" operator="lessThan" aboveAverage="0" equalAverage="0" bottom="0" percent="0" rank="0" text="" dxfId="1901">
      <formula>$K47</formula>
    </cfRule>
  </conditionalFormatting>
  <conditionalFormatting sqref="AA48:AA50">
    <cfRule type="cellIs" priority="129" operator="lessThan" aboveAverage="0" equalAverage="0" bottom="0" percent="0" rank="0" text="" dxfId="1902">
      <formula>$K48</formula>
    </cfRule>
  </conditionalFormatting>
  <conditionalFormatting sqref="AA67">
    <cfRule type="cellIs" priority="130" operator="lessThan" aboveAverage="0" equalAverage="0" bottom="0" percent="0" rank="0" text="" dxfId="1903">
      <formula>$K67</formula>
    </cfRule>
  </conditionalFormatting>
  <conditionalFormatting sqref="AA68:AA70">
    <cfRule type="cellIs" priority="131" operator="lessThan" aboveAverage="0" equalAverage="0" bottom="0" percent="0" rank="0" text="" dxfId="1904">
      <formula>$K68</formula>
    </cfRule>
  </conditionalFormatting>
  <conditionalFormatting sqref="AA71">
    <cfRule type="cellIs" priority="132" operator="lessThan" aboveAverage="0" equalAverage="0" bottom="0" percent="0" rank="0" text="" dxfId="1905">
      <formula>$K71</formula>
    </cfRule>
  </conditionalFormatting>
  <conditionalFormatting sqref="AA72:AA74">
    <cfRule type="cellIs" priority="133" operator="lessThan" aboveAverage="0" equalAverage="0" bottom="0" percent="0" rank="0" text="" dxfId="1906">
      <formula>$K72</formula>
    </cfRule>
  </conditionalFormatting>
  <conditionalFormatting sqref="AA75">
    <cfRule type="cellIs" priority="134" operator="lessThan" aboveAverage="0" equalAverage="0" bottom="0" percent="0" rank="0" text="" dxfId="1907">
      <formula>$K75</formula>
    </cfRule>
  </conditionalFormatting>
  <conditionalFormatting sqref="AA76:AA78">
    <cfRule type="cellIs" priority="135" operator="lessThan" aboveAverage="0" equalAverage="0" bottom="0" percent="0" rank="0" text="" dxfId="1908">
      <formula>$K76</formula>
    </cfRule>
  </conditionalFormatting>
  <conditionalFormatting sqref="AA79">
    <cfRule type="cellIs" priority="136" operator="lessThan" aboveAverage="0" equalAverage="0" bottom="0" percent="0" rank="0" text="" dxfId="1909">
      <formula>$K79</formula>
    </cfRule>
  </conditionalFormatting>
  <conditionalFormatting sqref="AA80:AA82">
    <cfRule type="cellIs" priority="137" operator="lessThan" aboveAverage="0" equalAverage="0" bottom="0" percent="0" rank="0" text="" dxfId="1910">
      <formula>$K80</formula>
    </cfRule>
  </conditionalFormatting>
  <conditionalFormatting sqref="AA99">
    <cfRule type="cellIs" priority="138" operator="lessThan" aboveAverage="0" equalAverage="0" bottom="0" percent="0" rank="0" text="" dxfId="1911">
      <formula>$K99</formula>
    </cfRule>
  </conditionalFormatting>
  <conditionalFormatting sqref="AA100:AA102">
    <cfRule type="cellIs" priority="139" operator="lessThan" aboveAverage="0" equalAverage="0" bottom="0" percent="0" rank="0" text="" dxfId="1912">
      <formula>$K100</formula>
    </cfRule>
  </conditionalFormatting>
  <conditionalFormatting sqref="AA103">
    <cfRule type="cellIs" priority="140" operator="lessThan" aboveAverage="0" equalAverage="0" bottom="0" percent="0" rank="0" text="" dxfId="1913">
      <formula>$K103</formula>
    </cfRule>
  </conditionalFormatting>
  <conditionalFormatting sqref="AA104:AA106">
    <cfRule type="cellIs" priority="141" operator="lessThan" aboveAverage="0" equalAverage="0" bottom="0" percent="0" rank="0" text="" dxfId="1914">
      <formula>$K104</formula>
    </cfRule>
  </conditionalFormatting>
  <conditionalFormatting sqref="AA107">
    <cfRule type="cellIs" priority="142" operator="lessThan" aboveAverage="0" equalAverage="0" bottom="0" percent="0" rank="0" text="" dxfId="1915">
      <formula>$K107</formula>
    </cfRule>
  </conditionalFormatting>
  <conditionalFormatting sqref="AA108:AA110">
    <cfRule type="cellIs" priority="143" operator="lessThan" aboveAverage="0" equalAverage="0" bottom="0" percent="0" rank="0" text="" dxfId="1916">
      <formula>$K108</formula>
    </cfRule>
  </conditionalFormatting>
  <conditionalFormatting sqref="AA111">
    <cfRule type="cellIs" priority="144" operator="lessThan" aboveAverage="0" equalAverage="0" bottom="0" percent="0" rank="0" text="" dxfId="1917">
      <formula>$K111</formula>
    </cfRule>
  </conditionalFormatting>
  <conditionalFormatting sqref="AA112:AA114">
    <cfRule type="cellIs" priority="145" operator="lessThan" aboveAverage="0" equalAverage="0" bottom="0" percent="0" rank="0" text="" dxfId="1918">
      <formula>$K112</formula>
    </cfRule>
  </conditionalFormatting>
  <conditionalFormatting sqref="AA131">
    <cfRule type="cellIs" priority="146" operator="lessThan" aboveAverage="0" equalAverage="0" bottom="0" percent="0" rank="0" text="" dxfId="1919">
      <formula>$K131</formula>
    </cfRule>
  </conditionalFormatting>
  <conditionalFormatting sqref="AA132:AA134">
    <cfRule type="cellIs" priority="147" operator="lessThan" aboveAverage="0" equalAverage="0" bottom="0" percent="0" rank="0" text="" dxfId="1920">
      <formula>$K132</formula>
    </cfRule>
  </conditionalFormatting>
  <conditionalFormatting sqref="AA135">
    <cfRule type="cellIs" priority="148" operator="lessThan" aboveAverage="0" equalAverage="0" bottom="0" percent="0" rank="0" text="" dxfId="1921">
      <formula>$K135</formula>
    </cfRule>
  </conditionalFormatting>
  <conditionalFormatting sqref="AA136:AA138">
    <cfRule type="cellIs" priority="149" operator="lessThan" aboveAverage="0" equalAverage="0" bottom="0" percent="0" rank="0" text="" dxfId="1922">
      <formula>$K136</formula>
    </cfRule>
  </conditionalFormatting>
  <conditionalFormatting sqref="AA139">
    <cfRule type="cellIs" priority="150" operator="lessThan" aboveAverage="0" equalAverage="0" bottom="0" percent="0" rank="0" text="" dxfId="1923">
      <formula>$K139</formula>
    </cfRule>
  </conditionalFormatting>
  <conditionalFormatting sqref="AA140:AA142">
    <cfRule type="cellIs" priority="151" operator="lessThan" aboveAverage="0" equalAverage="0" bottom="0" percent="0" rank="0" text="" dxfId="1924">
      <formula>$K140</formula>
    </cfRule>
  </conditionalFormatting>
  <conditionalFormatting sqref="AA143">
    <cfRule type="cellIs" priority="152" operator="lessThan" aboveAverage="0" equalAverage="0" bottom="0" percent="0" rank="0" text="" dxfId="1925">
      <formula>$K143</formula>
    </cfRule>
  </conditionalFormatting>
  <conditionalFormatting sqref="AA144:AA146">
    <cfRule type="cellIs" priority="153" operator="lessThan" aboveAverage="0" equalAverage="0" bottom="0" percent="0" rank="0" text="" dxfId="1926">
      <formula>$K144</formula>
    </cfRule>
  </conditionalFormatting>
  <conditionalFormatting sqref="AA163">
    <cfRule type="cellIs" priority="154" operator="lessThan" aboveAverage="0" equalAverage="0" bottom="0" percent="0" rank="0" text="" dxfId="1927">
      <formula>$K163</formula>
    </cfRule>
  </conditionalFormatting>
  <conditionalFormatting sqref="AA164:AA166">
    <cfRule type="cellIs" priority="155" operator="lessThan" aboveAverage="0" equalAverage="0" bottom="0" percent="0" rank="0" text="" dxfId="1928">
      <formula>$K164</formula>
    </cfRule>
  </conditionalFormatting>
  <conditionalFormatting sqref="AA167">
    <cfRule type="cellIs" priority="156" operator="lessThan" aboveAverage="0" equalAverage="0" bottom="0" percent="0" rank="0" text="" dxfId="1929">
      <formula>$K167</formula>
    </cfRule>
  </conditionalFormatting>
  <conditionalFormatting sqref="AA168:AA170">
    <cfRule type="cellIs" priority="157" operator="lessThan" aboveAverage="0" equalAverage="0" bottom="0" percent="0" rank="0" text="" dxfId="1930">
      <formula>$K168</formula>
    </cfRule>
  </conditionalFormatting>
  <conditionalFormatting sqref="AA171">
    <cfRule type="cellIs" priority="158" operator="lessThan" aboveAverage="0" equalAverage="0" bottom="0" percent="0" rank="0" text="" dxfId="1931">
      <formula>$K171</formula>
    </cfRule>
  </conditionalFormatting>
  <conditionalFormatting sqref="AA172:AA174">
    <cfRule type="cellIs" priority="159" operator="lessThan" aboveAverage="0" equalAverage="0" bottom="0" percent="0" rank="0" text="" dxfId="1932">
      <formula>$K172</formula>
    </cfRule>
  </conditionalFormatting>
  <conditionalFormatting sqref="AA175">
    <cfRule type="cellIs" priority="160" operator="lessThan" aboveAverage="0" equalAverage="0" bottom="0" percent="0" rank="0" text="" dxfId="1933">
      <formula>$K175</formula>
    </cfRule>
  </conditionalFormatting>
  <conditionalFormatting sqref="AA176:AA178">
    <cfRule type="cellIs" priority="161" operator="lessThan" aboveAverage="0" equalAverage="0" bottom="0" percent="0" rank="0" text="" dxfId="1934">
      <formula>$K176</formula>
    </cfRule>
  </conditionalFormatting>
  <conditionalFormatting sqref="AA195">
    <cfRule type="cellIs" priority="162" operator="lessThan" aboveAverage="0" equalAverage="0" bottom="0" percent="0" rank="0" text="" dxfId="1935">
      <formula>$K195</formula>
    </cfRule>
  </conditionalFormatting>
  <conditionalFormatting sqref="AA196:AA198">
    <cfRule type="cellIs" priority="163" operator="lessThan" aboveAverage="0" equalAverage="0" bottom="0" percent="0" rank="0" text="" dxfId="1936">
      <formula>$K196</formula>
    </cfRule>
  </conditionalFormatting>
  <conditionalFormatting sqref="AA199">
    <cfRule type="cellIs" priority="164" operator="lessThan" aboveAverage="0" equalAverage="0" bottom="0" percent="0" rank="0" text="" dxfId="1937">
      <formula>$K199</formula>
    </cfRule>
  </conditionalFormatting>
  <conditionalFormatting sqref="AA200:AA202">
    <cfRule type="cellIs" priority="165" operator="lessThan" aboveAverage="0" equalAverage="0" bottom="0" percent="0" rank="0" text="" dxfId="1938">
      <formula>$K200</formula>
    </cfRule>
  </conditionalFormatting>
  <conditionalFormatting sqref="AA203">
    <cfRule type="cellIs" priority="166" operator="lessThan" aboveAverage="0" equalAverage="0" bottom="0" percent="0" rank="0" text="" dxfId="1939">
      <formula>$K203</formula>
    </cfRule>
  </conditionalFormatting>
  <conditionalFormatting sqref="AA204:AA206">
    <cfRule type="cellIs" priority="167" operator="lessThan" aboveAverage="0" equalAverage="0" bottom="0" percent="0" rank="0" text="" dxfId="1940">
      <formula>$K204</formula>
    </cfRule>
  </conditionalFormatting>
  <conditionalFormatting sqref="AA207">
    <cfRule type="cellIs" priority="168" operator="lessThan" aboveAverage="0" equalAverage="0" bottom="0" percent="0" rank="0" text="" dxfId="1941">
      <formula>$K207</formula>
    </cfRule>
  </conditionalFormatting>
  <conditionalFormatting sqref="AA208:AA210">
    <cfRule type="cellIs" priority="169" operator="lessThan" aboveAverage="0" equalAverage="0" bottom="0" percent="0" rank="0" text="" dxfId="1942">
      <formula>$K208</formula>
    </cfRule>
  </conditionalFormatting>
  <conditionalFormatting sqref="AB3">
    <cfRule type="cellIs" priority="170" operator="greaterThan" aboveAverage="0" equalAverage="0" bottom="0" percent="0" rank="0" text="" dxfId="1943">
      <formula>0</formula>
    </cfRule>
  </conditionalFormatting>
  <conditionalFormatting sqref="AB4:AB6">
    <cfRule type="cellIs" priority="171" operator="greaterThan" aboveAverage="0" equalAverage="0" bottom="0" percent="0" rank="0" text="" dxfId="1944">
      <formula>0</formula>
    </cfRule>
  </conditionalFormatting>
  <conditionalFormatting sqref="AB7">
    <cfRule type="cellIs" priority="172" operator="greaterThan" aboveAverage="0" equalAverage="0" bottom="0" percent="0" rank="0" text="" dxfId="1945">
      <formula>0</formula>
    </cfRule>
  </conditionalFormatting>
  <conditionalFormatting sqref="AB8:AB10">
    <cfRule type="cellIs" priority="173" operator="greaterThan" aboveAverage="0" equalAverage="0" bottom="0" percent="0" rank="0" text="" dxfId="1946">
      <formula>0</formula>
    </cfRule>
  </conditionalFormatting>
  <conditionalFormatting sqref="AB11">
    <cfRule type="cellIs" priority="174" operator="greaterThan" aboveAverage="0" equalAverage="0" bottom="0" percent="0" rank="0" text="" dxfId="1947">
      <formula>0</formula>
    </cfRule>
  </conditionalFormatting>
  <conditionalFormatting sqref="AB12:AB14">
    <cfRule type="cellIs" priority="175" operator="greaterThan" aboveAverage="0" equalAverage="0" bottom="0" percent="0" rank="0" text="" dxfId="1948">
      <formula>0</formula>
    </cfRule>
  </conditionalFormatting>
  <conditionalFormatting sqref="AB15">
    <cfRule type="cellIs" priority="176" operator="greaterThan" aboveAverage="0" equalAverage="0" bottom="0" percent="0" rank="0" text="" dxfId="1949">
      <formula>0</formula>
    </cfRule>
  </conditionalFormatting>
  <conditionalFormatting sqref="AB16:AB18">
    <cfRule type="cellIs" priority="177" operator="greaterThan" aboveAverage="0" equalAverage="0" bottom="0" percent="0" rank="0" text="" dxfId="1950">
      <formula>0</formula>
    </cfRule>
  </conditionalFormatting>
  <conditionalFormatting sqref="AB19">
    <cfRule type="cellIs" priority="178" operator="greaterThan" aboveAverage="0" equalAverage="0" bottom="0" percent="0" rank="0" text="" dxfId="1951">
      <formula>0</formula>
    </cfRule>
  </conditionalFormatting>
  <conditionalFormatting sqref="AB20:AB22">
    <cfRule type="cellIs" priority="179" operator="greaterThan" aboveAverage="0" equalAverage="0" bottom="0" percent="0" rank="0" text="" dxfId="1952">
      <formula>0</formula>
    </cfRule>
  </conditionalFormatting>
  <conditionalFormatting sqref="AB23">
    <cfRule type="cellIs" priority="180" operator="greaterThan" aboveAverage="0" equalAverage="0" bottom="0" percent="0" rank="0" text="" dxfId="1953">
      <formula>0</formula>
    </cfRule>
  </conditionalFormatting>
  <conditionalFormatting sqref="AB24:AB26">
    <cfRule type="cellIs" priority="181" operator="greaterThan" aboveAverage="0" equalAverage="0" bottom="0" percent="0" rank="0" text="" dxfId="1954">
      <formula>0</formula>
    </cfRule>
  </conditionalFormatting>
  <conditionalFormatting sqref="AB27">
    <cfRule type="cellIs" priority="182" operator="greaterThan" aboveAverage="0" equalAverage="0" bottom="0" percent="0" rank="0" text="" dxfId="1955">
      <formula>0</formula>
    </cfRule>
  </conditionalFormatting>
  <conditionalFormatting sqref="AB28:AB30">
    <cfRule type="cellIs" priority="183" operator="greaterThan" aboveAverage="0" equalAverage="0" bottom="0" percent="0" rank="0" text="" dxfId="1956">
      <formula>0</formula>
    </cfRule>
  </conditionalFormatting>
  <conditionalFormatting sqref="AB31">
    <cfRule type="cellIs" priority="184" operator="greaterThan" aboveAverage="0" equalAverage="0" bottom="0" percent="0" rank="0" text="" dxfId="1957">
      <formula>0</formula>
    </cfRule>
  </conditionalFormatting>
  <conditionalFormatting sqref="AB32:AB34">
    <cfRule type="cellIs" priority="185" operator="greaterThan" aboveAverage="0" equalAverage="0" bottom="0" percent="0" rank="0" text="" dxfId="1958">
      <formula>0</formula>
    </cfRule>
  </conditionalFormatting>
  <conditionalFormatting sqref="AB35">
    <cfRule type="cellIs" priority="186" operator="greaterThan" aboveAverage="0" equalAverage="0" bottom="0" percent="0" rank="0" text="" dxfId="1959">
      <formula>0</formula>
    </cfRule>
  </conditionalFormatting>
  <conditionalFormatting sqref="AB36:AB38">
    <cfRule type="cellIs" priority="187" operator="greaterThan" aboveAverage="0" equalAverage="0" bottom="0" percent="0" rank="0" text="" dxfId="1960">
      <formula>0</formula>
    </cfRule>
  </conditionalFormatting>
  <conditionalFormatting sqref="AB39">
    <cfRule type="cellIs" priority="188" operator="greaterThan" aboveAverage="0" equalAverage="0" bottom="0" percent="0" rank="0" text="" dxfId="1961">
      <formula>0</formula>
    </cfRule>
  </conditionalFormatting>
  <conditionalFormatting sqref="AB40:AB42">
    <cfRule type="cellIs" priority="189" operator="greaterThan" aboveAverage="0" equalAverage="0" bottom="0" percent="0" rank="0" text="" dxfId="1962">
      <formula>0</formula>
    </cfRule>
  </conditionalFormatting>
  <conditionalFormatting sqref="AB43">
    <cfRule type="cellIs" priority="190" operator="greaterThan" aboveAverage="0" equalAverage="0" bottom="0" percent="0" rank="0" text="" dxfId="1963">
      <formula>0</formula>
    </cfRule>
  </conditionalFormatting>
  <conditionalFormatting sqref="AB44:AB46">
    <cfRule type="cellIs" priority="191" operator="greaterThan" aboveAverage="0" equalAverage="0" bottom="0" percent="0" rank="0" text="" dxfId="1964">
      <formula>0</formula>
    </cfRule>
  </conditionalFormatting>
  <conditionalFormatting sqref="AB47">
    <cfRule type="cellIs" priority="192" operator="greaterThan" aboveAverage="0" equalAverage="0" bottom="0" percent="0" rank="0" text="" dxfId="1965">
      <formula>0</formula>
    </cfRule>
  </conditionalFormatting>
  <conditionalFormatting sqref="AB48:AB50">
    <cfRule type="cellIs" priority="193" operator="greaterThan" aboveAverage="0" equalAverage="0" bottom="0" percent="0" rank="0" text="" dxfId="1966">
      <formula>0</formula>
    </cfRule>
  </conditionalFormatting>
  <conditionalFormatting sqref="AB51">
    <cfRule type="cellIs" priority="194" operator="greaterThan" aboveAverage="0" equalAverage="0" bottom="0" percent="0" rank="0" text="" dxfId="1967">
      <formula>0</formula>
    </cfRule>
  </conditionalFormatting>
  <conditionalFormatting sqref="AB52:AB54">
    <cfRule type="cellIs" priority="195" operator="greaterThan" aboveAverage="0" equalAverage="0" bottom="0" percent="0" rank="0" text="" dxfId="1968">
      <formula>0</formula>
    </cfRule>
  </conditionalFormatting>
  <conditionalFormatting sqref="AB55">
    <cfRule type="cellIs" priority="196" operator="greaterThan" aboveAverage="0" equalAverage="0" bottom="0" percent="0" rank="0" text="" dxfId="1969">
      <formula>0</formula>
    </cfRule>
  </conditionalFormatting>
  <conditionalFormatting sqref="AB56:AB58">
    <cfRule type="cellIs" priority="197" operator="greaterThan" aboveAverage="0" equalAverage="0" bottom="0" percent="0" rank="0" text="" dxfId="1970">
      <formula>0</formula>
    </cfRule>
  </conditionalFormatting>
  <conditionalFormatting sqref="AB59">
    <cfRule type="cellIs" priority="198" operator="greaterThan" aboveAverage="0" equalAverage="0" bottom="0" percent="0" rank="0" text="" dxfId="1971">
      <formula>0</formula>
    </cfRule>
  </conditionalFormatting>
  <conditionalFormatting sqref="AB60:AB62">
    <cfRule type="cellIs" priority="199" operator="greaterThan" aboveAverage="0" equalAverage="0" bottom="0" percent="0" rank="0" text="" dxfId="1972">
      <formula>0</formula>
    </cfRule>
  </conditionalFormatting>
  <conditionalFormatting sqref="AB63">
    <cfRule type="cellIs" priority="200" operator="greaterThan" aboveAverage="0" equalAverage="0" bottom="0" percent="0" rank="0" text="" dxfId="1973">
      <formula>0</formula>
    </cfRule>
  </conditionalFormatting>
  <conditionalFormatting sqref="AB64:AB66">
    <cfRule type="cellIs" priority="201" operator="greaterThan" aboveAverage="0" equalAverage="0" bottom="0" percent="0" rank="0" text="" dxfId="1974">
      <formula>0</formula>
    </cfRule>
  </conditionalFormatting>
  <conditionalFormatting sqref="AB67">
    <cfRule type="cellIs" priority="202" operator="greaterThan" aboveAverage="0" equalAverage="0" bottom="0" percent="0" rank="0" text="" dxfId="1975">
      <formula>0</formula>
    </cfRule>
  </conditionalFormatting>
  <conditionalFormatting sqref="AB68:AB70">
    <cfRule type="cellIs" priority="203" operator="greaterThan" aboveAverage="0" equalAverage="0" bottom="0" percent="0" rank="0" text="" dxfId="1976">
      <formula>0</formula>
    </cfRule>
  </conditionalFormatting>
  <conditionalFormatting sqref="AB71">
    <cfRule type="cellIs" priority="204" operator="greaterThan" aboveAverage="0" equalAverage="0" bottom="0" percent="0" rank="0" text="" dxfId="1977">
      <formula>0</formula>
    </cfRule>
  </conditionalFormatting>
  <conditionalFormatting sqref="AB72:AB74">
    <cfRule type="cellIs" priority="205" operator="greaterThan" aboveAverage="0" equalAverage="0" bottom="0" percent="0" rank="0" text="" dxfId="1978">
      <formula>0</formula>
    </cfRule>
  </conditionalFormatting>
  <conditionalFormatting sqref="AB75">
    <cfRule type="cellIs" priority="206" operator="greaterThan" aboveAverage="0" equalAverage="0" bottom="0" percent="0" rank="0" text="" dxfId="1979">
      <formula>0</formula>
    </cfRule>
  </conditionalFormatting>
  <conditionalFormatting sqref="AB76:AB78">
    <cfRule type="cellIs" priority="207" operator="greaterThan" aboveAverage="0" equalAverage="0" bottom="0" percent="0" rank="0" text="" dxfId="1980">
      <formula>0</formula>
    </cfRule>
  </conditionalFormatting>
  <conditionalFormatting sqref="AB79">
    <cfRule type="cellIs" priority="208" operator="greaterThan" aboveAverage="0" equalAverage="0" bottom="0" percent="0" rank="0" text="" dxfId="1981">
      <formula>0</formula>
    </cfRule>
  </conditionalFormatting>
  <conditionalFormatting sqref="AB80:AB82">
    <cfRule type="cellIs" priority="209" operator="greaterThan" aboveAverage="0" equalAverage="0" bottom="0" percent="0" rank="0" text="" dxfId="1982">
      <formula>0</formula>
    </cfRule>
  </conditionalFormatting>
  <conditionalFormatting sqref="AB83">
    <cfRule type="cellIs" priority="210" operator="greaterThan" aboveAverage="0" equalAverage="0" bottom="0" percent="0" rank="0" text="" dxfId="1983">
      <formula>0</formula>
    </cfRule>
  </conditionalFormatting>
  <conditionalFormatting sqref="AB84:AB86">
    <cfRule type="cellIs" priority="211" operator="greaterThan" aboveAverage="0" equalAverage="0" bottom="0" percent="0" rank="0" text="" dxfId="1984">
      <formula>0</formula>
    </cfRule>
  </conditionalFormatting>
  <conditionalFormatting sqref="AB87">
    <cfRule type="cellIs" priority="212" operator="greaterThan" aboveAverage="0" equalAverage="0" bottom="0" percent="0" rank="0" text="" dxfId="1985">
      <formula>0</formula>
    </cfRule>
  </conditionalFormatting>
  <conditionalFormatting sqref="AB88:AB90">
    <cfRule type="cellIs" priority="213" operator="greaterThan" aboveAverage="0" equalAverage="0" bottom="0" percent="0" rank="0" text="" dxfId="1986">
      <formula>0</formula>
    </cfRule>
  </conditionalFormatting>
  <conditionalFormatting sqref="AB91">
    <cfRule type="cellIs" priority="214" operator="greaterThan" aboveAverage="0" equalAverage="0" bottom="0" percent="0" rank="0" text="" dxfId="1987">
      <formula>0</formula>
    </cfRule>
  </conditionalFormatting>
  <conditionalFormatting sqref="AB92:AB94">
    <cfRule type="cellIs" priority="215" operator="greaterThan" aboveAverage="0" equalAverage="0" bottom="0" percent="0" rank="0" text="" dxfId="1988">
      <formula>0</formula>
    </cfRule>
  </conditionalFormatting>
  <conditionalFormatting sqref="AB95">
    <cfRule type="cellIs" priority="216" operator="greaterThan" aboveAverage="0" equalAverage="0" bottom="0" percent="0" rank="0" text="" dxfId="1989">
      <formula>0</formula>
    </cfRule>
  </conditionalFormatting>
  <conditionalFormatting sqref="AB96:AB98">
    <cfRule type="cellIs" priority="217" operator="greaterThan" aboveAverage="0" equalAverage="0" bottom="0" percent="0" rank="0" text="" dxfId="1990">
      <formula>0</formula>
    </cfRule>
  </conditionalFormatting>
  <conditionalFormatting sqref="AB99">
    <cfRule type="cellIs" priority="218" operator="greaterThan" aboveAverage="0" equalAverage="0" bottom="0" percent="0" rank="0" text="" dxfId="1991">
      <formula>0</formula>
    </cfRule>
  </conditionalFormatting>
  <conditionalFormatting sqref="AB100:AB102">
    <cfRule type="cellIs" priority="219" operator="greaterThan" aboveAverage="0" equalAverage="0" bottom="0" percent="0" rank="0" text="" dxfId="1992">
      <formula>0</formula>
    </cfRule>
  </conditionalFormatting>
  <conditionalFormatting sqref="AB103">
    <cfRule type="cellIs" priority="220" operator="greaterThan" aboveAverage="0" equalAverage="0" bottom="0" percent="0" rank="0" text="" dxfId="1993">
      <formula>0</formula>
    </cfRule>
  </conditionalFormatting>
  <conditionalFormatting sqref="AB104:AB106">
    <cfRule type="cellIs" priority="221" operator="greaterThan" aboveAverage="0" equalAverage="0" bottom="0" percent="0" rank="0" text="" dxfId="1994">
      <formula>0</formula>
    </cfRule>
  </conditionalFormatting>
  <conditionalFormatting sqref="AB107">
    <cfRule type="cellIs" priority="222" operator="greaterThan" aboveAverage="0" equalAverage="0" bottom="0" percent="0" rank="0" text="" dxfId="1995">
      <formula>0</formula>
    </cfRule>
  </conditionalFormatting>
  <conditionalFormatting sqref="AB108:AB110">
    <cfRule type="cellIs" priority="223" operator="greaterThan" aboveAverage="0" equalAverage="0" bottom="0" percent="0" rank="0" text="" dxfId="1996">
      <formula>0</formula>
    </cfRule>
  </conditionalFormatting>
  <conditionalFormatting sqref="AB111">
    <cfRule type="cellIs" priority="224" operator="greaterThan" aboveAverage="0" equalAverage="0" bottom="0" percent="0" rank="0" text="" dxfId="1997">
      <formula>0</formula>
    </cfRule>
  </conditionalFormatting>
  <conditionalFormatting sqref="AB112:AB114">
    <cfRule type="cellIs" priority="225" operator="greaterThan" aboveAverage="0" equalAverage="0" bottom="0" percent="0" rank="0" text="" dxfId="1998">
      <formula>0</formula>
    </cfRule>
  </conditionalFormatting>
  <conditionalFormatting sqref="AB115">
    <cfRule type="cellIs" priority="226" operator="greaterThan" aboveAverage="0" equalAverage="0" bottom="0" percent="0" rank="0" text="" dxfId="1999">
      <formula>0</formula>
    </cfRule>
  </conditionalFormatting>
  <conditionalFormatting sqref="AB116:AB118">
    <cfRule type="cellIs" priority="227" operator="greaterThan" aboveAverage="0" equalAverage="0" bottom="0" percent="0" rank="0" text="" dxfId="2000">
      <formula>0</formula>
    </cfRule>
  </conditionalFormatting>
  <conditionalFormatting sqref="AB119">
    <cfRule type="cellIs" priority="228" operator="greaterThan" aboveAverage="0" equalAverage="0" bottom="0" percent="0" rank="0" text="" dxfId="2001">
      <formula>0</formula>
    </cfRule>
  </conditionalFormatting>
  <conditionalFormatting sqref="AB120:AB122">
    <cfRule type="cellIs" priority="229" operator="greaterThan" aboveAverage="0" equalAverage="0" bottom="0" percent="0" rank="0" text="" dxfId="2002">
      <formula>0</formula>
    </cfRule>
  </conditionalFormatting>
  <conditionalFormatting sqref="AB123">
    <cfRule type="cellIs" priority="230" operator="greaterThan" aboveAverage="0" equalAverage="0" bottom="0" percent="0" rank="0" text="" dxfId="2003">
      <formula>0</formula>
    </cfRule>
  </conditionalFormatting>
  <conditionalFormatting sqref="AB124:AB126">
    <cfRule type="cellIs" priority="231" operator="greaterThan" aboveAverage="0" equalAverage="0" bottom="0" percent="0" rank="0" text="" dxfId="2004">
      <formula>0</formula>
    </cfRule>
  </conditionalFormatting>
  <conditionalFormatting sqref="AB127">
    <cfRule type="cellIs" priority="232" operator="greaterThan" aboveAverage="0" equalAverage="0" bottom="0" percent="0" rank="0" text="" dxfId="2005">
      <formula>0</formula>
    </cfRule>
  </conditionalFormatting>
  <conditionalFormatting sqref="AB128:AB130">
    <cfRule type="cellIs" priority="233" operator="greaterThan" aboveAverage="0" equalAverage="0" bottom="0" percent="0" rank="0" text="" dxfId="2006">
      <formula>0</formula>
    </cfRule>
  </conditionalFormatting>
  <conditionalFormatting sqref="AB131">
    <cfRule type="cellIs" priority="234" operator="greaterThan" aboveAverage="0" equalAverage="0" bottom="0" percent="0" rank="0" text="" dxfId="2007">
      <formula>0</formula>
    </cfRule>
  </conditionalFormatting>
  <conditionalFormatting sqref="AB132:AB134">
    <cfRule type="cellIs" priority="235" operator="greaterThan" aboveAverage="0" equalAverage="0" bottom="0" percent="0" rank="0" text="" dxfId="2008">
      <formula>0</formula>
    </cfRule>
  </conditionalFormatting>
  <conditionalFormatting sqref="AB135">
    <cfRule type="cellIs" priority="236" operator="greaterThan" aboveAverage="0" equalAverage="0" bottom="0" percent="0" rank="0" text="" dxfId="2009">
      <formula>0</formula>
    </cfRule>
  </conditionalFormatting>
  <conditionalFormatting sqref="AB136:AB138">
    <cfRule type="cellIs" priority="237" operator="greaterThan" aboveAverage="0" equalAverage="0" bottom="0" percent="0" rank="0" text="" dxfId="2010">
      <formula>0</formula>
    </cfRule>
  </conditionalFormatting>
  <conditionalFormatting sqref="AB139">
    <cfRule type="cellIs" priority="238" operator="greaterThan" aboveAverage="0" equalAverage="0" bottom="0" percent="0" rank="0" text="" dxfId="2011">
      <formula>0</formula>
    </cfRule>
  </conditionalFormatting>
  <conditionalFormatting sqref="AB140:AB142">
    <cfRule type="cellIs" priority="239" operator="greaterThan" aboveAverage="0" equalAverage="0" bottom="0" percent="0" rank="0" text="" dxfId="2012">
      <formula>0</formula>
    </cfRule>
  </conditionalFormatting>
  <conditionalFormatting sqref="AB143">
    <cfRule type="cellIs" priority="240" operator="greaterThan" aboveAverage="0" equalAverage="0" bottom="0" percent="0" rank="0" text="" dxfId="2013">
      <formula>0</formula>
    </cfRule>
  </conditionalFormatting>
  <conditionalFormatting sqref="AB144:AB146">
    <cfRule type="cellIs" priority="241" operator="greaterThan" aboveAverage="0" equalAverage="0" bottom="0" percent="0" rank="0" text="" dxfId="2014">
      <formula>0</formula>
    </cfRule>
  </conditionalFormatting>
  <conditionalFormatting sqref="AB147">
    <cfRule type="cellIs" priority="242" operator="greaterThan" aboveAverage="0" equalAverage="0" bottom="0" percent="0" rank="0" text="" dxfId="2015">
      <formula>0</formula>
    </cfRule>
  </conditionalFormatting>
  <conditionalFormatting sqref="AB148:AB150">
    <cfRule type="cellIs" priority="243" operator="greaterThan" aboveAverage="0" equalAverage="0" bottom="0" percent="0" rank="0" text="" dxfId="2016">
      <formula>0</formula>
    </cfRule>
  </conditionalFormatting>
  <conditionalFormatting sqref="AB151">
    <cfRule type="cellIs" priority="244" operator="greaterThan" aboveAverage="0" equalAverage="0" bottom="0" percent="0" rank="0" text="" dxfId="2017">
      <formula>0</formula>
    </cfRule>
  </conditionalFormatting>
  <conditionalFormatting sqref="AB152:AB154">
    <cfRule type="cellIs" priority="245" operator="greaterThan" aboveAverage="0" equalAverage="0" bottom="0" percent="0" rank="0" text="" dxfId="2018">
      <formula>0</formula>
    </cfRule>
  </conditionalFormatting>
  <conditionalFormatting sqref="AB155">
    <cfRule type="cellIs" priority="246" operator="greaterThan" aboveAverage="0" equalAverage="0" bottom="0" percent="0" rank="0" text="" dxfId="2019">
      <formula>0</formula>
    </cfRule>
  </conditionalFormatting>
  <conditionalFormatting sqref="AB156:AB158">
    <cfRule type="cellIs" priority="247" operator="greaterThan" aboveAverage="0" equalAverage="0" bottom="0" percent="0" rank="0" text="" dxfId="2020">
      <formula>0</formula>
    </cfRule>
  </conditionalFormatting>
  <conditionalFormatting sqref="AB159">
    <cfRule type="cellIs" priority="248" operator="greaterThan" aboveAverage="0" equalAverage="0" bottom="0" percent="0" rank="0" text="" dxfId="2021">
      <formula>0</formula>
    </cfRule>
  </conditionalFormatting>
  <conditionalFormatting sqref="AB160:AB162">
    <cfRule type="cellIs" priority="249" operator="greaterThan" aboveAverage="0" equalAverage="0" bottom="0" percent="0" rank="0" text="" dxfId="2022">
      <formula>0</formula>
    </cfRule>
  </conditionalFormatting>
  <conditionalFormatting sqref="AB163">
    <cfRule type="cellIs" priority="250" operator="greaterThan" aboveAverage="0" equalAverage="0" bottom="0" percent="0" rank="0" text="" dxfId="2023">
      <formula>0</formula>
    </cfRule>
  </conditionalFormatting>
  <conditionalFormatting sqref="AB164:AB166">
    <cfRule type="cellIs" priority="251" operator="greaterThan" aboveAverage="0" equalAverage="0" bottom="0" percent="0" rank="0" text="" dxfId="2024">
      <formula>0</formula>
    </cfRule>
  </conditionalFormatting>
  <conditionalFormatting sqref="AB167">
    <cfRule type="cellIs" priority="252" operator="greaterThan" aboveAverage="0" equalAverage="0" bottom="0" percent="0" rank="0" text="" dxfId="2025">
      <formula>0</formula>
    </cfRule>
  </conditionalFormatting>
  <conditionalFormatting sqref="AB168:AB170">
    <cfRule type="cellIs" priority="253" operator="greaterThan" aboveAverage="0" equalAverage="0" bottom="0" percent="0" rank="0" text="" dxfId="2026">
      <formula>0</formula>
    </cfRule>
  </conditionalFormatting>
  <conditionalFormatting sqref="AB171">
    <cfRule type="cellIs" priority="254" operator="greaterThan" aboveAverage="0" equalAverage="0" bottom="0" percent="0" rank="0" text="" dxfId="2027">
      <formula>0</formula>
    </cfRule>
  </conditionalFormatting>
  <conditionalFormatting sqref="AB172:AB174">
    <cfRule type="cellIs" priority="255" operator="greaterThan" aboveAverage="0" equalAverage="0" bottom="0" percent="0" rank="0" text="" dxfId="2028">
      <formula>0</formula>
    </cfRule>
  </conditionalFormatting>
  <conditionalFormatting sqref="AB175">
    <cfRule type="cellIs" priority="256" operator="greaterThan" aboveAverage="0" equalAverage="0" bottom="0" percent="0" rank="0" text="" dxfId="2029">
      <formula>0</formula>
    </cfRule>
  </conditionalFormatting>
  <conditionalFormatting sqref="AB176:AB178">
    <cfRule type="cellIs" priority="257" operator="greaterThan" aboveAverage="0" equalAverage="0" bottom="0" percent="0" rank="0" text="" dxfId="2030">
      <formula>0</formula>
    </cfRule>
  </conditionalFormatting>
  <conditionalFormatting sqref="AB179">
    <cfRule type="cellIs" priority="258" operator="greaterThan" aboveAverage="0" equalAverage="0" bottom="0" percent="0" rank="0" text="" dxfId="2031">
      <formula>0</formula>
    </cfRule>
  </conditionalFormatting>
  <conditionalFormatting sqref="AB180:AB182">
    <cfRule type="cellIs" priority="259" operator="greaterThan" aboveAverage="0" equalAverage="0" bottom="0" percent="0" rank="0" text="" dxfId="2032">
      <formula>0</formula>
    </cfRule>
  </conditionalFormatting>
  <conditionalFormatting sqref="AB183">
    <cfRule type="cellIs" priority="260" operator="greaterThan" aboveAverage="0" equalAverage="0" bottom="0" percent="0" rank="0" text="" dxfId="2033">
      <formula>0</formula>
    </cfRule>
  </conditionalFormatting>
  <conditionalFormatting sqref="AB184:AB186">
    <cfRule type="cellIs" priority="261" operator="greaterThan" aboveAverage="0" equalAverage="0" bottom="0" percent="0" rank="0" text="" dxfId="2034">
      <formula>0</formula>
    </cfRule>
  </conditionalFormatting>
  <conditionalFormatting sqref="AB187">
    <cfRule type="cellIs" priority="262" operator="greaterThan" aboveAverage="0" equalAverage="0" bottom="0" percent="0" rank="0" text="" dxfId="2035">
      <formula>0</formula>
    </cfRule>
  </conditionalFormatting>
  <conditionalFormatting sqref="AB188:AB190">
    <cfRule type="cellIs" priority="263" operator="greaterThan" aboveAverage="0" equalAverage="0" bottom="0" percent="0" rank="0" text="" dxfId="2036">
      <formula>0</formula>
    </cfRule>
  </conditionalFormatting>
  <conditionalFormatting sqref="AB191">
    <cfRule type="cellIs" priority="264" operator="greaterThan" aboveAverage="0" equalAverage="0" bottom="0" percent="0" rank="0" text="" dxfId="2037">
      <formula>0</formula>
    </cfRule>
  </conditionalFormatting>
  <conditionalFormatting sqref="AB192:AB194">
    <cfRule type="cellIs" priority="265" operator="greaterThan" aboveAverage="0" equalAverage="0" bottom="0" percent="0" rank="0" text="" dxfId="2038">
      <formula>0</formula>
    </cfRule>
  </conditionalFormatting>
  <conditionalFormatting sqref="AB195">
    <cfRule type="cellIs" priority="266" operator="greaterThan" aboveAverage="0" equalAverage="0" bottom="0" percent="0" rank="0" text="" dxfId="2039">
      <formula>0</formula>
    </cfRule>
  </conditionalFormatting>
  <conditionalFormatting sqref="AB196:AB198">
    <cfRule type="cellIs" priority="267" operator="greaterThan" aboveAverage="0" equalAverage="0" bottom="0" percent="0" rank="0" text="" dxfId="2040">
      <formula>0</formula>
    </cfRule>
  </conditionalFormatting>
  <conditionalFormatting sqref="AB199">
    <cfRule type="cellIs" priority="268" operator="greaterThan" aboveAverage="0" equalAverage="0" bottom="0" percent="0" rank="0" text="" dxfId="2041">
      <formula>0</formula>
    </cfRule>
  </conditionalFormatting>
  <conditionalFormatting sqref="AB200:AB202">
    <cfRule type="cellIs" priority="269" operator="greaterThan" aboveAverage="0" equalAverage="0" bottom="0" percent="0" rank="0" text="" dxfId="2042">
      <formula>0</formula>
    </cfRule>
  </conditionalFormatting>
  <conditionalFormatting sqref="AB203">
    <cfRule type="cellIs" priority="270" operator="greaterThan" aboveAverage="0" equalAverage="0" bottom="0" percent="0" rank="0" text="" dxfId="2043">
      <formula>0</formula>
    </cfRule>
  </conditionalFormatting>
  <conditionalFormatting sqref="AB204:AB206">
    <cfRule type="cellIs" priority="271" operator="greaterThan" aboveAverage="0" equalAverage="0" bottom="0" percent="0" rank="0" text="" dxfId="2044">
      <formula>0</formula>
    </cfRule>
  </conditionalFormatting>
  <conditionalFormatting sqref="AB207">
    <cfRule type="cellIs" priority="272" operator="greaterThan" aboveAverage="0" equalAverage="0" bottom="0" percent="0" rank="0" text="" dxfId="2045">
      <formula>0</formula>
    </cfRule>
  </conditionalFormatting>
  <conditionalFormatting sqref="AB208:AB210">
    <cfRule type="cellIs" priority="273" operator="greaterThan" aboveAverage="0" equalAverage="0" bottom="0" percent="0" rank="0" text="" dxfId="2046">
      <formula>0</formula>
    </cfRule>
  </conditionalFormatting>
  <conditionalFormatting sqref="AB211">
    <cfRule type="cellIs" priority="274" operator="greaterThan" aboveAverage="0" equalAverage="0" bottom="0" percent="0" rank="0" text="" dxfId="2047">
      <formula>0</formula>
    </cfRule>
  </conditionalFormatting>
  <conditionalFormatting sqref="AB212:AB214">
    <cfRule type="cellIs" priority="275" operator="greaterThan" aboveAverage="0" equalAverage="0" bottom="0" percent="0" rank="0" text="" dxfId="2048">
      <formula>0</formula>
    </cfRule>
  </conditionalFormatting>
  <conditionalFormatting sqref="AB215">
    <cfRule type="cellIs" priority="276" operator="greaterThan" aboveAverage="0" equalAverage="0" bottom="0" percent="0" rank="0" text="" dxfId="2049">
      <formula>0</formula>
    </cfRule>
  </conditionalFormatting>
  <conditionalFormatting sqref="AB216:AB218">
    <cfRule type="cellIs" priority="277" operator="greaterThan" aboveAverage="0" equalAverage="0" bottom="0" percent="0" rank="0" text="" dxfId="2050">
      <formula>0</formula>
    </cfRule>
  </conditionalFormatting>
  <conditionalFormatting sqref="AB219">
    <cfRule type="cellIs" priority="278" operator="greaterThan" aboveAverage="0" equalAverage="0" bottom="0" percent="0" rank="0" text="" dxfId="2051">
      <formula>0</formula>
    </cfRule>
  </conditionalFormatting>
  <conditionalFormatting sqref="AB220:AB222">
    <cfRule type="cellIs" priority="279" operator="greaterThan" aboveAverage="0" equalAverage="0" bottom="0" percent="0" rank="0" text="" dxfId="2052">
      <formula>0</formula>
    </cfRule>
  </conditionalFormatting>
  <conditionalFormatting sqref="AB223">
    <cfRule type="cellIs" priority="280" operator="greaterThan" aboveAverage="0" equalAverage="0" bottom="0" percent="0" rank="0" text="" dxfId="2053">
      <formula>0</formula>
    </cfRule>
  </conditionalFormatting>
  <conditionalFormatting sqref="AB224:AB226">
    <cfRule type="cellIs" priority="281" operator="greaterThan" aboveAverage="0" equalAverage="0" bottom="0" percent="0" rank="0" text="" dxfId="205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00217177</cp:lastModifiedBy>
  <dcterms:modified xsi:type="dcterms:W3CDTF">2012-09-30T08:0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48196751</vt:lpwstr>
  </property>
</Properties>
</file>