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  <sheet name="raw data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1" uniqueCount="219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 HEVC 1.5x</t>
  </si>
  <si>
    <t xml:space="preserve">Kimono QPB 30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QPB 22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x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  <si>
    <t xml:space="preserve">R1</t>
  </si>
  <si>
    <t xml:space="preserve">R2</t>
  </si>
  <si>
    <t xml:space="preserve">R3</t>
  </si>
  <si>
    <t xml:space="preserve">R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  <numFmt numFmtId="171" formatCode="0.000"/>
    <numFmt numFmtId="172" formatCode="0.0000"/>
    <numFmt numFmtId="173" formatCode="0.0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DD0806"/>
        <bgColor rgb="FFDD2D32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3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200017"/>
        <c:axId val="67264588"/>
      </c:scatterChart>
      <c:valAx>
        <c:axId val="6620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820427972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588"/>
        <c:crossesAt val="0"/>
        <c:crossBetween val="midCat"/>
      </c:valAx>
      <c:valAx>
        <c:axId val="67264588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0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73968674167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729738"/>
        <c:axId val="12121605"/>
      </c:scatterChart>
      <c:valAx>
        <c:axId val="5672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31451167924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605"/>
        <c:crossesAt val="0"/>
        <c:crossBetween val="midCat"/>
      </c:valAx>
      <c:valAx>
        <c:axId val="12121605"/>
        <c:scaling>
          <c:orientation val="minMax"/>
          <c:max val="42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890865"/>
        <c:axId val="56706552"/>
      </c:scatterChart>
      <c:valAx>
        <c:axId val="7289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552"/>
        <c:crossesAt val="0"/>
        <c:crossBetween val="midCat"/>
      </c:valAx>
      <c:valAx>
        <c:axId val="56706552"/>
        <c:scaling>
          <c:orientation val="minMax"/>
          <c:max val="44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765396"/>
        <c:axId val="59875551"/>
      </c:scatterChart>
      <c:valAx>
        <c:axId val="2276539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5360715702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551"/>
        <c:crossesAt val="0"/>
        <c:crossBetween val="midCat"/>
      </c:valAx>
      <c:valAx>
        <c:axId val="59875551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8859474961</cdr:x>
      <cdr:y>0.0794716021474993</cdr:y>
    </cdr:from>
    <cdr:to>
      <cdr:x>0.804765056254136</cdr:x>
      <cdr:y>0.126024300649901</cdr:y>
    </cdr:to>
    <cdr:sp>
      <cdr:nvSpPr>
        <cdr:cNvPr id="1" name="Text Box 4"/>
        <cdr:cNvSpPr/>
      </cdr:nvSpPr>
      <cdr:spPr>
        <a:xfrm>
          <a:off x="2027520" y="405000"/>
          <a:ext cx="4538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70461651646</cdr:x>
      <cdr:y>0.0727759009009009</cdr:y>
    </cdr:from>
    <cdr:to>
      <cdr:x>0.819247746919257</cdr:x>
      <cdr:y>0.119721283783784</cdr:y>
    </cdr:to>
    <cdr:sp>
      <cdr:nvSpPr>
        <cdr:cNvPr id="3" name="Text Box 1"/>
        <cdr:cNvSpPr/>
      </cdr:nvSpPr>
      <cdr:spPr>
        <a:xfrm>
          <a:off x="1986840" y="372240"/>
          <a:ext cx="4427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45258407953183</cdr:y>
    </cdr:from>
    <cdr:to>
      <cdr:x>0.768990251977193</cdr:x>
      <cdr:y>0.123739688359303</cdr:y>
    </cdr:to>
    <cdr:sp>
      <cdr:nvSpPr>
        <cdr:cNvPr id="5" name="Text Box 1"/>
        <cdr:cNvSpPr/>
      </cdr:nvSpPr>
      <cdr:spPr>
        <a:xfrm>
          <a:off x="2010240" y="380520"/>
          <a:ext cx="40104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017451853158</cdr:x>
      <cdr:y>0.0829866741874075</cdr:y>
    </cdr:from>
    <cdr:to>
      <cdr:x>0.753999383015293</cdr:x>
      <cdr:y>0.129521257843898</cdr:y>
    </cdr:to>
    <cdr:sp>
      <cdr:nvSpPr>
        <cdr:cNvPr id="7" name="Text Box 1"/>
        <cdr:cNvSpPr/>
      </cdr:nvSpPr>
      <cdr:spPr>
        <a:xfrm>
          <a:off x="1993320" y="423720"/>
          <a:ext cx="41659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QPB 30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7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5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7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5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7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5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6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7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5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5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5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5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5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5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5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5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6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5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5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5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5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6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5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721</f>
        <v>5914.1936</v>
      </c>
      <c r="L67" s="86" t="n">
        <f aca="false">'raw data'!H721</f>
        <v>42.4518</v>
      </c>
      <c r="M67" s="86" t="n">
        <f aca="false">'raw data'!I721</f>
        <v>44.0824</v>
      </c>
      <c r="N67" s="87" t="n">
        <f aca="false">'raw data'!J721</f>
        <v>45.9466</v>
      </c>
      <c r="O67" s="85" t="n">
        <f aca="false">'raw data'!K721</f>
        <v>63201.35</v>
      </c>
      <c r="P67" s="86" t="n">
        <f aca="false">'raw data'!L721</f>
        <v>245.24</v>
      </c>
      <c r="Q67" s="89" t="n">
        <f aca="false">O67/3600</f>
        <v>17.555930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3" t="n">
        <f aca="false">K67/AA67-1</f>
        <v>-0.00078507946107198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1.86326594722745</v>
      </c>
      <c r="AJ67" s="109" t="n">
        <f aca="false">K67/AD67</f>
        <v>1.5825326650915</v>
      </c>
      <c r="AL67" s="97" t="n">
        <f aca="false">AD67+F67</f>
        <v>10700.5116</v>
      </c>
      <c r="AN67" s="97" t="n">
        <f aca="false">AD67+K67</f>
        <v>9651.3636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722</f>
        <v>3343.1072</v>
      </c>
      <c r="L68" s="101" t="n">
        <f aca="false">'raw data'!H722</f>
        <v>41.9327</v>
      </c>
      <c r="M68" s="101" t="n">
        <f aca="false">'raw data'!I722</f>
        <v>43.5778</v>
      </c>
      <c r="N68" s="102" t="n">
        <f aca="false">'raw data'!J722</f>
        <v>45.2693</v>
      </c>
      <c r="O68" s="100" t="n">
        <f aca="false">'raw data'!K722</f>
        <v>67573.85</v>
      </c>
      <c r="P68" s="101" t="n">
        <f aca="false">'raw data'!L722</f>
        <v>240.49</v>
      </c>
      <c r="Q68" s="103" t="n">
        <f aca="false">O68/3600</f>
        <v>18.7705138888889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</v>
      </c>
      <c r="AA68" s="101" t="n">
        <f aca="false">F68*Z68</f>
        <v>3344.5916</v>
      </c>
      <c r="AB68" s="105" t="n">
        <f aca="false">K68/AA68-1</f>
        <v>-0.000443821003437428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2785043227897</v>
      </c>
      <c r="AJ68" s="103" t="n">
        <f aca="false">K68/AD68</f>
        <v>0.894555827002786</v>
      </c>
      <c r="AL68" s="106" t="n">
        <f aca="false">AD68+F68</f>
        <v>8515.158</v>
      </c>
      <c r="AN68" s="106" t="n">
        <f aca="false">AD68+K68</f>
        <v>7080.2772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723</f>
        <v>1869.8504</v>
      </c>
      <c r="L69" s="108" t="n">
        <f aca="false">'raw data'!H723</f>
        <v>41.4436</v>
      </c>
      <c r="M69" s="108" t="n">
        <f aca="false">'raw data'!I723</f>
        <v>43.1726</v>
      </c>
      <c r="N69" s="109" t="n">
        <f aca="false">'raw data'!J723</f>
        <v>44.7233</v>
      </c>
      <c r="O69" s="107" t="n">
        <f aca="false">'raw data'!K723</f>
        <v>61643</v>
      </c>
      <c r="P69" s="108" t="n">
        <f aca="false">'raw data'!L723</f>
        <v>237.17</v>
      </c>
      <c r="Q69" s="103" t="n">
        <f aca="false">O69/3600</f>
        <v>17.1230555555556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55</v>
      </c>
      <c r="AA69" s="101" t="n">
        <f aca="false">F69*Z69</f>
        <v>1885.18748</v>
      </c>
      <c r="AB69" s="105" t="n">
        <f aca="false">K69/AA69-1</f>
        <v>-0.00813557280785693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0.9171682315763</v>
      </c>
      <c r="AJ69" s="103" t="n">
        <f aca="false">K69/AD69</f>
        <v>0.500338598458192</v>
      </c>
      <c r="AL69" s="106" t="n">
        <f aca="false">AD69+F69</f>
        <v>7164.7836</v>
      </c>
      <c r="AN69" s="106" t="n">
        <f aca="false">AD69+K69</f>
        <v>5607.0204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724</f>
        <v>883.2112</v>
      </c>
      <c r="L70" s="108" t="n">
        <f aca="false">'raw data'!H724</f>
        <v>40.9484</v>
      </c>
      <c r="M70" s="108" t="n">
        <f aca="false">'raw data'!I724</f>
        <v>42.8559</v>
      </c>
      <c r="N70" s="109" t="n">
        <f aca="false">'raw data'!J724</f>
        <v>44.2692</v>
      </c>
      <c r="O70" s="113" t="n">
        <f aca="false">'raw data'!K724</f>
        <v>58950.1</v>
      </c>
      <c r="P70" s="114" t="n">
        <f aca="false">'raw data'!L724</f>
        <v>234.75</v>
      </c>
      <c r="Q70" s="115" t="n">
        <f aca="false">O70/3600</f>
        <v>16.3750277777778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883.3398</v>
      </c>
      <c r="AB70" s="105" t="n">
        <f aca="false">K70/AA70-1</f>
        <v>-0.000145583839876839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675331333602699</v>
      </c>
      <c r="AJ70" s="115" t="n">
        <f aca="false">K70/AD70</f>
        <v>0.236331555695888</v>
      </c>
      <c r="AL70" s="145" t="n">
        <f aca="false">AD70+F70</f>
        <v>6260.998</v>
      </c>
      <c r="AN70" s="145" t="n">
        <f aca="false">AD70+K70</f>
        <v>4620.3812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725</f>
        <v>2912.0608</v>
      </c>
      <c r="L71" s="122" t="n">
        <f aca="false">'raw data'!H725</f>
        <v>41.3445</v>
      </c>
      <c r="M71" s="122" t="n">
        <f aca="false">'raw data'!I725</f>
        <v>43.0433</v>
      </c>
      <c r="N71" s="89" t="n">
        <f aca="false">'raw data'!J725</f>
        <v>44.5631</v>
      </c>
      <c r="O71" s="85" t="n">
        <f aca="false">'raw data'!K725</f>
        <v>58034.78</v>
      </c>
      <c r="P71" s="86" t="n">
        <f aca="false">'raw data'!L725</f>
        <v>238.68</v>
      </c>
      <c r="Q71" s="89" t="n">
        <f aca="false">O71/3600</f>
        <v>16.12077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3" t="n">
        <f aca="false">K71/AA71-1</f>
        <v>-0.000484219588537838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1.66743542094356</v>
      </c>
      <c r="AJ71" s="109" t="n">
        <f aca="false">K71/AD71</f>
        <v>1.4166338136426</v>
      </c>
      <c r="AL71" s="97" t="n">
        <f aca="false">AD71+F71</f>
        <v>5483.2336</v>
      </c>
      <c r="AN71" s="97" t="n">
        <f aca="false">AD71+K71</f>
        <v>4967.6808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726</f>
        <v>1760.796</v>
      </c>
      <c r="L72" s="124" t="n">
        <f aca="false">'raw data'!H726</f>
        <v>40.6383</v>
      </c>
      <c r="M72" s="124" t="n">
        <f aca="false">'raw data'!I726</f>
        <v>42.4661</v>
      </c>
      <c r="N72" s="103" t="n">
        <f aca="false">'raw data'!J726</f>
        <v>43.7982</v>
      </c>
      <c r="O72" s="100" t="n">
        <f aca="false">'raw data'!K726</f>
        <v>52657.05</v>
      </c>
      <c r="P72" s="101" t="n">
        <f aca="false">'raw data'!L726</f>
        <v>236.1</v>
      </c>
      <c r="Q72" s="103" t="n">
        <f aca="false">O72/3600</f>
        <v>14.626958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</v>
      </c>
      <c r="AA72" s="101" t="n">
        <f aca="false">F72*Z72</f>
        <v>1766.6796</v>
      </c>
      <c r="AB72" s="105" t="n">
        <f aca="false">K72/AA72-1</f>
        <v>-0.00333031524222038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22776972397622</v>
      </c>
      <c r="AJ72" s="103" t="n">
        <f aca="false">K72/AD72</f>
        <v>0.856576604625369</v>
      </c>
      <c r="AL72" s="106" t="n">
        <f aca="false">AD72+F72</f>
        <v>4579.448</v>
      </c>
      <c r="AN72" s="106" t="n">
        <f aca="false">AD72+K72</f>
        <v>3816.416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727</f>
        <v>1036.0704</v>
      </c>
      <c r="L73" s="124" t="n">
        <f aca="false">'raw data'!H727</f>
        <v>39.9798</v>
      </c>
      <c r="M73" s="124" t="n">
        <f aca="false">'raw data'!I727</f>
        <v>42.1128</v>
      </c>
      <c r="N73" s="103" t="n">
        <f aca="false">'raw data'!J727</f>
        <v>43.3538</v>
      </c>
      <c r="O73" s="107" t="n">
        <f aca="false">'raw data'!K727</f>
        <v>48371.58</v>
      </c>
      <c r="P73" s="108" t="n">
        <f aca="false">'raw data'!L727</f>
        <v>234.21</v>
      </c>
      <c r="Q73" s="103" t="n">
        <f aca="false">O73/3600</f>
        <v>13.43655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55</v>
      </c>
      <c r="AA73" s="101" t="n">
        <f aca="false">F73*Z73</f>
        <v>1039.23556</v>
      </c>
      <c r="AB73" s="105" t="n">
        <f aca="false">K73/AA73-1</f>
        <v>-0.00304566175545418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0.919196738696841</v>
      </c>
      <c r="AJ73" s="103" t="n">
        <f aca="false">K73/AD73</f>
        <v>0.50401844698923</v>
      </c>
      <c r="AL73" s="106" t="n">
        <f aca="false">AD73+F73</f>
        <v>3945.1392</v>
      </c>
      <c r="AN73" s="106" t="n">
        <f aca="false">AD73+K73</f>
        <v>3091.6904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728</f>
        <v>499.1016</v>
      </c>
      <c r="L74" s="126" t="n">
        <f aca="false">'raw data'!H728</f>
        <v>39.3173</v>
      </c>
      <c r="M74" s="126" t="n">
        <f aca="false">'raw data'!I728</f>
        <v>41.8168</v>
      </c>
      <c r="N74" s="115" t="n">
        <f aca="false">'raw data'!J728</f>
        <v>42.9669</v>
      </c>
      <c r="O74" s="113" t="n">
        <f aca="false">'raw data'!K728</f>
        <v>46722.24</v>
      </c>
      <c r="P74" s="114" t="n">
        <f aca="false">'raw data'!L728</f>
        <v>232.84</v>
      </c>
      <c r="Q74" s="115" t="n">
        <f aca="false">O74/3600</f>
        <v>12.978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501.56792</v>
      </c>
      <c r="AB74" s="105" t="n">
        <f aca="false">K74/AA74-1</f>
        <v>-0.00491722038363218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0.697138187019002</v>
      </c>
      <c r="AJ74" s="115" t="n">
        <f aca="false">K74/AD74</f>
        <v>0.242798571720454</v>
      </c>
      <c r="AL74" s="145" t="n">
        <f aca="false">AD74+F74</f>
        <v>3488.6712</v>
      </c>
      <c r="AN74" s="145" t="n">
        <f aca="false">AD74+K74</f>
        <v>2554.7216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729</f>
        <v>1604.6496</v>
      </c>
      <c r="L75" s="101" t="n">
        <f aca="false">'raw data'!H729</f>
        <v>39.8224</v>
      </c>
      <c r="M75" s="101" t="n">
        <f aca="false">'raw data'!I729</f>
        <v>41.9286</v>
      </c>
      <c r="N75" s="102" t="n">
        <f aca="false">'raw data'!J729</f>
        <v>43.1467</v>
      </c>
      <c r="O75" s="85" t="n">
        <f aca="false">'raw data'!K729</f>
        <v>47755.43</v>
      </c>
      <c r="P75" s="86" t="n">
        <f aca="false">'raw data'!L729</f>
        <v>234.53</v>
      </c>
      <c r="Q75" s="89" t="n">
        <f aca="false">O75/3600</f>
        <v>13.265397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3" t="n">
        <f aca="false">K75/AA75-1</f>
        <v>-0.000897657550381403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1.6393395858096</v>
      </c>
      <c r="AJ75" s="109" t="n">
        <f aca="false">K75/AD75</f>
        <v>1.39218781721484</v>
      </c>
      <c r="AL75" s="97" t="n">
        <f aca="false">AD75+F75</f>
        <v>3042.1292</v>
      </c>
      <c r="AN75" s="97" t="n">
        <f aca="false">AD75+K75</f>
        <v>2757.2596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730</f>
        <v>1002.8416</v>
      </c>
      <c r="L76" s="108" t="n">
        <f aca="false">'raw data'!H730</f>
        <v>38.9438</v>
      </c>
      <c r="M76" s="108" t="n">
        <f aca="false">'raw data'!I730</f>
        <v>41.5206</v>
      </c>
      <c r="N76" s="109" t="n">
        <f aca="false">'raw data'!J730</f>
        <v>42.6698</v>
      </c>
      <c r="O76" s="100" t="n">
        <f aca="false">'raw data'!K730</f>
        <v>43864.43</v>
      </c>
      <c r="P76" s="101" t="n">
        <f aca="false">'raw data'!L730</f>
        <v>233.09</v>
      </c>
      <c r="Q76" s="103" t="n">
        <f aca="false">O76/3600</f>
        <v>12.1845638888889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</v>
      </c>
      <c r="AA76" s="101" t="n">
        <f aca="false">F76*Z76</f>
        <v>1003.13584</v>
      </c>
      <c r="AB76" s="105" t="n">
        <f aca="false">K76/AA76-1</f>
        <v>-0.000293320194800439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24330970579815</v>
      </c>
      <c r="AJ76" s="103" t="n">
        <f aca="false">K76/AD76</f>
        <v>0.87006151256713</v>
      </c>
      <c r="AL76" s="106" t="n">
        <f aca="false">AD76+F76</f>
        <v>2585.6612</v>
      </c>
      <c r="AN76" s="106" t="n">
        <f aca="false">AD76+K76</f>
        <v>2155.4516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731</f>
        <v>584.4152</v>
      </c>
      <c r="L77" s="108" t="n">
        <f aca="false">'raw data'!H731</f>
        <v>38.0849</v>
      </c>
      <c r="M77" s="108" t="n">
        <f aca="false">'raw data'!I731</f>
        <v>41.2565</v>
      </c>
      <c r="N77" s="109" t="n">
        <f aca="false">'raw data'!J731</f>
        <v>42.3845</v>
      </c>
      <c r="O77" s="107" t="n">
        <f aca="false">'raw data'!K731</f>
        <v>40179.93</v>
      </c>
      <c r="P77" s="108" t="n">
        <f aca="false">'raw data'!L731</f>
        <v>231.52</v>
      </c>
      <c r="Q77" s="103" t="n">
        <f aca="false">O77/3600</f>
        <v>11.1610916666667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55</v>
      </c>
      <c r="AA77" s="101" t="n">
        <f aca="false">F77*Z77</f>
        <v>587.79336</v>
      </c>
      <c r="AB77" s="105" t="n">
        <f aca="false">K77/AA77-1</f>
        <v>-0.00574718979472666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0.92721319440227</v>
      </c>
      <c r="AJ77" s="103" t="n">
        <f aca="false">K77/AD77</f>
        <v>0.507036378306626</v>
      </c>
      <c r="AL77" s="106" t="n">
        <f aca="false">AD77+F77</f>
        <v>2221.3252</v>
      </c>
      <c r="AN77" s="106" t="n">
        <f aca="false">AD77+K77</f>
        <v>1737.0252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732</f>
        <v>283.9984</v>
      </c>
      <c r="L78" s="126" t="n">
        <f aca="false">'raw data'!H732</f>
        <v>37.338</v>
      </c>
      <c r="M78" s="126" t="n">
        <f aca="false">'raw data'!I732</f>
        <v>40.9503</v>
      </c>
      <c r="N78" s="115" t="n">
        <f aca="false">'raw data'!J732</f>
        <v>42.0435</v>
      </c>
      <c r="O78" s="113" t="n">
        <f aca="false">'raw data'!K732</f>
        <v>39022.82</v>
      </c>
      <c r="P78" s="114" t="n">
        <f aca="false">'raw data'!L732</f>
        <v>229.9</v>
      </c>
      <c r="Q78" s="115" t="n">
        <f aca="false">O78/3600</f>
        <v>10.839672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285.07304</v>
      </c>
      <c r="AB78" s="105" t="n">
        <f aca="false">K78/AA78-1</f>
        <v>-0.00376970056516035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0.706652206730811</v>
      </c>
      <c r="AJ78" s="115" t="n">
        <f aca="false">K78/AD78</f>
        <v>0.246395918827704</v>
      </c>
      <c r="AL78" s="145" t="n">
        <f aca="false">AD78+F78</f>
        <v>1967.1044</v>
      </c>
      <c r="AN78" s="145" t="n">
        <f aca="false">AD78+K78</f>
        <v>1436.6084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733</f>
        <v>907.288</v>
      </c>
      <c r="L79" s="122" t="n">
        <f aca="false">'raw data'!H733</f>
        <v>37.9687</v>
      </c>
      <c r="M79" s="122" t="n">
        <f aca="false">'raw data'!I733</f>
        <v>41.0856</v>
      </c>
      <c r="N79" s="89" t="n">
        <f aca="false">'raw data'!J733</f>
        <v>42.2221</v>
      </c>
      <c r="O79" s="85" t="n">
        <f aca="false">'raw data'!K733</f>
        <v>31868.21</v>
      </c>
      <c r="P79" s="86" t="n">
        <f aca="false">'raw data'!L733</f>
        <v>232.14</v>
      </c>
      <c r="Q79" s="89" t="n">
        <f aca="false">O79/3600</f>
        <v>8.852280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3" t="n">
        <f aca="false">K79/AA79-1</f>
        <v>-0.00123283821655817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1.61960900797139</v>
      </c>
      <c r="AJ79" s="109" t="n">
        <f aca="false">K79/AD79</f>
        <v>1.37497044827691</v>
      </c>
      <c r="AL79" s="97" t="n">
        <f aca="false">AD79+F79</f>
        <v>1728.5752</v>
      </c>
      <c r="AN79" s="97" t="n">
        <f aca="false">AD79+K79</f>
        <v>1567.148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734</f>
        <v>569.9928</v>
      </c>
      <c r="L80" s="124" t="n">
        <f aca="false">'raw data'!H734</f>
        <v>36.9761</v>
      </c>
      <c r="M80" s="124" t="n">
        <f aca="false">'raw data'!I734</f>
        <v>40.6384</v>
      </c>
      <c r="N80" s="103" t="n">
        <f aca="false">'raw data'!J734</f>
        <v>41.7396</v>
      </c>
      <c r="O80" s="100" t="n">
        <f aca="false">'raw data'!K734</f>
        <v>34452.62</v>
      </c>
      <c r="P80" s="101" t="n">
        <f aca="false">'raw data'!L734</f>
        <v>230.67</v>
      </c>
      <c r="Q80" s="103" t="n">
        <f aca="false">O80/3600</f>
        <v>9.570172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</v>
      </c>
      <c r="AA80" s="101" t="n">
        <f aca="false">F80*Z80</f>
        <v>570.14608</v>
      </c>
      <c r="AB80" s="105" t="n">
        <f aca="false">K80/AA80-1</f>
        <v>-0.000268843381331263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23434425484194</v>
      </c>
      <c r="AJ80" s="103" t="n">
        <f aca="false">K80/AD80</f>
        <v>0.863808686691116</v>
      </c>
      <c r="AL80" s="106" t="n">
        <f aca="false">AD80+F80</f>
        <v>1474.3544</v>
      </c>
      <c r="AN80" s="106" t="n">
        <f aca="false">AD80+K80</f>
        <v>1229.8528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735</f>
        <v>341.6824</v>
      </c>
      <c r="L81" s="124" t="n">
        <f aca="false">'raw data'!H735</f>
        <v>36.099</v>
      </c>
      <c r="M81" s="124" t="n">
        <f aca="false">'raw data'!I735</f>
        <v>40.3817</v>
      </c>
      <c r="N81" s="103" t="n">
        <f aca="false">'raw data'!J735</f>
        <v>41.4969</v>
      </c>
      <c r="O81" s="107" t="n">
        <f aca="false">'raw data'!K735</f>
        <v>32129.32</v>
      </c>
      <c r="P81" s="108" t="n">
        <f aca="false">'raw data'!L735</f>
        <v>229.75</v>
      </c>
      <c r="Q81" s="103" t="n">
        <f aca="false">O81/3600</f>
        <v>8.92481111111111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55</v>
      </c>
      <c r="AA81" s="101" t="n">
        <f aca="false">F81*Z81</f>
        <v>341.91608</v>
      </c>
      <c r="AB81" s="105" t="n">
        <f aca="false">K81/AA81-1</f>
        <v>-0.000683442557015912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0.942117418846422</v>
      </c>
      <c r="AJ81" s="103" t="n">
        <f aca="false">K81/AD81</f>
        <v>0.517810444639772</v>
      </c>
      <c r="AL81" s="106" t="n">
        <f aca="false">AD81+F81</f>
        <v>1281.5256</v>
      </c>
      <c r="AN81" s="106" t="n">
        <f aca="false">AD81+K81</f>
        <v>1001.5424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736</f>
        <v>165.3448</v>
      </c>
      <c r="L82" s="126" t="n">
        <f aca="false">'raw data'!H736</f>
        <v>35.2858</v>
      </c>
      <c r="M82" s="126" t="n">
        <f aca="false">'raw data'!I736</f>
        <v>40.1042</v>
      </c>
      <c r="N82" s="115" t="n">
        <f aca="false">'raw data'!J736</f>
        <v>41.2365</v>
      </c>
      <c r="O82" s="113" t="n">
        <f aca="false">'raw data'!K736</f>
        <v>26017.42</v>
      </c>
      <c r="P82" s="114" t="n">
        <f aca="false">'raw data'!L736</f>
        <v>228.17</v>
      </c>
      <c r="Q82" s="115" t="n">
        <f aca="false">O82/3600</f>
        <v>7.22706111111111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165.50184</v>
      </c>
      <c r="AB82" s="105" t="n">
        <f aca="false">K82/AA82-1</f>
        <v>-0.00094887162583812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0.716610190040312</v>
      </c>
      <c r="AJ82" s="115" t="n">
        <f aca="false">K82/AD82</f>
        <v>0.250575576637469</v>
      </c>
      <c r="AL82" s="145" t="n">
        <f aca="false">AD82+F82</f>
        <v>1132.7224</v>
      </c>
      <c r="AN82" s="145" t="n">
        <f aca="false">AD82+K82</f>
        <v>825.2048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914.1936</v>
      </c>
      <c r="L83" s="129" t="n">
        <f aca="false">L67</f>
        <v>42.4518</v>
      </c>
      <c r="M83" s="129" t="n">
        <f aca="false">M67</f>
        <v>44.0824</v>
      </c>
      <c r="N83" s="130" t="n">
        <f aca="false">N67</f>
        <v>45.9466</v>
      </c>
      <c r="O83" s="128" t="n">
        <f aca="false">O67</f>
        <v>63201.35</v>
      </c>
      <c r="P83" s="129" t="n">
        <f aca="false">P67</f>
        <v>245.24</v>
      </c>
      <c r="Q83" s="130" t="n">
        <f aca="false">Q67</f>
        <v>17.555930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5918.84036</v>
      </c>
      <c r="AB83" s="132" t="n">
        <f aca="false">K83/AA83-1</f>
        <v>-0.00078507946107198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1.86326594722745</v>
      </c>
      <c r="AJ83" s="130" t="n">
        <f aca="false">K83/AD83</f>
        <v>1.5825326650915</v>
      </c>
      <c r="AL83" s="133" t="n">
        <f aca="false">AD83+F83</f>
        <v>10700.5116</v>
      </c>
      <c r="AN83" s="133" t="n">
        <f aca="false">AD83+K83</f>
        <v>9651.3636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912.0608</v>
      </c>
      <c r="L84" s="135" t="n">
        <f aca="false">L71</f>
        <v>41.3445</v>
      </c>
      <c r="M84" s="135" t="n">
        <f aca="false">M71</f>
        <v>43.0433</v>
      </c>
      <c r="N84" s="136" t="n">
        <f aca="false">N71</f>
        <v>44.5631</v>
      </c>
      <c r="O84" s="134" t="n">
        <f aca="false">O71</f>
        <v>58034.78</v>
      </c>
      <c r="P84" s="135" t="n">
        <f aca="false">P71</f>
        <v>238.68</v>
      </c>
      <c r="Q84" s="136" t="n">
        <f aca="false">Q71</f>
        <v>16.120772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2913.47156</v>
      </c>
      <c r="AB84" s="138" t="n">
        <f aca="false">K84/AA84-1</f>
        <v>-0.000484219588537838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1.66743542094356</v>
      </c>
      <c r="AJ84" s="136" t="n">
        <f aca="false">K84/AD84</f>
        <v>1.4166338136426</v>
      </c>
      <c r="AL84" s="139" t="n">
        <f aca="false">AD84+F84</f>
        <v>5483.2336</v>
      </c>
      <c r="AN84" s="139" t="n">
        <f aca="false">AD84+K84</f>
        <v>4967.6808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04.6496</v>
      </c>
      <c r="L85" s="135" t="n">
        <f aca="false">L75</f>
        <v>39.8224</v>
      </c>
      <c r="M85" s="135" t="n">
        <f aca="false">M75</f>
        <v>41.9286</v>
      </c>
      <c r="N85" s="136" t="n">
        <f aca="false">N75</f>
        <v>43.1467</v>
      </c>
      <c r="O85" s="134" t="n">
        <f aca="false">O75</f>
        <v>47755.43</v>
      </c>
      <c r="P85" s="135" t="n">
        <f aca="false">P75</f>
        <v>234.53</v>
      </c>
      <c r="Q85" s="136" t="n">
        <f aca="false">Q75</f>
        <v>13.265397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1606.09132</v>
      </c>
      <c r="AB85" s="138" t="n">
        <f aca="false">K85/AA85-1</f>
        <v>-0.000897657550381403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1.6393395858096</v>
      </c>
      <c r="AJ85" s="136" t="n">
        <f aca="false">K85/AD85</f>
        <v>1.39218781721484</v>
      </c>
      <c r="AL85" s="139" t="n">
        <f aca="false">AD85+F85</f>
        <v>3042.1292</v>
      </c>
      <c r="AN85" s="139" t="n">
        <f aca="false">AD85+K85</f>
        <v>2757.2596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07.288</v>
      </c>
      <c r="L86" s="141" t="n">
        <f aca="false">L79</f>
        <v>37.9687</v>
      </c>
      <c r="M86" s="141" t="n">
        <f aca="false">M79</f>
        <v>41.0856</v>
      </c>
      <c r="N86" s="142" t="n">
        <f aca="false">N79</f>
        <v>42.2221</v>
      </c>
      <c r="O86" s="140" t="n">
        <f aca="false">O79</f>
        <v>31868.21</v>
      </c>
      <c r="P86" s="141" t="n">
        <f aca="false">P79</f>
        <v>232.14</v>
      </c>
      <c r="Q86" s="142" t="n">
        <f aca="false">Q79</f>
        <v>8.85228055555556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908.40792</v>
      </c>
      <c r="AB86" s="138" t="n">
        <f aca="false">K86/AA86-1</f>
        <v>-0.00123283821655817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1.61960900797139</v>
      </c>
      <c r="AJ86" s="142" t="n">
        <f aca="false">K86/AD86</f>
        <v>1.37497044827691</v>
      </c>
      <c r="AL86" s="144" t="n">
        <f aca="false">AD86+F86</f>
        <v>1728.5752</v>
      </c>
      <c r="AN86" s="144" t="n">
        <f aca="false">AD86+K86</f>
        <v>1567.148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343.1072</v>
      </c>
      <c r="L87" s="129" t="n">
        <f aca="false">L68</f>
        <v>41.9327</v>
      </c>
      <c r="M87" s="129" t="n">
        <f aca="false">M68</f>
        <v>43.5778</v>
      </c>
      <c r="N87" s="130" t="n">
        <f aca="false">N68</f>
        <v>45.2693</v>
      </c>
      <c r="O87" s="128" t="n">
        <f aca="false">O68</f>
        <v>67573.85</v>
      </c>
      <c r="P87" s="129" t="n">
        <f aca="false">P68</f>
        <v>240.49</v>
      </c>
      <c r="Q87" s="130" t="n">
        <f aca="false">Q68</f>
        <v>18.770513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</v>
      </c>
      <c r="AA87" s="131" t="n">
        <f aca="false">AA68</f>
        <v>3344.5916</v>
      </c>
      <c r="AB87" s="132" t="n">
        <f aca="false">K87/AA87-1</f>
        <v>-0.000443821003437428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2785043227897</v>
      </c>
      <c r="AJ87" s="130" t="n">
        <f aca="false">K87/AD87</f>
        <v>0.894555827002786</v>
      </c>
      <c r="AL87" s="133" t="n">
        <f aca="false">AD87+F87</f>
        <v>8515.158</v>
      </c>
      <c r="AN87" s="133" t="n">
        <f aca="false">AD87+K87</f>
        <v>7080.2772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760.796</v>
      </c>
      <c r="L88" s="135" t="n">
        <f aca="false">L72</f>
        <v>40.6383</v>
      </c>
      <c r="M88" s="135" t="n">
        <f aca="false">M72</f>
        <v>42.4661</v>
      </c>
      <c r="N88" s="136" t="n">
        <f aca="false">N72</f>
        <v>43.7982</v>
      </c>
      <c r="O88" s="134" t="n">
        <f aca="false">O72</f>
        <v>52657.05</v>
      </c>
      <c r="P88" s="135" t="n">
        <f aca="false">P72</f>
        <v>236.1</v>
      </c>
      <c r="Q88" s="136" t="n">
        <f aca="false">Q72</f>
        <v>14.626958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</v>
      </c>
      <c r="AA88" s="137" t="n">
        <f aca="false">AA72</f>
        <v>1766.6796</v>
      </c>
      <c r="AB88" s="138" t="n">
        <f aca="false">K88/AA88-1</f>
        <v>-0.00333031524222038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22776972397622</v>
      </c>
      <c r="AJ88" s="136" t="n">
        <f aca="false">K88/AD88</f>
        <v>0.856576604625369</v>
      </c>
      <c r="AL88" s="139" t="n">
        <f aca="false">AD88+F88</f>
        <v>4579.448</v>
      </c>
      <c r="AN88" s="139" t="n">
        <f aca="false">AD88+K88</f>
        <v>3816.416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002.8416</v>
      </c>
      <c r="L89" s="135" t="n">
        <f aca="false">L76</f>
        <v>38.9438</v>
      </c>
      <c r="M89" s="135" t="n">
        <f aca="false">M76</f>
        <v>41.5206</v>
      </c>
      <c r="N89" s="136" t="n">
        <f aca="false">N76</f>
        <v>42.6698</v>
      </c>
      <c r="O89" s="134" t="n">
        <f aca="false">O76</f>
        <v>43864.43</v>
      </c>
      <c r="P89" s="135" t="n">
        <f aca="false">P76</f>
        <v>233.09</v>
      </c>
      <c r="Q89" s="136" t="n">
        <f aca="false">Q76</f>
        <v>12.1845638888889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</v>
      </c>
      <c r="AA89" s="137" t="n">
        <f aca="false">AA76</f>
        <v>1003.13584</v>
      </c>
      <c r="AB89" s="138" t="n">
        <f aca="false">K89/AA89-1</f>
        <v>-0.000293320194800439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24330970579815</v>
      </c>
      <c r="AJ89" s="136" t="n">
        <f aca="false">K89/AD89</f>
        <v>0.87006151256713</v>
      </c>
      <c r="AL89" s="139" t="n">
        <f aca="false">AD89+F89</f>
        <v>2585.6612</v>
      </c>
      <c r="AN89" s="139" t="n">
        <f aca="false">AD89+K89</f>
        <v>2155.4516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69.9928</v>
      </c>
      <c r="L90" s="141" t="n">
        <f aca="false">L80</f>
        <v>36.9761</v>
      </c>
      <c r="M90" s="141" t="n">
        <f aca="false">M80</f>
        <v>40.6384</v>
      </c>
      <c r="N90" s="142" t="n">
        <f aca="false">N80</f>
        <v>41.7396</v>
      </c>
      <c r="O90" s="140" t="n">
        <f aca="false">O80</f>
        <v>34452.62</v>
      </c>
      <c r="P90" s="141" t="n">
        <f aca="false">P80</f>
        <v>230.67</v>
      </c>
      <c r="Q90" s="142" t="n">
        <f aca="false">Q80</f>
        <v>9.570172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</v>
      </c>
      <c r="AA90" s="143" t="n">
        <f aca="false">AA80</f>
        <v>570.14608</v>
      </c>
      <c r="AB90" s="138" t="n">
        <f aca="false">K90/AA90-1</f>
        <v>-0.000268843381331263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23434425484194</v>
      </c>
      <c r="AJ90" s="142" t="n">
        <f aca="false">K90/AD90</f>
        <v>0.863808686691116</v>
      </c>
      <c r="AL90" s="144" t="n">
        <f aca="false">AD90+F90</f>
        <v>1474.3544</v>
      </c>
      <c r="AN90" s="144" t="n">
        <f aca="false">AD90+K90</f>
        <v>1229.8528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869.8504</v>
      </c>
      <c r="L91" s="129" t="n">
        <f aca="false">L69</f>
        <v>41.4436</v>
      </c>
      <c r="M91" s="129" t="n">
        <f aca="false">M69</f>
        <v>43.1726</v>
      </c>
      <c r="N91" s="130" t="n">
        <f aca="false">N69</f>
        <v>44.7233</v>
      </c>
      <c r="O91" s="128" t="n">
        <f aca="false">O69</f>
        <v>61643</v>
      </c>
      <c r="P91" s="129" t="n">
        <f aca="false">P69</f>
        <v>237.17</v>
      </c>
      <c r="Q91" s="130" t="n">
        <f aca="false">Q69</f>
        <v>17.12305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55</v>
      </c>
      <c r="AA91" s="131" t="n">
        <f aca="false">AA69</f>
        <v>1885.18748</v>
      </c>
      <c r="AB91" s="132" t="n">
        <f aca="false">K91/AA91-1</f>
        <v>-0.00813557280785693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0.9171682315763</v>
      </c>
      <c r="AJ91" s="130" t="n">
        <f aca="false">K91/AD91</f>
        <v>0.500338598458192</v>
      </c>
      <c r="AL91" s="133" t="n">
        <f aca="false">AD91+F91</f>
        <v>7164.7836</v>
      </c>
      <c r="AN91" s="133" t="n">
        <f aca="false">AD91+K91</f>
        <v>5607.0204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036.0704</v>
      </c>
      <c r="L92" s="135" t="n">
        <f aca="false">L73</f>
        <v>39.9798</v>
      </c>
      <c r="M92" s="135" t="n">
        <f aca="false">M73</f>
        <v>42.1128</v>
      </c>
      <c r="N92" s="136" t="n">
        <f aca="false">N73</f>
        <v>43.3538</v>
      </c>
      <c r="O92" s="134" t="n">
        <f aca="false">O73</f>
        <v>48371.58</v>
      </c>
      <c r="P92" s="135" t="n">
        <f aca="false">P73</f>
        <v>234.21</v>
      </c>
      <c r="Q92" s="136" t="n">
        <f aca="false">Q73</f>
        <v>13.43655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55</v>
      </c>
      <c r="AA92" s="137" t="n">
        <f aca="false">AA73</f>
        <v>1039.23556</v>
      </c>
      <c r="AB92" s="138" t="n">
        <f aca="false">K92/AA92-1</f>
        <v>-0.00304566175545418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0.919196738696841</v>
      </c>
      <c r="AJ92" s="136" t="n">
        <f aca="false">K92/AD92</f>
        <v>0.50401844698923</v>
      </c>
      <c r="AL92" s="139" t="n">
        <f aca="false">AD92+F92</f>
        <v>3945.1392</v>
      </c>
      <c r="AN92" s="139" t="n">
        <f aca="false">AD92+K92</f>
        <v>3091.6904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584.4152</v>
      </c>
      <c r="L93" s="135" t="n">
        <f aca="false">L77</f>
        <v>38.0849</v>
      </c>
      <c r="M93" s="135" t="n">
        <f aca="false">M77</f>
        <v>41.2565</v>
      </c>
      <c r="N93" s="136" t="n">
        <f aca="false">N77</f>
        <v>42.3845</v>
      </c>
      <c r="O93" s="134" t="n">
        <f aca="false">O77</f>
        <v>40179.93</v>
      </c>
      <c r="P93" s="135" t="n">
        <f aca="false">P77</f>
        <v>231.52</v>
      </c>
      <c r="Q93" s="136" t="n">
        <f aca="false">Q77</f>
        <v>11.1610916666667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55</v>
      </c>
      <c r="AA93" s="137" t="n">
        <f aca="false">AA77</f>
        <v>587.79336</v>
      </c>
      <c r="AB93" s="138" t="n">
        <f aca="false">K93/AA93-1</f>
        <v>-0.00574718979472666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0.92721319440227</v>
      </c>
      <c r="AJ93" s="136" t="n">
        <f aca="false">K93/AD93</f>
        <v>0.507036378306626</v>
      </c>
      <c r="AL93" s="139" t="n">
        <f aca="false">AD93+F93</f>
        <v>2221.3252</v>
      </c>
      <c r="AN93" s="139" t="n">
        <f aca="false">AD93+K93</f>
        <v>1737.0252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6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341.6824</v>
      </c>
      <c r="L94" s="141" t="n">
        <f aca="false">L81</f>
        <v>36.099</v>
      </c>
      <c r="M94" s="141" t="n">
        <f aca="false">M81</f>
        <v>40.3817</v>
      </c>
      <c r="N94" s="142" t="n">
        <f aca="false">N81</f>
        <v>41.4969</v>
      </c>
      <c r="O94" s="140" t="n">
        <f aca="false">O81</f>
        <v>32129.32</v>
      </c>
      <c r="P94" s="141" t="n">
        <f aca="false">P81</f>
        <v>229.75</v>
      </c>
      <c r="Q94" s="142" t="n">
        <f aca="false">Q81</f>
        <v>8.92481111111111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55</v>
      </c>
      <c r="AA94" s="143" t="n">
        <f aca="false">AA81</f>
        <v>341.91608</v>
      </c>
      <c r="AB94" s="138" t="n">
        <f aca="false">K94/AA94-1</f>
        <v>-0.000683442557015912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0.942117418846422</v>
      </c>
      <c r="AJ94" s="142" t="n">
        <f aca="false">K94/AD94</f>
        <v>0.517810444639772</v>
      </c>
      <c r="AL94" s="144" t="n">
        <f aca="false">AD94+F94</f>
        <v>1281.5256</v>
      </c>
      <c r="AN94" s="144" t="n">
        <f aca="false">AD94+K94</f>
        <v>1001.5424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883.2112</v>
      </c>
      <c r="L95" s="129" t="n">
        <f aca="false">L70</f>
        <v>40.9484</v>
      </c>
      <c r="M95" s="129" t="n">
        <f aca="false">M70</f>
        <v>42.8559</v>
      </c>
      <c r="N95" s="130" t="n">
        <f aca="false">N70</f>
        <v>44.2692</v>
      </c>
      <c r="O95" s="128" t="n">
        <f aca="false">O70</f>
        <v>58950.1</v>
      </c>
      <c r="P95" s="129" t="n">
        <f aca="false">P70</f>
        <v>234.75</v>
      </c>
      <c r="Q95" s="130" t="n">
        <f aca="false">Q70</f>
        <v>16.3750277777778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883.3398</v>
      </c>
      <c r="AB95" s="132" t="n">
        <f aca="false">K95/AA95-1</f>
        <v>-0.000145583839876839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675331333602699</v>
      </c>
      <c r="AJ95" s="130" t="n">
        <f aca="false">K95/AD95</f>
        <v>0.236331555695888</v>
      </c>
      <c r="AL95" s="133" t="n">
        <f aca="false">AD95+F95</f>
        <v>6260.998</v>
      </c>
      <c r="AN95" s="133" t="n">
        <f aca="false">AD95+K95</f>
        <v>4620.3812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499.1016</v>
      </c>
      <c r="L96" s="135" t="n">
        <f aca="false">L74</f>
        <v>39.3173</v>
      </c>
      <c r="M96" s="135" t="n">
        <f aca="false">M74</f>
        <v>41.8168</v>
      </c>
      <c r="N96" s="136" t="n">
        <f aca="false">N74</f>
        <v>42.9669</v>
      </c>
      <c r="O96" s="134" t="n">
        <f aca="false">O74</f>
        <v>46722.24</v>
      </c>
      <c r="P96" s="135" t="n">
        <f aca="false">P74</f>
        <v>232.84</v>
      </c>
      <c r="Q96" s="136" t="n">
        <f aca="false">Q74</f>
        <v>12.978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501.56792</v>
      </c>
      <c r="AB96" s="138" t="n">
        <f aca="false">K96/AA96-1</f>
        <v>-0.00491722038363218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0.697138187019002</v>
      </c>
      <c r="AJ96" s="136" t="n">
        <f aca="false">K96/AD96</f>
        <v>0.242798571720454</v>
      </c>
      <c r="AL96" s="139" t="n">
        <f aca="false">AD96+F96</f>
        <v>3488.6712</v>
      </c>
      <c r="AN96" s="139" t="n">
        <f aca="false">AD96+K96</f>
        <v>2554.7216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83.9984</v>
      </c>
      <c r="L97" s="135" t="n">
        <f aca="false">L78</f>
        <v>37.338</v>
      </c>
      <c r="M97" s="135" t="n">
        <f aca="false">M78</f>
        <v>40.9503</v>
      </c>
      <c r="N97" s="136" t="n">
        <f aca="false">N78</f>
        <v>42.0435</v>
      </c>
      <c r="O97" s="134" t="n">
        <f aca="false">O78</f>
        <v>39022.82</v>
      </c>
      <c r="P97" s="135" t="n">
        <f aca="false">P78</f>
        <v>229.9</v>
      </c>
      <c r="Q97" s="136" t="n">
        <f aca="false">Q78</f>
        <v>10.839672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285.07304</v>
      </c>
      <c r="AB97" s="138" t="n">
        <f aca="false">K97/AA97-1</f>
        <v>-0.00376970056516035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0.706652206730811</v>
      </c>
      <c r="AJ97" s="136" t="n">
        <f aca="false">K97/AD97</f>
        <v>0.246395918827704</v>
      </c>
      <c r="AL97" s="139" t="n">
        <f aca="false">AD97+F97</f>
        <v>1967.1044</v>
      </c>
      <c r="AN97" s="139" t="n">
        <f aca="false">AD97+K97</f>
        <v>1436.6084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65.3448</v>
      </c>
      <c r="L98" s="141" t="n">
        <f aca="false">L82</f>
        <v>35.2858</v>
      </c>
      <c r="M98" s="141" t="n">
        <f aca="false">M82</f>
        <v>40.1042</v>
      </c>
      <c r="N98" s="142" t="n">
        <f aca="false">N82</f>
        <v>41.2365</v>
      </c>
      <c r="O98" s="140" t="n">
        <f aca="false">O82</f>
        <v>26017.42</v>
      </c>
      <c r="P98" s="141" t="n">
        <f aca="false">P82</f>
        <v>228.17</v>
      </c>
      <c r="Q98" s="142" t="n">
        <f aca="false">Q82</f>
        <v>7.22706111111111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165.50184</v>
      </c>
      <c r="AB98" s="138" t="n">
        <f aca="false">K98/AA98-1</f>
        <v>-0.00094887162583812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0.716610190040312</v>
      </c>
      <c r="AJ98" s="142" t="n">
        <f aca="false">K98/AD98</f>
        <v>0.250575576637469</v>
      </c>
      <c r="AL98" s="144" t="n">
        <f aca="false">AD98+F98</f>
        <v>1132.7224</v>
      </c>
      <c r="AN98" s="144" t="n">
        <f aca="false">AD98+K98</f>
        <v>825.2048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737</f>
        <v>9275.9632</v>
      </c>
      <c r="L99" s="86" t="n">
        <f aca="false">'raw data'!H737</f>
        <v>41.1514</v>
      </c>
      <c r="M99" s="86" t="n">
        <f aca="false">'raw data'!I737</f>
        <v>42.9867</v>
      </c>
      <c r="N99" s="87" t="n">
        <f aca="false">'raw data'!J737</f>
        <v>44.4953</v>
      </c>
      <c r="O99" s="85" t="n">
        <f aca="false">'raw data'!K737</f>
        <v>62205.88</v>
      </c>
      <c r="P99" s="86" t="n">
        <f aca="false">'raw data'!L737</f>
        <v>249.11</v>
      </c>
      <c r="Q99" s="89" t="n">
        <f aca="false">O99/3600</f>
        <v>17.27941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3" t="n">
        <f aca="false">K99/AA99-1</f>
        <v>-0.00162118162015956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30542480268958</v>
      </c>
      <c r="AJ99" s="109" t="n">
        <f aca="false">K99/AD99</f>
        <v>1.95643419681688</v>
      </c>
      <c r="AL99" s="97" t="n">
        <f aca="false">AD99+F99</f>
        <v>15671.8784</v>
      </c>
      <c r="AN99" s="97" t="n">
        <f aca="false">AD99+K99</f>
        <v>14017.2232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738</f>
        <v>5329.08</v>
      </c>
      <c r="L100" s="101" t="n">
        <f aca="false">'raw data'!H738</f>
        <v>40.1681</v>
      </c>
      <c r="M100" s="101" t="n">
        <f aca="false">'raw data'!I738</f>
        <v>42.2152</v>
      </c>
      <c r="N100" s="102" t="n">
        <f aca="false">'raw data'!J738</f>
        <v>43.5234</v>
      </c>
      <c r="O100" s="100" t="n">
        <f aca="false">'raw data'!K738</f>
        <v>45153.94</v>
      </c>
      <c r="P100" s="101" t="n">
        <f aca="false">'raw data'!L738</f>
        <v>243.91</v>
      </c>
      <c r="Q100" s="103" t="n">
        <f aca="false">O100/3600</f>
        <v>12.5427611111111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</v>
      </c>
      <c r="AA100" s="101" t="n">
        <f aca="false">F100*Z100</f>
        <v>5339.488</v>
      </c>
      <c r="AB100" s="105" t="n">
        <f aca="false">K100/AA100-1</f>
        <v>-0.00194925056484807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1.60882128379376</v>
      </c>
      <c r="AJ100" s="103" t="n">
        <f aca="false">K100/AD100</f>
        <v>1.12397970159831</v>
      </c>
      <c r="AL100" s="106" t="n">
        <f aca="false">AD100+F100</f>
        <v>12369.1</v>
      </c>
      <c r="AN100" s="106" t="n">
        <f aca="false">AD100+K100</f>
        <v>10070.34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739</f>
        <v>2967.9976</v>
      </c>
      <c r="L101" s="108" t="n">
        <f aca="false">'raw data'!H739</f>
        <v>39.298</v>
      </c>
      <c r="M101" s="108" t="n">
        <f aca="false">'raw data'!I739</f>
        <v>41.5655</v>
      </c>
      <c r="N101" s="109" t="n">
        <f aca="false">'raw data'!J739</f>
        <v>42.7443</v>
      </c>
      <c r="O101" s="107" t="n">
        <f aca="false">'raw data'!K739</f>
        <v>37856.06</v>
      </c>
      <c r="P101" s="108" t="n">
        <f aca="false">'raw data'!L739</f>
        <v>239.34</v>
      </c>
      <c r="Q101" s="103" t="n">
        <f aca="false">O101/3600</f>
        <v>10.5155722222222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55</v>
      </c>
      <c r="AA101" s="101" t="n">
        <f aca="false">F101*Z101</f>
        <v>2968.41732</v>
      </c>
      <c r="AB101" s="105" t="n">
        <f aca="false">K101/AA101-1</f>
        <v>-0.000141395213258066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13833082345199</v>
      </c>
      <c r="AJ101" s="103" t="n">
        <f aca="false">K101/AD101</f>
        <v>0.62599342790735</v>
      </c>
      <c r="AL101" s="106" t="n">
        <f aca="false">AD101+F101</f>
        <v>10138.3824</v>
      </c>
      <c r="AN101" s="106" t="n">
        <f aca="false">AD101+K101</f>
        <v>7709.257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740</f>
        <v>1348.7</v>
      </c>
      <c r="L102" s="108" t="n">
        <f aca="false">'raw data'!H740</f>
        <v>38.4662</v>
      </c>
      <c r="M102" s="108" t="n">
        <f aca="false">'raw data'!I740</f>
        <v>40.9603</v>
      </c>
      <c r="N102" s="109" t="n">
        <f aca="false">'raw data'!J740</f>
        <v>42.0487</v>
      </c>
      <c r="O102" s="113" t="n">
        <f aca="false">'raw data'!K740</f>
        <v>37966.41</v>
      </c>
      <c r="P102" s="114" t="n">
        <f aca="false">'raw data'!L740</f>
        <v>235.4</v>
      </c>
      <c r="Q102" s="115" t="n">
        <f aca="false">O102/3600</f>
        <v>10.546225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361.6792</v>
      </c>
      <c r="AB102" s="105" t="n">
        <f aca="false">K102/AA102-1</f>
        <v>-0.00953176049101723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0.820564997490119</v>
      </c>
      <c r="AJ102" s="115" t="n">
        <f aca="false">K102/AD102</f>
        <v>0.284460248963356</v>
      </c>
      <c r="AL102" s="145" t="n">
        <f aca="false">AD102+F102</f>
        <v>8631.772</v>
      </c>
      <c r="AN102" s="145" t="n">
        <f aca="false">AD102+K102</f>
        <v>6089.9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741</f>
        <v>4566.7016</v>
      </c>
      <c r="L103" s="122" t="n">
        <f aca="false">'raw data'!H741</f>
        <v>39.3652</v>
      </c>
      <c r="M103" s="122" t="n">
        <f aca="false">'raw data'!I741</f>
        <v>41.6376</v>
      </c>
      <c r="N103" s="89" t="n">
        <f aca="false">'raw data'!J741</f>
        <v>42.8271</v>
      </c>
      <c r="O103" s="85" t="n">
        <f aca="false">'raw data'!K741</f>
        <v>44282.63</v>
      </c>
      <c r="P103" s="86" t="n">
        <f aca="false">'raw data'!L741</f>
        <v>240.43</v>
      </c>
      <c r="Q103" s="89" t="n">
        <f aca="false">O103/3600</f>
        <v>12.300730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3" t="n">
        <f aca="false">K103/AA103-1</f>
        <v>-0.00454543746366409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09765613522327</v>
      </c>
      <c r="AJ103" s="109" t="n">
        <f aca="false">K103/AD103</f>
        <v>1.77490316487429</v>
      </c>
      <c r="AL103" s="97" t="n">
        <f aca="false">AD103+F103</f>
        <v>7970.0524</v>
      </c>
      <c r="AN103" s="97" t="n">
        <f aca="false">AD103+K103</f>
        <v>7139.6316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742</f>
        <v>2720.9312</v>
      </c>
      <c r="L104" s="124" t="n">
        <f aca="false">'raw data'!H742</f>
        <v>38.3167</v>
      </c>
      <c r="M104" s="124" t="n">
        <f aca="false">'raw data'!I742</f>
        <v>40.8195</v>
      </c>
      <c r="N104" s="103" t="n">
        <f aca="false">'raw data'!J742</f>
        <v>41.889</v>
      </c>
      <c r="O104" s="100" t="n">
        <f aca="false">'raw data'!K742</f>
        <v>40677.47</v>
      </c>
      <c r="P104" s="101" t="n">
        <f aca="false">'raw data'!L742</f>
        <v>237.19</v>
      </c>
      <c r="Q104" s="103" t="n">
        <f aca="false">O104/3600</f>
        <v>11.299297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</v>
      </c>
      <c r="AA104" s="101" t="n">
        <f aca="false">F104*Z104</f>
        <v>2723.3584</v>
      </c>
      <c r="AB104" s="105" t="n">
        <f aca="false">K104/AA104-1</f>
        <v>-0.000891252506464157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51209399400683</v>
      </c>
      <c r="AJ104" s="103" t="n">
        <f aca="false">K104/AD104</f>
        <v>1.05752243551127</v>
      </c>
      <c r="AL104" s="106" t="n">
        <f aca="false">AD104+F104</f>
        <v>6463.442</v>
      </c>
      <c r="AN104" s="106" t="n">
        <f aca="false">AD104+K104</f>
        <v>5293.8612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743</f>
        <v>1559.1064</v>
      </c>
      <c r="L105" s="124" t="n">
        <f aca="false">'raw data'!H743</f>
        <v>37.4289</v>
      </c>
      <c r="M105" s="124" t="n">
        <f aca="false">'raw data'!I743</f>
        <v>40.1719</v>
      </c>
      <c r="N105" s="103" t="n">
        <f aca="false">'raw data'!J743</f>
        <v>41.2099</v>
      </c>
      <c r="O105" s="107" t="n">
        <f aca="false">'raw data'!K743</f>
        <v>38433.17</v>
      </c>
      <c r="P105" s="108" t="n">
        <f aca="false">'raw data'!L743</f>
        <v>234.69</v>
      </c>
      <c r="Q105" s="103" t="n">
        <f aca="false">O105/3600</f>
        <v>10.6758805555556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55</v>
      </c>
      <c r="AA105" s="101" t="n">
        <f aca="false">F105*Z105</f>
        <v>1567.2778</v>
      </c>
      <c r="AB105" s="105" t="n">
        <f aca="false">K105/AA105-1</f>
        <v>-0.00521375342648267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10752954802501</v>
      </c>
      <c r="AJ105" s="103" t="n">
        <f aca="false">K105/AD105</f>
        <v>0.605965339126988</v>
      </c>
      <c r="AL105" s="106" t="n">
        <f aca="false">AD105+F105</f>
        <v>5422.526</v>
      </c>
      <c r="AN105" s="106" t="n">
        <f aca="false">AD105+K105</f>
        <v>4132.0364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744</f>
        <v>738.3784</v>
      </c>
      <c r="L106" s="126" t="n">
        <f aca="false">'raw data'!H744</f>
        <v>36.651</v>
      </c>
      <c r="M106" s="126" t="n">
        <f aca="false">'raw data'!I744</f>
        <v>39.7403</v>
      </c>
      <c r="N106" s="115" t="n">
        <f aca="false">'raw data'!J744</f>
        <v>40.7706</v>
      </c>
      <c r="O106" s="113" t="n">
        <f aca="false">'raw data'!K744</f>
        <v>33928.36</v>
      </c>
      <c r="P106" s="114" t="n">
        <f aca="false">'raw data'!L744</f>
        <v>232</v>
      </c>
      <c r="Q106" s="115" t="n">
        <f aca="false">O106/3600</f>
        <v>9.4245444444444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741.8096</v>
      </c>
      <c r="AB106" s="105" t="n">
        <f aca="false">K106/AA106-1</f>
        <v>-0.00462544566692047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0.823751909301847</v>
      </c>
      <c r="AJ106" s="115" t="n">
        <f aca="false">K106/AD106</f>
        <v>0.286979591360822</v>
      </c>
      <c r="AL106" s="145" t="n">
        <f aca="false">AD106+F106</f>
        <v>4692.386</v>
      </c>
      <c r="AN106" s="145" t="n">
        <f aca="false">AD106+K106</f>
        <v>3311.3084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745</f>
        <v>2413.604</v>
      </c>
      <c r="L107" s="101" t="n">
        <f aca="false">'raw data'!H745</f>
        <v>37.4018</v>
      </c>
      <c r="M107" s="101" t="n">
        <f aca="false">'raw data'!I745</f>
        <v>40.1825</v>
      </c>
      <c r="N107" s="102" t="n">
        <f aca="false">'raw data'!J745</f>
        <v>41.2062</v>
      </c>
      <c r="O107" s="85" t="n">
        <f aca="false">'raw data'!K745</f>
        <v>36520.61</v>
      </c>
      <c r="P107" s="86" t="n">
        <f aca="false">'raw data'!L745</f>
        <v>235.67</v>
      </c>
      <c r="Q107" s="89" t="n">
        <f aca="false">O107/3600</f>
        <v>10.1446138888889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3" t="n">
        <f aca="false">K107/AA107-1</f>
        <v>-0.00353098556881082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1.99428643413023</v>
      </c>
      <c r="AJ107" s="109" t="n">
        <f aca="false">K107/AD107</f>
        <v>1.68915794188455</v>
      </c>
      <c r="AL107" s="97" t="n">
        <f aca="false">AD107+F107</f>
        <v>4278.476</v>
      </c>
      <c r="AN107" s="97" t="n">
        <f aca="false">AD107+K107</f>
        <v>3842.484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746</f>
        <v>1482.7936</v>
      </c>
      <c r="L108" s="108" t="n">
        <f aca="false">'raw data'!H746</f>
        <v>36.3158</v>
      </c>
      <c r="M108" s="108" t="n">
        <f aca="false">'raw data'!I746</f>
        <v>39.5704</v>
      </c>
      <c r="N108" s="109" t="n">
        <f aca="false">'raw data'!J746</f>
        <v>40.6023</v>
      </c>
      <c r="O108" s="100" t="n">
        <f aca="false">'raw data'!K746</f>
        <v>35126.94</v>
      </c>
      <c r="P108" s="101" t="n">
        <f aca="false">'raw data'!L746</f>
        <v>233.15</v>
      </c>
      <c r="Q108" s="103" t="n">
        <f aca="false">O108/3600</f>
        <v>9.75748333333334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</v>
      </c>
      <c r="AA108" s="101" t="n">
        <f aca="false">F108*Z108</f>
        <v>1483.6192</v>
      </c>
      <c r="AB108" s="105" t="n">
        <f aca="false">K108/AA108-1</f>
        <v>-0.000556477025910773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48329880745759</v>
      </c>
      <c r="AJ108" s="103" t="n">
        <f aca="false">K108/AD108</f>
        <v>1.03773137002407</v>
      </c>
      <c r="AL108" s="106" t="n">
        <f aca="false">AD108+F108</f>
        <v>3548.336</v>
      </c>
      <c r="AN108" s="106" t="n">
        <f aca="false">AD108+K108</f>
        <v>2911.6736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747</f>
        <v>846.8776</v>
      </c>
      <c r="L109" s="108" t="n">
        <f aca="false">'raw data'!H747</f>
        <v>35.4045</v>
      </c>
      <c r="M109" s="108" t="n">
        <f aca="false">'raw data'!I747</f>
        <v>39.0735</v>
      </c>
      <c r="N109" s="109" t="n">
        <f aca="false">'raw data'!J747</f>
        <v>40.2026</v>
      </c>
      <c r="O109" s="107" t="n">
        <f aca="false">'raw data'!K747</f>
        <v>31685.71</v>
      </c>
      <c r="P109" s="108" t="n">
        <f aca="false">'raw data'!L747</f>
        <v>231.41</v>
      </c>
      <c r="Q109" s="103" t="n">
        <f aca="false">O109/3600</f>
        <v>8.8015861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55</v>
      </c>
      <c r="AA109" s="101" t="n">
        <f aca="false">F109*Z109</f>
        <v>848.06436</v>
      </c>
      <c r="AB109" s="105" t="n">
        <f aca="false">K109/AA109-1</f>
        <v>-0.00139937492479925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07912154974525</v>
      </c>
      <c r="AJ109" s="103" t="n">
        <f aca="false">K109/AD109</f>
        <v>0.592686299759252</v>
      </c>
      <c r="AL109" s="106" t="n">
        <f aca="false">AD109+F109</f>
        <v>2970.8152</v>
      </c>
      <c r="AN109" s="106" t="n">
        <f aca="false">AD109+K109</f>
        <v>2275.7576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6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748</f>
        <v>399.34</v>
      </c>
      <c r="L110" s="126" t="n">
        <f aca="false">'raw data'!H748</f>
        <v>34.665</v>
      </c>
      <c r="M110" s="126" t="n">
        <f aca="false">'raw data'!I748</f>
        <v>38.5882</v>
      </c>
      <c r="N110" s="115" t="n">
        <f aca="false">'raw data'!J748</f>
        <v>39.8012</v>
      </c>
      <c r="O110" s="113" t="n">
        <f aca="false">'raw data'!K748</f>
        <v>28481.29</v>
      </c>
      <c r="P110" s="114" t="n">
        <f aca="false">'raw data'!L748</f>
        <v>229.91</v>
      </c>
      <c r="Q110" s="115" t="n">
        <f aca="false">O110/3600</f>
        <v>7.91146944444445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399.80024</v>
      </c>
      <c r="AB110" s="105" t="n">
        <f aca="false">K110/AA110-1</f>
        <v>-0.00115117489674343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0.799427803594424</v>
      </c>
      <c r="AJ110" s="115" t="n">
        <f aca="false">K110/AD110</f>
        <v>0.279477632831308</v>
      </c>
      <c r="AL110" s="145" t="n">
        <f aca="false">AD110+F110</f>
        <v>2571.1664</v>
      </c>
      <c r="AN110" s="145" t="n">
        <f aca="false">AD110+K110</f>
        <v>1828.22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749</f>
        <v>1301.2384</v>
      </c>
      <c r="L111" s="122" t="n">
        <f aca="false">'raw data'!H749</f>
        <v>35.3128</v>
      </c>
      <c r="M111" s="122" t="n">
        <f aca="false">'raw data'!I749</f>
        <v>39.0158</v>
      </c>
      <c r="N111" s="89" t="n">
        <f aca="false">'raw data'!J749</f>
        <v>40.1058</v>
      </c>
      <c r="O111" s="85" t="n">
        <f aca="false">'raw data'!K749</f>
        <v>31938.23</v>
      </c>
      <c r="P111" s="86" t="n">
        <f aca="false">'raw data'!L749</f>
        <v>231.58</v>
      </c>
      <c r="Q111" s="89" t="n">
        <f aca="false">O111/3600</f>
        <v>8.871730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3" t="n">
        <f aca="false">K111/AA111-1</f>
        <v>-0.00717701633482848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1.92850378337815</v>
      </c>
      <c r="AJ111" s="109" t="n">
        <f aca="false">K111/AD111</f>
        <v>1.62746344818961</v>
      </c>
      <c r="AL111" s="97" t="n">
        <f aca="false">AD111+F111</f>
        <v>2341.4852</v>
      </c>
      <c r="AN111" s="97" t="n">
        <f aca="false">AD111+K111</f>
        <v>2100.7884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750</f>
        <v>798.38</v>
      </c>
      <c r="L112" s="124" t="n">
        <f aca="false">'raw data'!H750</f>
        <v>34.2419</v>
      </c>
      <c r="M112" s="124" t="n">
        <f aca="false">'raw data'!I750</f>
        <v>38.4088</v>
      </c>
      <c r="N112" s="103" t="n">
        <f aca="false">'raw data'!J750</f>
        <v>39.6206</v>
      </c>
      <c r="O112" s="100" t="n">
        <f aca="false">'raw data'!K750</f>
        <v>24387.47</v>
      </c>
      <c r="P112" s="101" t="n">
        <f aca="false">'raw data'!L750</f>
        <v>230.14</v>
      </c>
      <c r="Q112" s="103" t="n">
        <f aca="false">O112/3600</f>
        <v>6.77429722222222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</v>
      </c>
      <c r="AA112" s="101" t="n">
        <f aca="false">F112*Z112</f>
        <v>799.60048</v>
      </c>
      <c r="AB112" s="105" t="n">
        <f aca="false">K112/AA112-1</f>
        <v>-0.00152636226531522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42866162216247</v>
      </c>
      <c r="AJ112" s="103" t="n">
        <f aca="false">K112/AD112</f>
        <v>0.998536676880745</v>
      </c>
      <c r="AL112" s="106" t="n">
        <f aca="false">AD112+F112</f>
        <v>1941.8364</v>
      </c>
      <c r="AN112" s="106" t="n">
        <f aca="false">AD112+K112</f>
        <v>1597.93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751</f>
        <v>462.0744</v>
      </c>
      <c r="L113" s="124" t="n">
        <f aca="false">'raw data'!H751</f>
        <v>33.3884</v>
      </c>
      <c r="M113" s="124" t="n">
        <f aca="false">'raw data'!I751</f>
        <v>37.9961</v>
      </c>
      <c r="N113" s="103" t="n">
        <f aca="false">'raw data'!J751</f>
        <v>39.3348</v>
      </c>
      <c r="O113" s="107" t="n">
        <f aca="false">'raw data'!K751</f>
        <v>22835.81</v>
      </c>
      <c r="P113" s="108" t="n">
        <f aca="false">'raw data'!L751</f>
        <v>228.94</v>
      </c>
      <c r="Q113" s="103" t="n">
        <f aca="false">O113/3600</f>
        <v>6.34328055555556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55</v>
      </c>
      <c r="AA113" s="101" t="n">
        <f aca="false">F113*Z113</f>
        <v>462.35288</v>
      </c>
      <c r="AB113" s="105" t="n">
        <f aca="false">K113/AA113-1</f>
        <v>-0.000602310512265114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05139340879245</v>
      </c>
      <c r="AJ113" s="103" t="n">
        <f aca="false">K113/AD113</f>
        <v>0.577918078919392</v>
      </c>
      <c r="AL113" s="106" t="n">
        <f aca="false">AD113+F113</f>
        <v>1640.1916</v>
      </c>
      <c r="AN113" s="106" t="n">
        <f aca="false">AD113+K113</f>
        <v>1261.6244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752</f>
        <v>214.4344</v>
      </c>
      <c r="L114" s="126" t="n">
        <f aca="false">'raw data'!H752</f>
        <v>32.6695</v>
      </c>
      <c r="M114" s="126" t="n">
        <f aca="false">'raw data'!I752</f>
        <v>37.6485</v>
      </c>
      <c r="N114" s="115" t="n">
        <f aca="false">'raw data'!J752</f>
        <v>39.1007</v>
      </c>
      <c r="O114" s="113" t="n">
        <f aca="false">'raw data'!K752</f>
        <v>26567.76</v>
      </c>
      <c r="P114" s="114" t="n">
        <f aca="false">'raw data'!L752</f>
        <v>235.29</v>
      </c>
      <c r="Q114" s="115" t="n">
        <f aca="false">O114/3600</f>
        <v>7.37993333333333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15.26764</v>
      </c>
      <c r="AB114" s="105" t="n">
        <f aca="false">K114/AA114-1</f>
        <v>-0.0038707164718299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0.769245700706647</v>
      </c>
      <c r="AJ114" s="115" t="n">
        <f aca="false">K114/AD114</f>
        <v>0.268193859045713</v>
      </c>
      <c r="AL114" s="145" t="n">
        <f aca="false">AD114+F114</f>
        <v>1414.6004</v>
      </c>
      <c r="AN114" s="145" t="n">
        <f aca="false">AD114+K114</f>
        <v>1013.9844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275.9632</v>
      </c>
      <c r="L115" s="129" t="n">
        <f aca="false">L99</f>
        <v>41.1514</v>
      </c>
      <c r="M115" s="129" t="n">
        <f aca="false">M99</f>
        <v>42.9867</v>
      </c>
      <c r="N115" s="130" t="n">
        <f aca="false">N99</f>
        <v>44.4953</v>
      </c>
      <c r="O115" s="128" t="n">
        <f aca="false">O99</f>
        <v>62205.88</v>
      </c>
      <c r="P115" s="129" t="n">
        <f aca="false">P99</f>
        <v>249.11</v>
      </c>
      <c r="Q115" s="130" t="n">
        <f aca="false">Q99</f>
        <v>17.27941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9291.02564</v>
      </c>
      <c r="AB115" s="132" t="n">
        <f aca="false">K115/AA115-1</f>
        <v>-0.00162118162015956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30542480268958</v>
      </c>
      <c r="AJ115" s="130" t="n">
        <f aca="false">K115/AD115</f>
        <v>1.95643419681688</v>
      </c>
      <c r="AL115" s="133" t="n">
        <f aca="false">AD115+F115</f>
        <v>15671.8784</v>
      </c>
      <c r="AN115" s="133" t="n">
        <f aca="false">AD115+K115</f>
        <v>14017.2232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566.7016</v>
      </c>
      <c r="L116" s="135" t="n">
        <f aca="false">L103</f>
        <v>39.3652</v>
      </c>
      <c r="M116" s="135" t="n">
        <f aca="false">M103</f>
        <v>41.6376</v>
      </c>
      <c r="N116" s="136" t="n">
        <f aca="false">N103</f>
        <v>42.8271</v>
      </c>
      <c r="O116" s="134" t="n">
        <f aca="false">O103</f>
        <v>44282.63</v>
      </c>
      <c r="P116" s="135" t="n">
        <f aca="false">P103</f>
        <v>240.43</v>
      </c>
      <c r="Q116" s="136" t="n">
        <f aca="false">Q103</f>
        <v>12.300730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4587.55404</v>
      </c>
      <c r="AB116" s="138" t="n">
        <f aca="false">K116/AA116-1</f>
        <v>-0.00454543746366409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09765613522327</v>
      </c>
      <c r="AJ116" s="136" t="n">
        <f aca="false">K116/AD116</f>
        <v>1.77490316487429</v>
      </c>
      <c r="AL116" s="139" t="n">
        <f aca="false">AD116+F116</f>
        <v>7970.0524</v>
      </c>
      <c r="AN116" s="139" t="n">
        <f aca="false">AD116+K116</f>
        <v>7139.6316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413.604</v>
      </c>
      <c r="L117" s="135" t="n">
        <f aca="false">L107</f>
        <v>37.4018</v>
      </c>
      <c r="M117" s="135" t="n">
        <f aca="false">M107</f>
        <v>40.1825</v>
      </c>
      <c r="N117" s="136" t="n">
        <f aca="false">N107</f>
        <v>41.2062</v>
      </c>
      <c r="O117" s="134" t="n">
        <f aca="false">O107</f>
        <v>36520.61</v>
      </c>
      <c r="P117" s="135" t="n">
        <f aca="false">P107</f>
        <v>235.67</v>
      </c>
      <c r="Q117" s="136" t="n">
        <f aca="false">Q107</f>
        <v>10.1446138888889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422.1566</v>
      </c>
      <c r="AB117" s="138" t="n">
        <f aca="false">K117/AA117-1</f>
        <v>-0.00353098556881082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1.99428643413023</v>
      </c>
      <c r="AJ117" s="136" t="n">
        <f aca="false">K117/AD117</f>
        <v>1.68915794188455</v>
      </c>
      <c r="AL117" s="139" t="n">
        <f aca="false">AD117+F117</f>
        <v>4278.476</v>
      </c>
      <c r="AN117" s="139" t="n">
        <f aca="false">AD117+K117</f>
        <v>3842.484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01.2384</v>
      </c>
      <c r="L118" s="141" t="n">
        <f aca="false">L111</f>
        <v>35.3128</v>
      </c>
      <c r="M118" s="141" t="n">
        <f aca="false">M111</f>
        <v>39.0158</v>
      </c>
      <c r="N118" s="142" t="n">
        <f aca="false">N111</f>
        <v>40.1058</v>
      </c>
      <c r="O118" s="140" t="n">
        <f aca="false">O111</f>
        <v>31938.23</v>
      </c>
      <c r="P118" s="141" t="n">
        <f aca="false">P111</f>
        <v>231.58</v>
      </c>
      <c r="Q118" s="142" t="n">
        <f aca="false">Q111</f>
        <v>8.87173055555556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310.64492</v>
      </c>
      <c r="AB118" s="138" t="n">
        <f aca="false">K118/AA118-1</f>
        <v>-0.00717701633482848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1.92850378337815</v>
      </c>
      <c r="AJ118" s="142" t="n">
        <f aca="false">K118/AD118</f>
        <v>1.62746344818961</v>
      </c>
      <c r="AL118" s="144" t="n">
        <f aca="false">AD118+F118</f>
        <v>2341.4852</v>
      </c>
      <c r="AN118" s="144" t="n">
        <f aca="false">AD118+K118</f>
        <v>2100.7884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5329.08</v>
      </c>
      <c r="L119" s="129" t="n">
        <f aca="false">L100</f>
        <v>40.1681</v>
      </c>
      <c r="M119" s="129" t="n">
        <f aca="false">M100</f>
        <v>42.2152</v>
      </c>
      <c r="N119" s="130" t="n">
        <f aca="false">N100</f>
        <v>43.5234</v>
      </c>
      <c r="O119" s="128" t="n">
        <f aca="false">O100</f>
        <v>45153.94</v>
      </c>
      <c r="P119" s="129" t="n">
        <f aca="false">P100</f>
        <v>243.91</v>
      </c>
      <c r="Q119" s="130" t="n">
        <f aca="false">Q100</f>
        <v>12.54276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</v>
      </c>
      <c r="AA119" s="131" t="n">
        <f aca="false">AA100</f>
        <v>5339.488</v>
      </c>
      <c r="AB119" s="132" t="n">
        <f aca="false">K119/AA119-1</f>
        <v>-0.00194925056484807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1.60882128379376</v>
      </c>
      <c r="AJ119" s="130" t="n">
        <f aca="false">K119/AD119</f>
        <v>1.12397970159831</v>
      </c>
      <c r="AL119" s="133" t="n">
        <f aca="false">AD119+F119</f>
        <v>12369.1</v>
      </c>
      <c r="AN119" s="133" t="n">
        <f aca="false">AD119+K119</f>
        <v>10070.34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720.9312</v>
      </c>
      <c r="L120" s="135" t="n">
        <f aca="false">L104</f>
        <v>38.3167</v>
      </c>
      <c r="M120" s="135" t="n">
        <f aca="false">M104</f>
        <v>40.8195</v>
      </c>
      <c r="N120" s="136" t="n">
        <f aca="false">N104</f>
        <v>41.889</v>
      </c>
      <c r="O120" s="134" t="n">
        <f aca="false">O104</f>
        <v>40677.47</v>
      </c>
      <c r="P120" s="135" t="n">
        <f aca="false">P104</f>
        <v>237.19</v>
      </c>
      <c r="Q120" s="136" t="n">
        <f aca="false">Q104</f>
        <v>11.299297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</v>
      </c>
      <c r="AA120" s="137" t="n">
        <f aca="false">AA104</f>
        <v>2723.3584</v>
      </c>
      <c r="AB120" s="138" t="n">
        <f aca="false">K120/AA120-1</f>
        <v>-0.000891252506464157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51209399400683</v>
      </c>
      <c r="AJ120" s="136" t="n">
        <f aca="false">K120/AD120</f>
        <v>1.05752243551127</v>
      </c>
      <c r="AL120" s="139" t="n">
        <f aca="false">AD120+F120</f>
        <v>6463.442</v>
      </c>
      <c r="AN120" s="139" t="n">
        <f aca="false">AD120+K120</f>
        <v>5293.8612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482.7936</v>
      </c>
      <c r="L121" s="135" t="n">
        <f aca="false">L108</f>
        <v>36.3158</v>
      </c>
      <c r="M121" s="135" t="n">
        <f aca="false">M108</f>
        <v>39.5704</v>
      </c>
      <c r="N121" s="136" t="n">
        <f aca="false">N108</f>
        <v>40.6023</v>
      </c>
      <c r="O121" s="134" t="n">
        <f aca="false">O108</f>
        <v>35126.94</v>
      </c>
      <c r="P121" s="135" t="n">
        <f aca="false">P108</f>
        <v>233.15</v>
      </c>
      <c r="Q121" s="136" t="n">
        <f aca="false">Q108</f>
        <v>9.75748333333334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</v>
      </c>
      <c r="AA121" s="137" t="n">
        <f aca="false">AA108</f>
        <v>1483.6192</v>
      </c>
      <c r="AB121" s="138" t="n">
        <f aca="false">K121/AA121-1</f>
        <v>-0.000556477025910773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48329880745759</v>
      </c>
      <c r="AJ121" s="136" t="n">
        <f aca="false">K121/AD121</f>
        <v>1.03773137002407</v>
      </c>
      <c r="AL121" s="139" t="n">
        <f aca="false">AD121+F121</f>
        <v>3548.336</v>
      </c>
      <c r="AN121" s="139" t="n">
        <f aca="false">AD121+K121</f>
        <v>2911.6736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98.38</v>
      </c>
      <c r="L122" s="141" t="n">
        <f aca="false">L112</f>
        <v>34.2419</v>
      </c>
      <c r="M122" s="141" t="n">
        <f aca="false">M112</f>
        <v>38.4088</v>
      </c>
      <c r="N122" s="142" t="n">
        <f aca="false">N112</f>
        <v>39.6206</v>
      </c>
      <c r="O122" s="140" t="n">
        <f aca="false">O112</f>
        <v>24387.47</v>
      </c>
      <c r="P122" s="141" t="n">
        <f aca="false">P112</f>
        <v>230.14</v>
      </c>
      <c r="Q122" s="142" t="n">
        <f aca="false">Q112</f>
        <v>6.77429722222222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</v>
      </c>
      <c r="AA122" s="143" t="n">
        <f aca="false">AA112</f>
        <v>799.60048</v>
      </c>
      <c r="AB122" s="138" t="n">
        <f aca="false">K122/AA122-1</f>
        <v>-0.00152636226531522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42866162216247</v>
      </c>
      <c r="AJ122" s="142" t="n">
        <f aca="false">K122/AD122</f>
        <v>0.998536676880745</v>
      </c>
      <c r="AL122" s="144" t="n">
        <f aca="false">AD122+F122</f>
        <v>1941.8364</v>
      </c>
      <c r="AN122" s="144" t="n">
        <f aca="false">AD122+K122</f>
        <v>1597.93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967.9976</v>
      </c>
      <c r="L123" s="129" t="n">
        <f aca="false">L101</f>
        <v>39.298</v>
      </c>
      <c r="M123" s="129" t="n">
        <f aca="false">M101</f>
        <v>41.5655</v>
      </c>
      <c r="N123" s="130" t="n">
        <f aca="false">N101</f>
        <v>42.7443</v>
      </c>
      <c r="O123" s="128" t="n">
        <f aca="false">O101</f>
        <v>37856.06</v>
      </c>
      <c r="P123" s="129" t="n">
        <f aca="false">P101</f>
        <v>239.34</v>
      </c>
      <c r="Q123" s="130" t="n">
        <f aca="false">Q101</f>
        <v>10.5155722222222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55</v>
      </c>
      <c r="AA123" s="131" t="n">
        <f aca="false">AA101</f>
        <v>2968.41732</v>
      </c>
      <c r="AB123" s="132" t="n">
        <f aca="false">K123/AA123-1</f>
        <v>-0.000141395213258066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13833082345199</v>
      </c>
      <c r="AJ123" s="130" t="n">
        <f aca="false">K123/AD123</f>
        <v>0.62599342790735</v>
      </c>
      <c r="AL123" s="133" t="n">
        <f aca="false">AD123+F123</f>
        <v>10138.3824</v>
      </c>
      <c r="AN123" s="133" t="n">
        <f aca="false">AD123+K123</f>
        <v>7709.257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559.1064</v>
      </c>
      <c r="L124" s="135" t="n">
        <f aca="false">L105</f>
        <v>37.4289</v>
      </c>
      <c r="M124" s="135" t="n">
        <f aca="false">M105</f>
        <v>40.1719</v>
      </c>
      <c r="N124" s="136" t="n">
        <f aca="false">N105</f>
        <v>41.2099</v>
      </c>
      <c r="O124" s="134" t="n">
        <f aca="false">O105</f>
        <v>38433.17</v>
      </c>
      <c r="P124" s="135" t="n">
        <f aca="false">P105</f>
        <v>234.69</v>
      </c>
      <c r="Q124" s="136" t="n">
        <f aca="false">Q105</f>
        <v>10.6758805555556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55</v>
      </c>
      <c r="AA124" s="137" t="n">
        <f aca="false">AA105</f>
        <v>1567.2778</v>
      </c>
      <c r="AB124" s="138" t="n">
        <f aca="false">K124/AA124-1</f>
        <v>-0.00521375342648267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10752954802501</v>
      </c>
      <c r="AJ124" s="136" t="n">
        <f aca="false">K124/AD124</f>
        <v>0.605965339126988</v>
      </c>
      <c r="AL124" s="139" t="n">
        <f aca="false">AD124+F124</f>
        <v>5422.526</v>
      </c>
      <c r="AN124" s="139" t="n">
        <f aca="false">AD124+K124</f>
        <v>4132.0364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846.8776</v>
      </c>
      <c r="L125" s="135" t="n">
        <f aca="false">L109</f>
        <v>35.4045</v>
      </c>
      <c r="M125" s="135" t="n">
        <f aca="false">M109</f>
        <v>39.0735</v>
      </c>
      <c r="N125" s="136" t="n">
        <f aca="false">N109</f>
        <v>40.2026</v>
      </c>
      <c r="O125" s="134" t="n">
        <f aca="false">O109</f>
        <v>31685.71</v>
      </c>
      <c r="P125" s="135" t="n">
        <f aca="false">P109</f>
        <v>231.41</v>
      </c>
      <c r="Q125" s="136" t="n">
        <f aca="false">Q109</f>
        <v>8.80158611111111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55</v>
      </c>
      <c r="AA125" s="137" t="n">
        <f aca="false">AA109</f>
        <v>848.06436</v>
      </c>
      <c r="AB125" s="138" t="n">
        <f aca="false">K125/AA125-1</f>
        <v>-0.00139937492479925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07912154974525</v>
      </c>
      <c r="AJ125" s="136" t="n">
        <f aca="false">K125/AD125</f>
        <v>0.592686299759252</v>
      </c>
      <c r="AL125" s="139" t="n">
        <f aca="false">AD125+F125</f>
        <v>2970.8152</v>
      </c>
      <c r="AN125" s="139" t="n">
        <f aca="false">AD125+K125</f>
        <v>2275.7576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6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462.0744</v>
      </c>
      <c r="L126" s="141" t="n">
        <f aca="false">L113</f>
        <v>33.3884</v>
      </c>
      <c r="M126" s="141" t="n">
        <f aca="false">M113</f>
        <v>37.9961</v>
      </c>
      <c r="N126" s="142" t="n">
        <f aca="false">N113</f>
        <v>39.3348</v>
      </c>
      <c r="O126" s="140" t="n">
        <f aca="false">O113</f>
        <v>22835.81</v>
      </c>
      <c r="P126" s="141" t="n">
        <f aca="false">P113</f>
        <v>228.94</v>
      </c>
      <c r="Q126" s="142" t="n">
        <f aca="false">Q113</f>
        <v>6.34328055555556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55</v>
      </c>
      <c r="AA126" s="143" t="n">
        <f aca="false">AA113</f>
        <v>462.35288</v>
      </c>
      <c r="AB126" s="138" t="n">
        <f aca="false">K126/AA126-1</f>
        <v>-0.000602310512265114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05139340879245</v>
      </c>
      <c r="AJ126" s="142" t="n">
        <f aca="false">K126/AD126</f>
        <v>0.577918078919392</v>
      </c>
      <c r="AL126" s="144" t="n">
        <f aca="false">AD126+F126</f>
        <v>1640.1916</v>
      </c>
      <c r="AN126" s="144" t="n">
        <f aca="false">AD126+K126</f>
        <v>1261.6244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348.7</v>
      </c>
      <c r="L127" s="129" t="n">
        <f aca="false">L102</f>
        <v>38.4662</v>
      </c>
      <c r="M127" s="129" t="n">
        <f aca="false">M102</f>
        <v>40.9603</v>
      </c>
      <c r="N127" s="130" t="n">
        <f aca="false">N102</f>
        <v>42.0487</v>
      </c>
      <c r="O127" s="128" t="n">
        <f aca="false">O102</f>
        <v>37966.41</v>
      </c>
      <c r="P127" s="129" t="n">
        <f aca="false">P102</f>
        <v>235.4</v>
      </c>
      <c r="Q127" s="130" t="n">
        <f aca="false">Q102</f>
        <v>10.54622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361.6792</v>
      </c>
      <c r="AB127" s="132" t="n">
        <f aca="false">K127/AA127-1</f>
        <v>-0.00953176049101723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0.820564997490119</v>
      </c>
      <c r="AJ127" s="130" t="n">
        <f aca="false">K127/AD127</f>
        <v>0.284460248963356</v>
      </c>
      <c r="AL127" s="133" t="n">
        <f aca="false">AD127+F127</f>
        <v>8631.772</v>
      </c>
      <c r="AN127" s="133" t="n">
        <f aca="false">AD127+K127</f>
        <v>6089.9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738.3784</v>
      </c>
      <c r="L128" s="135" t="n">
        <f aca="false">L106</f>
        <v>36.651</v>
      </c>
      <c r="M128" s="135" t="n">
        <f aca="false">M106</f>
        <v>39.7403</v>
      </c>
      <c r="N128" s="136" t="n">
        <f aca="false">N106</f>
        <v>40.7706</v>
      </c>
      <c r="O128" s="134" t="n">
        <f aca="false">O106</f>
        <v>33928.36</v>
      </c>
      <c r="P128" s="135" t="n">
        <f aca="false">P106</f>
        <v>232</v>
      </c>
      <c r="Q128" s="136" t="n">
        <f aca="false">Q106</f>
        <v>9.4245444444444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741.8096</v>
      </c>
      <c r="AB128" s="138" t="n">
        <f aca="false">K128/AA128-1</f>
        <v>-0.00462544566692047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0.823751909301847</v>
      </c>
      <c r="AJ128" s="136" t="n">
        <f aca="false">K128/AD128</f>
        <v>0.286979591360822</v>
      </c>
      <c r="AL128" s="139" t="n">
        <f aca="false">AD128+F128</f>
        <v>4692.386</v>
      </c>
      <c r="AN128" s="139" t="n">
        <f aca="false">AD128+K128</f>
        <v>3311.3084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399.34</v>
      </c>
      <c r="L129" s="135" t="n">
        <f aca="false">L110</f>
        <v>34.665</v>
      </c>
      <c r="M129" s="135" t="n">
        <f aca="false">M110</f>
        <v>38.5882</v>
      </c>
      <c r="N129" s="136" t="n">
        <f aca="false">N110</f>
        <v>39.8012</v>
      </c>
      <c r="O129" s="134" t="n">
        <f aca="false">O110</f>
        <v>28481.29</v>
      </c>
      <c r="P129" s="135" t="n">
        <f aca="false">P110</f>
        <v>229.91</v>
      </c>
      <c r="Q129" s="136" t="n">
        <f aca="false">Q110</f>
        <v>7.91146944444445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399.80024</v>
      </c>
      <c r="AB129" s="138" t="n">
        <f aca="false">K129/AA129-1</f>
        <v>-0.00115117489674343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0.799427803594424</v>
      </c>
      <c r="AJ129" s="136" t="n">
        <f aca="false">K129/AD129</f>
        <v>0.279477632831308</v>
      </c>
      <c r="AL129" s="139" t="n">
        <f aca="false">AD129+F129</f>
        <v>2571.1664</v>
      </c>
      <c r="AN129" s="139" t="n">
        <f aca="false">AD129+K129</f>
        <v>1828.22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214.4344</v>
      </c>
      <c r="L130" s="141" t="n">
        <f aca="false">L114</f>
        <v>32.6695</v>
      </c>
      <c r="M130" s="141" t="n">
        <f aca="false">M114</f>
        <v>37.6485</v>
      </c>
      <c r="N130" s="142" t="n">
        <f aca="false">N114</f>
        <v>39.1007</v>
      </c>
      <c r="O130" s="140" t="n">
        <f aca="false">O114</f>
        <v>26567.76</v>
      </c>
      <c r="P130" s="141" t="n">
        <f aca="false">P114</f>
        <v>235.29</v>
      </c>
      <c r="Q130" s="142" t="n">
        <f aca="false">Q114</f>
        <v>7.37993333333333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15.26764</v>
      </c>
      <c r="AB130" s="138" t="n">
        <f aca="false">K130/AA130-1</f>
        <v>-0.0038707164718299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0.769245700706647</v>
      </c>
      <c r="AJ130" s="142" t="n">
        <f aca="false">K130/AD130</f>
        <v>0.268193859045713</v>
      </c>
      <c r="AL130" s="144" t="n">
        <f aca="false">AD130+F130</f>
        <v>1414.6004</v>
      </c>
      <c r="AN130" s="144" t="n">
        <f aca="false">AD130+K130</f>
        <v>1013.9844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753</f>
        <v>27973.0968</v>
      </c>
      <c r="L131" s="86" t="n">
        <f aca="false">'raw data'!H753</f>
        <v>39.3772</v>
      </c>
      <c r="M131" s="86" t="n">
        <f aca="false">'raw data'!I753</f>
        <v>40.7452</v>
      </c>
      <c r="N131" s="87" t="n">
        <f aca="false">'raw data'!J753</f>
        <v>43.8484</v>
      </c>
      <c r="O131" s="85" t="n">
        <f aca="false">'raw data'!K753</f>
        <v>130940.24</v>
      </c>
      <c r="P131" s="86" t="n">
        <f aca="false">'raw data'!L753</f>
        <v>518.97</v>
      </c>
      <c r="Q131" s="89" t="n">
        <f aca="false">O131/3600</f>
        <v>36.372288888888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3" t="n">
        <f aca="false">K131/AA131-1</f>
        <v>-0.000918523179922248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3.78159606454242</v>
      </c>
      <c r="AJ131" s="109" t="n">
        <f aca="false">K131/AD131</f>
        <v>3.21140419376503</v>
      </c>
      <c r="AL131" s="97" t="n">
        <f aca="false">AD131+F131</f>
        <v>41650.3316</v>
      </c>
      <c r="AN131" s="97" t="n">
        <f aca="false">AD131+K131</f>
        <v>36683.6468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754</f>
        <v>12620.988</v>
      </c>
      <c r="L132" s="101" t="n">
        <f aca="false">'raw data'!H754</f>
        <v>38.5176</v>
      </c>
      <c r="M132" s="101" t="n">
        <f aca="false">'raw data'!I754</f>
        <v>40.0274</v>
      </c>
      <c r="N132" s="102" t="n">
        <f aca="false">'raw data'!J754</f>
        <v>43.2619</v>
      </c>
      <c r="O132" s="100" t="n">
        <f aca="false">'raw data'!K754</f>
        <v>128159.39</v>
      </c>
      <c r="P132" s="101" t="n">
        <f aca="false">'raw data'!L754</f>
        <v>498.3</v>
      </c>
      <c r="Q132" s="103" t="n">
        <f aca="false">O132/3600</f>
        <v>35.5998305555556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</v>
      </c>
      <c r="AA132" s="101" t="n">
        <f aca="false">F132*Z132</f>
        <v>12655.99328</v>
      </c>
      <c r="AB132" s="105" t="n">
        <f aca="false">K132/AA132-1</f>
        <v>-0.00276590538771204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07564280097124</v>
      </c>
      <c r="AJ132" s="103" t="n">
        <f aca="false">K132/AD132</f>
        <v>1.44893123855554</v>
      </c>
      <c r="AL132" s="106" t="n">
        <f aca="false">AD132+F132</f>
        <v>26790.5404</v>
      </c>
      <c r="AN132" s="106" t="n">
        <f aca="false">AD132+K132</f>
        <v>21331.538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755</f>
        <v>5717.1112</v>
      </c>
      <c r="L133" s="108" t="n">
        <f aca="false">'raw data'!H755</f>
        <v>37.925</v>
      </c>
      <c r="M133" s="108" t="n">
        <f aca="false">'raw data'!I755</f>
        <v>39.6492</v>
      </c>
      <c r="N133" s="109" t="n">
        <f aca="false">'raw data'!J755</f>
        <v>42.7517</v>
      </c>
      <c r="O133" s="107" t="n">
        <f aca="false">'raw data'!K755</f>
        <v>93478.01</v>
      </c>
      <c r="P133" s="108" t="n">
        <f aca="false">'raw data'!L755</f>
        <v>485.93</v>
      </c>
      <c r="Q133" s="103" t="n">
        <f aca="false">O133/3600</f>
        <v>25.966113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55</v>
      </c>
      <c r="AA133" s="101" t="n">
        <f aca="false">F133*Z133</f>
        <v>5724.2636</v>
      </c>
      <c r="AB133" s="105" t="n">
        <f aca="false">K133/AA133-1</f>
        <v>-0.00124948823111515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19484441280975</v>
      </c>
      <c r="AJ133" s="103" t="n">
        <f aca="false">K133/AD133</f>
        <v>0.656343307827864</v>
      </c>
      <c r="AL133" s="106" t="n">
        <f aca="false">AD133+F133</f>
        <v>19118.302</v>
      </c>
      <c r="AN133" s="106" t="n">
        <f aca="false">AD133+K133</f>
        <v>14427.6612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756</f>
        <v>2383.4664</v>
      </c>
      <c r="L134" s="108" t="n">
        <f aca="false">'raw data'!H756</f>
        <v>37.4506</v>
      </c>
      <c r="M134" s="108" t="n">
        <f aca="false">'raw data'!I756</f>
        <v>39.3767</v>
      </c>
      <c r="N134" s="109" t="n">
        <f aca="false">'raw data'!J756</f>
        <v>42.3138</v>
      </c>
      <c r="O134" s="113" t="n">
        <f aca="false">'raw data'!K756</f>
        <v>97401.27</v>
      </c>
      <c r="P134" s="114" t="n">
        <f aca="false">'raw data'!L756</f>
        <v>477.4</v>
      </c>
      <c r="Q134" s="115" t="n">
        <f aca="false">O134/3600</f>
        <v>27.0559083333333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2397.65344</v>
      </c>
      <c r="AB134" s="105" t="n">
        <f aca="false">K134/AA134-1</f>
        <v>-0.00591705196560866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0.786453025354312</v>
      </c>
      <c r="AJ134" s="115" t="n">
        <f aca="false">K134/AD134</f>
        <v>0.273629839677173</v>
      </c>
      <c r="AL134" s="145" t="n">
        <f aca="false">AD134+F134</f>
        <v>15560.9884</v>
      </c>
      <c r="AN134" s="145" t="n">
        <f aca="false">AD134+K134</f>
        <v>11094.0164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757</f>
        <v>8831.5016</v>
      </c>
      <c r="L135" s="122" t="n">
        <f aca="false">'raw data'!H757</f>
        <v>37.9716</v>
      </c>
      <c r="M135" s="122" t="n">
        <f aca="false">'raw data'!I757</f>
        <v>39.6388</v>
      </c>
      <c r="N135" s="89" t="n">
        <f aca="false">'raw data'!J757</f>
        <v>42.754</v>
      </c>
      <c r="O135" s="85" t="n">
        <f aca="false">'raw data'!K757</f>
        <v>115511.17</v>
      </c>
      <c r="P135" s="86" t="n">
        <f aca="false">'raw data'!L757</f>
        <v>489.44</v>
      </c>
      <c r="Q135" s="89" t="n">
        <f aca="false">O135/3600</f>
        <v>32.086436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3" t="n">
        <f aca="false">K135/AA135-1</f>
        <v>-0.00170547084971473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2.20054253715407</v>
      </c>
      <c r="AJ135" s="109" t="n">
        <f aca="false">K135/AD135</f>
        <v>1.86727113960289</v>
      </c>
      <c r="AL135" s="97" t="n">
        <f aca="false">AD135+F135</f>
        <v>15137.382</v>
      </c>
      <c r="AN135" s="97" t="n">
        <f aca="false">AD135+K135</f>
        <v>13561.1316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758</f>
        <v>4783.72</v>
      </c>
      <c r="L136" s="124" t="n">
        <f aca="false">'raw data'!H758</f>
        <v>37.331</v>
      </c>
      <c r="M136" s="124" t="n">
        <f aca="false">'raw data'!I758</f>
        <v>39.2489</v>
      </c>
      <c r="N136" s="103" t="n">
        <f aca="false">'raw data'!J758</f>
        <v>42.0867</v>
      </c>
      <c r="O136" s="100" t="n">
        <f aca="false">'raw data'!K758</f>
        <v>100209.71</v>
      </c>
      <c r="P136" s="101" t="n">
        <f aca="false">'raw data'!L758</f>
        <v>483</v>
      </c>
      <c r="Q136" s="103" t="n">
        <f aca="false">O136/3600</f>
        <v>27.8360305555556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</v>
      </c>
      <c r="AA136" s="101" t="n">
        <f aca="false">F136*Z136</f>
        <v>4795.30688</v>
      </c>
      <c r="AB136" s="105" t="n">
        <f aca="false">K136/AA136-1</f>
        <v>-0.00241629582630587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44840894530862</v>
      </c>
      <c r="AJ136" s="103" t="n">
        <f aca="false">K136/AD136</f>
        <v>1.0114364125735</v>
      </c>
      <c r="AL136" s="106" t="n">
        <f aca="false">AD136+F136</f>
        <v>11580.0684</v>
      </c>
      <c r="AN136" s="106" t="n">
        <f aca="false">AD136+K136</f>
        <v>9513.35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759</f>
        <v>2662.8848</v>
      </c>
      <c r="L137" s="124" t="n">
        <f aca="false">'raw data'!H759</f>
        <v>36.7729</v>
      </c>
      <c r="M137" s="124" t="n">
        <f aca="false">'raw data'!I759</f>
        <v>38.9766</v>
      </c>
      <c r="N137" s="103" t="n">
        <f aca="false">'raw data'!J759</f>
        <v>41.6066</v>
      </c>
      <c r="O137" s="107" t="n">
        <f aca="false">'raw data'!K759</f>
        <v>87016.43</v>
      </c>
      <c r="P137" s="108" t="n">
        <f aca="false">'raw data'!L759</f>
        <v>478.12</v>
      </c>
      <c r="Q137" s="103" t="n">
        <f aca="false">O137/3600</f>
        <v>24.171230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55</v>
      </c>
      <c r="AA137" s="101" t="n">
        <f aca="false">F137*Z137</f>
        <v>2665.1614</v>
      </c>
      <c r="AB137" s="105" t="n">
        <f aca="false">K137/AA137-1</f>
        <v>-0.000854207178597188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02455118053632</v>
      </c>
      <c r="AJ137" s="103" t="n">
        <f aca="false">K137/AD137</f>
        <v>0.563021800859687</v>
      </c>
      <c r="AL137" s="106" t="n">
        <f aca="false">AD137+F137</f>
        <v>9575.378</v>
      </c>
      <c r="AN137" s="106" t="n">
        <f aca="false">AD137+K137</f>
        <v>7392.5148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760</f>
        <v>1258.7304</v>
      </c>
      <c r="L138" s="126" t="n">
        <f aca="false">'raw data'!H760</f>
        <v>36.2162</v>
      </c>
      <c r="M138" s="126" t="n">
        <f aca="false">'raw data'!I760</f>
        <v>38.7858</v>
      </c>
      <c r="N138" s="115" t="n">
        <f aca="false">'raw data'!J760</f>
        <v>41.2643</v>
      </c>
      <c r="O138" s="113" t="n">
        <f aca="false">'raw data'!K760</f>
        <v>81707.98</v>
      </c>
      <c r="P138" s="114" t="n">
        <f aca="false">'raw data'!L760</f>
        <v>473.73</v>
      </c>
      <c r="Q138" s="115" t="n">
        <f aca="false">O138/3600</f>
        <v>22.6966611111111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261.13232</v>
      </c>
      <c r="AB138" s="105" t="n">
        <f aca="false">K138/AA138-1</f>
        <v>-0.00190457413699463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0.761842934859598</v>
      </c>
      <c r="AJ138" s="115" t="n">
        <f aca="false">K138/AD138</f>
        <v>0.266137181978294</v>
      </c>
      <c r="AL138" s="145" t="n">
        <f aca="false">AD138+F138</f>
        <v>8332.8652</v>
      </c>
      <c r="AN138" s="145" t="n">
        <f aca="false">AD138+K138</f>
        <v>5988.3604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761</f>
        <v>4114.5112</v>
      </c>
      <c r="L139" s="101" t="n">
        <f aca="false">'raw data'!H761</f>
        <v>36.7485</v>
      </c>
      <c r="M139" s="101" t="n">
        <f aca="false">'raw data'!I761</f>
        <v>38.939</v>
      </c>
      <c r="N139" s="102" t="n">
        <f aca="false">'raw data'!J761</f>
        <v>41.5347</v>
      </c>
      <c r="O139" s="85" t="n">
        <f aca="false">'raw data'!K761</f>
        <v>89711.79</v>
      </c>
      <c r="P139" s="86" t="n">
        <f aca="false">'raw data'!L761</f>
        <v>479.3</v>
      </c>
      <c r="Q139" s="89" t="n">
        <f aca="false">O139/3600</f>
        <v>24.9199416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3" t="n">
        <f aca="false">K139/AA139-1</f>
        <v>-0.00106208334302427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1.78077210003124</v>
      </c>
      <c r="AJ139" s="109" t="n">
        <f aca="false">K139/AD139</f>
        <v>1.51204865589916</v>
      </c>
      <c r="AL139" s="97" t="n">
        <f aca="false">AD139+F139</f>
        <v>7566.898</v>
      </c>
      <c r="AN139" s="97" t="n">
        <f aca="false">AD139+K139</f>
        <v>6835.6612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762</f>
        <v>2515.5304</v>
      </c>
      <c r="L140" s="108" t="n">
        <f aca="false">'raw data'!H762</f>
        <v>35.9819</v>
      </c>
      <c r="M140" s="108" t="n">
        <f aca="false">'raw data'!I762</f>
        <v>38.6549</v>
      </c>
      <c r="N140" s="109" t="n">
        <f aca="false">'raw data'!J762</f>
        <v>41.0196</v>
      </c>
      <c r="O140" s="100" t="n">
        <f aca="false">'raw data'!K762</f>
        <v>80386.25</v>
      </c>
      <c r="P140" s="101" t="n">
        <f aca="false">'raw data'!L762</f>
        <v>476.88</v>
      </c>
      <c r="Q140" s="103" t="n">
        <f aca="false">O140/3600</f>
        <v>22.329513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</v>
      </c>
      <c r="AA140" s="101" t="n">
        <f aca="false">F140*Z140</f>
        <v>2522.26464</v>
      </c>
      <c r="AB140" s="105" t="n">
        <f aca="false">K140/AA140-1</f>
        <v>-0.00266991809392358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32415897690315</v>
      </c>
      <c r="AJ140" s="103" t="n">
        <f aca="false">K140/AD140</f>
        <v>0.924436506624038</v>
      </c>
      <c r="AL140" s="106" t="n">
        <f aca="false">AD140+F140</f>
        <v>6324.3852</v>
      </c>
      <c r="AN140" s="106" t="n">
        <f aca="false">AD140+K140</f>
        <v>5236.6804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763</f>
        <v>1471.3624</v>
      </c>
      <c r="L141" s="108" t="n">
        <f aca="false">'raw data'!H763</f>
        <v>35.2804</v>
      </c>
      <c r="M141" s="108" t="n">
        <f aca="false">'raw data'!I763</f>
        <v>38.3928</v>
      </c>
      <c r="N141" s="109" t="n">
        <f aca="false">'raw data'!J763</f>
        <v>40.5672</v>
      </c>
      <c r="O141" s="107" t="n">
        <f aca="false">'raw data'!K763</f>
        <v>62266</v>
      </c>
      <c r="P141" s="108" t="n">
        <f aca="false">'raw data'!L763</f>
        <v>473.48</v>
      </c>
      <c r="Q141" s="103" t="n">
        <f aca="false">O141/3600</f>
        <v>17.29611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55</v>
      </c>
      <c r="AA141" s="101" t="n">
        <f aca="false">F141*Z141</f>
        <v>1477.85132</v>
      </c>
      <c r="AB141" s="105" t="n">
        <f aca="false">K141/AA141-1</f>
        <v>-0.00439077998725879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0.987451040920199</v>
      </c>
      <c r="AJ141" s="103" t="n">
        <f aca="false">K141/AD141</f>
        <v>0.540713448358231</v>
      </c>
      <c r="AL141" s="106" t="n">
        <f aca="false">AD141+F141</f>
        <v>5408.1524</v>
      </c>
      <c r="AN141" s="106" t="n">
        <f aca="false">AD141+K141</f>
        <v>4192.5124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6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764</f>
        <v>717.3904</v>
      </c>
      <c r="L142" s="126" t="n">
        <f aca="false">'raw data'!H764</f>
        <v>34.6376</v>
      </c>
      <c r="M142" s="126" t="n">
        <f aca="false">'raw data'!I764</f>
        <v>38.1334</v>
      </c>
      <c r="N142" s="115" t="n">
        <f aca="false">'raw data'!J764</f>
        <v>40.1139</v>
      </c>
      <c r="O142" s="113" t="n">
        <f aca="false">'raw data'!K764</f>
        <v>69704.29</v>
      </c>
      <c r="P142" s="114" t="n">
        <f aca="false">'raw data'!L764</f>
        <v>471.56</v>
      </c>
      <c r="Q142" s="115" t="n">
        <f aca="false">O142/3600</f>
        <v>19.3623027777778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717.59072</v>
      </c>
      <c r="AB142" s="105" t="n">
        <f aca="false">K142/AA142-1</f>
        <v>-0.000279156341375098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0.753453209121144</v>
      </c>
      <c r="AJ142" s="115" t="n">
        <f aca="false">K142/AD142</f>
        <v>0.263635007257961</v>
      </c>
      <c r="AL142" s="145" t="n">
        <f aca="false">AD142+F142</f>
        <v>4771.4092</v>
      </c>
      <c r="AN142" s="145" t="n">
        <f aca="false">AD142+K142</f>
        <v>3438.5404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765</f>
        <v>2275.36</v>
      </c>
      <c r="L143" s="122" t="n">
        <f aca="false">'raw data'!H765</f>
        <v>35.2359</v>
      </c>
      <c r="M143" s="122" t="n">
        <f aca="false">'raw data'!I765</f>
        <v>38.3273</v>
      </c>
      <c r="N143" s="89" t="n">
        <f aca="false">'raw data'!J765</f>
        <v>40.4551</v>
      </c>
      <c r="O143" s="85" t="n">
        <f aca="false">'raw data'!K765</f>
        <v>74856.32</v>
      </c>
      <c r="P143" s="86" t="n">
        <f aca="false">'raw data'!L765</f>
        <v>473.7</v>
      </c>
      <c r="Q143" s="89" t="n">
        <f aca="false">O143/3600</f>
        <v>20.793422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3" t="n">
        <f aca="false">K143/AA143-1</f>
        <v>-0.00376191787284619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1.69773324066469</v>
      </c>
      <c r="AJ143" s="109" t="n">
        <f aca="false">K143/AD143</f>
        <v>1.43764453149681</v>
      </c>
      <c r="AL143" s="97" t="n">
        <f aca="false">AD143+F143</f>
        <v>4269.7024</v>
      </c>
      <c r="AN143" s="97" t="n">
        <f aca="false">AD143+K143</f>
        <v>3858.06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766</f>
        <v>1431.9936</v>
      </c>
      <c r="L144" s="124" t="n">
        <f aca="false">'raw data'!H766</f>
        <v>34.3272</v>
      </c>
      <c r="M144" s="124" t="n">
        <f aca="false">'raw data'!I766</f>
        <v>37.9911</v>
      </c>
      <c r="N144" s="103" t="n">
        <f aca="false">'raw data'!J766</f>
        <v>39.8574</v>
      </c>
      <c r="O144" s="100" t="n">
        <f aca="false">'raw data'!K766</f>
        <v>66709.82</v>
      </c>
      <c r="P144" s="101" t="n">
        <f aca="false">'raw data'!L766</f>
        <v>471.76</v>
      </c>
      <c r="Q144" s="103" t="n">
        <f aca="false">O144/3600</f>
        <v>18.530505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</v>
      </c>
      <c r="AA144" s="101" t="n">
        <f aca="false">F144*Z144</f>
        <v>1435.18144</v>
      </c>
      <c r="AB144" s="105" t="n">
        <f aca="false">K144/AA144-1</f>
        <v>-0.00222121044151724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29541871485436</v>
      </c>
      <c r="AJ144" s="103" t="n">
        <f aca="false">K144/AD144</f>
        <v>0.904778922095154</v>
      </c>
      <c r="AL144" s="106" t="n">
        <f aca="false">AD144+F144</f>
        <v>3632.9592</v>
      </c>
      <c r="AN144" s="106" t="n">
        <f aca="false">AD144+K144</f>
        <v>3014.6936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767</f>
        <v>866.6472</v>
      </c>
      <c r="L145" s="124" t="n">
        <f aca="false">'raw data'!H767</f>
        <v>33.5408</v>
      </c>
      <c r="M145" s="124" t="n">
        <f aca="false">'raw data'!I767</f>
        <v>37.7225</v>
      </c>
      <c r="N145" s="103" t="n">
        <f aca="false">'raw data'!J767</f>
        <v>39.404</v>
      </c>
      <c r="O145" s="107" t="n">
        <f aca="false">'raw data'!K767</f>
        <v>54518.09</v>
      </c>
      <c r="P145" s="108" t="n">
        <f aca="false">'raw data'!L767</f>
        <v>470.28</v>
      </c>
      <c r="Q145" s="103" t="n">
        <f aca="false">O145/3600</f>
        <v>15.1439138888889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55</v>
      </c>
      <c r="AA145" s="101" t="n">
        <f aca="false">F145*Z145</f>
        <v>867.58584</v>
      </c>
      <c r="AB145" s="105" t="n">
        <f aca="false">K145/AA145-1</f>
        <v>-0.00108189870872033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0.996669488848171</v>
      </c>
      <c r="AJ145" s="103" t="n">
        <f aca="false">K145/AD145</f>
        <v>0.547575156378341</v>
      </c>
      <c r="AL145" s="106" t="n">
        <f aca="false">AD145+F145</f>
        <v>3160.1288</v>
      </c>
      <c r="AN145" s="106" t="n">
        <f aca="false">AD145+K145</f>
        <v>2449.3472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768</f>
        <v>422.9808</v>
      </c>
      <c r="L146" s="126" t="n">
        <f aca="false">'raw data'!H768</f>
        <v>32.8176</v>
      </c>
      <c r="M146" s="126" t="n">
        <f aca="false">'raw data'!I768</f>
        <v>37.4944</v>
      </c>
      <c r="N146" s="115" t="n">
        <f aca="false">'raw data'!J768</f>
        <v>39.0482</v>
      </c>
      <c r="O146" s="113" t="n">
        <f aca="false">'raw data'!K768</f>
        <v>50741.38</v>
      </c>
      <c r="P146" s="114" t="n">
        <f aca="false">'raw data'!L768</f>
        <v>468.58</v>
      </c>
      <c r="Q146" s="115" t="n">
        <f aca="false">O146/3600</f>
        <v>14.0948277777778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423.10744</v>
      </c>
      <c r="AB146" s="105" t="n">
        <f aca="false">K146/AA146-1</f>
        <v>-0.00029930931963762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0.763807670436596</v>
      </c>
      <c r="AJ146" s="115" t="n">
        <f aca="false">K146/AD146</f>
        <v>0.267252669488848</v>
      </c>
      <c r="AL146" s="145" t="n">
        <f aca="false">AD146+F146</f>
        <v>2791.5784</v>
      </c>
      <c r="AN146" s="145" t="n">
        <f aca="false">AD146+K146</f>
        <v>2005.6808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7973.0968</v>
      </c>
      <c r="L147" s="129" t="n">
        <f aca="false">L131</f>
        <v>39.3772</v>
      </c>
      <c r="M147" s="129" t="n">
        <f aca="false">M131</f>
        <v>40.7452</v>
      </c>
      <c r="N147" s="130" t="n">
        <f aca="false">N131</f>
        <v>43.8484</v>
      </c>
      <c r="O147" s="128" t="n">
        <f aca="false">O131</f>
        <v>130940.24</v>
      </c>
      <c r="P147" s="129" t="n">
        <f aca="false">P131</f>
        <v>518.97</v>
      </c>
      <c r="Q147" s="130" t="n">
        <f aca="false">Q131</f>
        <v>36.372288888888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27998.81436</v>
      </c>
      <c r="AB147" s="132" t="n">
        <f aca="false">K147/AA147-1</f>
        <v>-0.000918523179922248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3.78159606454242</v>
      </c>
      <c r="AJ147" s="130" t="n">
        <f aca="false">K147/AD147</f>
        <v>3.21140419376503</v>
      </c>
      <c r="AL147" s="133" t="n">
        <f aca="false">AD147+F147</f>
        <v>41650.3316</v>
      </c>
      <c r="AN147" s="133" t="n">
        <f aca="false">AD147+K147</f>
        <v>36683.6468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831.5016</v>
      </c>
      <c r="L148" s="135" t="n">
        <f aca="false">L135</f>
        <v>37.9716</v>
      </c>
      <c r="M148" s="135" t="n">
        <f aca="false">M135</f>
        <v>39.6388</v>
      </c>
      <c r="N148" s="136" t="n">
        <f aca="false">N135</f>
        <v>42.754</v>
      </c>
      <c r="O148" s="134" t="n">
        <f aca="false">O135</f>
        <v>115511.17</v>
      </c>
      <c r="P148" s="135" t="n">
        <f aca="false">P135</f>
        <v>489.44</v>
      </c>
      <c r="Q148" s="136" t="n">
        <f aca="false">Q135</f>
        <v>32.0864361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8846.5892</v>
      </c>
      <c r="AB148" s="138" t="n">
        <f aca="false">K148/AA148-1</f>
        <v>-0.00170547084971473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2.20054253715407</v>
      </c>
      <c r="AJ148" s="136" t="n">
        <f aca="false">K148/AD148</f>
        <v>1.86727113960289</v>
      </c>
      <c r="AL148" s="139" t="n">
        <f aca="false">AD148+F148</f>
        <v>15137.382</v>
      </c>
      <c r="AN148" s="139" t="n">
        <f aca="false">AD148+K148</f>
        <v>13561.1316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114.5112</v>
      </c>
      <c r="L149" s="135" t="n">
        <f aca="false">L139</f>
        <v>36.7485</v>
      </c>
      <c r="M149" s="135" t="n">
        <f aca="false">M139</f>
        <v>38.939</v>
      </c>
      <c r="N149" s="136" t="n">
        <f aca="false">N139</f>
        <v>41.5347</v>
      </c>
      <c r="O149" s="134" t="n">
        <f aca="false">O139</f>
        <v>89711.79</v>
      </c>
      <c r="P149" s="135" t="n">
        <f aca="false">P139</f>
        <v>479.3</v>
      </c>
      <c r="Q149" s="136" t="n">
        <f aca="false">Q139</f>
        <v>24.9199416666667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4118.8858</v>
      </c>
      <c r="AB149" s="138" t="n">
        <f aca="false">K149/AA149-1</f>
        <v>-0.00106208334302427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1.78077210003124</v>
      </c>
      <c r="AJ149" s="136" t="n">
        <f aca="false">K149/AD149</f>
        <v>1.51204865589916</v>
      </c>
      <c r="AL149" s="139" t="n">
        <f aca="false">AD149+F149</f>
        <v>7566.898</v>
      </c>
      <c r="AN149" s="139" t="n">
        <f aca="false">AD149+K149</f>
        <v>6835.6612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275.36</v>
      </c>
      <c r="L150" s="141" t="n">
        <f aca="false">L143</f>
        <v>35.2359</v>
      </c>
      <c r="M150" s="141" t="n">
        <f aca="false">M143</f>
        <v>38.3273</v>
      </c>
      <c r="N150" s="142" t="n">
        <f aca="false">N143</f>
        <v>40.4551</v>
      </c>
      <c r="O150" s="140" t="n">
        <f aca="false">O143</f>
        <v>74856.32</v>
      </c>
      <c r="P150" s="141" t="n">
        <f aca="false">P143</f>
        <v>473.7</v>
      </c>
      <c r="Q150" s="142" t="n">
        <f aca="false">Q143</f>
        <v>20.7934222222222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83.95204</v>
      </c>
      <c r="AB150" s="138" t="n">
        <f aca="false">K150/AA150-1</f>
        <v>-0.00376191787284619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1.69773324066469</v>
      </c>
      <c r="AJ150" s="142" t="n">
        <f aca="false">K150/AD150</f>
        <v>1.43764453149681</v>
      </c>
      <c r="AL150" s="144" t="n">
        <f aca="false">AD150+F150</f>
        <v>4269.7024</v>
      </c>
      <c r="AN150" s="144" t="n">
        <f aca="false">AD150+K150</f>
        <v>3858.06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2620.988</v>
      </c>
      <c r="L151" s="129" t="n">
        <f aca="false">L132</f>
        <v>38.5176</v>
      </c>
      <c r="M151" s="129" t="n">
        <f aca="false">M132</f>
        <v>40.0274</v>
      </c>
      <c r="N151" s="130" t="n">
        <f aca="false">N132</f>
        <v>43.2619</v>
      </c>
      <c r="O151" s="128" t="n">
        <f aca="false">O132</f>
        <v>128159.39</v>
      </c>
      <c r="P151" s="129" t="n">
        <f aca="false">P132</f>
        <v>498.3</v>
      </c>
      <c r="Q151" s="130" t="n">
        <f aca="false">Q132</f>
        <v>35.5998305555556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</v>
      </c>
      <c r="AA151" s="131" t="n">
        <f aca="false">AA132</f>
        <v>12655.99328</v>
      </c>
      <c r="AB151" s="132" t="n">
        <f aca="false">K151/AA151-1</f>
        <v>-0.00276590538771204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07564280097124</v>
      </c>
      <c r="AJ151" s="130" t="n">
        <f aca="false">K151/AD151</f>
        <v>1.44893123855554</v>
      </c>
      <c r="AL151" s="133" t="n">
        <f aca="false">AD151+F151</f>
        <v>26790.5404</v>
      </c>
      <c r="AN151" s="133" t="n">
        <f aca="false">AD151+K151</f>
        <v>21331.538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783.72</v>
      </c>
      <c r="L152" s="135" t="n">
        <f aca="false">L136</f>
        <v>37.331</v>
      </c>
      <c r="M152" s="135" t="n">
        <f aca="false">M136</f>
        <v>39.2489</v>
      </c>
      <c r="N152" s="136" t="n">
        <f aca="false">N136</f>
        <v>42.0867</v>
      </c>
      <c r="O152" s="134" t="n">
        <f aca="false">O136</f>
        <v>100209.71</v>
      </c>
      <c r="P152" s="135" t="n">
        <f aca="false">P136</f>
        <v>483</v>
      </c>
      <c r="Q152" s="136" t="n">
        <f aca="false">Q136</f>
        <v>27.8360305555556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</v>
      </c>
      <c r="AA152" s="137" t="n">
        <f aca="false">AA136</f>
        <v>4795.30688</v>
      </c>
      <c r="AB152" s="138" t="n">
        <f aca="false">K152/AA152-1</f>
        <v>-0.00241629582630587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44840894530862</v>
      </c>
      <c r="AJ152" s="136" t="n">
        <f aca="false">K152/AD152</f>
        <v>1.0114364125735</v>
      </c>
      <c r="AL152" s="139" t="n">
        <f aca="false">AD152+F152</f>
        <v>11580.0684</v>
      </c>
      <c r="AN152" s="139" t="n">
        <f aca="false">AD152+K152</f>
        <v>9513.35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515.5304</v>
      </c>
      <c r="L153" s="135" t="n">
        <f aca="false">L140</f>
        <v>35.9819</v>
      </c>
      <c r="M153" s="135" t="n">
        <f aca="false">M140</f>
        <v>38.6549</v>
      </c>
      <c r="N153" s="136" t="n">
        <f aca="false">N140</f>
        <v>41.0196</v>
      </c>
      <c r="O153" s="134" t="n">
        <f aca="false">O140</f>
        <v>80386.25</v>
      </c>
      <c r="P153" s="135" t="n">
        <f aca="false">P140</f>
        <v>476.88</v>
      </c>
      <c r="Q153" s="136" t="n">
        <f aca="false">Q140</f>
        <v>22.329513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</v>
      </c>
      <c r="AA153" s="137" t="n">
        <f aca="false">AA140</f>
        <v>2522.26464</v>
      </c>
      <c r="AB153" s="138" t="n">
        <f aca="false">K153/AA153-1</f>
        <v>-0.00266991809392358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32415897690315</v>
      </c>
      <c r="AJ153" s="136" t="n">
        <f aca="false">K153/AD153</f>
        <v>0.924436506624038</v>
      </c>
      <c r="AL153" s="139" t="n">
        <f aca="false">AD153+F153</f>
        <v>6324.3852</v>
      </c>
      <c r="AN153" s="139" t="n">
        <f aca="false">AD153+K153</f>
        <v>5236.6804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431.9936</v>
      </c>
      <c r="L154" s="141" t="n">
        <f aca="false">L144</f>
        <v>34.3272</v>
      </c>
      <c r="M154" s="141" t="n">
        <f aca="false">M144</f>
        <v>37.9911</v>
      </c>
      <c r="N154" s="142" t="n">
        <f aca="false">N144</f>
        <v>39.8574</v>
      </c>
      <c r="O154" s="140" t="n">
        <f aca="false">O144</f>
        <v>66709.82</v>
      </c>
      <c r="P154" s="141" t="n">
        <f aca="false">P144</f>
        <v>471.76</v>
      </c>
      <c r="Q154" s="142" t="n">
        <f aca="false">Q144</f>
        <v>18.5305055555556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</v>
      </c>
      <c r="AA154" s="143" t="n">
        <f aca="false">AA144</f>
        <v>1435.18144</v>
      </c>
      <c r="AB154" s="138" t="n">
        <f aca="false">K154/AA154-1</f>
        <v>-0.00222121044151724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29541871485436</v>
      </c>
      <c r="AJ154" s="142" t="n">
        <f aca="false">K154/AD154</f>
        <v>0.904778922095154</v>
      </c>
      <c r="AL154" s="144" t="n">
        <f aca="false">AD154+F154</f>
        <v>3632.9592</v>
      </c>
      <c r="AN154" s="144" t="n">
        <f aca="false">AD154+K154</f>
        <v>3014.6936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5717.1112</v>
      </c>
      <c r="L155" s="129" t="n">
        <f aca="false">L133</f>
        <v>37.925</v>
      </c>
      <c r="M155" s="129" t="n">
        <f aca="false">M133</f>
        <v>39.6492</v>
      </c>
      <c r="N155" s="130" t="n">
        <f aca="false">N133</f>
        <v>42.7517</v>
      </c>
      <c r="O155" s="128" t="n">
        <f aca="false">O133</f>
        <v>93478.01</v>
      </c>
      <c r="P155" s="129" t="n">
        <f aca="false">P133</f>
        <v>485.93</v>
      </c>
      <c r="Q155" s="130" t="n">
        <f aca="false">Q133</f>
        <v>25.966113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55</v>
      </c>
      <c r="AA155" s="131" t="n">
        <f aca="false">AA133</f>
        <v>5724.2636</v>
      </c>
      <c r="AB155" s="132" t="n">
        <f aca="false">K155/AA155-1</f>
        <v>-0.00124948823111515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19484441280975</v>
      </c>
      <c r="AJ155" s="130" t="n">
        <f aca="false">K155/AD155</f>
        <v>0.656343307827864</v>
      </c>
      <c r="AL155" s="133" t="n">
        <f aca="false">AD155+F155</f>
        <v>19118.302</v>
      </c>
      <c r="AN155" s="133" t="n">
        <f aca="false">AD155+K155</f>
        <v>14427.6612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2662.8848</v>
      </c>
      <c r="L156" s="135" t="n">
        <f aca="false">L137</f>
        <v>36.7729</v>
      </c>
      <c r="M156" s="135" t="n">
        <f aca="false">M137</f>
        <v>38.9766</v>
      </c>
      <c r="N156" s="136" t="n">
        <f aca="false">N137</f>
        <v>41.6066</v>
      </c>
      <c r="O156" s="134" t="n">
        <f aca="false">O137</f>
        <v>87016.43</v>
      </c>
      <c r="P156" s="135" t="n">
        <f aca="false">P137</f>
        <v>478.12</v>
      </c>
      <c r="Q156" s="136" t="n">
        <f aca="false">Q137</f>
        <v>24.171230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55</v>
      </c>
      <c r="AA156" s="137" t="n">
        <f aca="false">AA137</f>
        <v>2665.1614</v>
      </c>
      <c r="AB156" s="138" t="n">
        <f aca="false">K156/AA156-1</f>
        <v>-0.000854207178597188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02455118053632</v>
      </c>
      <c r="AJ156" s="136" t="n">
        <f aca="false">K156/AD156</f>
        <v>0.563021800859687</v>
      </c>
      <c r="AL156" s="139" t="n">
        <f aca="false">AD156+F156</f>
        <v>9575.378</v>
      </c>
      <c r="AN156" s="139" t="n">
        <f aca="false">AD156+K156</f>
        <v>7392.5148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471.3624</v>
      </c>
      <c r="L157" s="135" t="n">
        <f aca="false">L141</f>
        <v>35.2804</v>
      </c>
      <c r="M157" s="135" t="n">
        <f aca="false">M141</f>
        <v>38.3928</v>
      </c>
      <c r="N157" s="136" t="n">
        <f aca="false">N141</f>
        <v>40.5672</v>
      </c>
      <c r="O157" s="134" t="n">
        <f aca="false">O141</f>
        <v>62266</v>
      </c>
      <c r="P157" s="135" t="n">
        <f aca="false">P141</f>
        <v>473.48</v>
      </c>
      <c r="Q157" s="136" t="n">
        <f aca="false">Q141</f>
        <v>17.29611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55</v>
      </c>
      <c r="AA157" s="137" t="n">
        <f aca="false">AA141</f>
        <v>1477.85132</v>
      </c>
      <c r="AB157" s="138" t="n">
        <f aca="false">K157/AA157-1</f>
        <v>-0.00439077998725879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0.987451040920199</v>
      </c>
      <c r="AJ157" s="136" t="n">
        <f aca="false">K157/AD157</f>
        <v>0.540713448358231</v>
      </c>
      <c r="AL157" s="139" t="n">
        <f aca="false">AD157+F157</f>
        <v>5408.1524</v>
      </c>
      <c r="AN157" s="139" t="n">
        <f aca="false">AD157+K157</f>
        <v>4192.5124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6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866.6472</v>
      </c>
      <c r="L158" s="141" t="n">
        <f aca="false">L145</f>
        <v>33.5408</v>
      </c>
      <c r="M158" s="141" t="n">
        <f aca="false">M145</f>
        <v>37.7225</v>
      </c>
      <c r="N158" s="142" t="n">
        <f aca="false">N145</f>
        <v>39.404</v>
      </c>
      <c r="O158" s="140" t="n">
        <f aca="false">O145</f>
        <v>54518.09</v>
      </c>
      <c r="P158" s="141" t="n">
        <f aca="false">P145</f>
        <v>470.28</v>
      </c>
      <c r="Q158" s="142" t="n">
        <f aca="false">Q145</f>
        <v>15.1439138888889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55</v>
      </c>
      <c r="AA158" s="143" t="n">
        <f aca="false">AA145</f>
        <v>867.58584</v>
      </c>
      <c r="AB158" s="138" t="n">
        <f aca="false">K158/AA158-1</f>
        <v>-0.00108189870872033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0.996669488848171</v>
      </c>
      <c r="AJ158" s="142" t="n">
        <f aca="false">K158/AD158</f>
        <v>0.547575156378341</v>
      </c>
      <c r="AL158" s="144" t="n">
        <f aca="false">AD158+F158</f>
        <v>3160.1288</v>
      </c>
      <c r="AN158" s="144" t="n">
        <f aca="false">AD158+K158</f>
        <v>2449.3472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2383.4664</v>
      </c>
      <c r="L159" s="129" t="n">
        <f aca="false">L134</f>
        <v>37.4506</v>
      </c>
      <c r="M159" s="129" t="n">
        <f aca="false">M134</f>
        <v>39.3767</v>
      </c>
      <c r="N159" s="130" t="n">
        <f aca="false">N134</f>
        <v>42.3138</v>
      </c>
      <c r="O159" s="128" t="n">
        <f aca="false">O134</f>
        <v>97401.27</v>
      </c>
      <c r="P159" s="129" t="n">
        <f aca="false">P134</f>
        <v>477.4</v>
      </c>
      <c r="Q159" s="130" t="n">
        <f aca="false">Q134</f>
        <v>27.055908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2397.65344</v>
      </c>
      <c r="AB159" s="132" t="n">
        <f aca="false">K159/AA159-1</f>
        <v>-0.00591705196560866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0.786453025354312</v>
      </c>
      <c r="AJ159" s="130" t="n">
        <f aca="false">K159/AD159</f>
        <v>0.273629839677173</v>
      </c>
      <c r="AL159" s="133" t="n">
        <f aca="false">AD159+F159</f>
        <v>15560.9884</v>
      </c>
      <c r="AN159" s="133" t="n">
        <f aca="false">AD159+K159</f>
        <v>11094.0164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258.7304</v>
      </c>
      <c r="L160" s="135" t="n">
        <f aca="false">L138</f>
        <v>36.2162</v>
      </c>
      <c r="M160" s="135" t="n">
        <f aca="false">M138</f>
        <v>38.7858</v>
      </c>
      <c r="N160" s="136" t="n">
        <f aca="false">N138</f>
        <v>41.2643</v>
      </c>
      <c r="O160" s="134" t="n">
        <f aca="false">O138</f>
        <v>81707.98</v>
      </c>
      <c r="P160" s="135" t="n">
        <f aca="false">P138</f>
        <v>473.73</v>
      </c>
      <c r="Q160" s="136" t="n">
        <f aca="false">Q138</f>
        <v>22.6966611111111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261.13232</v>
      </c>
      <c r="AB160" s="138" t="n">
        <f aca="false">K160/AA160-1</f>
        <v>-0.00190457413699463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0.761842934859598</v>
      </c>
      <c r="AJ160" s="136" t="n">
        <f aca="false">K160/AD160</f>
        <v>0.266137181978294</v>
      </c>
      <c r="AL160" s="139" t="n">
        <f aca="false">AD160+F160</f>
        <v>8332.8652</v>
      </c>
      <c r="AN160" s="139" t="n">
        <f aca="false">AD160+K160</f>
        <v>5988.3604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717.3904</v>
      </c>
      <c r="L161" s="135" t="n">
        <f aca="false">L142</f>
        <v>34.6376</v>
      </c>
      <c r="M161" s="135" t="n">
        <f aca="false">M142</f>
        <v>38.1334</v>
      </c>
      <c r="N161" s="136" t="n">
        <f aca="false">N142</f>
        <v>40.1139</v>
      </c>
      <c r="O161" s="134" t="n">
        <f aca="false">O142</f>
        <v>69704.29</v>
      </c>
      <c r="P161" s="135" t="n">
        <f aca="false">P142</f>
        <v>471.56</v>
      </c>
      <c r="Q161" s="136" t="n">
        <f aca="false">Q142</f>
        <v>19.3623027777778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717.59072</v>
      </c>
      <c r="AB161" s="138" t="n">
        <f aca="false">K161/AA161-1</f>
        <v>-0.000279156341375098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0.753453209121144</v>
      </c>
      <c r="AJ161" s="136" t="n">
        <f aca="false">K161/AD161</f>
        <v>0.263635007257961</v>
      </c>
      <c r="AL161" s="139" t="n">
        <f aca="false">AD161+F161</f>
        <v>4771.4092</v>
      </c>
      <c r="AN161" s="139" t="n">
        <f aca="false">AD161+K161</f>
        <v>3438.5404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422.9808</v>
      </c>
      <c r="L162" s="141" t="n">
        <f aca="false">L146</f>
        <v>32.8176</v>
      </c>
      <c r="M162" s="141" t="n">
        <f aca="false">M146</f>
        <v>37.4944</v>
      </c>
      <c r="N162" s="142" t="n">
        <f aca="false">N146</f>
        <v>39.0482</v>
      </c>
      <c r="O162" s="140" t="n">
        <f aca="false">O146</f>
        <v>50741.38</v>
      </c>
      <c r="P162" s="141" t="n">
        <f aca="false">P146</f>
        <v>468.58</v>
      </c>
      <c r="Q162" s="142" t="n">
        <f aca="false">Q146</f>
        <v>14.0948277777778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423.10744</v>
      </c>
      <c r="AB162" s="138" t="n">
        <f aca="false">K162/AA162-1</f>
        <v>-0.00029930931963762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0.763807670436596</v>
      </c>
      <c r="AJ162" s="142" t="n">
        <f aca="false">K162/AD162</f>
        <v>0.267252669488848</v>
      </c>
      <c r="AL162" s="144" t="n">
        <f aca="false">AD162+F162</f>
        <v>2791.5784</v>
      </c>
      <c r="AN162" s="144" t="n">
        <f aca="false">AD162+K162</f>
        <v>2005.6808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769</f>
        <v>25570.6848</v>
      </c>
      <c r="L163" s="86" t="n">
        <f aca="false">'raw data'!H769</f>
        <v>40.2027</v>
      </c>
      <c r="M163" s="86" t="n">
        <f aca="false">'raw data'!I769</f>
        <v>43.9977</v>
      </c>
      <c r="N163" s="87" t="n">
        <f aca="false">'raw data'!J769</f>
        <v>45.3923</v>
      </c>
      <c r="O163" s="85" t="n">
        <f aca="false">'raw data'!K769</f>
        <v>191023.58</v>
      </c>
      <c r="P163" s="86" t="n">
        <f aca="false">'raw data'!L769</f>
        <v>524.2</v>
      </c>
      <c r="Q163" s="89" t="n">
        <f aca="false">O163/3600</f>
        <v>53.062105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3" t="n">
        <f aca="false">K163/AA163-1</f>
        <v>-0.00070968112076608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3.25104597757007</v>
      </c>
      <c r="AJ163" s="109" t="n">
        <f aca="false">K163/AD163</f>
        <v>2.76142795587449</v>
      </c>
      <c r="AL163" s="97" t="n">
        <f aca="false">AD163+F163</f>
        <v>39364.4732</v>
      </c>
      <c r="AN163" s="97" t="n">
        <f aca="false">AD163+K163</f>
        <v>34830.6348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770</f>
        <v>12085.3344</v>
      </c>
      <c r="L164" s="101" t="n">
        <f aca="false">'raw data'!H770</f>
        <v>39.2701</v>
      </c>
      <c r="M164" s="101" t="n">
        <f aca="false">'raw data'!I770</f>
        <v>43.5715</v>
      </c>
      <c r="N164" s="102" t="n">
        <f aca="false">'raw data'!J770</f>
        <v>44.7209</v>
      </c>
      <c r="O164" s="100" t="n">
        <f aca="false">'raw data'!K770</f>
        <v>153557.58</v>
      </c>
      <c r="P164" s="101" t="n">
        <f aca="false">'raw data'!L770</f>
        <v>509.41</v>
      </c>
      <c r="Q164" s="103" t="n">
        <f aca="false">O164/3600</f>
        <v>42.654883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</v>
      </c>
      <c r="AA164" s="101" t="n">
        <f aca="false">F164*Z164</f>
        <v>12108.05624</v>
      </c>
      <c r="AB164" s="105" t="n">
        <f aca="false">K164/AA164-1</f>
        <v>-0.00187658857455064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1.86796075572762</v>
      </c>
      <c r="AJ164" s="103" t="n">
        <f aca="false">K164/AD164</f>
        <v>1.305118753341</v>
      </c>
      <c r="AL164" s="106" t="n">
        <f aca="false">AD164+F164</f>
        <v>26557.1732</v>
      </c>
      <c r="AN164" s="106" t="n">
        <f aca="false">AD164+K164</f>
        <v>21345.2844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771</f>
        <v>5776.8848</v>
      </c>
      <c r="L165" s="108" t="n">
        <f aca="false">'raw data'!H771</f>
        <v>38.6435</v>
      </c>
      <c r="M165" s="108" t="n">
        <f aca="false">'raw data'!I771</f>
        <v>43.2085</v>
      </c>
      <c r="N165" s="109" t="n">
        <f aca="false">'raw data'!J771</f>
        <v>44.1206</v>
      </c>
      <c r="O165" s="107" t="n">
        <f aca="false">'raw data'!K771</f>
        <v>146241.53</v>
      </c>
      <c r="P165" s="108" t="n">
        <f aca="false">'raw data'!L771</f>
        <v>505.75</v>
      </c>
      <c r="Q165" s="103" t="n">
        <f aca="false">O165/3600</f>
        <v>40.622647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55</v>
      </c>
      <c r="AA165" s="101" t="n">
        <f aca="false">F165*Z165</f>
        <v>5782.8628</v>
      </c>
      <c r="AB165" s="105" t="n">
        <f aca="false">K165/AA165-1</f>
        <v>-0.00103374404801737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135459262739</v>
      </c>
      <c r="AJ165" s="103" t="n">
        <f aca="false">K165/AD165</f>
        <v>0.623857018666407</v>
      </c>
      <c r="AL165" s="106" t="n">
        <f aca="false">AD165+F165</f>
        <v>19774.246</v>
      </c>
      <c r="AN165" s="106" t="n">
        <f aca="false">AD165+K165</f>
        <v>15036.8348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772</f>
        <v>2496.7584</v>
      </c>
      <c r="L166" s="108" t="n">
        <f aca="false">'raw data'!H772</f>
        <v>38.1354</v>
      </c>
      <c r="M166" s="108" t="n">
        <f aca="false">'raw data'!I772</f>
        <v>42.8673</v>
      </c>
      <c r="N166" s="109" t="n">
        <f aca="false">'raw data'!J772</f>
        <v>43.5508</v>
      </c>
      <c r="O166" s="113" t="n">
        <f aca="false">'raw data'!K772</f>
        <v>123898.85</v>
      </c>
      <c r="P166" s="114" t="n">
        <f aca="false">'raw data'!L772</f>
        <v>488.85</v>
      </c>
      <c r="Q166" s="115" t="n">
        <f aca="false">O166/3600</f>
        <v>34.416347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2498.16504</v>
      </c>
      <c r="AB166" s="105" t="n">
        <f aca="false">K166/AA166-1</f>
        <v>-0.000563069283845086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0.770804853157954</v>
      </c>
      <c r="AJ166" s="115" t="n">
        <f aca="false">K166/AD166</f>
        <v>0.269629792817456</v>
      </c>
      <c r="AL166" s="145" t="n">
        <f aca="false">AD166+F166</f>
        <v>16397.5644</v>
      </c>
      <c r="AN166" s="145" t="n">
        <f aca="false">AD166+K166</f>
        <v>11756.7084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773</f>
        <v>8924.8352</v>
      </c>
      <c r="L167" s="122" t="n">
        <f aca="false">'raw data'!H773</f>
        <v>38.6851</v>
      </c>
      <c r="M167" s="122" t="n">
        <f aca="false">'raw data'!I773</f>
        <v>43.1637</v>
      </c>
      <c r="N167" s="89" t="n">
        <f aca="false">'raw data'!J773</f>
        <v>44.0983</v>
      </c>
      <c r="O167" s="85" t="n">
        <f aca="false">'raw data'!K773</f>
        <v>118602.35</v>
      </c>
      <c r="P167" s="86" t="n">
        <f aca="false">'raw data'!L773</f>
        <v>503</v>
      </c>
      <c r="Q167" s="89" t="n">
        <f aca="false">O167/3600</f>
        <v>32.945097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3" t="n">
        <f aca="false">K167/AA167-1</f>
        <v>-0.00137811246258812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0462556755042</v>
      </c>
      <c r="AJ167" s="109" t="n">
        <f aca="false">K167/AD167</f>
        <v>1.73692034929773</v>
      </c>
      <c r="AL167" s="97" t="n">
        <f aca="false">AD167+F167</f>
        <v>15652.606</v>
      </c>
      <c r="AN167" s="97" t="n">
        <f aca="false">AD167+K167</f>
        <v>14063.1452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774</f>
        <v>4991.444</v>
      </c>
      <c r="L168" s="124" t="n">
        <f aca="false">'raw data'!H774</f>
        <v>38.028</v>
      </c>
      <c r="M168" s="124" t="n">
        <f aca="false">'raw data'!I774</f>
        <v>42.6454</v>
      </c>
      <c r="N168" s="103" t="n">
        <f aca="false">'raw data'!J774</f>
        <v>43.2917</v>
      </c>
      <c r="O168" s="100" t="n">
        <f aca="false">'raw data'!K774</f>
        <v>127311.73</v>
      </c>
      <c r="P168" s="101" t="n">
        <f aca="false">'raw data'!L774</f>
        <v>496.44</v>
      </c>
      <c r="Q168" s="103" t="n">
        <f aca="false">O168/3600</f>
        <v>35.3643694444444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</v>
      </c>
      <c r="AA168" s="101" t="n">
        <f aca="false">F168*Z168</f>
        <v>4996.33008</v>
      </c>
      <c r="AB168" s="105" t="n">
        <f aca="false">K168/AA168-1</f>
        <v>-0.000977933787753127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38909766051484</v>
      </c>
      <c r="AJ168" s="103" t="n">
        <f aca="false">K168/AD168</f>
        <v>0.971417450484692</v>
      </c>
      <c r="AL168" s="106" t="n">
        <f aca="false">AD168+F168</f>
        <v>12275.9244</v>
      </c>
      <c r="AN168" s="106" t="n">
        <f aca="false">AD168+K168</f>
        <v>10129.754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775</f>
        <v>2810.9352</v>
      </c>
      <c r="L169" s="124" t="n">
        <f aca="false">'raw data'!H775</f>
        <v>37.4675</v>
      </c>
      <c r="M169" s="124" t="n">
        <f aca="false">'raw data'!I775</f>
        <v>42.2694</v>
      </c>
      <c r="N169" s="103" t="n">
        <f aca="false">'raw data'!J775</f>
        <v>42.6984</v>
      </c>
      <c r="O169" s="107" t="n">
        <f aca="false">'raw data'!K775</f>
        <v>110776.88</v>
      </c>
      <c r="P169" s="108" t="n">
        <f aca="false">'raw data'!L775</f>
        <v>490.98</v>
      </c>
      <c r="Q169" s="103" t="n">
        <f aca="false">O169/3600</f>
        <v>30.7713555555556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55</v>
      </c>
      <c r="AA169" s="101" t="n">
        <f aca="false">F169*Z169</f>
        <v>2813.62004</v>
      </c>
      <c r="AB169" s="105" t="n">
        <f aca="false">K169/AA169-1</f>
        <v>-0.000954229768707626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0.995594426961394</v>
      </c>
      <c r="AJ169" s="103" t="n">
        <f aca="false">K169/AD169</f>
        <v>0.547054420616895</v>
      </c>
      <c r="AL169" s="106" t="n">
        <f aca="false">AD169+F169</f>
        <v>10253.9828</v>
      </c>
      <c r="AN169" s="106" t="n">
        <f aca="false">AD169+K169</f>
        <v>7949.2452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776</f>
        <v>1324.9456</v>
      </c>
      <c r="L170" s="126" t="n">
        <f aca="false">'raw data'!H776</f>
        <v>36.9262</v>
      </c>
      <c r="M170" s="126" t="n">
        <f aca="false">'raw data'!I776</f>
        <v>42.0052</v>
      </c>
      <c r="N170" s="115" t="n">
        <f aca="false">'raw data'!J776</f>
        <v>42.2339</v>
      </c>
      <c r="O170" s="113" t="n">
        <f aca="false">'raw data'!K776</f>
        <v>103194.12</v>
      </c>
      <c r="P170" s="114" t="n">
        <f aca="false">'raw data'!L776</f>
        <v>485.7</v>
      </c>
      <c r="Q170" s="115" t="n">
        <f aca="false">O170/3600</f>
        <v>28.6650333333333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327.18712</v>
      </c>
      <c r="AB170" s="105" t="n">
        <f aca="false">K170/AA170-1</f>
        <v>-0.00168892537172904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0.737978673921971</v>
      </c>
      <c r="AJ170" s="115" t="n">
        <f aca="false">K170/AD170</f>
        <v>0.257856299055526</v>
      </c>
      <c r="AL170" s="145" t="n">
        <f aca="false">AD170+F170</f>
        <v>8930.2732</v>
      </c>
      <c r="AN170" s="145" t="n">
        <f aca="false">AD170+K170</f>
        <v>6463.2556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777</f>
        <v>4343.6888</v>
      </c>
      <c r="L171" s="101" t="n">
        <f aca="false">'raw data'!H777</f>
        <v>37.4192</v>
      </c>
      <c r="M171" s="101" t="n">
        <f aca="false">'raw data'!I777</f>
        <v>42.1933</v>
      </c>
      <c r="N171" s="102" t="n">
        <f aca="false">'raw data'!J777</f>
        <v>42.6385</v>
      </c>
      <c r="O171" s="85" t="n">
        <f aca="false">'raw data'!K777</f>
        <v>113128.59</v>
      </c>
      <c r="P171" s="86" t="n">
        <f aca="false">'raw data'!L777</f>
        <v>495.78</v>
      </c>
      <c r="Q171" s="89" t="n">
        <f aca="false">O171/3600</f>
        <v>31.424608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3" t="n">
        <f aca="false">K171/AA171-1</f>
        <v>-0.00106548689997177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1.72006267400105</v>
      </c>
      <c r="AJ171" s="109" t="n">
        <f aca="false">K171/AD171</f>
        <v>1.46049547429156</v>
      </c>
      <c r="AL171" s="97" t="n">
        <f aca="false">AD171+F171</f>
        <v>8089.7928</v>
      </c>
      <c r="AN171" s="97" t="n">
        <f aca="false">AD171+K171</f>
        <v>7317.8088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778</f>
        <v>2649.964</v>
      </c>
      <c r="L172" s="108" t="n">
        <f aca="false">'raw data'!H778</f>
        <v>36.7017</v>
      </c>
      <c r="M172" s="108" t="n">
        <f aca="false">'raw data'!I778</f>
        <v>41.8117</v>
      </c>
      <c r="N172" s="109" t="n">
        <f aca="false">'raw data'!J778</f>
        <v>42.0048</v>
      </c>
      <c r="O172" s="100" t="n">
        <f aca="false">'raw data'!K778</f>
        <v>101329.69</v>
      </c>
      <c r="P172" s="101" t="n">
        <f aca="false">'raw data'!L778</f>
        <v>502.55</v>
      </c>
      <c r="Q172" s="103" t="n">
        <f aca="false">O172/3600</f>
        <v>28.147136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</v>
      </c>
      <c r="AA172" s="101" t="n">
        <f aca="false">F172*Z172</f>
        <v>2654.37424</v>
      </c>
      <c r="AB172" s="105" t="n">
        <f aca="false">K172/AA172-1</f>
        <v>-0.00166149894522794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27498661789033</v>
      </c>
      <c r="AJ172" s="103" t="n">
        <f aca="false">K172/AD172</f>
        <v>0.891007760278671</v>
      </c>
      <c r="AL172" s="106" t="n">
        <f aca="false">AD172+F172</f>
        <v>6766.0832</v>
      </c>
      <c r="AN172" s="106" t="n">
        <f aca="false">AD172+K172</f>
        <v>5624.084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779</f>
        <v>1550.9712</v>
      </c>
      <c r="L173" s="108" t="n">
        <f aca="false">'raw data'!H779</f>
        <v>36.0599</v>
      </c>
      <c r="M173" s="108" t="n">
        <f aca="false">'raw data'!I779</f>
        <v>41.4331</v>
      </c>
      <c r="N173" s="109" t="n">
        <f aca="false">'raw data'!J779</f>
        <v>41.4248</v>
      </c>
      <c r="O173" s="107" t="n">
        <f aca="false">'raw data'!K779</f>
        <v>91465.17</v>
      </c>
      <c r="P173" s="108" t="n">
        <f aca="false">'raw data'!L779</f>
        <v>485.29</v>
      </c>
      <c r="Q173" s="103" t="n">
        <f aca="false">O173/3600</f>
        <v>25.4069916666667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55</v>
      </c>
      <c r="AA173" s="101" t="n">
        <f aca="false">F173*Z173</f>
        <v>1555.31508</v>
      </c>
      <c r="AB173" s="105" t="n">
        <f aca="false">K173/AA173-1</f>
        <v>-0.00279292604814208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0.950817586378492</v>
      </c>
      <c r="AJ173" s="103" t="n">
        <f aca="false">K173/AD173</f>
        <v>0.521489112745955</v>
      </c>
      <c r="AL173" s="106" t="n">
        <f aca="false">AD173+F173</f>
        <v>5801.9656</v>
      </c>
      <c r="AN173" s="106" t="n">
        <f aca="false">AD173+K173</f>
        <v>4525.09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780</f>
        <v>757.0944</v>
      </c>
      <c r="L174" s="126" t="n">
        <f aca="false">'raw data'!H780</f>
        <v>35.4289</v>
      </c>
      <c r="M174" s="126" t="n">
        <f aca="false">'raw data'!I780</f>
        <v>41.086</v>
      </c>
      <c r="N174" s="115" t="n">
        <f aca="false">'raw data'!J780</f>
        <v>40.899</v>
      </c>
      <c r="O174" s="113" t="n">
        <f aca="false">'raw data'!K780</f>
        <v>85452.09</v>
      </c>
      <c r="P174" s="114" t="n">
        <f aca="false">'raw data'!L780</f>
        <v>499.57</v>
      </c>
      <c r="Q174" s="115" t="n">
        <f aca="false">O174/3600</f>
        <v>23.7366916666667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757.41484</v>
      </c>
      <c r="AB174" s="105" t="n">
        <f aca="false">K174/AA174-1</f>
        <v>-0.000423070664947622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0.727624440170538</v>
      </c>
      <c r="AJ174" s="115" t="n">
        <f aca="false">K174/AD174</f>
        <v>0.254560811265181</v>
      </c>
      <c r="AL174" s="145" t="n">
        <f aca="false">AD174+F174</f>
        <v>5138.1624</v>
      </c>
      <c r="AN174" s="145" t="n">
        <f aca="false">AD174+K174</f>
        <v>3731.2144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781</f>
        <v>2398.948</v>
      </c>
      <c r="L175" s="122" t="n">
        <f aca="false">'raw data'!H781</f>
        <v>35.9549</v>
      </c>
      <c r="M175" s="122" t="n">
        <f aca="false">'raw data'!I781</f>
        <v>41.3124</v>
      </c>
      <c r="N175" s="89" t="n">
        <f aca="false">'raw data'!J781</f>
        <v>41.3124</v>
      </c>
      <c r="O175" s="85" t="n">
        <f aca="false">'raw data'!K781</f>
        <v>77447.14</v>
      </c>
      <c r="P175" s="86" t="n">
        <f aca="false">'raw data'!L781</f>
        <v>500.29</v>
      </c>
      <c r="Q175" s="89" t="n">
        <f aca="false">O175/3600</f>
        <v>21.51309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3" t="n">
        <f aca="false">K175/AA175-1</f>
        <v>-0.0019639810936346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1.59252441290759</v>
      </c>
      <c r="AJ175" s="109" t="n">
        <f aca="false">K175/AD175</f>
        <v>1.35098721630906</v>
      </c>
      <c r="AL175" s="97" t="n">
        <f aca="false">AD175+F175</f>
        <v>4603.5456</v>
      </c>
      <c r="AN175" s="97" t="n">
        <f aca="false">AD175+K175</f>
        <v>4174.648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782</f>
        <v>1513.216</v>
      </c>
      <c r="L176" s="124" t="n">
        <f aca="false">'raw data'!H782</f>
        <v>35.1327</v>
      </c>
      <c r="M176" s="124" t="n">
        <f aca="false">'raw data'!I782</f>
        <v>40.884</v>
      </c>
      <c r="N176" s="103" t="n">
        <f aca="false">'raw data'!J782</f>
        <v>40.6821</v>
      </c>
      <c r="O176" s="100" t="n">
        <f aca="false">'raw data'!K782</f>
        <v>86221.3</v>
      </c>
      <c r="P176" s="101" t="n">
        <f aca="false">'raw data'!L782</f>
        <v>485.7</v>
      </c>
      <c r="Q176" s="103" t="n">
        <f aca="false">O176/3600</f>
        <v>23.950361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</v>
      </c>
      <c r="AA176" s="101" t="n">
        <f aca="false">F176*Z176</f>
        <v>1514.82968</v>
      </c>
      <c r="AB176" s="105" t="n">
        <f aca="false">K176/AA176-1</f>
        <v>-0.00106525507210808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21869820352537</v>
      </c>
      <c r="AJ176" s="103" t="n">
        <f aca="false">K176/AD176</f>
        <v>0.852179985357887</v>
      </c>
      <c r="AL176" s="106" t="n">
        <f aca="false">AD176+F176</f>
        <v>3939.7424</v>
      </c>
      <c r="AN176" s="106" t="n">
        <f aca="false">AD176+K176</f>
        <v>3288.916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783</f>
        <v>924.0016</v>
      </c>
      <c r="L177" s="124" t="n">
        <f aca="false">'raw data'!H783</f>
        <v>34.4377</v>
      </c>
      <c r="M177" s="124" t="n">
        <f aca="false">'raw data'!I783</f>
        <v>40.4843</v>
      </c>
      <c r="N177" s="103" t="n">
        <f aca="false">'raw data'!J783</f>
        <v>40.1289</v>
      </c>
      <c r="O177" s="107" t="n">
        <f aca="false">'raw data'!K783</f>
        <v>83164.34</v>
      </c>
      <c r="P177" s="108" t="n">
        <f aca="false">'raw data'!L783</f>
        <v>481.38</v>
      </c>
      <c r="Q177" s="103" t="n">
        <f aca="false">O177/3600</f>
        <v>23.10120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55</v>
      </c>
      <c r="AA177" s="101" t="n">
        <f aca="false">F177*Z177</f>
        <v>927.05096</v>
      </c>
      <c r="AB177" s="105" t="n">
        <f aca="false">K177/AA177-1</f>
        <v>-0.0032893121646732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0.949229712226164</v>
      </c>
      <c r="AJ177" s="103" t="n">
        <f aca="false">K177/AD177</f>
        <v>0.520359069662668</v>
      </c>
      <c r="AL177" s="106" t="n">
        <f aca="false">AD177+F177</f>
        <v>3461.2472</v>
      </c>
      <c r="AN177" s="106" t="n">
        <f aca="false">AD177+K177</f>
        <v>2699.7016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784</f>
        <v>459.016</v>
      </c>
      <c r="L178" s="126" t="n">
        <f aca="false">'raw data'!H784</f>
        <v>33.7204</v>
      </c>
      <c r="M178" s="126" t="n">
        <f aca="false">'raw data'!I784</f>
        <v>40.1901</v>
      </c>
      <c r="N178" s="115" t="n">
        <f aca="false">'raw data'!J784</f>
        <v>39.6808</v>
      </c>
      <c r="O178" s="113" t="n">
        <f aca="false">'raw data'!K784</f>
        <v>71877.18</v>
      </c>
      <c r="P178" s="114" t="n">
        <f aca="false">'raw data'!L784</f>
        <v>488.45</v>
      </c>
      <c r="Q178" s="115" t="n">
        <f aca="false">O178/3600</f>
        <v>19.9658833333333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459.40216</v>
      </c>
      <c r="AB178" s="105" t="n">
        <f aca="false">K178/AA178-1</f>
        <v>-0.000840570710420652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0.739188826941488</v>
      </c>
      <c r="AJ178" s="115" t="n">
        <f aca="false">K178/AD178</f>
        <v>0.258498620262432</v>
      </c>
      <c r="AL178" s="145" t="n">
        <f aca="false">AD178+F178</f>
        <v>3088.2776</v>
      </c>
      <c r="AN178" s="145" t="n">
        <f aca="false">AD178+K178</f>
        <v>2234.716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5570.6848</v>
      </c>
      <c r="L179" s="129" t="n">
        <f aca="false">L163</f>
        <v>40.2027</v>
      </c>
      <c r="M179" s="129" t="n">
        <f aca="false">M163</f>
        <v>43.9977</v>
      </c>
      <c r="N179" s="130" t="n">
        <f aca="false">N163</f>
        <v>45.3923</v>
      </c>
      <c r="O179" s="128" t="n">
        <f aca="false">O163</f>
        <v>191023.58</v>
      </c>
      <c r="P179" s="129" t="n">
        <f aca="false">P163</f>
        <v>524.2</v>
      </c>
      <c r="Q179" s="130" t="n">
        <f aca="false">Q163</f>
        <v>53.062105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25588.84472</v>
      </c>
      <c r="AB179" s="132" t="n">
        <f aca="false">K179/AA179-1</f>
        <v>-0.00070968112076608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3.25104597757007</v>
      </c>
      <c r="AJ179" s="130" t="n">
        <f aca="false">K179/AD179</f>
        <v>2.76142795587449</v>
      </c>
      <c r="AL179" s="133" t="n">
        <f aca="false">AD179+F179</f>
        <v>39364.4732</v>
      </c>
      <c r="AN179" s="133" t="n">
        <f aca="false">AD179+K179</f>
        <v>34830.6348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924.8352</v>
      </c>
      <c r="L180" s="135" t="n">
        <f aca="false">L167</f>
        <v>38.6851</v>
      </c>
      <c r="M180" s="135" t="n">
        <f aca="false">M167</f>
        <v>43.1637</v>
      </c>
      <c r="N180" s="136" t="n">
        <f aca="false">N167</f>
        <v>44.0983</v>
      </c>
      <c r="O180" s="134" t="n">
        <f aca="false">O167</f>
        <v>118602.35</v>
      </c>
      <c r="P180" s="135" t="n">
        <f aca="false">P167</f>
        <v>503</v>
      </c>
      <c r="Q180" s="136" t="n">
        <f aca="false">Q167</f>
        <v>32.945097222222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8937.1516</v>
      </c>
      <c r="AB180" s="138" t="n">
        <f aca="false">K180/AA180-1</f>
        <v>-0.00137811246258812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0462556755042</v>
      </c>
      <c r="AJ180" s="136" t="n">
        <f aca="false">K180/AD180</f>
        <v>1.73692034929773</v>
      </c>
      <c r="AL180" s="139" t="n">
        <f aca="false">AD180+F180</f>
        <v>15652.606</v>
      </c>
      <c r="AN180" s="139" t="n">
        <f aca="false">AD180+K180</f>
        <v>14063.1452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343.6888</v>
      </c>
      <c r="L181" s="135" t="n">
        <f aca="false">L171</f>
        <v>37.4192</v>
      </c>
      <c r="M181" s="135" t="n">
        <f aca="false">M171</f>
        <v>42.1933</v>
      </c>
      <c r="N181" s="136" t="n">
        <f aca="false">N171</f>
        <v>42.6385</v>
      </c>
      <c r="O181" s="134" t="n">
        <f aca="false">O171</f>
        <v>113128.59</v>
      </c>
      <c r="P181" s="135" t="n">
        <f aca="false">P171</f>
        <v>495.78</v>
      </c>
      <c r="Q181" s="136" t="n">
        <f aca="false">Q171</f>
        <v>31.4246083333333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4348.32188</v>
      </c>
      <c r="AB181" s="138" t="n">
        <f aca="false">K181/AA181-1</f>
        <v>-0.00106548689997177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1.72006267400105</v>
      </c>
      <c r="AJ181" s="136" t="n">
        <f aca="false">K181/AD181</f>
        <v>1.46049547429156</v>
      </c>
      <c r="AL181" s="139" t="n">
        <f aca="false">AD181+F181</f>
        <v>8089.7928</v>
      </c>
      <c r="AN181" s="139" t="n">
        <f aca="false">AD181+K181</f>
        <v>7317.8088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398.948</v>
      </c>
      <c r="L182" s="141" t="n">
        <f aca="false">L175</f>
        <v>35.9549</v>
      </c>
      <c r="M182" s="141" t="n">
        <f aca="false">M175</f>
        <v>41.3124</v>
      </c>
      <c r="N182" s="142" t="n">
        <f aca="false">N175</f>
        <v>41.3124</v>
      </c>
      <c r="O182" s="140" t="n">
        <f aca="false">O175</f>
        <v>77447.14</v>
      </c>
      <c r="P182" s="141" t="n">
        <f aca="false">P175</f>
        <v>500.29</v>
      </c>
      <c r="Q182" s="142" t="n">
        <f aca="false">Q175</f>
        <v>21.513094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2403.66876</v>
      </c>
      <c r="AB182" s="138" t="n">
        <f aca="false">K182/AA182-1</f>
        <v>-0.0019639810936346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1.59252441290759</v>
      </c>
      <c r="AJ182" s="142" t="n">
        <f aca="false">K182/AD182</f>
        <v>1.35098721630906</v>
      </c>
      <c r="AL182" s="144" t="n">
        <f aca="false">AD182+F182</f>
        <v>4603.5456</v>
      </c>
      <c r="AN182" s="144" t="n">
        <f aca="false">AD182+K182</f>
        <v>4174.648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2085.3344</v>
      </c>
      <c r="L183" s="129" t="n">
        <f aca="false">L164</f>
        <v>39.2701</v>
      </c>
      <c r="M183" s="129" t="n">
        <f aca="false">M164</f>
        <v>43.5715</v>
      </c>
      <c r="N183" s="130" t="n">
        <f aca="false">N164</f>
        <v>44.7209</v>
      </c>
      <c r="O183" s="128" t="n">
        <f aca="false">O164</f>
        <v>153557.58</v>
      </c>
      <c r="P183" s="129" t="n">
        <f aca="false">P164</f>
        <v>509.41</v>
      </c>
      <c r="Q183" s="130" t="n">
        <f aca="false">Q164</f>
        <v>42.654883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</v>
      </c>
      <c r="AA183" s="131" t="n">
        <f aca="false">AA164</f>
        <v>12108.05624</v>
      </c>
      <c r="AB183" s="132" t="n">
        <f aca="false">K183/AA183-1</f>
        <v>-0.00187658857455064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1.86796075572762</v>
      </c>
      <c r="AJ183" s="130" t="n">
        <f aca="false">K183/AD183</f>
        <v>1.305118753341</v>
      </c>
      <c r="AL183" s="133" t="n">
        <f aca="false">AD183+F183</f>
        <v>26557.1732</v>
      </c>
      <c r="AN183" s="133" t="n">
        <f aca="false">AD183+K183</f>
        <v>21345.2844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991.444</v>
      </c>
      <c r="L184" s="135" t="n">
        <f aca="false">L168</f>
        <v>38.028</v>
      </c>
      <c r="M184" s="135" t="n">
        <f aca="false">M168</f>
        <v>42.6454</v>
      </c>
      <c r="N184" s="136" t="n">
        <f aca="false">N168</f>
        <v>43.2917</v>
      </c>
      <c r="O184" s="134" t="n">
        <f aca="false">O168</f>
        <v>127311.73</v>
      </c>
      <c r="P184" s="135" t="n">
        <f aca="false">P168</f>
        <v>496.44</v>
      </c>
      <c r="Q184" s="136" t="n">
        <f aca="false">Q168</f>
        <v>35.3643694444444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</v>
      </c>
      <c r="AA184" s="137" t="n">
        <f aca="false">AA168</f>
        <v>4996.33008</v>
      </c>
      <c r="AB184" s="138" t="n">
        <f aca="false">K184/AA184-1</f>
        <v>-0.000977933787753127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38909766051484</v>
      </c>
      <c r="AJ184" s="136" t="n">
        <f aca="false">K184/AD184</f>
        <v>0.971417450484692</v>
      </c>
      <c r="AL184" s="139" t="n">
        <f aca="false">AD184+F184</f>
        <v>12275.9244</v>
      </c>
      <c r="AN184" s="139" t="n">
        <f aca="false">AD184+K184</f>
        <v>10129.754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649.964</v>
      </c>
      <c r="L185" s="135" t="n">
        <f aca="false">L172</f>
        <v>36.7017</v>
      </c>
      <c r="M185" s="135" t="n">
        <f aca="false">M172</f>
        <v>41.8117</v>
      </c>
      <c r="N185" s="136" t="n">
        <f aca="false">N172</f>
        <v>42.0048</v>
      </c>
      <c r="O185" s="134" t="n">
        <f aca="false">O172</f>
        <v>101329.69</v>
      </c>
      <c r="P185" s="135" t="n">
        <f aca="false">P172</f>
        <v>502.55</v>
      </c>
      <c r="Q185" s="136" t="n">
        <f aca="false">Q172</f>
        <v>28.147136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</v>
      </c>
      <c r="AA185" s="137" t="n">
        <f aca="false">AA172</f>
        <v>2654.37424</v>
      </c>
      <c r="AB185" s="138" t="n">
        <f aca="false">K185/AA185-1</f>
        <v>-0.00166149894522794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27498661789033</v>
      </c>
      <c r="AJ185" s="136" t="n">
        <f aca="false">K185/AD185</f>
        <v>0.891007760278671</v>
      </c>
      <c r="AL185" s="139" t="n">
        <f aca="false">AD185+F185</f>
        <v>6766.0832</v>
      </c>
      <c r="AN185" s="139" t="n">
        <f aca="false">AD185+K185</f>
        <v>5624.084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513.216</v>
      </c>
      <c r="L186" s="141" t="n">
        <f aca="false">L176</f>
        <v>35.1327</v>
      </c>
      <c r="M186" s="141" t="n">
        <f aca="false">M176</f>
        <v>40.884</v>
      </c>
      <c r="N186" s="142" t="n">
        <f aca="false">N176</f>
        <v>40.6821</v>
      </c>
      <c r="O186" s="140" t="n">
        <f aca="false">O176</f>
        <v>86221.3</v>
      </c>
      <c r="P186" s="141" t="n">
        <f aca="false">P176</f>
        <v>485.7</v>
      </c>
      <c r="Q186" s="142" t="n">
        <f aca="false">Q176</f>
        <v>23.950361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</v>
      </c>
      <c r="AA186" s="143" t="n">
        <f aca="false">AA176</f>
        <v>1514.82968</v>
      </c>
      <c r="AB186" s="138" t="n">
        <f aca="false">K186/AA186-1</f>
        <v>-0.00106525507210808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21869820352537</v>
      </c>
      <c r="AJ186" s="142" t="n">
        <f aca="false">K186/AD186</f>
        <v>0.852179985357887</v>
      </c>
      <c r="AL186" s="144" t="n">
        <f aca="false">AD186+F186</f>
        <v>3939.7424</v>
      </c>
      <c r="AN186" s="144" t="n">
        <f aca="false">AD186+K186</f>
        <v>3288.916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5776.8848</v>
      </c>
      <c r="L187" s="129" t="n">
        <f aca="false">L165</f>
        <v>38.6435</v>
      </c>
      <c r="M187" s="129" t="n">
        <f aca="false">M165</f>
        <v>43.2085</v>
      </c>
      <c r="N187" s="130" t="n">
        <f aca="false">N165</f>
        <v>44.1206</v>
      </c>
      <c r="O187" s="128" t="n">
        <f aca="false">O165</f>
        <v>146241.53</v>
      </c>
      <c r="P187" s="129" t="n">
        <f aca="false">P165</f>
        <v>505.75</v>
      </c>
      <c r="Q187" s="130" t="n">
        <f aca="false">Q165</f>
        <v>40.622647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55</v>
      </c>
      <c r="AA187" s="131" t="n">
        <f aca="false">AA165</f>
        <v>5782.8628</v>
      </c>
      <c r="AB187" s="132" t="n">
        <f aca="false">K187/AA187-1</f>
        <v>-0.00103374404801737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135459262739</v>
      </c>
      <c r="AJ187" s="130" t="n">
        <f aca="false">K187/AD187</f>
        <v>0.623857018666407</v>
      </c>
      <c r="AL187" s="133" t="n">
        <f aca="false">AD187+F187</f>
        <v>19774.246</v>
      </c>
      <c r="AN187" s="133" t="n">
        <f aca="false">AD187+K187</f>
        <v>15036.8348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810.9352</v>
      </c>
      <c r="L188" s="135" t="n">
        <f aca="false">L169</f>
        <v>37.4675</v>
      </c>
      <c r="M188" s="135" t="n">
        <f aca="false">M169</f>
        <v>42.2694</v>
      </c>
      <c r="N188" s="136" t="n">
        <f aca="false">N169</f>
        <v>42.6984</v>
      </c>
      <c r="O188" s="134" t="n">
        <f aca="false">O169</f>
        <v>110776.88</v>
      </c>
      <c r="P188" s="135" t="n">
        <f aca="false">P169</f>
        <v>490.98</v>
      </c>
      <c r="Q188" s="136" t="n">
        <f aca="false">Q169</f>
        <v>30.7713555555556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55</v>
      </c>
      <c r="AA188" s="137" t="n">
        <f aca="false">AA169</f>
        <v>2813.62004</v>
      </c>
      <c r="AB188" s="138" t="n">
        <f aca="false">K188/AA188-1</f>
        <v>-0.000954229768707626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0.995594426961394</v>
      </c>
      <c r="AJ188" s="136" t="n">
        <f aca="false">K188/AD188</f>
        <v>0.547054420616895</v>
      </c>
      <c r="AL188" s="139" t="n">
        <f aca="false">AD188+F188</f>
        <v>10253.9828</v>
      </c>
      <c r="AN188" s="139" t="n">
        <f aca="false">AD188+K188</f>
        <v>7949.2452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550.9712</v>
      </c>
      <c r="L189" s="135" t="n">
        <f aca="false">L173</f>
        <v>36.0599</v>
      </c>
      <c r="M189" s="135" t="n">
        <f aca="false">M173</f>
        <v>41.4331</v>
      </c>
      <c r="N189" s="136" t="n">
        <f aca="false">N173</f>
        <v>41.4248</v>
      </c>
      <c r="O189" s="134" t="n">
        <f aca="false">O173</f>
        <v>91465.17</v>
      </c>
      <c r="P189" s="135" t="n">
        <f aca="false">P173</f>
        <v>485.29</v>
      </c>
      <c r="Q189" s="136" t="n">
        <f aca="false">Q173</f>
        <v>25.4069916666667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55</v>
      </c>
      <c r="AA189" s="137" t="n">
        <f aca="false">AA173</f>
        <v>1555.31508</v>
      </c>
      <c r="AB189" s="138" t="n">
        <f aca="false">K189/AA189-1</f>
        <v>-0.00279292604814208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0.950817586378492</v>
      </c>
      <c r="AJ189" s="136" t="n">
        <f aca="false">K189/AD189</f>
        <v>0.521489112745955</v>
      </c>
      <c r="AL189" s="139" t="n">
        <f aca="false">AD189+F189</f>
        <v>5801.9656</v>
      </c>
      <c r="AN189" s="139" t="n">
        <f aca="false">AD189+K189</f>
        <v>4525.09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924.0016</v>
      </c>
      <c r="L190" s="141" t="n">
        <f aca="false">L177</f>
        <v>34.4377</v>
      </c>
      <c r="M190" s="141" t="n">
        <f aca="false">M177</f>
        <v>40.4843</v>
      </c>
      <c r="N190" s="142" t="n">
        <f aca="false">N177</f>
        <v>40.1289</v>
      </c>
      <c r="O190" s="140" t="n">
        <f aca="false">O177</f>
        <v>83164.34</v>
      </c>
      <c r="P190" s="141" t="n">
        <f aca="false">P177</f>
        <v>481.38</v>
      </c>
      <c r="Q190" s="142" t="n">
        <f aca="false">Q177</f>
        <v>23.10120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55</v>
      </c>
      <c r="AA190" s="143" t="n">
        <f aca="false">AA177</f>
        <v>927.05096</v>
      </c>
      <c r="AB190" s="138" t="n">
        <f aca="false">K190/AA190-1</f>
        <v>-0.0032893121646732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0.949229712226164</v>
      </c>
      <c r="AJ190" s="142" t="n">
        <f aca="false">K190/AD190</f>
        <v>0.520359069662668</v>
      </c>
      <c r="AL190" s="144" t="n">
        <f aca="false">AD190+F190</f>
        <v>3461.2472</v>
      </c>
      <c r="AN190" s="144" t="n">
        <f aca="false">AD190+K190</f>
        <v>2699.7016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2496.7584</v>
      </c>
      <c r="L191" s="129" t="n">
        <f aca="false">L166</f>
        <v>38.1354</v>
      </c>
      <c r="M191" s="129" t="n">
        <f aca="false">M166</f>
        <v>42.8673</v>
      </c>
      <c r="N191" s="130" t="n">
        <f aca="false">N166</f>
        <v>43.5508</v>
      </c>
      <c r="O191" s="128" t="n">
        <f aca="false">O166</f>
        <v>123898.85</v>
      </c>
      <c r="P191" s="129" t="n">
        <f aca="false">P166</f>
        <v>488.85</v>
      </c>
      <c r="Q191" s="130" t="n">
        <f aca="false">Q166</f>
        <v>34.416347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2498.16504</v>
      </c>
      <c r="AB191" s="132" t="n">
        <f aca="false">K191/AA191-1</f>
        <v>-0.000563069283845086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0.770804853157954</v>
      </c>
      <c r="AJ191" s="130" t="n">
        <f aca="false">K191/AD191</f>
        <v>0.269629792817456</v>
      </c>
      <c r="AL191" s="133" t="n">
        <f aca="false">AD191+F191</f>
        <v>16397.5644</v>
      </c>
      <c r="AN191" s="133" t="n">
        <f aca="false">AD191+K191</f>
        <v>11756.7084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324.9456</v>
      </c>
      <c r="L192" s="135" t="n">
        <f aca="false">L170</f>
        <v>36.9262</v>
      </c>
      <c r="M192" s="135" t="n">
        <f aca="false">M170</f>
        <v>42.0052</v>
      </c>
      <c r="N192" s="136" t="n">
        <f aca="false">N170</f>
        <v>42.2339</v>
      </c>
      <c r="O192" s="134" t="n">
        <f aca="false">O170</f>
        <v>103194.12</v>
      </c>
      <c r="P192" s="135" t="n">
        <f aca="false">P170</f>
        <v>485.7</v>
      </c>
      <c r="Q192" s="136" t="n">
        <f aca="false">Q170</f>
        <v>28.6650333333333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327.18712</v>
      </c>
      <c r="AB192" s="138" t="n">
        <f aca="false">K192/AA192-1</f>
        <v>-0.00168892537172904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0.737978673921971</v>
      </c>
      <c r="AJ192" s="136" t="n">
        <f aca="false">K192/AD192</f>
        <v>0.257856299055526</v>
      </c>
      <c r="AL192" s="139" t="n">
        <f aca="false">AD192+F192</f>
        <v>8930.2732</v>
      </c>
      <c r="AN192" s="139" t="n">
        <f aca="false">AD192+K192</f>
        <v>6463.2556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757.0944</v>
      </c>
      <c r="L193" s="135" t="n">
        <f aca="false">L174</f>
        <v>35.4289</v>
      </c>
      <c r="M193" s="135" t="n">
        <f aca="false">M174</f>
        <v>41.086</v>
      </c>
      <c r="N193" s="136" t="n">
        <f aca="false">N174</f>
        <v>40.899</v>
      </c>
      <c r="O193" s="134" t="n">
        <f aca="false">O174</f>
        <v>85452.09</v>
      </c>
      <c r="P193" s="135" t="n">
        <f aca="false">P174</f>
        <v>499.57</v>
      </c>
      <c r="Q193" s="136" t="n">
        <f aca="false">Q174</f>
        <v>23.7366916666667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757.41484</v>
      </c>
      <c r="AB193" s="138" t="n">
        <f aca="false">K193/AA193-1</f>
        <v>-0.000423070664947622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0.727624440170538</v>
      </c>
      <c r="AJ193" s="136" t="n">
        <f aca="false">K193/AD193</f>
        <v>0.254560811265181</v>
      </c>
      <c r="AL193" s="139" t="n">
        <f aca="false">AD193+F193</f>
        <v>5138.1624</v>
      </c>
      <c r="AN193" s="139" t="n">
        <f aca="false">AD193+K193</f>
        <v>3731.2144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459.016</v>
      </c>
      <c r="L194" s="141" t="n">
        <f aca="false">L178</f>
        <v>33.7204</v>
      </c>
      <c r="M194" s="141" t="n">
        <f aca="false">M178</f>
        <v>40.1901</v>
      </c>
      <c r="N194" s="142" t="n">
        <f aca="false">N178</f>
        <v>39.6808</v>
      </c>
      <c r="O194" s="140" t="n">
        <f aca="false">O178</f>
        <v>71877.18</v>
      </c>
      <c r="P194" s="141" t="n">
        <f aca="false">P178</f>
        <v>488.45</v>
      </c>
      <c r="Q194" s="142" t="n">
        <f aca="false">Q178</f>
        <v>19.9658833333333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459.40216</v>
      </c>
      <c r="AB194" s="138" t="n">
        <f aca="false">K194/AA194-1</f>
        <v>-0.000840570710420652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0.739188826941488</v>
      </c>
      <c r="AJ194" s="142" t="n">
        <f aca="false">K194/AD194</f>
        <v>0.258498620262432</v>
      </c>
      <c r="AL194" s="144" t="n">
        <f aca="false">AD194+F194</f>
        <v>3088.2776</v>
      </c>
      <c r="AN194" s="144" t="n">
        <f aca="false">AD194+K194</f>
        <v>2234.716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785</f>
        <v>60077.7928</v>
      </c>
      <c r="L195" s="86" t="n">
        <f aca="false">'raw data'!H785</f>
        <v>38.8281</v>
      </c>
      <c r="M195" s="86" t="n">
        <f aca="false">'raw data'!I785</f>
        <v>42.0289</v>
      </c>
      <c r="N195" s="87" t="n">
        <f aca="false">'raw data'!J785</f>
        <v>44.1309</v>
      </c>
      <c r="O195" s="85" t="n">
        <f aca="false">'raw data'!K785</f>
        <v>167836.73</v>
      </c>
      <c r="P195" s="86" t="n">
        <f aca="false">'raw data'!L785</f>
        <v>679.3</v>
      </c>
      <c r="Q195" s="89" t="n">
        <f aca="false">O195/3600</f>
        <v>46.621313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3" t="n">
        <f aca="false">K195/AA195-1</f>
        <v>-0.00120918776177059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7.51280082384041</v>
      </c>
      <c r="AJ195" s="109" t="n">
        <f aca="false">K195/AD195</f>
        <v>6.37815897147347</v>
      </c>
      <c r="AL195" s="97" t="n">
        <f aca="false">AD195+F195</f>
        <v>80184.6248</v>
      </c>
      <c r="AN195" s="97" t="n">
        <f aca="false">AD195+K195</f>
        <v>69497.0928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786</f>
        <v>27404.2168</v>
      </c>
      <c r="L196" s="101" t="n">
        <f aca="false">'raw data'!H786</f>
        <v>37.096</v>
      </c>
      <c r="M196" s="101" t="n">
        <f aca="false">'raw data'!I786</f>
        <v>41.5686</v>
      </c>
      <c r="N196" s="102" t="n">
        <f aca="false">'raw data'!J786</f>
        <v>43.7646</v>
      </c>
      <c r="O196" s="100" t="n">
        <f aca="false">'raw data'!K786</f>
        <v>170991.87</v>
      </c>
      <c r="P196" s="101" t="n">
        <f aca="false">'raw data'!L786</f>
        <v>635.43</v>
      </c>
      <c r="Q196" s="103" t="n">
        <f aca="false">O196/3600</f>
        <v>47.497741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</v>
      </c>
      <c r="AA196" s="101" t="n">
        <f aca="false">F196*Z196</f>
        <v>27434.37872</v>
      </c>
      <c r="AB196" s="105" t="n">
        <f aca="false">K196/AA196-1</f>
        <v>-0.00109942055943157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4.16081551707664</v>
      </c>
      <c r="AJ196" s="103" t="n">
        <f aca="false">K196/AD196</f>
        <v>2.90936872166722</v>
      </c>
      <c r="AL196" s="106" t="n">
        <f aca="false">AD196+F196</f>
        <v>48611.2696</v>
      </c>
      <c r="AN196" s="106" t="n">
        <f aca="false">AD196+K196</f>
        <v>36823.5168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787</f>
        <v>10523.5464</v>
      </c>
      <c r="L197" s="108" t="n">
        <f aca="false">'raw data'!H787</f>
        <v>36.032</v>
      </c>
      <c r="M197" s="108" t="n">
        <f aca="false">'raw data'!I787</f>
        <v>41.149</v>
      </c>
      <c r="N197" s="109" t="n">
        <f aca="false">'raw data'!J787</f>
        <v>43.4492</v>
      </c>
      <c r="O197" s="107" t="n">
        <f aca="false">'raw data'!K787</f>
        <v>130925.41</v>
      </c>
      <c r="P197" s="108" t="n">
        <f aca="false">'raw data'!L787</f>
        <v>609.19</v>
      </c>
      <c r="Q197" s="103" t="n">
        <f aca="false">O197/3600</f>
        <v>36.3681694444445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55</v>
      </c>
      <c r="AA197" s="101" t="n">
        <f aca="false">F197*Z197</f>
        <v>10544.39584</v>
      </c>
      <c r="AB197" s="105" t="n">
        <f aca="false">K197/AA197-1</f>
        <v>-0.00197730057903445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03535600310002</v>
      </c>
      <c r="AJ197" s="103" t="n">
        <f aca="false">K197/AD197</f>
        <v>1.1172323208731</v>
      </c>
      <c r="AL197" s="106" t="n">
        <f aca="false">AD197+F197</f>
        <v>28590.9288</v>
      </c>
      <c r="AN197" s="106" t="n">
        <f aca="false">AD197+K197</f>
        <v>19942.8464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788</f>
        <v>3408.1584</v>
      </c>
      <c r="L198" s="108" t="n">
        <f aca="false">'raw data'!H788</f>
        <v>35.4045</v>
      </c>
      <c r="M198" s="108" t="n">
        <f aca="false">'raw data'!I788</f>
        <v>40.7758</v>
      </c>
      <c r="N198" s="109" t="n">
        <f aca="false">'raw data'!J788</f>
        <v>43.2123</v>
      </c>
      <c r="O198" s="113" t="n">
        <f aca="false">'raw data'!K788</f>
        <v>99189.65</v>
      </c>
      <c r="P198" s="114" t="n">
        <f aca="false">'raw data'!L788</f>
        <v>606.6</v>
      </c>
      <c r="Q198" s="115" t="n">
        <f aca="false">O198/3600</f>
        <v>27.5526805555556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3412.38744</v>
      </c>
      <c r="AB198" s="105" t="n">
        <f aca="false">K198/AA198-1</f>
        <v>-0.00123931999937266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03507462337966</v>
      </c>
      <c r="AJ198" s="115" t="n">
        <f aca="false">K198/AD198</f>
        <v>0.361827142144321</v>
      </c>
      <c r="AL198" s="145" t="n">
        <f aca="false">AD198+F198</f>
        <v>19168.9784</v>
      </c>
      <c r="AN198" s="145" t="n">
        <f aca="false">AD198+K198</f>
        <v>12827.4584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789</f>
        <v>16284.4384</v>
      </c>
      <c r="L199" s="122" t="n">
        <f aca="false">'raw data'!H789</f>
        <v>36.2779</v>
      </c>
      <c r="M199" s="122" t="n">
        <f aca="false">'raw data'!I789</f>
        <v>41.2702</v>
      </c>
      <c r="N199" s="89" t="n">
        <f aca="false">'raw data'!J789</f>
        <v>43.5063</v>
      </c>
      <c r="O199" s="85" t="n">
        <f aca="false">'raw data'!K789</f>
        <v>102106.5</v>
      </c>
      <c r="P199" s="86" t="n">
        <f aca="false">'raw data'!L789</f>
        <v>629.61</v>
      </c>
      <c r="Q199" s="89" t="n">
        <f aca="false">O199/3600</f>
        <v>28.362916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3" t="n">
        <f aca="false">K199/AA199-1</f>
        <v>-0.000702390840708778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4.90384442040051</v>
      </c>
      <c r="AJ199" s="109" t="n">
        <f aca="false">K199/AD199</f>
        <v>4.16534000424606</v>
      </c>
      <c r="AL199" s="97" t="n">
        <f aca="false">AD199+F199</f>
        <v>23081.1388</v>
      </c>
      <c r="AN199" s="97" t="n">
        <f aca="false">AD199+K199</f>
        <v>20193.9484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790</f>
        <v>6816.9112</v>
      </c>
      <c r="L200" s="124" t="n">
        <f aca="false">'raw data'!H790</f>
        <v>35.4799</v>
      </c>
      <c r="M200" s="124" t="n">
        <f aca="false">'raw data'!I790</f>
        <v>40.7293</v>
      </c>
      <c r="N200" s="103" t="n">
        <f aca="false">'raw data'!J790</f>
        <v>43.0508</v>
      </c>
      <c r="O200" s="100" t="n">
        <f aca="false">'raw data'!K790</f>
        <v>104639.21</v>
      </c>
      <c r="P200" s="101" t="n">
        <f aca="false">'raw data'!L790</f>
        <v>611.99</v>
      </c>
      <c r="Q200" s="103" t="n">
        <f aca="false">O200/3600</f>
        <v>29.066447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</v>
      </c>
      <c r="AA200" s="101" t="n">
        <f aca="false">F200*Z200</f>
        <v>6824.77488</v>
      </c>
      <c r="AB200" s="105" t="n">
        <f aca="false">K200/AA200-1</f>
        <v>-0.00115222555150429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2.4938364142821</v>
      </c>
      <c r="AJ200" s="103" t="n">
        <f aca="false">K200/AD200</f>
        <v>1.743674066571</v>
      </c>
      <c r="AL200" s="106" t="n">
        <f aca="false">AD200+F200</f>
        <v>13659.1884</v>
      </c>
      <c r="AN200" s="106" t="n">
        <f aca="false">AD200+K200</f>
        <v>10726.4212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791</f>
        <v>3005.1904</v>
      </c>
      <c r="L201" s="124" t="n">
        <f aca="false">'raw data'!H791</f>
        <v>34.9148</v>
      </c>
      <c r="M201" s="124" t="n">
        <f aca="false">'raw data'!I791</f>
        <v>40.3525</v>
      </c>
      <c r="N201" s="103" t="n">
        <f aca="false">'raw data'!J791</f>
        <v>42.781</v>
      </c>
      <c r="O201" s="107" t="n">
        <f aca="false">'raw data'!K791</f>
        <v>89286.29</v>
      </c>
      <c r="P201" s="108" t="n">
        <f aca="false">'raw data'!L791</f>
        <v>602.66</v>
      </c>
      <c r="Q201" s="103" t="n">
        <f aca="false">O201/3600</f>
        <v>24.801747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55</v>
      </c>
      <c r="AA201" s="101" t="n">
        <f aca="false">F201*Z201</f>
        <v>3008.90964</v>
      </c>
      <c r="AB201" s="105" t="n">
        <f aca="false">K201/AA201-1</f>
        <v>-0.00123607567025519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39934283324509</v>
      </c>
      <c r="AJ201" s="103" t="n">
        <f aca="false">K201/AD201</f>
        <v>0.768687226788012</v>
      </c>
      <c r="AL201" s="106" t="n">
        <f aca="false">AD201+F201</f>
        <v>9380.2548</v>
      </c>
      <c r="AN201" s="106" t="n">
        <f aca="false">AD201+K201</f>
        <v>6914.7004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792</f>
        <v>1190.8848</v>
      </c>
      <c r="L202" s="126" t="n">
        <f aca="false">'raw data'!H792</f>
        <v>34.3732</v>
      </c>
      <c r="M202" s="126" t="n">
        <f aca="false">'raw data'!I792</f>
        <v>39.9911</v>
      </c>
      <c r="N202" s="115" t="n">
        <f aca="false">'raw data'!J792</f>
        <v>42.5621</v>
      </c>
      <c r="O202" s="113" t="n">
        <f aca="false">'raw data'!K792</f>
        <v>79522.2</v>
      </c>
      <c r="P202" s="114" t="n">
        <f aca="false">'raw data'!L792</f>
        <v>573.51</v>
      </c>
      <c r="Q202" s="115" t="n">
        <f aca="false">O202/3600</f>
        <v>22.089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191.55512</v>
      </c>
      <c r="AB202" s="105" t="n">
        <f aca="false">K202/AA202-1</f>
        <v>-0.000562558952371339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0.870810715409348</v>
      </c>
      <c r="AJ202" s="115" t="n">
        <f aca="false">K202/AD202</f>
        <v>0.304612291565951</v>
      </c>
      <c r="AL202" s="145" t="n">
        <f aca="false">AD202+F202</f>
        <v>7313.9532</v>
      </c>
      <c r="AN202" s="145" t="n">
        <f aca="false">AD202+K202</f>
        <v>5100.3948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793</f>
        <v>4638.196</v>
      </c>
      <c r="L203" s="101" t="n">
        <f aca="false">'raw data'!H793</f>
        <v>35.0329</v>
      </c>
      <c r="M203" s="101" t="n">
        <f aca="false">'raw data'!I793</f>
        <v>40.3461</v>
      </c>
      <c r="N203" s="102" t="n">
        <f aca="false">'raw data'!J793</f>
        <v>42.6895</v>
      </c>
      <c r="O203" s="85" t="n">
        <f aca="false">'raw data'!K793</f>
        <v>92665.3</v>
      </c>
      <c r="P203" s="86" t="n">
        <f aca="false">'raw data'!L793</f>
        <v>603.67</v>
      </c>
      <c r="Q203" s="89" t="n">
        <f aca="false">O203/3600</f>
        <v>25.740361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3" t="n">
        <f aca="false">K203/AA203-1</f>
        <v>-0.0025670405114515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2.75253445231015</v>
      </c>
      <c r="AJ203" s="109" t="n">
        <f aca="false">K203/AD203</f>
        <v>2.33364829713262</v>
      </c>
      <c r="AL203" s="97" t="n">
        <f aca="false">AD203+F203</f>
        <v>7458.2748</v>
      </c>
      <c r="AN203" s="97" t="n">
        <f aca="false">AD203+K203</f>
        <v>6625.726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794</f>
        <v>2373.4928</v>
      </c>
      <c r="L204" s="108" t="n">
        <f aca="false">'raw data'!H794</f>
        <v>34.3998</v>
      </c>
      <c r="M204" s="108" t="n">
        <f aca="false">'raw data'!I794</f>
        <v>39.9841</v>
      </c>
      <c r="N204" s="109" t="n">
        <f aca="false">'raw data'!J794</f>
        <v>42.4156</v>
      </c>
      <c r="O204" s="100" t="n">
        <f aca="false">'raw data'!K794</f>
        <v>80019.06</v>
      </c>
      <c r="P204" s="101" t="n">
        <f aca="false">'raw data'!L794</f>
        <v>586.6</v>
      </c>
      <c r="Q204" s="103" t="n">
        <f aca="false">O204/3600</f>
        <v>22.2275166666667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</v>
      </c>
      <c r="AA204" s="101" t="n">
        <f aca="false">F204*Z204</f>
        <v>2383.11024</v>
      </c>
      <c r="AB204" s="105" t="n">
        <f aca="false">K204/AA204-1</f>
        <v>-0.00403566727152327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1.71290154110881</v>
      </c>
      <c r="AJ204" s="103" t="n">
        <f aca="false">K204/AD204</f>
        <v>1.19419218829401</v>
      </c>
      <c r="AL204" s="106" t="n">
        <f aca="false">AD204+F204</f>
        <v>5391.9732</v>
      </c>
      <c r="AN204" s="106" t="n">
        <f aca="false">AD204+K204</f>
        <v>4361.0228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795</f>
        <v>1237.172</v>
      </c>
      <c r="L205" s="108" t="n">
        <f aca="false">'raw data'!H795</f>
        <v>33.7726</v>
      </c>
      <c r="M205" s="108" t="n">
        <f aca="false">'raw data'!I795</f>
        <v>39.4882</v>
      </c>
      <c r="N205" s="109" t="n">
        <f aca="false">'raw data'!J795</f>
        <v>42.0469</v>
      </c>
      <c r="O205" s="107" t="n">
        <f aca="false">'raw data'!K795</f>
        <v>73697.88</v>
      </c>
      <c r="P205" s="108" t="n">
        <f aca="false">'raw data'!L795</f>
        <v>594.56</v>
      </c>
      <c r="Q205" s="103" t="n">
        <f aca="false">O205/3600</f>
        <v>20.4716333333333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55</v>
      </c>
      <c r="AA205" s="101" t="n">
        <f aca="false">F205*Z205</f>
        <v>1240.4568</v>
      </c>
      <c r="AB205" s="105" t="n">
        <f aca="false">K205/AA205-1</f>
        <v>-0.00264805674812707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13476324885662</v>
      </c>
      <c r="AJ205" s="103" t="n">
        <f aca="false">K205/AD205</f>
        <v>0.622467082257878</v>
      </c>
      <c r="AL205" s="106" t="n">
        <f aca="false">AD205+F205</f>
        <v>4242.906</v>
      </c>
      <c r="AN205" s="106" t="n">
        <f aca="false">AD205+K205</f>
        <v>3224.702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6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796</f>
        <v>552.8512</v>
      </c>
      <c r="L206" s="126" t="n">
        <f aca="false">'raw data'!H796</f>
        <v>33.1329</v>
      </c>
      <c r="M206" s="126" t="n">
        <f aca="false">'raw data'!I796</f>
        <v>39.1914</v>
      </c>
      <c r="N206" s="115" t="n">
        <f aca="false">'raw data'!J796</f>
        <v>41.8615</v>
      </c>
      <c r="O206" s="113" t="n">
        <f aca="false">'raw data'!K796</f>
        <v>68936.07</v>
      </c>
      <c r="P206" s="114" t="n">
        <f aca="false">'raw data'!L796</f>
        <v>569.46</v>
      </c>
      <c r="Q206" s="115" t="n">
        <f aca="false">O206/3600</f>
        <v>19.148908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554.04244</v>
      </c>
      <c r="AB206" s="105" t="n">
        <f aca="false">K206/AA206-1</f>
        <v>-0.002150087996869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0.796455097533119</v>
      </c>
      <c r="AJ206" s="115" t="n">
        <f aca="false">K206/AD206</f>
        <v>0.278159927145754</v>
      </c>
      <c r="AL206" s="145" t="n">
        <f aca="false">AD206+F206</f>
        <v>3570.5084</v>
      </c>
      <c r="AN206" s="145" t="n">
        <f aca="false">AD206+K206</f>
        <v>2540.3812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797</f>
        <v>1915.2184</v>
      </c>
      <c r="L207" s="122" t="n">
        <f aca="false">'raw data'!H797</f>
        <v>33.8899</v>
      </c>
      <c r="M207" s="122" t="n">
        <f aca="false">'raw data'!I797</f>
        <v>39.5333</v>
      </c>
      <c r="N207" s="89" t="n">
        <f aca="false">'raw data'!J797</f>
        <v>41.9956</v>
      </c>
      <c r="O207" s="85" t="n">
        <f aca="false">'raw data'!K797</f>
        <v>61547.74</v>
      </c>
      <c r="P207" s="86" t="n">
        <f aca="false">'raw data'!L797</f>
        <v>594.97</v>
      </c>
      <c r="Q207" s="89" t="n">
        <f aca="false">O207/3600</f>
        <v>17.09659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3" t="n">
        <f aca="false">K207/AA207-1</f>
        <v>-0.000965640475442342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0421731256791</v>
      </c>
      <c r="AJ207" s="109" t="n">
        <f aca="false">K207/AD207</f>
        <v>1.73417095255342</v>
      </c>
      <c r="AL207" s="97" t="n">
        <f aca="false">AD207+F207</f>
        <v>3359.776</v>
      </c>
      <c r="AN207" s="97" t="n">
        <f aca="false">AD207+K207</f>
        <v>3019.618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798</f>
        <v>1104.928</v>
      </c>
      <c r="L208" s="124" t="n">
        <f aca="false">'raw data'!H798</f>
        <v>33.0931</v>
      </c>
      <c r="M208" s="124" t="n">
        <f aca="false">'raw data'!I798</f>
        <v>39.1764</v>
      </c>
      <c r="N208" s="103" t="n">
        <f aca="false">'raw data'!J798</f>
        <v>41.713</v>
      </c>
      <c r="O208" s="100" t="n">
        <f aca="false">'raw data'!K798</f>
        <v>70660.58</v>
      </c>
      <c r="P208" s="101" t="n">
        <f aca="false">'raw data'!L798</f>
        <v>580.04</v>
      </c>
      <c r="Q208" s="103" t="n">
        <f aca="false">O208/3600</f>
        <v>19.6279388888889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</v>
      </c>
      <c r="AA208" s="101" t="n">
        <f aca="false">F208*Z208</f>
        <v>1108.08488</v>
      </c>
      <c r="AB208" s="105" t="n">
        <f aca="false">K208/AA208-1</f>
        <v>-0.00284895142689767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1.4333379210431</v>
      </c>
      <c r="AJ208" s="103" t="n">
        <f aca="false">K208/AD208</f>
        <v>1.0004780876494</v>
      </c>
      <c r="AL208" s="106" t="n">
        <f aca="false">AD208+F208</f>
        <v>2687.3784</v>
      </c>
      <c r="AN208" s="106" t="n">
        <f aca="false">AD208+K208</f>
        <v>2209.328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799</f>
        <v>621.9456</v>
      </c>
      <c r="L209" s="124" t="n">
        <f aca="false">'raw data'!H799</f>
        <v>32.3582</v>
      </c>
      <c r="M209" s="124" t="n">
        <f aca="false">'raw data'!I799</f>
        <v>38.779</v>
      </c>
      <c r="N209" s="103" t="n">
        <f aca="false">'raw data'!J799</f>
        <v>41.4205</v>
      </c>
      <c r="O209" s="107" t="n">
        <f aca="false">'raw data'!K799</f>
        <v>67712.67</v>
      </c>
      <c r="P209" s="108" t="n">
        <f aca="false">'raw data'!L799</f>
        <v>591.17</v>
      </c>
      <c r="Q209" s="103" t="n">
        <f aca="false">O209/3600</f>
        <v>18.8090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55</v>
      </c>
      <c r="AA209" s="101" t="n">
        <f aca="false">F209*Z209</f>
        <v>629.25764</v>
      </c>
      <c r="AB209" s="105" t="n">
        <f aca="false">K209/AA209-1</f>
        <v>-0.0116201052402002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03595146685983</v>
      </c>
      <c r="AJ209" s="103" t="n">
        <f aca="false">K209/AD209</f>
        <v>0.56315248098515</v>
      </c>
      <c r="AL209" s="106" t="n">
        <f aca="false">AD209+F209</f>
        <v>2248.5048</v>
      </c>
      <c r="AN209" s="106" t="n">
        <f aca="false">AD209+K209</f>
        <v>1726.3456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800</f>
        <v>292.2496</v>
      </c>
      <c r="L210" s="126" t="n">
        <f aca="false">'raw data'!H800</f>
        <v>31.6669</v>
      </c>
      <c r="M210" s="126" t="n">
        <f aca="false">'raw data'!I800</f>
        <v>38.5351</v>
      </c>
      <c r="N210" s="115" t="n">
        <f aca="false">'raw data'!J800</f>
        <v>41.2365</v>
      </c>
      <c r="O210" s="113" t="n">
        <f aca="false">'raw data'!K800</f>
        <v>62891.48</v>
      </c>
      <c r="P210" s="114" t="n">
        <f aca="false">'raw data'!L800</f>
        <v>567.83</v>
      </c>
      <c r="Q210" s="115" t="n">
        <f aca="false">O210/3600</f>
        <v>17.4698555555556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294.10948</v>
      </c>
      <c r="AB210" s="105" t="n">
        <f aca="false">K210/AA210-1</f>
        <v>-0.00632376759837883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0.760877218399131</v>
      </c>
      <c r="AJ210" s="115" t="n">
        <f aca="false">K210/AD210</f>
        <v>0.264622962694676</v>
      </c>
      <c r="AL210" s="145" t="n">
        <f aca="false">AD210+F210</f>
        <v>1944.7128</v>
      </c>
      <c r="AN210" s="145" t="n">
        <f aca="false">AD210+K210</f>
        <v>1396.6496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0077.7928</v>
      </c>
      <c r="L211" s="129" t="n">
        <f aca="false">L195</f>
        <v>38.8281</v>
      </c>
      <c r="M211" s="129" t="n">
        <f aca="false">M195</f>
        <v>42.0289</v>
      </c>
      <c r="N211" s="130" t="n">
        <f aca="false">N195</f>
        <v>44.1309</v>
      </c>
      <c r="O211" s="128" t="n">
        <f aca="false">O195</f>
        <v>167836.73</v>
      </c>
      <c r="P211" s="129" t="n">
        <f aca="false">P195</f>
        <v>679.3</v>
      </c>
      <c r="Q211" s="130" t="n">
        <f aca="false">Q195</f>
        <v>46.621313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60150.52608</v>
      </c>
      <c r="AB211" s="132" t="n">
        <f aca="false">K211/AA211-1</f>
        <v>-0.00120918776177059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7.51280082384041</v>
      </c>
      <c r="AJ211" s="130" t="n">
        <f aca="false">K211/AD211</f>
        <v>6.37815897147347</v>
      </c>
      <c r="AL211" s="133" t="n">
        <f aca="false">AD211+F211</f>
        <v>80184.6248</v>
      </c>
      <c r="AN211" s="133" t="n">
        <f aca="false">AD211+K211</f>
        <v>69497.0928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6284.4384</v>
      </c>
      <c r="L212" s="135" t="n">
        <f aca="false">L199</f>
        <v>36.2779</v>
      </c>
      <c r="M212" s="135" t="n">
        <f aca="false">M199</f>
        <v>41.2702</v>
      </c>
      <c r="N212" s="136" t="n">
        <f aca="false">N199</f>
        <v>43.5063</v>
      </c>
      <c r="O212" s="134" t="n">
        <f aca="false">O199</f>
        <v>102106.5</v>
      </c>
      <c r="P212" s="135" t="n">
        <f aca="false">P199</f>
        <v>629.61</v>
      </c>
      <c r="Q212" s="136" t="n">
        <f aca="false">Q199</f>
        <v>28.3629166666667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6295.88448</v>
      </c>
      <c r="AB212" s="138" t="n">
        <f aca="false">K212/AA212-1</f>
        <v>-0.000702390840708778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4.90384442040051</v>
      </c>
      <c r="AJ212" s="136" t="n">
        <f aca="false">K212/AD212</f>
        <v>4.16534000424606</v>
      </c>
      <c r="AL212" s="139" t="n">
        <f aca="false">AD212+F212</f>
        <v>23081.1388</v>
      </c>
      <c r="AN212" s="139" t="n">
        <f aca="false">AD212+K212</f>
        <v>20193.9484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638.196</v>
      </c>
      <c r="L213" s="135" t="n">
        <f aca="false">L203</f>
        <v>35.0329</v>
      </c>
      <c r="M213" s="135" t="n">
        <f aca="false">M203</f>
        <v>40.3461</v>
      </c>
      <c r="N213" s="136" t="n">
        <f aca="false">N203</f>
        <v>42.6895</v>
      </c>
      <c r="O213" s="134" t="n">
        <f aca="false">O203</f>
        <v>92665.3</v>
      </c>
      <c r="P213" s="135" t="n">
        <f aca="false">P203</f>
        <v>603.67</v>
      </c>
      <c r="Q213" s="136" t="n">
        <f aca="false">Q203</f>
        <v>25.7403611111111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4650.13308</v>
      </c>
      <c r="AB213" s="138" t="n">
        <f aca="false">K213/AA213-1</f>
        <v>-0.0025670405114515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2.75253445231015</v>
      </c>
      <c r="AJ213" s="136" t="n">
        <f aca="false">K213/AD213</f>
        <v>2.33364829713262</v>
      </c>
      <c r="AL213" s="139" t="n">
        <f aca="false">AD213+F213</f>
        <v>7458.2748</v>
      </c>
      <c r="AN213" s="139" t="n">
        <f aca="false">AD213+K213</f>
        <v>6625.726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915.2184</v>
      </c>
      <c r="L214" s="141" t="n">
        <f aca="false">L207</f>
        <v>33.8899</v>
      </c>
      <c r="M214" s="141" t="n">
        <f aca="false">M207</f>
        <v>39.5333</v>
      </c>
      <c r="N214" s="142" t="n">
        <f aca="false">N207</f>
        <v>41.9956</v>
      </c>
      <c r="O214" s="140" t="n">
        <f aca="false">O207</f>
        <v>61547.74</v>
      </c>
      <c r="P214" s="141" t="n">
        <f aca="false">P207</f>
        <v>594.97</v>
      </c>
      <c r="Q214" s="142" t="n">
        <f aca="false">Q207</f>
        <v>17.096594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1917.0696</v>
      </c>
      <c r="AB214" s="138" t="n">
        <f aca="false">K214/AA214-1</f>
        <v>-0.000965640475442342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0421731256791</v>
      </c>
      <c r="AJ214" s="142" t="n">
        <f aca="false">K214/AD214</f>
        <v>1.73417095255342</v>
      </c>
      <c r="AL214" s="144" t="n">
        <f aca="false">AD214+F214</f>
        <v>3359.776</v>
      </c>
      <c r="AN214" s="144" t="n">
        <f aca="false">AD214+K214</f>
        <v>3019.618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7404.2168</v>
      </c>
      <c r="L215" s="129" t="n">
        <f aca="false">L196</f>
        <v>37.096</v>
      </c>
      <c r="M215" s="129" t="n">
        <f aca="false">M196</f>
        <v>41.5686</v>
      </c>
      <c r="N215" s="130" t="n">
        <f aca="false">N196</f>
        <v>43.7646</v>
      </c>
      <c r="O215" s="128" t="n">
        <f aca="false">O196</f>
        <v>170991.87</v>
      </c>
      <c r="P215" s="129" t="n">
        <f aca="false">P196</f>
        <v>635.43</v>
      </c>
      <c r="Q215" s="130" t="n">
        <f aca="false">Q196</f>
        <v>47.49774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</v>
      </c>
      <c r="AA215" s="131" t="n">
        <f aca="false">AA196</f>
        <v>27434.37872</v>
      </c>
      <c r="AB215" s="132" t="n">
        <f aca="false">K215/AA215-1</f>
        <v>-0.00109942055943157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4.16081551707664</v>
      </c>
      <c r="AJ215" s="130" t="n">
        <f aca="false">K215/AD215</f>
        <v>2.90936872166722</v>
      </c>
      <c r="AL215" s="133" t="n">
        <f aca="false">AD215+F215</f>
        <v>48611.2696</v>
      </c>
      <c r="AN215" s="133" t="n">
        <f aca="false">AD215+K215</f>
        <v>36823.5168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816.9112</v>
      </c>
      <c r="L216" s="135" t="n">
        <f aca="false">L200</f>
        <v>35.4799</v>
      </c>
      <c r="M216" s="135" t="n">
        <f aca="false">M200</f>
        <v>40.7293</v>
      </c>
      <c r="N216" s="136" t="n">
        <f aca="false">N200</f>
        <v>43.0508</v>
      </c>
      <c r="O216" s="134" t="n">
        <f aca="false">O200</f>
        <v>104639.21</v>
      </c>
      <c r="P216" s="135" t="n">
        <f aca="false">P200</f>
        <v>611.99</v>
      </c>
      <c r="Q216" s="136" t="n">
        <f aca="false">Q200</f>
        <v>29.066447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</v>
      </c>
      <c r="AA216" s="137" t="n">
        <f aca="false">AA200</f>
        <v>6824.77488</v>
      </c>
      <c r="AB216" s="138" t="n">
        <f aca="false">K216/AA216-1</f>
        <v>-0.00115222555150429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2.4938364142821</v>
      </c>
      <c r="AJ216" s="136" t="n">
        <f aca="false">K216/AD216</f>
        <v>1.743674066571</v>
      </c>
      <c r="AL216" s="139" t="n">
        <f aca="false">AD216+F216</f>
        <v>13659.1884</v>
      </c>
      <c r="AN216" s="139" t="n">
        <f aca="false">AD216+K216</f>
        <v>10726.4212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373.4928</v>
      </c>
      <c r="L217" s="135" t="n">
        <f aca="false">L204</f>
        <v>34.3998</v>
      </c>
      <c r="M217" s="135" t="n">
        <f aca="false">M204</f>
        <v>39.9841</v>
      </c>
      <c r="N217" s="136" t="n">
        <f aca="false">N204</f>
        <v>42.4156</v>
      </c>
      <c r="O217" s="134" t="n">
        <f aca="false">O204</f>
        <v>80019.06</v>
      </c>
      <c r="P217" s="135" t="n">
        <f aca="false">P204</f>
        <v>586.6</v>
      </c>
      <c r="Q217" s="136" t="n">
        <f aca="false">Q204</f>
        <v>22.2275166666667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</v>
      </c>
      <c r="AA217" s="137" t="n">
        <f aca="false">AA204</f>
        <v>2383.11024</v>
      </c>
      <c r="AB217" s="138" t="n">
        <f aca="false">K217/AA217-1</f>
        <v>-0.00403566727152327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1.71290154110881</v>
      </c>
      <c r="AJ217" s="136" t="n">
        <f aca="false">K217/AD217</f>
        <v>1.19419218829401</v>
      </c>
      <c r="AL217" s="139" t="n">
        <f aca="false">AD217+F217</f>
        <v>5391.9732</v>
      </c>
      <c r="AN217" s="139" t="n">
        <f aca="false">AD217+K217</f>
        <v>4361.0228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104.928</v>
      </c>
      <c r="L218" s="141" t="n">
        <f aca="false">L208</f>
        <v>33.0931</v>
      </c>
      <c r="M218" s="141" t="n">
        <f aca="false">M208</f>
        <v>39.1764</v>
      </c>
      <c r="N218" s="142" t="n">
        <f aca="false">N208</f>
        <v>41.713</v>
      </c>
      <c r="O218" s="140" t="n">
        <f aca="false">O208</f>
        <v>70660.58</v>
      </c>
      <c r="P218" s="141" t="n">
        <f aca="false">P208</f>
        <v>580.04</v>
      </c>
      <c r="Q218" s="142" t="n">
        <f aca="false">Q208</f>
        <v>19.6279388888889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</v>
      </c>
      <c r="AA218" s="143" t="n">
        <f aca="false">AA208</f>
        <v>1108.08488</v>
      </c>
      <c r="AB218" s="138" t="n">
        <f aca="false">K218/AA218-1</f>
        <v>-0.00284895142689767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1.4333379210431</v>
      </c>
      <c r="AJ218" s="142" t="n">
        <f aca="false">K218/AD218</f>
        <v>1.0004780876494</v>
      </c>
      <c r="AL218" s="144" t="n">
        <f aca="false">AD218+F218</f>
        <v>2687.3784</v>
      </c>
      <c r="AN218" s="144" t="n">
        <f aca="false">AD218+K218</f>
        <v>2209.328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0523.5464</v>
      </c>
      <c r="L219" s="129" t="n">
        <f aca="false">L197</f>
        <v>36.032</v>
      </c>
      <c r="M219" s="129" t="n">
        <f aca="false">M197</f>
        <v>41.149</v>
      </c>
      <c r="N219" s="130" t="n">
        <f aca="false">N197</f>
        <v>43.4492</v>
      </c>
      <c r="O219" s="128" t="n">
        <f aca="false">O197</f>
        <v>130925.41</v>
      </c>
      <c r="P219" s="129" t="n">
        <f aca="false">P197</f>
        <v>609.19</v>
      </c>
      <c r="Q219" s="130" t="n">
        <f aca="false">Q197</f>
        <v>36.368169444444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55</v>
      </c>
      <c r="AA219" s="131" t="n">
        <f aca="false">AA197</f>
        <v>10544.39584</v>
      </c>
      <c r="AB219" s="132" t="n">
        <f aca="false">K219/AA219-1</f>
        <v>-0.00197730057903445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03535600310002</v>
      </c>
      <c r="AJ219" s="130" t="n">
        <f aca="false">K219/AD219</f>
        <v>1.1172323208731</v>
      </c>
      <c r="AL219" s="133" t="n">
        <f aca="false">AD219+F219</f>
        <v>28590.9288</v>
      </c>
      <c r="AN219" s="133" t="n">
        <f aca="false">AD219+K219</f>
        <v>19942.8464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005.1904</v>
      </c>
      <c r="L220" s="135" t="n">
        <f aca="false">L201</f>
        <v>34.9148</v>
      </c>
      <c r="M220" s="135" t="n">
        <f aca="false">M201</f>
        <v>40.3525</v>
      </c>
      <c r="N220" s="136" t="n">
        <f aca="false">N201</f>
        <v>42.781</v>
      </c>
      <c r="O220" s="134" t="n">
        <f aca="false">O201</f>
        <v>89286.29</v>
      </c>
      <c r="P220" s="135" t="n">
        <f aca="false">P201</f>
        <v>602.66</v>
      </c>
      <c r="Q220" s="136" t="n">
        <f aca="false">Q201</f>
        <v>24.801747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55</v>
      </c>
      <c r="AA220" s="137" t="n">
        <f aca="false">AA201</f>
        <v>3008.90964</v>
      </c>
      <c r="AB220" s="138" t="n">
        <f aca="false">K220/AA220-1</f>
        <v>-0.00123607567025519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39934283324509</v>
      </c>
      <c r="AJ220" s="136" t="n">
        <f aca="false">K220/AD220</f>
        <v>0.768687226788012</v>
      </c>
      <c r="AL220" s="139" t="n">
        <f aca="false">AD220+F220</f>
        <v>9380.2548</v>
      </c>
      <c r="AN220" s="139" t="n">
        <f aca="false">AD220+K220</f>
        <v>6914.7004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237.172</v>
      </c>
      <c r="L221" s="135" t="n">
        <f aca="false">L205</f>
        <v>33.7726</v>
      </c>
      <c r="M221" s="135" t="n">
        <f aca="false">M205</f>
        <v>39.4882</v>
      </c>
      <c r="N221" s="136" t="n">
        <f aca="false">N205</f>
        <v>42.0469</v>
      </c>
      <c r="O221" s="134" t="n">
        <f aca="false">O205</f>
        <v>73697.88</v>
      </c>
      <c r="P221" s="135" t="n">
        <f aca="false">P205</f>
        <v>594.56</v>
      </c>
      <c r="Q221" s="136" t="n">
        <f aca="false">Q205</f>
        <v>20.4716333333333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55</v>
      </c>
      <c r="AA221" s="137" t="n">
        <f aca="false">AA205</f>
        <v>1240.4568</v>
      </c>
      <c r="AB221" s="138" t="n">
        <f aca="false">K221/AA221-1</f>
        <v>-0.00264805674812707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13476324885662</v>
      </c>
      <c r="AJ221" s="136" t="n">
        <f aca="false">K221/AD221</f>
        <v>0.622467082257878</v>
      </c>
      <c r="AL221" s="139" t="n">
        <f aca="false">AD221+F221</f>
        <v>4242.906</v>
      </c>
      <c r="AN221" s="139" t="n">
        <f aca="false">AD221+K221</f>
        <v>3224.702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6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621.9456</v>
      </c>
      <c r="L222" s="141" t="n">
        <f aca="false">L209</f>
        <v>32.3582</v>
      </c>
      <c r="M222" s="141" t="n">
        <f aca="false">M209</f>
        <v>38.779</v>
      </c>
      <c r="N222" s="142" t="n">
        <f aca="false">N209</f>
        <v>41.4205</v>
      </c>
      <c r="O222" s="140" t="n">
        <f aca="false">O209</f>
        <v>67712.67</v>
      </c>
      <c r="P222" s="141" t="n">
        <f aca="false">P209</f>
        <v>591.17</v>
      </c>
      <c r="Q222" s="142" t="n">
        <f aca="false">Q209</f>
        <v>18.8090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55</v>
      </c>
      <c r="AA222" s="143" t="n">
        <f aca="false">AA209</f>
        <v>629.25764</v>
      </c>
      <c r="AB222" s="138" t="n">
        <f aca="false">K222/AA222-1</f>
        <v>-0.0116201052402002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03595146685983</v>
      </c>
      <c r="AJ222" s="142" t="n">
        <f aca="false">K222/AD222</f>
        <v>0.56315248098515</v>
      </c>
      <c r="AL222" s="144" t="n">
        <f aca="false">AD222+F222</f>
        <v>2248.5048</v>
      </c>
      <c r="AN222" s="144" t="n">
        <f aca="false">AD222+K222</f>
        <v>1726.3456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3408.1584</v>
      </c>
      <c r="L223" s="129" t="n">
        <f aca="false">L198</f>
        <v>35.4045</v>
      </c>
      <c r="M223" s="129" t="n">
        <f aca="false">M198</f>
        <v>40.7758</v>
      </c>
      <c r="N223" s="130" t="n">
        <f aca="false">N198</f>
        <v>43.2123</v>
      </c>
      <c r="O223" s="128" t="n">
        <f aca="false">O198</f>
        <v>99189.65</v>
      </c>
      <c r="P223" s="129" t="n">
        <f aca="false">P198</f>
        <v>606.6</v>
      </c>
      <c r="Q223" s="130" t="n">
        <f aca="false">Q198</f>
        <v>27.552680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3412.38744</v>
      </c>
      <c r="AB223" s="132" t="n">
        <f aca="false">K223/AA223-1</f>
        <v>-0.00123931999937266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03507462337966</v>
      </c>
      <c r="AJ223" s="130" t="n">
        <f aca="false">K223/AD223</f>
        <v>0.361827142144321</v>
      </c>
      <c r="AL223" s="133" t="n">
        <f aca="false">AD223+F223</f>
        <v>19168.9784</v>
      </c>
      <c r="AN223" s="133" t="n">
        <f aca="false">AD223+K223</f>
        <v>12827.4584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190.8848</v>
      </c>
      <c r="L224" s="135" t="n">
        <f aca="false">L202</f>
        <v>34.3732</v>
      </c>
      <c r="M224" s="135" t="n">
        <f aca="false">M202</f>
        <v>39.9911</v>
      </c>
      <c r="N224" s="136" t="n">
        <f aca="false">N202</f>
        <v>42.5621</v>
      </c>
      <c r="O224" s="134" t="n">
        <f aca="false">O202</f>
        <v>79522.2</v>
      </c>
      <c r="P224" s="135" t="n">
        <f aca="false">P202</f>
        <v>573.51</v>
      </c>
      <c r="Q224" s="136" t="n">
        <f aca="false">Q202</f>
        <v>22.089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191.55512</v>
      </c>
      <c r="AB224" s="138" t="n">
        <f aca="false">K224/AA224-1</f>
        <v>-0.000562558952371339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0.870810715409348</v>
      </c>
      <c r="AJ224" s="136" t="n">
        <f aca="false">K224/AD224</f>
        <v>0.304612291565951</v>
      </c>
      <c r="AL224" s="139" t="n">
        <f aca="false">AD224+F224</f>
        <v>7313.9532</v>
      </c>
      <c r="AN224" s="139" t="n">
        <f aca="false">AD224+K224</f>
        <v>5100.3948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552.8512</v>
      </c>
      <c r="L225" s="135" t="n">
        <f aca="false">L206</f>
        <v>33.1329</v>
      </c>
      <c r="M225" s="135" t="n">
        <f aca="false">M206</f>
        <v>39.1914</v>
      </c>
      <c r="N225" s="136" t="n">
        <f aca="false">N206</f>
        <v>41.8615</v>
      </c>
      <c r="O225" s="134" t="n">
        <f aca="false">O206</f>
        <v>68936.07</v>
      </c>
      <c r="P225" s="135" t="n">
        <f aca="false">P206</f>
        <v>569.46</v>
      </c>
      <c r="Q225" s="136" t="n">
        <f aca="false">Q206</f>
        <v>19.148908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554.04244</v>
      </c>
      <c r="AB225" s="138" t="n">
        <f aca="false">K225/AA225-1</f>
        <v>-0.002150087996869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0.796455097533119</v>
      </c>
      <c r="AJ225" s="136" t="n">
        <f aca="false">K225/AD225</f>
        <v>0.278159927145754</v>
      </c>
      <c r="AL225" s="139" t="n">
        <f aca="false">AD225+F225</f>
        <v>3570.5084</v>
      </c>
      <c r="AN225" s="139" t="n">
        <f aca="false">AD225+K225</f>
        <v>2540.3812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92.2496</v>
      </c>
      <c r="L226" s="141" t="n">
        <f aca="false">L210</f>
        <v>31.6669</v>
      </c>
      <c r="M226" s="141" t="n">
        <f aca="false">M210</f>
        <v>38.5351</v>
      </c>
      <c r="N226" s="142" t="n">
        <f aca="false">N210</f>
        <v>41.2365</v>
      </c>
      <c r="O226" s="140" t="n">
        <f aca="false">O210</f>
        <v>62891.48</v>
      </c>
      <c r="P226" s="141" t="n">
        <f aca="false">P210</f>
        <v>567.83</v>
      </c>
      <c r="Q226" s="142" t="n">
        <f aca="false">Q210</f>
        <v>17.4698555555556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294.10948</v>
      </c>
      <c r="AB226" s="146" t="n">
        <f aca="false">K226/AA226-1</f>
        <v>-0.00632376759837883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0.760877218399131</v>
      </c>
      <c r="AJ226" s="142" t="n">
        <f aca="false">K226/AD226</f>
        <v>0.264622962694676</v>
      </c>
      <c r="AL226" s="144" t="n">
        <f aca="false">AD226+F226</f>
        <v>1944.7128</v>
      </c>
      <c r="AN226" s="144" t="n">
        <f aca="false">AD226+K226</f>
        <v>1396.6496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2697900873239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345.07265</v>
      </c>
      <c r="P248" s="1" t="n">
        <f aca="false">SUM(P3:P226)/3600</f>
        <v>18.2154277777778</v>
      </c>
      <c r="Q248" s="165" t="n">
        <f aca="false">SUM(Q3:Q226)</f>
        <v>3345.07265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055">
      <formula>$AA15</formula>
    </cfRule>
  </conditionalFormatting>
  <conditionalFormatting sqref="K16:K18">
    <cfRule type="cellIs" priority="3" operator="greaterThan" aboveAverage="0" equalAverage="0" bottom="0" percent="0" rank="0" text="" dxfId="2056">
      <formula>$AA16</formula>
    </cfRule>
  </conditionalFormatting>
  <conditionalFormatting sqref="K35">
    <cfRule type="cellIs" priority="4" operator="greaterThan" aboveAverage="0" equalAverage="0" bottom="0" percent="0" rank="0" text="" dxfId="2057">
      <formula>$AA35</formula>
    </cfRule>
  </conditionalFormatting>
  <conditionalFormatting sqref="K36:K38">
    <cfRule type="cellIs" priority="5" operator="greaterThan" aboveAverage="0" equalAverage="0" bottom="0" percent="0" rank="0" text="" dxfId="2058">
      <formula>$AA36</formula>
    </cfRule>
  </conditionalFormatting>
  <conditionalFormatting sqref="K39">
    <cfRule type="cellIs" priority="6" operator="greaterThan" aboveAverage="0" equalAverage="0" bottom="0" percent="0" rank="0" text="" dxfId="2059">
      <formula>$AA39</formula>
    </cfRule>
  </conditionalFormatting>
  <conditionalFormatting sqref="K40:K42">
    <cfRule type="cellIs" priority="7" operator="greaterThan" aboveAverage="0" equalAverage="0" bottom="0" percent="0" rank="0" text="" dxfId="2060">
      <formula>$AA40</formula>
    </cfRule>
  </conditionalFormatting>
  <conditionalFormatting sqref="K43">
    <cfRule type="cellIs" priority="8" operator="greaterThan" aboveAverage="0" equalAverage="0" bottom="0" percent="0" rank="0" text="" dxfId="2061">
      <formula>$AA43</formula>
    </cfRule>
  </conditionalFormatting>
  <conditionalFormatting sqref="K44:K46">
    <cfRule type="cellIs" priority="9" operator="greaterThan" aboveAverage="0" equalAverage="0" bottom="0" percent="0" rank="0" text="" dxfId="2062">
      <formula>$AA44</formula>
    </cfRule>
  </conditionalFormatting>
  <conditionalFormatting sqref="K47">
    <cfRule type="cellIs" priority="10" operator="greaterThan" aboveAverage="0" equalAverage="0" bottom="0" percent="0" rank="0" text="" dxfId="2063">
      <formula>$AA47</formula>
    </cfRule>
  </conditionalFormatting>
  <conditionalFormatting sqref="K48:K50">
    <cfRule type="cellIs" priority="11" operator="greaterThan" aboveAverage="0" equalAverage="0" bottom="0" percent="0" rank="0" text="" dxfId="2064">
      <formula>$AA48</formula>
    </cfRule>
  </conditionalFormatting>
  <conditionalFormatting sqref="K67">
    <cfRule type="cellIs" priority="12" operator="greaterThan" aboveAverage="0" equalAverage="0" bottom="0" percent="0" rank="0" text="" dxfId="2065">
      <formula>$AA67</formula>
    </cfRule>
  </conditionalFormatting>
  <conditionalFormatting sqref="K68:K70">
    <cfRule type="cellIs" priority="13" operator="greaterThan" aboveAverage="0" equalAverage="0" bottom="0" percent="0" rank="0" text="" dxfId="2066">
      <formula>$AA68</formula>
    </cfRule>
  </conditionalFormatting>
  <conditionalFormatting sqref="K71">
    <cfRule type="cellIs" priority="14" operator="greaterThan" aboveAverage="0" equalAverage="0" bottom="0" percent="0" rank="0" text="" dxfId="2067">
      <formula>$AA71</formula>
    </cfRule>
  </conditionalFormatting>
  <conditionalFormatting sqref="K72:K74">
    <cfRule type="cellIs" priority="15" operator="greaterThan" aboveAverage="0" equalAverage="0" bottom="0" percent="0" rank="0" text="" dxfId="2068">
      <formula>$AA72</formula>
    </cfRule>
  </conditionalFormatting>
  <conditionalFormatting sqref="K75">
    <cfRule type="cellIs" priority="16" operator="greaterThan" aboveAverage="0" equalAverage="0" bottom="0" percent="0" rank="0" text="" dxfId="2069">
      <formula>$AA75</formula>
    </cfRule>
  </conditionalFormatting>
  <conditionalFormatting sqref="K76:K78">
    <cfRule type="cellIs" priority="17" operator="greaterThan" aboveAverage="0" equalAverage="0" bottom="0" percent="0" rank="0" text="" dxfId="2070">
      <formula>$AA76</formula>
    </cfRule>
  </conditionalFormatting>
  <conditionalFormatting sqref="K79">
    <cfRule type="cellIs" priority="18" operator="greaterThan" aboveAverage="0" equalAverage="0" bottom="0" percent="0" rank="0" text="" dxfId="2071">
      <formula>$AA79</formula>
    </cfRule>
  </conditionalFormatting>
  <conditionalFormatting sqref="K80:K82">
    <cfRule type="cellIs" priority="19" operator="greaterThan" aboveAverage="0" equalAverage="0" bottom="0" percent="0" rank="0" text="" dxfId="2072">
      <formula>$AA80</formula>
    </cfRule>
  </conditionalFormatting>
  <conditionalFormatting sqref="K99">
    <cfRule type="cellIs" priority="20" operator="greaterThan" aboveAverage="0" equalAverage="0" bottom="0" percent="0" rank="0" text="" dxfId="2073">
      <formula>$AA99</formula>
    </cfRule>
  </conditionalFormatting>
  <conditionalFormatting sqref="K100:K102">
    <cfRule type="cellIs" priority="21" operator="greaterThan" aboveAverage="0" equalAverage="0" bottom="0" percent="0" rank="0" text="" dxfId="2074">
      <formula>$AA100</formula>
    </cfRule>
  </conditionalFormatting>
  <conditionalFormatting sqref="K103">
    <cfRule type="cellIs" priority="22" operator="greaterThan" aboveAverage="0" equalAverage="0" bottom="0" percent="0" rank="0" text="" dxfId="2075">
      <formula>$AA103</formula>
    </cfRule>
  </conditionalFormatting>
  <conditionalFormatting sqref="K104:K106">
    <cfRule type="cellIs" priority="23" operator="greaterThan" aboveAverage="0" equalAverage="0" bottom="0" percent="0" rank="0" text="" dxfId="2076">
      <formula>$AA104</formula>
    </cfRule>
  </conditionalFormatting>
  <conditionalFormatting sqref="K107">
    <cfRule type="cellIs" priority="24" operator="greaterThan" aboveAverage="0" equalAverage="0" bottom="0" percent="0" rank="0" text="" dxfId="2077">
      <formula>$AA107</formula>
    </cfRule>
  </conditionalFormatting>
  <conditionalFormatting sqref="K108:K110">
    <cfRule type="cellIs" priority="25" operator="greaterThan" aboveAverage="0" equalAverage="0" bottom="0" percent="0" rank="0" text="" dxfId="2078">
      <formula>$AA108</formula>
    </cfRule>
  </conditionalFormatting>
  <conditionalFormatting sqref="K111">
    <cfRule type="cellIs" priority="26" operator="greaterThan" aboveAverage="0" equalAverage="0" bottom="0" percent="0" rank="0" text="" dxfId="2079">
      <formula>$AA111</formula>
    </cfRule>
  </conditionalFormatting>
  <conditionalFormatting sqref="K112:K114">
    <cfRule type="cellIs" priority="27" operator="greaterThan" aboveAverage="0" equalAverage="0" bottom="0" percent="0" rank="0" text="" dxfId="2080">
      <formula>$AA112</formula>
    </cfRule>
  </conditionalFormatting>
  <conditionalFormatting sqref="K131">
    <cfRule type="cellIs" priority="28" operator="greaterThan" aboveAverage="0" equalAverage="0" bottom="0" percent="0" rank="0" text="" dxfId="2081">
      <formula>$AA131</formula>
    </cfRule>
  </conditionalFormatting>
  <conditionalFormatting sqref="K132:K134">
    <cfRule type="cellIs" priority="29" operator="greaterThan" aboveAverage="0" equalAverage="0" bottom="0" percent="0" rank="0" text="" dxfId="2082">
      <formula>$AA132</formula>
    </cfRule>
  </conditionalFormatting>
  <conditionalFormatting sqref="K135">
    <cfRule type="cellIs" priority="30" operator="greaterThan" aboveAverage="0" equalAverage="0" bottom="0" percent="0" rank="0" text="" dxfId="2083">
      <formula>$AA135</formula>
    </cfRule>
  </conditionalFormatting>
  <conditionalFormatting sqref="K136:K138">
    <cfRule type="cellIs" priority="31" operator="greaterThan" aboveAverage="0" equalAverage="0" bottom="0" percent="0" rank="0" text="" dxfId="2084">
      <formula>$AA136</formula>
    </cfRule>
  </conditionalFormatting>
  <conditionalFormatting sqref="K139">
    <cfRule type="cellIs" priority="32" operator="greaterThan" aboveAverage="0" equalAverage="0" bottom="0" percent="0" rank="0" text="" dxfId="2085">
      <formula>$AA139</formula>
    </cfRule>
  </conditionalFormatting>
  <conditionalFormatting sqref="K140:K142">
    <cfRule type="cellIs" priority="33" operator="greaterThan" aboveAverage="0" equalAverage="0" bottom="0" percent="0" rank="0" text="" dxfId="2086">
      <formula>$AA140</formula>
    </cfRule>
  </conditionalFormatting>
  <conditionalFormatting sqref="K143">
    <cfRule type="cellIs" priority="34" operator="greaterThan" aboveAverage="0" equalAverage="0" bottom="0" percent="0" rank="0" text="" dxfId="2087">
      <formula>$AA143</formula>
    </cfRule>
  </conditionalFormatting>
  <conditionalFormatting sqref="K144:K146">
    <cfRule type="cellIs" priority="35" operator="greaterThan" aboveAverage="0" equalAverage="0" bottom="0" percent="0" rank="0" text="" dxfId="2088">
      <formula>$AA144</formula>
    </cfRule>
  </conditionalFormatting>
  <conditionalFormatting sqref="K163">
    <cfRule type="cellIs" priority="36" operator="greaterThan" aboveAverage="0" equalAverage="0" bottom="0" percent="0" rank="0" text="" dxfId="2089">
      <formula>$AA163</formula>
    </cfRule>
  </conditionalFormatting>
  <conditionalFormatting sqref="K164:K166">
    <cfRule type="cellIs" priority="37" operator="greaterThan" aboveAverage="0" equalAverage="0" bottom="0" percent="0" rank="0" text="" dxfId="2090">
      <formula>$AA164</formula>
    </cfRule>
  </conditionalFormatting>
  <conditionalFormatting sqref="K167">
    <cfRule type="cellIs" priority="38" operator="greaterThan" aboveAverage="0" equalAverage="0" bottom="0" percent="0" rank="0" text="" dxfId="2091">
      <formula>$AA167</formula>
    </cfRule>
  </conditionalFormatting>
  <conditionalFormatting sqref="K168:K170">
    <cfRule type="cellIs" priority="39" operator="greaterThan" aboveAverage="0" equalAverage="0" bottom="0" percent="0" rank="0" text="" dxfId="2092">
      <formula>$AA168</formula>
    </cfRule>
  </conditionalFormatting>
  <conditionalFormatting sqref="K171">
    <cfRule type="cellIs" priority="40" operator="greaterThan" aboveAverage="0" equalAverage="0" bottom="0" percent="0" rank="0" text="" dxfId="2093">
      <formula>$AA171</formula>
    </cfRule>
  </conditionalFormatting>
  <conditionalFormatting sqref="K172:K174">
    <cfRule type="cellIs" priority="41" operator="greaterThan" aboveAverage="0" equalAverage="0" bottom="0" percent="0" rank="0" text="" dxfId="2094">
      <formula>$AA172</formula>
    </cfRule>
  </conditionalFormatting>
  <conditionalFormatting sqref="K175">
    <cfRule type="cellIs" priority="42" operator="greaterThan" aboveAverage="0" equalAverage="0" bottom="0" percent="0" rank="0" text="" dxfId="2095">
      <formula>$AA175</formula>
    </cfRule>
  </conditionalFormatting>
  <conditionalFormatting sqref="K176:K178">
    <cfRule type="cellIs" priority="43" operator="greaterThan" aboveAverage="0" equalAverage="0" bottom="0" percent="0" rank="0" text="" dxfId="2096">
      <formula>$AA176</formula>
    </cfRule>
  </conditionalFormatting>
  <conditionalFormatting sqref="K195">
    <cfRule type="cellIs" priority="44" operator="greaterThan" aboveAverage="0" equalAverage="0" bottom="0" percent="0" rank="0" text="" dxfId="2097">
      <formula>$AA195</formula>
    </cfRule>
  </conditionalFormatting>
  <conditionalFormatting sqref="K196:K198">
    <cfRule type="cellIs" priority="45" operator="greaterThan" aboveAverage="0" equalAverage="0" bottom="0" percent="0" rank="0" text="" dxfId="2098">
      <formula>$AA196</formula>
    </cfRule>
  </conditionalFormatting>
  <conditionalFormatting sqref="K199">
    <cfRule type="cellIs" priority="46" operator="greaterThan" aboveAverage="0" equalAverage="0" bottom="0" percent="0" rank="0" text="" dxfId="2099">
      <formula>$AA199</formula>
    </cfRule>
  </conditionalFormatting>
  <conditionalFormatting sqref="K200:K202">
    <cfRule type="cellIs" priority="47" operator="greaterThan" aboveAverage="0" equalAverage="0" bottom="0" percent="0" rank="0" text="" dxfId="2100">
      <formula>$AA200</formula>
    </cfRule>
  </conditionalFormatting>
  <conditionalFormatting sqref="K203">
    <cfRule type="cellIs" priority="48" operator="greaterThan" aboveAverage="0" equalAverage="0" bottom="0" percent="0" rank="0" text="" dxfId="2101">
      <formula>$AA203</formula>
    </cfRule>
  </conditionalFormatting>
  <conditionalFormatting sqref="K204:K206">
    <cfRule type="cellIs" priority="49" operator="greaterThan" aboveAverage="0" equalAverage="0" bottom="0" percent="0" rank="0" text="" dxfId="2102">
      <formula>$AA204</formula>
    </cfRule>
  </conditionalFormatting>
  <conditionalFormatting sqref="K207">
    <cfRule type="cellIs" priority="50" operator="greaterThan" aboveAverage="0" equalAverage="0" bottom="0" percent="0" rank="0" text="" dxfId="2103">
      <formula>$AA207</formula>
    </cfRule>
  </conditionalFormatting>
  <conditionalFormatting sqref="K208:K210">
    <cfRule type="cellIs" priority="51" operator="greaterThan" aboveAverage="0" equalAverage="0" bottom="0" percent="0" rank="0" text="" dxfId="2104">
      <formula>$AA208</formula>
    </cfRule>
  </conditionalFormatting>
  <conditionalFormatting sqref="K23">
    <cfRule type="cellIs" priority="52" operator="greaterThan" aboveAverage="0" equalAverage="0" bottom="0" percent="0" rank="0" text="" dxfId="2105">
      <formula>$AA23</formula>
    </cfRule>
  </conditionalFormatting>
  <conditionalFormatting sqref="K24:K26">
    <cfRule type="cellIs" priority="53" operator="greaterThan" aboveAverage="0" equalAverage="0" bottom="0" percent="0" rank="0" text="" dxfId="2106">
      <formula>$AA24</formula>
    </cfRule>
  </conditionalFormatting>
  <conditionalFormatting sqref="K27">
    <cfRule type="cellIs" priority="54" operator="greaterThan" aboveAverage="0" equalAverage="0" bottom="0" percent="0" rank="0" text="" dxfId="2107">
      <formula>$AA27</formula>
    </cfRule>
  </conditionalFormatting>
  <conditionalFormatting sqref="K28:K30">
    <cfRule type="cellIs" priority="55" operator="greaterThan" aboveAverage="0" equalAverage="0" bottom="0" percent="0" rank="0" text="" dxfId="2108">
      <formula>$AA28</formula>
    </cfRule>
  </conditionalFormatting>
  <conditionalFormatting sqref="K31">
    <cfRule type="cellIs" priority="56" operator="greaterThan" aboveAverage="0" equalAverage="0" bottom="0" percent="0" rank="0" text="" dxfId="2109">
      <formula>$AA31</formula>
    </cfRule>
  </conditionalFormatting>
  <conditionalFormatting sqref="K32:K34">
    <cfRule type="cellIs" priority="57" operator="greaterThan" aboveAverage="0" equalAverage="0" bottom="0" percent="0" rank="0" text="" dxfId="2110">
      <formula>$AA32</formula>
    </cfRule>
  </conditionalFormatting>
  <conditionalFormatting sqref="K19">
    <cfRule type="cellIs" priority="58" operator="greaterThan" aboveAverage="0" equalAverage="0" bottom="0" percent="0" rank="0" text="" dxfId="2111">
      <formula>$AA19</formula>
    </cfRule>
  </conditionalFormatting>
  <conditionalFormatting sqref="K20:K22">
    <cfRule type="cellIs" priority="59" operator="greaterThan" aboveAverage="0" equalAverage="0" bottom="0" percent="0" rank="0" text="" dxfId="2112">
      <formula>$AA20</formula>
    </cfRule>
  </conditionalFormatting>
  <conditionalFormatting sqref="K55">
    <cfRule type="cellIs" priority="60" operator="greaterThan" aboveAverage="0" equalAverage="0" bottom="0" percent="0" rank="0" text="" dxfId="2113">
      <formula>$AA55</formula>
    </cfRule>
  </conditionalFormatting>
  <conditionalFormatting sqref="K56:K58">
    <cfRule type="cellIs" priority="61" operator="greaterThan" aboveAverage="0" equalAverage="0" bottom="0" percent="0" rank="0" text="" dxfId="2114">
      <formula>$AA56</formula>
    </cfRule>
  </conditionalFormatting>
  <conditionalFormatting sqref="K59">
    <cfRule type="cellIs" priority="62" operator="greaterThan" aboveAverage="0" equalAverage="0" bottom="0" percent="0" rank="0" text="" dxfId="2115">
      <formula>$AA59</formula>
    </cfRule>
  </conditionalFormatting>
  <conditionalFormatting sqref="K60:K62">
    <cfRule type="cellIs" priority="63" operator="greaterThan" aboveAverage="0" equalAverage="0" bottom="0" percent="0" rank="0" text="" dxfId="2116">
      <formula>$AA60</formula>
    </cfRule>
  </conditionalFormatting>
  <conditionalFormatting sqref="K63">
    <cfRule type="cellIs" priority="64" operator="greaterThan" aboveAverage="0" equalAverage="0" bottom="0" percent="0" rank="0" text="" dxfId="2117">
      <formula>$AA63</formula>
    </cfRule>
  </conditionalFormatting>
  <conditionalFormatting sqref="K64:K66">
    <cfRule type="cellIs" priority="65" operator="greaterThan" aboveAverage="0" equalAverage="0" bottom="0" percent="0" rank="0" text="" dxfId="2118">
      <formula>$AA64</formula>
    </cfRule>
  </conditionalFormatting>
  <conditionalFormatting sqref="K51">
    <cfRule type="cellIs" priority="66" operator="greaterThan" aboveAverage="0" equalAverage="0" bottom="0" percent="0" rank="0" text="" dxfId="2119">
      <formula>$AA51</formula>
    </cfRule>
  </conditionalFormatting>
  <conditionalFormatting sqref="K52:K54">
    <cfRule type="cellIs" priority="67" operator="greaterThan" aboveAverage="0" equalAverage="0" bottom="0" percent="0" rank="0" text="" dxfId="2120">
      <formula>$AA52</formula>
    </cfRule>
  </conditionalFormatting>
  <conditionalFormatting sqref="K87">
    <cfRule type="cellIs" priority="68" operator="greaterThan" aboveAverage="0" equalAverage="0" bottom="0" percent="0" rank="0" text="" dxfId="2121">
      <formula>$AA87</formula>
    </cfRule>
  </conditionalFormatting>
  <conditionalFormatting sqref="K88:K90">
    <cfRule type="cellIs" priority="69" operator="greaterThan" aboveAverage="0" equalAverage="0" bottom="0" percent="0" rank="0" text="" dxfId="2122">
      <formula>$AA88</formula>
    </cfRule>
  </conditionalFormatting>
  <conditionalFormatting sqref="K91">
    <cfRule type="cellIs" priority="70" operator="greaterThan" aboveAverage="0" equalAverage="0" bottom="0" percent="0" rank="0" text="" dxfId="2123">
      <formula>$AA91</formula>
    </cfRule>
  </conditionalFormatting>
  <conditionalFormatting sqref="K92:K94">
    <cfRule type="cellIs" priority="71" operator="greaterThan" aboveAverage="0" equalAverage="0" bottom="0" percent="0" rank="0" text="" dxfId="2124">
      <formula>$AA92</formula>
    </cfRule>
  </conditionalFormatting>
  <conditionalFormatting sqref="K95">
    <cfRule type="cellIs" priority="72" operator="greaterThan" aboveAverage="0" equalAverage="0" bottom="0" percent="0" rank="0" text="" dxfId="2125">
      <formula>$AA95</formula>
    </cfRule>
  </conditionalFormatting>
  <conditionalFormatting sqref="K96:K98">
    <cfRule type="cellIs" priority="73" operator="greaterThan" aboveAverage="0" equalAverage="0" bottom="0" percent="0" rank="0" text="" dxfId="2126">
      <formula>$AA96</formula>
    </cfRule>
  </conditionalFormatting>
  <conditionalFormatting sqref="K83">
    <cfRule type="cellIs" priority="74" operator="greaterThan" aboveAverage="0" equalAverage="0" bottom="0" percent="0" rank="0" text="" dxfId="2127">
      <formula>$AA83</formula>
    </cfRule>
  </conditionalFormatting>
  <conditionalFormatting sqref="K84:K86">
    <cfRule type="cellIs" priority="75" operator="greaterThan" aboveAverage="0" equalAverage="0" bottom="0" percent="0" rank="0" text="" dxfId="2128">
      <formula>$AA84</formula>
    </cfRule>
  </conditionalFormatting>
  <conditionalFormatting sqref="K119">
    <cfRule type="cellIs" priority="76" operator="greaterThan" aboveAverage="0" equalAverage="0" bottom="0" percent="0" rank="0" text="" dxfId="2129">
      <formula>$AA119</formula>
    </cfRule>
  </conditionalFormatting>
  <conditionalFormatting sqref="K120:K122">
    <cfRule type="cellIs" priority="77" operator="greaterThan" aboveAverage="0" equalAverage="0" bottom="0" percent="0" rank="0" text="" dxfId="2130">
      <formula>$AA120</formula>
    </cfRule>
  </conditionalFormatting>
  <conditionalFormatting sqref="K123">
    <cfRule type="cellIs" priority="78" operator="greaterThan" aboveAverage="0" equalAverage="0" bottom="0" percent="0" rank="0" text="" dxfId="2131">
      <formula>$AA123</formula>
    </cfRule>
  </conditionalFormatting>
  <conditionalFormatting sqref="K124:K126">
    <cfRule type="cellIs" priority="79" operator="greaterThan" aboveAverage="0" equalAverage="0" bottom="0" percent="0" rank="0" text="" dxfId="2132">
      <formula>$AA124</formula>
    </cfRule>
  </conditionalFormatting>
  <conditionalFormatting sqref="K127">
    <cfRule type="cellIs" priority="80" operator="greaterThan" aboveAverage="0" equalAverage="0" bottom="0" percent="0" rank="0" text="" dxfId="2133">
      <formula>$AA127</formula>
    </cfRule>
  </conditionalFormatting>
  <conditionalFormatting sqref="K128:K130">
    <cfRule type="cellIs" priority="81" operator="greaterThan" aboveAverage="0" equalAverage="0" bottom="0" percent="0" rank="0" text="" dxfId="2134">
      <formula>$AA128</formula>
    </cfRule>
  </conditionalFormatting>
  <conditionalFormatting sqref="K115">
    <cfRule type="cellIs" priority="82" operator="greaterThan" aboveAverage="0" equalAverage="0" bottom="0" percent="0" rank="0" text="" dxfId="2135">
      <formula>$AA115</formula>
    </cfRule>
  </conditionalFormatting>
  <conditionalFormatting sqref="K116:K118">
    <cfRule type="cellIs" priority="83" operator="greaterThan" aboveAverage="0" equalAverage="0" bottom="0" percent="0" rank="0" text="" dxfId="2136">
      <formula>$AA116</formula>
    </cfRule>
  </conditionalFormatting>
  <conditionalFormatting sqref="K151">
    <cfRule type="cellIs" priority="84" operator="greaterThan" aboveAverage="0" equalAverage="0" bottom="0" percent="0" rank="0" text="" dxfId="2137">
      <formula>$AA151</formula>
    </cfRule>
  </conditionalFormatting>
  <conditionalFormatting sqref="K152:K154">
    <cfRule type="cellIs" priority="85" operator="greaterThan" aboveAverage="0" equalAverage="0" bottom="0" percent="0" rank="0" text="" dxfId="2138">
      <formula>$AA152</formula>
    </cfRule>
  </conditionalFormatting>
  <conditionalFormatting sqref="K155">
    <cfRule type="cellIs" priority="86" operator="greaterThan" aboveAverage="0" equalAverage="0" bottom="0" percent="0" rank="0" text="" dxfId="2139">
      <formula>$AA155</formula>
    </cfRule>
  </conditionalFormatting>
  <conditionalFormatting sqref="K156:K158">
    <cfRule type="cellIs" priority="87" operator="greaterThan" aboveAverage="0" equalAverage="0" bottom="0" percent="0" rank="0" text="" dxfId="2140">
      <formula>$AA156</formula>
    </cfRule>
  </conditionalFormatting>
  <conditionalFormatting sqref="K159">
    <cfRule type="cellIs" priority="88" operator="greaterThan" aboveAverage="0" equalAverage="0" bottom="0" percent="0" rank="0" text="" dxfId="2141">
      <formula>$AA159</formula>
    </cfRule>
  </conditionalFormatting>
  <conditionalFormatting sqref="K160:K162">
    <cfRule type="cellIs" priority="89" operator="greaterThan" aboveAverage="0" equalAverage="0" bottom="0" percent="0" rank="0" text="" dxfId="2142">
      <formula>$AA160</formula>
    </cfRule>
  </conditionalFormatting>
  <conditionalFormatting sqref="K147">
    <cfRule type="cellIs" priority="90" operator="greaterThan" aboveAverage="0" equalAverage="0" bottom="0" percent="0" rank="0" text="" dxfId="2143">
      <formula>$AA147</formula>
    </cfRule>
  </conditionalFormatting>
  <conditionalFormatting sqref="K148:K150">
    <cfRule type="cellIs" priority="91" operator="greaterThan" aboveAverage="0" equalAverage="0" bottom="0" percent="0" rank="0" text="" dxfId="2144">
      <formula>$AA148</formula>
    </cfRule>
  </conditionalFormatting>
  <conditionalFormatting sqref="K183">
    <cfRule type="cellIs" priority="92" operator="greaterThan" aboveAverage="0" equalAverage="0" bottom="0" percent="0" rank="0" text="" dxfId="2145">
      <formula>$AA183</formula>
    </cfRule>
  </conditionalFormatting>
  <conditionalFormatting sqref="K184:K186">
    <cfRule type="cellIs" priority="93" operator="greaterThan" aboveAverage="0" equalAverage="0" bottom="0" percent="0" rank="0" text="" dxfId="2146">
      <formula>$AA184</formula>
    </cfRule>
  </conditionalFormatting>
  <conditionalFormatting sqref="K187">
    <cfRule type="cellIs" priority="94" operator="greaterThan" aboveAverage="0" equalAverage="0" bottom="0" percent="0" rank="0" text="" dxfId="2147">
      <formula>$AA187</formula>
    </cfRule>
  </conditionalFormatting>
  <conditionalFormatting sqref="K188:K190">
    <cfRule type="cellIs" priority="95" operator="greaterThan" aboveAverage="0" equalAverage="0" bottom="0" percent="0" rank="0" text="" dxfId="2148">
      <formula>$AA188</formula>
    </cfRule>
  </conditionalFormatting>
  <conditionalFormatting sqref="K191">
    <cfRule type="cellIs" priority="96" operator="greaterThan" aboveAverage="0" equalAverage="0" bottom="0" percent="0" rank="0" text="" dxfId="2149">
      <formula>$AA191</formula>
    </cfRule>
  </conditionalFormatting>
  <conditionalFormatting sqref="K192:K194">
    <cfRule type="cellIs" priority="97" operator="greaterThan" aboveAverage="0" equalAverage="0" bottom="0" percent="0" rank="0" text="" dxfId="2150">
      <formula>$AA192</formula>
    </cfRule>
  </conditionalFormatting>
  <conditionalFormatting sqref="K179">
    <cfRule type="cellIs" priority="98" operator="greaterThan" aboveAverage="0" equalAverage="0" bottom="0" percent="0" rank="0" text="" dxfId="2151">
      <formula>$AA179</formula>
    </cfRule>
  </conditionalFormatting>
  <conditionalFormatting sqref="K180:K182">
    <cfRule type="cellIs" priority="99" operator="greaterThan" aboveAverage="0" equalAverage="0" bottom="0" percent="0" rank="0" text="" dxfId="2152">
      <formula>$AA180</formula>
    </cfRule>
  </conditionalFormatting>
  <conditionalFormatting sqref="K215">
    <cfRule type="cellIs" priority="100" operator="greaterThan" aboveAverage="0" equalAverage="0" bottom="0" percent="0" rank="0" text="" dxfId="2153">
      <formula>$AA215</formula>
    </cfRule>
  </conditionalFormatting>
  <conditionalFormatting sqref="K216:K218">
    <cfRule type="cellIs" priority="101" operator="greaterThan" aboveAverage="0" equalAverage="0" bottom="0" percent="0" rank="0" text="" dxfId="2154">
      <formula>$AA216</formula>
    </cfRule>
  </conditionalFormatting>
  <conditionalFormatting sqref="K219">
    <cfRule type="cellIs" priority="102" operator="greaterThan" aboveAverage="0" equalAverage="0" bottom="0" percent="0" rank="0" text="" dxfId="2155">
      <formula>$AA219</formula>
    </cfRule>
  </conditionalFormatting>
  <conditionalFormatting sqref="K220:K222">
    <cfRule type="cellIs" priority="103" operator="greaterThan" aboveAverage="0" equalAverage="0" bottom="0" percent="0" rank="0" text="" dxfId="2156">
      <formula>$AA220</formula>
    </cfRule>
  </conditionalFormatting>
  <conditionalFormatting sqref="K223">
    <cfRule type="cellIs" priority="104" operator="greaterThan" aboveAverage="0" equalAverage="0" bottom="0" percent="0" rank="0" text="" dxfId="2157">
      <formula>$AA223</formula>
    </cfRule>
  </conditionalFormatting>
  <conditionalFormatting sqref="K224:K226">
    <cfRule type="cellIs" priority="105" operator="greaterThan" aboveAverage="0" equalAverage="0" bottom="0" percent="0" rank="0" text="" dxfId="2158">
      <formula>$AA224</formula>
    </cfRule>
  </conditionalFormatting>
  <conditionalFormatting sqref="K211">
    <cfRule type="cellIs" priority="106" operator="greaterThan" aboveAverage="0" equalAverage="0" bottom="0" percent="0" rank="0" text="" dxfId="2159">
      <formula>$AA211</formula>
    </cfRule>
  </conditionalFormatting>
  <conditionalFormatting sqref="K212:K214">
    <cfRule type="cellIs" priority="107" operator="greaterThan" aboveAverage="0" equalAverage="0" bottom="0" percent="0" rank="0" text="" dxfId="2160">
      <formula>$AA212</formula>
    </cfRule>
  </conditionalFormatting>
  <conditionalFormatting sqref="K3">
    <cfRule type="cellIs" priority="108" operator="greaterThan" aboveAverage="0" equalAverage="0" bottom="0" percent="0" rank="0" text="" dxfId="2161">
      <formula>$AA3</formula>
    </cfRule>
  </conditionalFormatting>
  <conditionalFormatting sqref="K4:K6">
    <cfRule type="cellIs" priority="109" operator="greaterThan" aboveAverage="0" equalAverage="0" bottom="0" percent="0" rank="0" text="" dxfId="2162">
      <formula>$AA4</formula>
    </cfRule>
  </conditionalFormatting>
  <conditionalFormatting sqref="K7">
    <cfRule type="cellIs" priority="110" operator="greaterThan" aboveAverage="0" equalAverage="0" bottom="0" percent="0" rank="0" text="" dxfId="2163">
      <formula>$AA7</formula>
    </cfRule>
  </conditionalFormatting>
  <conditionalFormatting sqref="K8:K10">
    <cfRule type="cellIs" priority="111" operator="greaterThan" aboveAverage="0" equalAverage="0" bottom="0" percent="0" rank="0" text="" dxfId="2164">
      <formula>$AA8</formula>
    </cfRule>
  </conditionalFormatting>
  <conditionalFormatting sqref="K11">
    <cfRule type="cellIs" priority="112" operator="greaterThan" aboveAverage="0" equalAverage="0" bottom="0" percent="0" rank="0" text="" dxfId="2165">
      <formula>$AA11</formula>
    </cfRule>
  </conditionalFormatting>
  <conditionalFormatting sqref="K12:K14">
    <cfRule type="cellIs" priority="113" operator="greaterThan" aboveAverage="0" equalAverage="0" bottom="0" percent="0" rank="0" text="" dxfId="2166">
      <formula>$AA12</formula>
    </cfRule>
  </conditionalFormatting>
  <conditionalFormatting sqref="AB3">
    <cfRule type="cellIs" priority="114" operator="greaterThan" aboveAverage="0" equalAverage="0" bottom="0" percent="0" rank="0" text="" dxfId="2167">
      <formula>0</formula>
    </cfRule>
  </conditionalFormatting>
  <conditionalFormatting sqref="AB4:AB6">
    <cfRule type="cellIs" priority="115" operator="greaterThan" aboveAverage="0" equalAverage="0" bottom="0" percent="0" rank="0" text="" dxfId="2168">
      <formula>0</formula>
    </cfRule>
  </conditionalFormatting>
  <conditionalFormatting sqref="AB7">
    <cfRule type="cellIs" priority="116" operator="greaterThan" aboveAverage="0" equalAverage="0" bottom="0" percent="0" rank="0" text="" dxfId="2169">
      <formula>0</formula>
    </cfRule>
  </conditionalFormatting>
  <conditionalFormatting sqref="AB8:AB10">
    <cfRule type="cellIs" priority="117" operator="greaterThan" aboveAverage="0" equalAverage="0" bottom="0" percent="0" rank="0" text="" dxfId="2170">
      <formula>0</formula>
    </cfRule>
  </conditionalFormatting>
  <conditionalFormatting sqref="AB11">
    <cfRule type="cellIs" priority="118" operator="greaterThan" aboveAverage="0" equalAverage="0" bottom="0" percent="0" rank="0" text="" dxfId="2171">
      <formula>0</formula>
    </cfRule>
  </conditionalFormatting>
  <conditionalFormatting sqref="AB12:AB14">
    <cfRule type="cellIs" priority="119" operator="greaterThan" aboveAverage="0" equalAverage="0" bottom="0" percent="0" rank="0" text="" dxfId="2172">
      <formula>0</formula>
    </cfRule>
  </conditionalFormatting>
  <conditionalFormatting sqref="AB15">
    <cfRule type="cellIs" priority="120" operator="greaterThan" aboveAverage="0" equalAverage="0" bottom="0" percent="0" rank="0" text="" dxfId="2173">
      <formula>0</formula>
    </cfRule>
  </conditionalFormatting>
  <conditionalFormatting sqref="AB16:AB18">
    <cfRule type="cellIs" priority="121" operator="greaterThan" aboveAverage="0" equalAverage="0" bottom="0" percent="0" rank="0" text="" dxfId="2174">
      <formula>0</formula>
    </cfRule>
  </conditionalFormatting>
  <conditionalFormatting sqref="AB19">
    <cfRule type="cellIs" priority="122" operator="greaterThan" aboveAverage="0" equalAverage="0" bottom="0" percent="0" rank="0" text="" dxfId="2175">
      <formula>0</formula>
    </cfRule>
  </conditionalFormatting>
  <conditionalFormatting sqref="AB20:AB22">
    <cfRule type="cellIs" priority="123" operator="greaterThan" aboveAverage="0" equalAverage="0" bottom="0" percent="0" rank="0" text="" dxfId="2176">
      <formula>0</formula>
    </cfRule>
  </conditionalFormatting>
  <conditionalFormatting sqref="AB23">
    <cfRule type="cellIs" priority="124" operator="greaterThan" aboveAverage="0" equalAverage="0" bottom="0" percent="0" rank="0" text="" dxfId="2177">
      <formula>0</formula>
    </cfRule>
  </conditionalFormatting>
  <conditionalFormatting sqref="AB24:AB26">
    <cfRule type="cellIs" priority="125" operator="greaterThan" aboveAverage="0" equalAverage="0" bottom="0" percent="0" rank="0" text="" dxfId="2178">
      <formula>0</formula>
    </cfRule>
  </conditionalFormatting>
  <conditionalFormatting sqref="AB27">
    <cfRule type="cellIs" priority="126" operator="greaterThan" aboveAverage="0" equalAverage="0" bottom="0" percent="0" rank="0" text="" dxfId="2179">
      <formula>0</formula>
    </cfRule>
  </conditionalFormatting>
  <conditionalFormatting sqref="AB28:AB30">
    <cfRule type="cellIs" priority="127" operator="greaterThan" aboveAverage="0" equalAverage="0" bottom="0" percent="0" rank="0" text="" dxfId="2180">
      <formula>0</formula>
    </cfRule>
  </conditionalFormatting>
  <conditionalFormatting sqref="AB31">
    <cfRule type="cellIs" priority="128" operator="greaterThan" aboveAverage="0" equalAverage="0" bottom="0" percent="0" rank="0" text="" dxfId="2181">
      <formula>0</formula>
    </cfRule>
  </conditionalFormatting>
  <conditionalFormatting sqref="AB32:AB34">
    <cfRule type="cellIs" priority="129" operator="greaterThan" aboveAverage="0" equalAverage="0" bottom="0" percent="0" rank="0" text="" dxfId="2182">
      <formula>0</formula>
    </cfRule>
  </conditionalFormatting>
  <conditionalFormatting sqref="AB35">
    <cfRule type="cellIs" priority="130" operator="greaterThan" aboveAverage="0" equalAverage="0" bottom="0" percent="0" rank="0" text="" dxfId="2183">
      <formula>0</formula>
    </cfRule>
  </conditionalFormatting>
  <conditionalFormatting sqref="AB36:AB38">
    <cfRule type="cellIs" priority="131" operator="greaterThan" aboveAverage="0" equalAverage="0" bottom="0" percent="0" rank="0" text="" dxfId="2184">
      <formula>0</formula>
    </cfRule>
  </conditionalFormatting>
  <conditionalFormatting sqref="AB39">
    <cfRule type="cellIs" priority="132" operator="greaterThan" aboveAverage="0" equalAverage="0" bottom="0" percent="0" rank="0" text="" dxfId="2185">
      <formula>0</formula>
    </cfRule>
  </conditionalFormatting>
  <conditionalFormatting sqref="AB40:AB42">
    <cfRule type="cellIs" priority="133" operator="greaterThan" aboveAverage="0" equalAverage="0" bottom="0" percent="0" rank="0" text="" dxfId="2186">
      <formula>0</formula>
    </cfRule>
  </conditionalFormatting>
  <conditionalFormatting sqref="AB43">
    <cfRule type="cellIs" priority="134" operator="greaterThan" aboveAverage="0" equalAverage="0" bottom="0" percent="0" rank="0" text="" dxfId="2187">
      <formula>0</formula>
    </cfRule>
  </conditionalFormatting>
  <conditionalFormatting sqref="AB44:AB46">
    <cfRule type="cellIs" priority="135" operator="greaterThan" aboveAverage="0" equalAverage="0" bottom="0" percent="0" rank="0" text="" dxfId="2188">
      <formula>0</formula>
    </cfRule>
  </conditionalFormatting>
  <conditionalFormatting sqref="AB47">
    <cfRule type="cellIs" priority="136" operator="greaterThan" aboveAverage="0" equalAverage="0" bottom="0" percent="0" rank="0" text="" dxfId="2189">
      <formula>0</formula>
    </cfRule>
  </conditionalFormatting>
  <conditionalFormatting sqref="AB48:AB50">
    <cfRule type="cellIs" priority="137" operator="greaterThan" aboveAverage="0" equalAverage="0" bottom="0" percent="0" rank="0" text="" dxfId="2190">
      <formula>0</formula>
    </cfRule>
  </conditionalFormatting>
  <conditionalFormatting sqref="AB51">
    <cfRule type="cellIs" priority="138" operator="greaterThan" aboveAverage="0" equalAverage="0" bottom="0" percent="0" rank="0" text="" dxfId="2191">
      <formula>0</formula>
    </cfRule>
  </conditionalFormatting>
  <conditionalFormatting sqref="AB52:AB54">
    <cfRule type="cellIs" priority="139" operator="greaterThan" aboveAverage="0" equalAverage="0" bottom="0" percent="0" rank="0" text="" dxfId="2192">
      <formula>0</formula>
    </cfRule>
  </conditionalFormatting>
  <conditionalFormatting sqref="AB55">
    <cfRule type="cellIs" priority="140" operator="greaterThan" aboveAverage="0" equalAverage="0" bottom="0" percent="0" rank="0" text="" dxfId="2193">
      <formula>0</formula>
    </cfRule>
  </conditionalFormatting>
  <conditionalFormatting sqref="AB56:AB58">
    <cfRule type="cellIs" priority="141" operator="greaterThan" aboveAverage="0" equalAverage="0" bottom="0" percent="0" rank="0" text="" dxfId="2194">
      <formula>0</formula>
    </cfRule>
  </conditionalFormatting>
  <conditionalFormatting sqref="AB59">
    <cfRule type="cellIs" priority="142" operator="greaterThan" aboveAverage="0" equalAverage="0" bottom="0" percent="0" rank="0" text="" dxfId="2195">
      <formula>0</formula>
    </cfRule>
  </conditionalFormatting>
  <conditionalFormatting sqref="AB60:AB62">
    <cfRule type="cellIs" priority="143" operator="greaterThan" aboveAverage="0" equalAverage="0" bottom="0" percent="0" rank="0" text="" dxfId="2196">
      <formula>0</formula>
    </cfRule>
  </conditionalFormatting>
  <conditionalFormatting sqref="AB63">
    <cfRule type="cellIs" priority="144" operator="greaterThan" aboveAverage="0" equalAverage="0" bottom="0" percent="0" rank="0" text="" dxfId="2197">
      <formula>0</formula>
    </cfRule>
  </conditionalFormatting>
  <conditionalFormatting sqref="AB64:AB66">
    <cfRule type="cellIs" priority="145" operator="greaterThan" aboveAverage="0" equalAverage="0" bottom="0" percent="0" rank="0" text="" dxfId="2198">
      <formula>0</formula>
    </cfRule>
  </conditionalFormatting>
  <conditionalFormatting sqref="AB67">
    <cfRule type="cellIs" priority="146" operator="greaterThan" aboveAverage="0" equalAverage="0" bottom="0" percent="0" rank="0" text="" dxfId="2199">
      <formula>0</formula>
    </cfRule>
  </conditionalFormatting>
  <conditionalFormatting sqref="AB68:AB70">
    <cfRule type="cellIs" priority="147" operator="greaterThan" aboveAverage="0" equalAverage="0" bottom="0" percent="0" rank="0" text="" dxfId="2200">
      <formula>0</formula>
    </cfRule>
  </conditionalFormatting>
  <conditionalFormatting sqref="AB71">
    <cfRule type="cellIs" priority="148" operator="greaterThan" aboveAverage="0" equalAverage="0" bottom="0" percent="0" rank="0" text="" dxfId="2201">
      <formula>0</formula>
    </cfRule>
  </conditionalFormatting>
  <conditionalFormatting sqref="AB72:AB74">
    <cfRule type="cellIs" priority="149" operator="greaterThan" aboveAverage="0" equalAverage="0" bottom="0" percent="0" rank="0" text="" dxfId="2202">
      <formula>0</formula>
    </cfRule>
  </conditionalFormatting>
  <conditionalFormatting sqref="AB75">
    <cfRule type="cellIs" priority="150" operator="greaterThan" aboveAverage="0" equalAverage="0" bottom="0" percent="0" rank="0" text="" dxfId="2203">
      <formula>0</formula>
    </cfRule>
  </conditionalFormatting>
  <conditionalFormatting sqref="AB76:AB78">
    <cfRule type="cellIs" priority="151" operator="greaterThan" aboveAverage="0" equalAverage="0" bottom="0" percent="0" rank="0" text="" dxfId="2204">
      <formula>0</formula>
    </cfRule>
  </conditionalFormatting>
  <conditionalFormatting sqref="AB79">
    <cfRule type="cellIs" priority="152" operator="greaterThan" aboveAverage="0" equalAverage="0" bottom="0" percent="0" rank="0" text="" dxfId="2205">
      <formula>0</formula>
    </cfRule>
  </conditionalFormatting>
  <conditionalFormatting sqref="AB80:AB82">
    <cfRule type="cellIs" priority="153" operator="greaterThan" aboveAverage="0" equalAverage="0" bottom="0" percent="0" rank="0" text="" dxfId="2206">
      <formula>0</formula>
    </cfRule>
  </conditionalFormatting>
  <conditionalFormatting sqref="AB83">
    <cfRule type="cellIs" priority="154" operator="greaterThan" aboveAverage="0" equalAverage="0" bottom="0" percent="0" rank="0" text="" dxfId="2207">
      <formula>0</formula>
    </cfRule>
  </conditionalFormatting>
  <conditionalFormatting sqref="AB84:AB86">
    <cfRule type="cellIs" priority="155" operator="greaterThan" aboveAverage="0" equalAverage="0" bottom="0" percent="0" rank="0" text="" dxfId="2208">
      <formula>0</formula>
    </cfRule>
  </conditionalFormatting>
  <conditionalFormatting sqref="AB87">
    <cfRule type="cellIs" priority="156" operator="greaterThan" aboveAverage="0" equalAverage="0" bottom="0" percent="0" rank="0" text="" dxfId="2209">
      <formula>0</formula>
    </cfRule>
  </conditionalFormatting>
  <conditionalFormatting sqref="AB88:AB90">
    <cfRule type="cellIs" priority="157" operator="greaterThan" aboveAverage="0" equalAverage="0" bottom="0" percent="0" rank="0" text="" dxfId="2210">
      <formula>0</formula>
    </cfRule>
  </conditionalFormatting>
  <conditionalFormatting sqref="AB91">
    <cfRule type="cellIs" priority="158" operator="greaterThan" aboveAverage="0" equalAverage="0" bottom="0" percent="0" rank="0" text="" dxfId="2211">
      <formula>0</formula>
    </cfRule>
  </conditionalFormatting>
  <conditionalFormatting sqref="AB92:AB94">
    <cfRule type="cellIs" priority="159" operator="greaterThan" aboveAverage="0" equalAverage="0" bottom="0" percent="0" rank="0" text="" dxfId="2212">
      <formula>0</formula>
    </cfRule>
  </conditionalFormatting>
  <conditionalFormatting sqref="AB95">
    <cfRule type="cellIs" priority="160" operator="greaterThan" aboveAverage="0" equalAverage="0" bottom="0" percent="0" rank="0" text="" dxfId="2213">
      <formula>0</formula>
    </cfRule>
  </conditionalFormatting>
  <conditionalFormatting sqref="AB96:AB98">
    <cfRule type="cellIs" priority="161" operator="greaterThan" aboveAverage="0" equalAverage="0" bottom="0" percent="0" rank="0" text="" dxfId="2214">
      <formula>0</formula>
    </cfRule>
  </conditionalFormatting>
  <conditionalFormatting sqref="AB99">
    <cfRule type="cellIs" priority="162" operator="greaterThan" aboveAverage="0" equalAverage="0" bottom="0" percent="0" rank="0" text="" dxfId="2215">
      <formula>0</formula>
    </cfRule>
  </conditionalFormatting>
  <conditionalFormatting sqref="AB100:AB102">
    <cfRule type="cellIs" priority="163" operator="greaterThan" aboveAverage="0" equalAverage="0" bottom="0" percent="0" rank="0" text="" dxfId="2216">
      <formula>0</formula>
    </cfRule>
  </conditionalFormatting>
  <conditionalFormatting sqref="AB103">
    <cfRule type="cellIs" priority="164" operator="greaterThan" aboveAverage="0" equalAverage="0" bottom="0" percent="0" rank="0" text="" dxfId="2217">
      <formula>0</formula>
    </cfRule>
  </conditionalFormatting>
  <conditionalFormatting sqref="AB104:AB106">
    <cfRule type="cellIs" priority="165" operator="greaterThan" aboveAverage="0" equalAverage="0" bottom="0" percent="0" rank="0" text="" dxfId="2218">
      <formula>0</formula>
    </cfRule>
  </conditionalFormatting>
  <conditionalFormatting sqref="AB107">
    <cfRule type="cellIs" priority="166" operator="greaterThan" aboveAverage="0" equalAverage="0" bottom="0" percent="0" rank="0" text="" dxfId="2219">
      <formula>0</formula>
    </cfRule>
  </conditionalFormatting>
  <conditionalFormatting sqref="AB108:AB110">
    <cfRule type="cellIs" priority="167" operator="greaterThan" aboveAverage="0" equalAverage="0" bottom="0" percent="0" rank="0" text="" dxfId="2220">
      <formula>0</formula>
    </cfRule>
  </conditionalFormatting>
  <conditionalFormatting sqref="AB111">
    <cfRule type="cellIs" priority="168" operator="greaterThan" aboveAverage="0" equalAverage="0" bottom="0" percent="0" rank="0" text="" dxfId="2221">
      <formula>0</formula>
    </cfRule>
  </conditionalFormatting>
  <conditionalFormatting sqref="AB112:AB114">
    <cfRule type="cellIs" priority="169" operator="greaterThan" aboveAverage="0" equalAverage="0" bottom="0" percent="0" rank="0" text="" dxfId="2222">
      <formula>0</formula>
    </cfRule>
  </conditionalFormatting>
  <conditionalFormatting sqref="AB115">
    <cfRule type="cellIs" priority="170" operator="greaterThan" aboveAverage="0" equalAverage="0" bottom="0" percent="0" rank="0" text="" dxfId="2223">
      <formula>0</formula>
    </cfRule>
  </conditionalFormatting>
  <conditionalFormatting sqref="AB116:AB118">
    <cfRule type="cellIs" priority="171" operator="greaterThan" aboveAverage="0" equalAverage="0" bottom="0" percent="0" rank="0" text="" dxfId="2224">
      <formula>0</formula>
    </cfRule>
  </conditionalFormatting>
  <conditionalFormatting sqref="AB119">
    <cfRule type="cellIs" priority="172" operator="greaterThan" aboveAverage="0" equalAverage="0" bottom="0" percent="0" rank="0" text="" dxfId="2225">
      <formula>0</formula>
    </cfRule>
  </conditionalFormatting>
  <conditionalFormatting sqref="AB120:AB122">
    <cfRule type="cellIs" priority="173" operator="greaterThan" aboveAverage="0" equalAverage="0" bottom="0" percent="0" rank="0" text="" dxfId="2226">
      <formula>0</formula>
    </cfRule>
  </conditionalFormatting>
  <conditionalFormatting sqref="AB123">
    <cfRule type="cellIs" priority="174" operator="greaterThan" aboveAverage="0" equalAverage="0" bottom="0" percent="0" rank="0" text="" dxfId="2227">
      <formula>0</formula>
    </cfRule>
  </conditionalFormatting>
  <conditionalFormatting sqref="AB124:AB126">
    <cfRule type="cellIs" priority="175" operator="greaterThan" aboveAverage="0" equalAverage="0" bottom="0" percent="0" rank="0" text="" dxfId="2228">
      <formula>0</formula>
    </cfRule>
  </conditionalFormatting>
  <conditionalFormatting sqref="AB127">
    <cfRule type="cellIs" priority="176" operator="greaterThan" aboveAverage="0" equalAverage="0" bottom="0" percent="0" rank="0" text="" dxfId="2229">
      <formula>0</formula>
    </cfRule>
  </conditionalFormatting>
  <conditionalFormatting sqref="AB128:AB130">
    <cfRule type="cellIs" priority="177" operator="greaterThan" aboveAverage="0" equalAverage="0" bottom="0" percent="0" rank="0" text="" dxfId="2230">
      <formula>0</formula>
    </cfRule>
  </conditionalFormatting>
  <conditionalFormatting sqref="AB131">
    <cfRule type="cellIs" priority="178" operator="greaterThan" aboveAverage="0" equalAverage="0" bottom="0" percent="0" rank="0" text="" dxfId="2231">
      <formula>0</formula>
    </cfRule>
  </conditionalFormatting>
  <conditionalFormatting sqref="AB132:AB134">
    <cfRule type="cellIs" priority="179" operator="greaterThan" aboveAverage="0" equalAverage="0" bottom="0" percent="0" rank="0" text="" dxfId="2232">
      <formula>0</formula>
    </cfRule>
  </conditionalFormatting>
  <conditionalFormatting sqref="AB135">
    <cfRule type="cellIs" priority="180" operator="greaterThan" aboveAverage="0" equalAverage="0" bottom="0" percent="0" rank="0" text="" dxfId="2233">
      <formula>0</formula>
    </cfRule>
  </conditionalFormatting>
  <conditionalFormatting sqref="AB136:AB138">
    <cfRule type="cellIs" priority="181" operator="greaterThan" aboveAverage="0" equalAverage="0" bottom="0" percent="0" rank="0" text="" dxfId="2234">
      <formula>0</formula>
    </cfRule>
  </conditionalFormatting>
  <conditionalFormatting sqref="AB139">
    <cfRule type="cellIs" priority="182" operator="greaterThan" aboveAverage="0" equalAverage="0" bottom="0" percent="0" rank="0" text="" dxfId="2235">
      <formula>0</formula>
    </cfRule>
  </conditionalFormatting>
  <conditionalFormatting sqref="AB140:AB142">
    <cfRule type="cellIs" priority="183" operator="greaterThan" aboveAverage="0" equalAverage="0" bottom="0" percent="0" rank="0" text="" dxfId="2236">
      <formula>0</formula>
    </cfRule>
  </conditionalFormatting>
  <conditionalFormatting sqref="AB143">
    <cfRule type="cellIs" priority="184" operator="greaterThan" aboveAverage="0" equalAverage="0" bottom="0" percent="0" rank="0" text="" dxfId="2237">
      <formula>0</formula>
    </cfRule>
  </conditionalFormatting>
  <conditionalFormatting sqref="AB144:AB146">
    <cfRule type="cellIs" priority="185" operator="greaterThan" aboveAverage="0" equalAverage="0" bottom="0" percent="0" rank="0" text="" dxfId="2238">
      <formula>0</formula>
    </cfRule>
  </conditionalFormatting>
  <conditionalFormatting sqref="AB147">
    <cfRule type="cellIs" priority="186" operator="greaterThan" aboveAverage="0" equalAverage="0" bottom="0" percent="0" rank="0" text="" dxfId="2239">
      <formula>0</formula>
    </cfRule>
  </conditionalFormatting>
  <conditionalFormatting sqref="AB148:AB150">
    <cfRule type="cellIs" priority="187" operator="greaterThan" aboveAverage="0" equalAverage="0" bottom="0" percent="0" rank="0" text="" dxfId="2240">
      <formula>0</formula>
    </cfRule>
  </conditionalFormatting>
  <conditionalFormatting sqref="AB151">
    <cfRule type="cellIs" priority="188" operator="greaterThan" aboveAverage="0" equalAverage="0" bottom="0" percent="0" rank="0" text="" dxfId="2241">
      <formula>0</formula>
    </cfRule>
  </conditionalFormatting>
  <conditionalFormatting sqref="AB152:AB154">
    <cfRule type="cellIs" priority="189" operator="greaterThan" aboveAverage="0" equalAverage="0" bottom="0" percent="0" rank="0" text="" dxfId="2242">
      <formula>0</formula>
    </cfRule>
  </conditionalFormatting>
  <conditionalFormatting sqref="AB155">
    <cfRule type="cellIs" priority="190" operator="greaterThan" aboveAverage="0" equalAverage="0" bottom="0" percent="0" rank="0" text="" dxfId="2243">
      <formula>0</formula>
    </cfRule>
  </conditionalFormatting>
  <conditionalFormatting sqref="AB156:AB158">
    <cfRule type="cellIs" priority="191" operator="greaterThan" aboveAverage="0" equalAverage="0" bottom="0" percent="0" rank="0" text="" dxfId="2244">
      <formula>0</formula>
    </cfRule>
  </conditionalFormatting>
  <conditionalFormatting sqref="AB159">
    <cfRule type="cellIs" priority="192" operator="greaterThan" aboveAverage="0" equalAverage="0" bottom="0" percent="0" rank="0" text="" dxfId="2245">
      <formula>0</formula>
    </cfRule>
  </conditionalFormatting>
  <conditionalFormatting sqref="AB160:AB162">
    <cfRule type="cellIs" priority="193" operator="greaterThan" aboveAverage="0" equalAverage="0" bottom="0" percent="0" rank="0" text="" dxfId="2246">
      <formula>0</formula>
    </cfRule>
  </conditionalFormatting>
  <conditionalFormatting sqref="AB163">
    <cfRule type="cellIs" priority="194" operator="greaterThan" aboveAverage="0" equalAverage="0" bottom="0" percent="0" rank="0" text="" dxfId="2247">
      <formula>0</formula>
    </cfRule>
  </conditionalFormatting>
  <conditionalFormatting sqref="AB164:AB166">
    <cfRule type="cellIs" priority="195" operator="greaterThan" aboveAverage="0" equalAverage="0" bottom="0" percent="0" rank="0" text="" dxfId="2248">
      <formula>0</formula>
    </cfRule>
  </conditionalFormatting>
  <conditionalFormatting sqref="AB167">
    <cfRule type="cellIs" priority="196" operator="greaterThan" aboveAverage="0" equalAverage="0" bottom="0" percent="0" rank="0" text="" dxfId="2249">
      <formula>0</formula>
    </cfRule>
  </conditionalFormatting>
  <conditionalFormatting sqref="AB168:AB170">
    <cfRule type="cellIs" priority="197" operator="greaterThan" aboveAverage="0" equalAverage="0" bottom="0" percent="0" rank="0" text="" dxfId="2250">
      <formula>0</formula>
    </cfRule>
  </conditionalFormatting>
  <conditionalFormatting sqref="AB171">
    <cfRule type="cellIs" priority="198" operator="greaterThan" aboveAverage="0" equalAverage="0" bottom="0" percent="0" rank="0" text="" dxfId="2251">
      <formula>0</formula>
    </cfRule>
  </conditionalFormatting>
  <conditionalFormatting sqref="AB172:AB174">
    <cfRule type="cellIs" priority="199" operator="greaterThan" aboveAverage="0" equalAverage="0" bottom="0" percent="0" rank="0" text="" dxfId="2252">
      <formula>0</formula>
    </cfRule>
  </conditionalFormatting>
  <conditionalFormatting sqref="AB175">
    <cfRule type="cellIs" priority="200" operator="greaterThan" aboveAverage="0" equalAverage="0" bottom="0" percent="0" rank="0" text="" dxfId="2253">
      <formula>0</formula>
    </cfRule>
  </conditionalFormatting>
  <conditionalFormatting sqref="AB176:AB178">
    <cfRule type="cellIs" priority="201" operator="greaterThan" aboveAverage="0" equalAverage="0" bottom="0" percent="0" rank="0" text="" dxfId="2254">
      <formula>0</formula>
    </cfRule>
  </conditionalFormatting>
  <conditionalFormatting sqref="AB179">
    <cfRule type="cellIs" priority="202" operator="greaterThan" aboveAverage="0" equalAverage="0" bottom="0" percent="0" rank="0" text="" dxfId="2255">
      <formula>0</formula>
    </cfRule>
  </conditionalFormatting>
  <conditionalFormatting sqref="AB180:AB182">
    <cfRule type="cellIs" priority="203" operator="greaterThan" aboveAverage="0" equalAverage="0" bottom="0" percent="0" rank="0" text="" dxfId="2256">
      <formula>0</formula>
    </cfRule>
  </conditionalFormatting>
  <conditionalFormatting sqref="AB183">
    <cfRule type="cellIs" priority="204" operator="greaterThan" aboveAverage="0" equalAverage="0" bottom="0" percent="0" rank="0" text="" dxfId="2257">
      <formula>0</formula>
    </cfRule>
  </conditionalFormatting>
  <conditionalFormatting sqref="AB184:AB186">
    <cfRule type="cellIs" priority="205" operator="greaterThan" aboveAverage="0" equalAverage="0" bottom="0" percent="0" rank="0" text="" dxfId="2258">
      <formula>0</formula>
    </cfRule>
  </conditionalFormatting>
  <conditionalFormatting sqref="AB187">
    <cfRule type="cellIs" priority="206" operator="greaterThan" aboveAverage="0" equalAverage="0" bottom="0" percent="0" rank="0" text="" dxfId="2259">
      <formula>0</formula>
    </cfRule>
  </conditionalFormatting>
  <conditionalFormatting sqref="AB188:AB190">
    <cfRule type="cellIs" priority="207" operator="greaterThan" aboveAverage="0" equalAverage="0" bottom="0" percent="0" rank="0" text="" dxfId="2260">
      <formula>0</formula>
    </cfRule>
  </conditionalFormatting>
  <conditionalFormatting sqref="AB191">
    <cfRule type="cellIs" priority="208" operator="greaterThan" aboveAverage="0" equalAverage="0" bottom="0" percent="0" rank="0" text="" dxfId="2261">
      <formula>0</formula>
    </cfRule>
  </conditionalFormatting>
  <conditionalFormatting sqref="AB192:AB194">
    <cfRule type="cellIs" priority="209" operator="greaterThan" aboveAverage="0" equalAverage="0" bottom="0" percent="0" rank="0" text="" dxfId="2262">
      <formula>0</formula>
    </cfRule>
  </conditionalFormatting>
  <conditionalFormatting sqref="AB195">
    <cfRule type="cellIs" priority="210" operator="greaterThan" aboveAverage="0" equalAverage="0" bottom="0" percent="0" rank="0" text="" dxfId="2263">
      <formula>0</formula>
    </cfRule>
  </conditionalFormatting>
  <conditionalFormatting sqref="AB196:AB198">
    <cfRule type="cellIs" priority="211" operator="greaterThan" aboveAverage="0" equalAverage="0" bottom="0" percent="0" rank="0" text="" dxfId="2264">
      <formula>0</formula>
    </cfRule>
  </conditionalFormatting>
  <conditionalFormatting sqref="AB199">
    <cfRule type="cellIs" priority="212" operator="greaterThan" aboveAverage="0" equalAverage="0" bottom="0" percent="0" rank="0" text="" dxfId="2265">
      <formula>0</formula>
    </cfRule>
  </conditionalFormatting>
  <conditionalFormatting sqref="AB200:AB202">
    <cfRule type="cellIs" priority="213" operator="greaterThan" aboveAverage="0" equalAverage="0" bottom="0" percent="0" rank="0" text="" dxfId="2266">
      <formula>0</formula>
    </cfRule>
  </conditionalFormatting>
  <conditionalFormatting sqref="AB203">
    <cfRule type="cellIs" priority="214" operator="greaterThan" aboveAverage="0" equalAverage="0" bottom="0" percent="0" rank="0" text="" dxfId="2267">
      <formula>0</formula>
    </cfRule>
  </conditionalFormatting>
  <conditionalFormatting sqref="AB204:AB206">
    <cfRule type="cellIs" priority="215" operator="greaterThan" aboveAverage="0" equalAverage="0" bottom="0" percent="0" rank="0" text="" dxfId="2268">
      <formula>0</formula>
    </cfRule>
  </conditionalFormatting>
  <conditionalFormatting sqref="AB207">
    <cfRule type="cellIs" priority="216" operator="greaterThan" aboveAverage="0" equalAverage="0" bottom="0" percent="0" rank="0" text="" dxfId="2269">
      <formula>0</formula>
    </cfRule>
  </conditionalFormatting>
  <conditionalFormatting sqref="AB208:AB210">
    <cfRule type="cellIs" priority="217" operator="greaterThan" aboveAverage="0" equalAverage="0" bottom="0" percent="0" rank="0" text="" dxfId="2270">
      <formula>0</formula>
    </cfRule>
  </conditionalFormatting>
  <conditionalFormatting sqref="AB211">
    <cfRule type="cellIs" priority="218" operator="greaterThan" aboveAverage="0" equalAverage="0" bottom="0" percent="0" rank="0" text="" dxfId="2271">
      <formula>0</formula>
    </cfRule>
  </conditionalFormatting>
  <conditionalFormatting sqref="AB212:AB214">
    <cfRule type="cellIs" priority="219" operator="greaterThan" aboveAverage="0" equalAverage="0" bottom="0" percent="0" rank="0" text="" dxfId="2272">
      <formula>0</formula>
    </cfRule>
  </conditionalFormatting>
  <conditionalFormatting sqref="AB215">
    <cfRule type="cellIs" priority="220" operator="greaterThan" aboveAverage="0" equalAverage="0" bottom="0" percent="0" rank="0" text="" dxfId="2273">
      <formula>0</formula>
    </cfRule>
  </conditionalFormatting>
  <conditionalFormatting sqref="AB216:AB218">
    <cfRule type="cellIs" priority="221" operator="greaterThan" aboveAverage="0" equalAverage="0" bottom="0" percent="0" rank="0" text="" dxfId="2274">
      <formula>0</formula>
    </cfRule>
  </conditionalFormatting>
  <conditionalFormatting sqref="AB219">
    <cfRule type="cellIs" priority="222" operator="greaterThan" aboveAverage="0" equalAverage="0" bottom="0" percent="0" rank="0" text="" dxfId="2275">
      <formula>0</formula>
    </cfRule>
  </conditionalFormatting>
  <conditionalFormatting sqref="AB220:AB222">
    <cfRule type="cellIs" priority="223" operator="greaterThan" aboveAverage="0" equalAverage="0" bottom="0" percent="0" rank="0" text="" dxfId="2276">
      <formula>0</formula>
    </cfRule>
  </conditionalFormatting>
  <conditionalFormatting sqref="AB223">
    <cfRule type="cellIs" priority="224" operator="greaterThan" aboveAverage="0" equalAverage="0" bottom="0" percent="0" rank="0" text="" dxfId="2277">
      <formula>0</formula>
    </cfRule>
  </conditionalFormatting>
  <conditionalFormatting sqref="AB224:AB226">
    <cfRule type="cellIs" priority="225" operator="greaterThan" aboveAverage="0" equalAverage="0" bottom="0" percent="0" rank="0" text="" dxfId="2278">
      <formula>0</formula>
    </cfRule>
  </conditionalFormatting>
  <conditionalFormatting sqref="AA3">
    <cfRule type="cellIs" priority="226" operator="lessThan" aboveAverage="0" equalAverage="0" bottom="0" percent="0" rank="0" text="" dxfId="2279">
      <formula>$K3</formula>
    </cfRule>
  </conditionalFormatting>
  <conditionalFormatting sqref="AA4:AA6">
    <cfRule type="cellIs" priority="227" operator="lessThan" aboveAverage="0" equalAverage="0" bottom="0" percent="0" rank="0" text="" dxfId="2280">
      <formula>$K4</formula>
    </cfRule>
  </conditionalFormatting>
  <conditionalFormatting sqref="AA7">
    <cfRule type="cellIs" priority="228" operator="lessThan" aboveAverage="0" equalAverage="0" bottom="0" percent="0" rank="0" text="" dxfId="2281">
      <formula>$K7</formula>
    </cfRule>
  </conditionalFormatting>
  <conditionalFormatting sqref="AA8:AA10">
    <cfRule type="cellIs" priority="229" operator="lessThan" aboveAverage="0" equalAverage="0" bottom="0" percent="0" rank="0" text="" dxfId="2282">
      <formula>$K8</formula>
    </cfRule>
  </conditionalFormatting>
  <conditionalFormatting sqref="AA11">
    <cfRule type="cellIs" priority="230" operator="lessThan" aboveAverage="0" equalAverage="0" bottom="0" percent="0" rank="0" text="" dxfId="2283">
      <formula>$K11</formula>
    </cfRule>
  </conditionalFormatting>
  <conditionalFormatting sqref="AA12:AA14">
    <cfRule type="cellIs" priority="231" operator="lessThan" aboveAverage="0" equalAverage="0" bottom="0" percent="0" rank="0" text="" dxfId="2284">
      <formula>$K12</formula>
    </cfRule>
  </conditionalFormatting>
  <conditionalFormatting sqref="AA15">
    <cfRule type="cellIs" priority="232" operator="lessThan" aboveAverage="0" equalAverage="0" bottom="0" percent="0" rank="0" text="" dxfId="2285">
      <formula>$K15</formula>
    </cfRule>
  </conditionalFormatting>
  <conditionalFormatting sqref="AA16:AA18">
    <cfRule type="cellIs" priority="233" operator="lessThan" aboveAverage="0" equalAverage="0" bottom="0" percent="0" rank="0" text="" dxfId="2286">
      <formula>$K16</formula>
    </cfRule>
  </conditionalFormatting>
  <conditionalFormatting sqref="AA35">
    <cfRule type="cellIs" priority="234" operator="lessThan" aboveAverage="0" equalAverage="0" bottom="0" percent="0" rank="0" text="" dxfId="2287">
      <formula>$K35</formula>
    </cfRule>
  </conditionalFormatting>
  <conditionalFormatting sqref="AA36:AA38">
    <cfRule type="cellIs" priority="235" operator="lessThan" aboveAverage="0" equalAverage="0" bottom="0" percent="0" rank="0" text="" dxfId="2288">
      <formula>$K36</formula>
    </cfRule>
  </conditionalFormatting>
  <conditionalFormatting sqref="AA39">
    <cfRule type="cellIs" priority="236" operator="lessThan" aboveAverage="0" equalAverage="0" bottom="0" percent="0" rank="0" text="" dxfId="2289">
      <formula>$K39</formula>
    </cfRule>
  </conditionalFormatting>
  <conditionalFormatting sqref="AA40:AA42">
    <cfRule type="cellIs" priority="237" operator="lessThan" aboveAverage="0" equalAverage="0" bottom="0" percent="0" rank="0" text="" dxfId="2290">
      <formula>$K40</formula>
    </cfRule>
  </conditionalFormatting>
  <conditionalFormatting sqref="AA43">
    <cfRule type="cellIs" priority="238" operator="lessThan" aboveAverage="0" equalAverage="0" bottom="0" percent="0" rank="0" text="" dxfId="2291">
      <formula>$K43</formula>
    </cfRule>
  </conditionalFormatting>
  <conditionalFormatting sqref="AA44:AA46">
    <cfRule type="cellIs" priority="239" operator="lessThan" aboveAverage="0" equalAverage="0" bottom="0" percent="0" rank="0" text="" dxfId="2292">
      <formula>$K44</formula>
    </cfRule>
  </conditionalFormatting>
  <conditionalFormatting sqref="AA47">
    <cfRule type="cellIs" priority="240" operator="lessThan" aboveAverage="0" equalAverage="0" bottom="0" percent="0" rank="0" text="" dxfId="2293">
      <formula>$K47</formula>
    </cfRule>
  </conditionalFormatting>
  <conditionalFormatting sqref="AA48:AA50">
    <cfRule type="cellIs" priority="241" operator="lessThan" aboveAverage="0" equalAverage="0" bottom="0" percent="0" rank="0" text="" dxfId="2294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295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296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297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298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299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300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301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302">
      <formula>$K80</formula>
    </cfRule>
  </conditionalFormatting>
  <conditionalFormatting sqref="AA67">
    <cfRule type="cellIs" priority="250" operator="lessThan" aboveAverage="0" equalAverage="0" bottom="0" percent="0" rank="0" text="" dxfId="2303">
      <formula>$K67</formula>
    </cfRule>
  </conditionalFormatting>
  <conditionalFormatting sqref="AA68:AA70">
    <cfRule type="cellIs" priority="251" operator="lessThan" aboveAverage="0" equalAverage="0" bottom="0" percent="0" rank="0" text="" dxfId="2304">
      <formula>$K68</formula>
    </cfRule>
  </conditionalFormatting>
  <conditionalFormatting sqref="AA71">
    <cfRule type="cellIs" priority="252" operator="lessThan" aboveAverage="0" equalAverage="0" bottom="0" percent="0" rank="0" text="" dxfId="2305">
      <formula>$K71</formula>
    </cfRule>
  </conditionalFormatting>
  <conditionalFormatting sqref="AA72:AA74">
    <cfRule type="cellIs" priority="253" operator="lessThan" aboveAverage="0" equalAverage="0" bottom="0" percent="0" rank="0" text="" dxfId="2306">
      <formula>$K72</formula>
    </cfRule>
  </conditionalFormatting>
  <conditionalFormatting sqref="AA75">
    <cfRule type="cellIs" priority="254" operator="lessThan" aboveAverage="0" equalAverage="0" bottom="0" percent="0" rank="0" text="" dxfId="2307">
      <formula>$K75</formula>
    </cfRule>
  </conditionalFormatting>
  <conditionalFormatting sqref="AA76:AA78">
    <cfRule type="cellIs" priority="255" operator="lessThan" aboveAverage="0" equalAverage="0" bottom="0" percent="0" rank="0" text="" dxfId="2308">
      <formula>$K76</formula>
    </cfRule>
  </conditionalFormatting>
  <conditionalFormatting sqref="AA79">
    <cfRule type="cellIs" priority="256" operator="lessThan" aboveAverage="0" equalAverage="0" bottom="0" percent="0" rank="0" text="" dxfId="2309">
      <formula>$K79</formula>
    </cfRule>
  </conditionalFormatting>
  <conditionalFormatting sqref="AA80:AA82">
    <cfRule type="cellIs" priority="257" operator="lessThan" aboveAverage="0" equalAverage="0" bottom="0" percent="0" rank="0" text="" dxfId="2310">
      <formula>$K80</formula>
    </cfRule>
  </conditionalFormatting>
  <conditionalFormatting sqref="AA99">
    <cfRule type="cellIs" priority="258" operator="lessThan" aboveAverage="0" equalAverage="0" bottom="0" percent="0" rank="0" text="" dxfId="2311">
      <formula>$K99</formula>
    </cfRule>
  </conditionalFormatting>
  <conditionalFormatting sqref="AA100:AA102">
    <cfRule type="cellIs" priority="259" operator="lessThan" aboveAverage="0" equalAverage="0" bottom="0" percent="0" rank="0" text="" dxfId="2312">
      <formula>$K100</formula>
    </cfRule>
  </conditionalFormatting>
  <conditionalFormatting sqref="AA103">
    <cfRule type="cellIs" priority="260" operator="lessThan" aboveAverage="0" equalAverage="0" bottom="0" percent="0" rank="0" text="" dxfId="2313">
      <formula>$K103</formula>
    </cfRule>
  </conditionalFormatting>
  <conditionalFormatting sqref="AA104:AA106">
    <cfRule type="cellIs" priority="261" operator="lessThan" aboveAverage="0" equalAverage="0" bottom="0" percent="0" rank="0" text="" dxfId="2314">
      <formula>$K104</formula>
    </cfRule>
  </conditionalFormatting>
  <conditionalFormatting sqref="AA107">
    <cfRule type="cellIs" priority="262" operator="lessThan" aboveAverage="0" equalAverage="0" bottom="0" percent="0" rank="0" text="" dxfId="2315">
      <formula>$K107</formula>
    </cfRule>
  </conditionalFormatting>
  <conditionalFormatting sqref="AA108:AA110">
    <cfRule type="cellIs" priority="263" operator="lessThan" aboveAverage="0" equalAverage="0" bottom="0" percent="0" rank="0" text="" dxfId="2316">
      <formula>$K108</formula>
    </cfRule>
  </conditionalFormatting>
  <conditionalFormatting sqref="AA111">
    <cfRule type="cellIs" priority="264" operator="lessThan" aboveAverage="0" equalAverage="0" bottom="0" percent="0" rank="0" text="" dxfId="2317">
      <formula>$K111</formula>
    </cfRule>
  </conditionalFormatting>
  <conditionalFormatting sqref="AA112:AA114">
    <cfRule type="cellIs" priority="265" operator="lessThan" aboveAverage="0" equalAverage="0" bottom="0" percent="0" rank="0" text="" dxfId="2318">
      <formula>$K112</formula>
    </cfRule>
  </conditionalFormatting>
  <conditionalFormatting sqref="AA131">
    <cfRule type="cellIs" priority="266" operator="lessThan" aboveAverage="0" equalAverage="0" bottom="0" percent="0" rank="0" text="" dxfId="2319">
      <formula>$K131</formula>
    </cfRule>
  </conditionalFormatting>
  <conditionalFormatting sqref="AA132:AA134">
    <cfRule type="cellIs" priority="267" operator="lessThan" aboveAverage="0" equalAverage="0" bottom="0" percent="0" rank="0" text="" dxfId="2320">
      <formula>$K132</formula>
    </cfRule>
  </conditionalFormatting>
  <conditionalFormatting sqref="AA135">
    <cfRule type="cellIs" priority="268" operator="lessThan" aboveAverage="0" equalAverage="0" bottom="0" percent="0" rank="0" text="" dxfId="2321">
      <formula>$K135</formula>
    </cfRule>
  </conditionalFormatting>
  <conditionalFormatting sqref="AA136:AA138">
    <cfRule type="cellIs" priority="269" operator="lessThan" aboveAverage="0" equalAverage="0" bottom="0" percent="0" rank="0" text="" dxfId="2322">
      <formula>$K136</formula>
    </cfRule>
  </conditionalFormatting>
  <conditionalFormatting sqref="AA139">
    <cfRule type="cellIs" priority="270" operator="lessThan" aboveAverage="0" equalAverage="0" bottom="0" percent="0" rank="0" text="" dxfId="2323">
      <formula>$K139</formula>
    </cfRule>
  </conditionalFormatting>
  <conditionalFormatting sqref="AA140:AA142">
    <cfRule type="cellIs" priority="271" operator="lessThan" aboveAverage="0" equalAverage="0" bottom="0" percent="0" rank="0" text="" dxfId="2324">
      <formula>$K140</formula>
    </cfRule>
  </conditionalFormatting>
  <conditionalFormatting sqref="AA143">
    <cfRule type="cellIs" priority="272" operator="lessThan" aboveAverage="0" equalAverage="0" bottom="0" percent="0" rank="0" text="" dxfId="2325">
      <formula>$K143</formula>
    </cfRule>
  </conditionalFormatting>
  <conditionalFormatting sqref="AA144:AA146">
    <cfRule type="cellIs" priority="273" operator="lessThan" aboveAverage="0" equalAverage="0" bottom="0" percent="0" rank="0" text="" dxfId="2326">
      <formula>$K144</formula>
    </cfRule>
  </conditionalFormatting>
  <conditionalFormatting sqref="AA163">
    <cfRule type="cellIs" priority="274" operator="lessThan" aboveAverage="0" equalAverage="0" bottom="0" percent="0" rank="0" text="" dxfId="2327">
      <formula>$K163</formula>
    </cfRule>
  </conditionalFormatting>
  <conditionalFormatting sqref="AA164:AA166">
    <cfRule type="cellIs" priority="275" operator="lessThan" aboveAverage="0" equalAverage="0" bottom="0" percent="0" rank="0" text="" dxfId="2328">
      <formula>$K164</formula>
    </cfRule>
  </conditionalFormatting>
  <conditionalFormatting sqref="AA167">
    <cfRule type="cellIs" priority="276" operator="lessThan" aboveAverage="0" equalAverage="0" bottom="0" percent="0" rank="0" text="" dxfId="2329">
      <formula>$K167</formula>
    </cfRule>
  </conditionalFormatting>
  <conditionalFormatting sqref="AA168:AA170">
    <cfRule type="cellIs" priority="277" operator="lessThan" aboveAverage="0" equalAverage="0" bottom="0" percent="0" rank="0" text="" dxfId="2330">
      <formula>$K168</formula>
    </cfRule>
  </conditionalFormatting>
  <conditionalFormatting sqref="AA171">
    <cfRule type="cellIs" priority="278" operator="lessThan" aboveAverage="0" equalAverage="0" bottom="0" percent="0" rank="0" text="" dxfId="2331">
      <formula>$K171</formula>
    </cfRule>
  </conditionalFormatting>
  <conditionalFormatting sqref="AA172:AA174">
    <cfRule type="cellIs" priority="279" operator="lessThan" aboveAverage="0" equalAverage="0" bottom="0" percent="0" rank="0" text="" dxfId="2332">
      <formula>$K172</formula>
    </cfRule>
  </conditionalFormatting>
  <conditionalFormatting sqref="AA175">
    <cfRule type="cellIs" priority="280" operator="lessThan" aboveAverage="0" equalAverage="0" bottom="0" percent="0" rank="0" text="" dxfId="2333">
      <formula>$K175</formula>
    </cfRule>
  </conditionalFormatting>
  <conditionalFormatting sqref="AA176:AA178">
    <cfRule type="cellIs" priority="281" operator="lessThan" aboveAverage="0" equalAverage="0" bottom="0" percent="0" rank="0" text="" dxfId="2334">
      <formula>$K176</formula>
    </cfRule>
  </conditionalFormatting>
  <conditionalFormatting sqref="AA195">
    <cfRule type="cellIs" priority="282" operator="lessThan" aboveAverage="0" equalAverage="0" bottom="0" percent="0" rank="0" text="" dxfId="2335">
      <formula>$K195</formula>
    </cfRule>
  </conditionalFormatting>
  <conditionalFormatting sqref="AA196:AA198">
    <cfRule type="cellIs" priority="283" operator="lessThan" aboveAverage="0" equalAverage="0" bottom="0" percent="0" rank="0" text="" dxfId="2336">
      <formula>$K196</formula>
    </cfRule>
  </conditionalFormatting>
  <conditionalFormatting sqref="AA199">
    <cfRule type="cellIs" priority="284" operator="lessThan" aboveAverage="0" equalAverage="0" bottom="0" percent="0" rank="0" text="" dxfId="2337">
      <formula>$K199</formula>
    </cfRule>
  </conditionalFormatting>
  <conditionalFormatting sqref="AA200:AA202">
    <cfRule type="cellIs" priority="285" operator="lessThan" aboveAverage="0" equalAverage="0" bottom="0" percent="0" rank="0" text="" dxfId="2338">
      <formula>$K200</formula>
    </cfRule>
  </conditionalFormatting>
  <conditionalFormatting sqref="AA203">
    <cfRule type="cellIs" priority="286" operator="lessThan" aboveAverage="0" equalAverage="0" bottom="0" percent="0" rank="0" text="" dxfId="2339">
      <formula>$K203</formula>
    </cfRule>
  </conditionalFormatting>
  <conditionalFormatting sqref="AA204:AA206">
    <cfRule type="cellIs" priority="287" operator="lessThan" aboveAverage="0" equalAverage="0" bottom="0" percent="0" rank="0" text="" dxfId="2340">
      <formula>$K204</formula>
    </cfRule>
  </conditionalFormatting>
  <conditionalFormatting sqref="AA207">
    <cfRule type="cellIs" priority="288" operator="lessThan" aboveAverage="0" equalAverage="0" bottom="0" percent="0" rank="0" text="" dxfId="2341">
      <formula>$K207</formula>
    </cfRule>
  </conditionalFormatting>
  <conditionalFormatting sqref="AA208:AA210">
    <cfRule type="cellIs" priority="289" operator="lessThan" aboveAverage="0" equalAverage="0" bottom="0" percent="0" rank="0" text="" dxfId="2342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209" t="s">
        <v>197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s">
        <v>198</v>
      </c>
      <c r="AA3" s="86" t="n">
        <f aca="false">'Hybrid vs HEVC 1.5x'!AA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s">
        <v>198</v>
      </c>
      <c r="AA4" s="101" t="n">
        <f aca="false">'Hybrid vs HEVC 1.5x'!AA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9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s">
        <v>198</v>
      </c>
      <c r="AA5" s="101" t="n">
        <f aca="false">'Hybrid vs HEVC 1.5x'!AA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s">
        <v>198</v>
      </c>
      <c r="AA6" s="119" t="n">
        <f aca="false">'Hybrid vs HEVC 1.5x'!AA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209" t="s">
        <v>199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s">
        <v>198</v>
      </c>
      <c r="AA7" s="86" t="n">
        <f aca="false">'Hybrid vs HEVC 1.5x'!AA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s">
        <v>198</v>
      </c>
      <c r="AA8" s="101" t="n">
        <f aca="false">'Hybrid vs HEVC 1.5x'!AA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200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s">
        <v>198</v>
      </c>
      <c r="AA9" s="101" t="n">
        <f aca="false">'Hybrid vs HEVC 1.5x'!AA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s">
        <v>198</v>
      </c>
      <c r="AA10" s="119" t="n">
        <f aca="false">'Hybrid vs HEVC 1.5x'!AA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200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s">
        <v>198</v>
      </c>
      <c r="AA11" s="86" t="n">
        <f aca="false">'Hybrid vs HEVC 1.5x'!AA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s">
        <v>198</v>
      </c>
      <c r="AA12" s="101" t="n">
        <f aca="false">'Hybrid vs HEVC 1.5x'!AA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1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s">
        <v>198</v>
      </c>
      <c r="AA13" s="101" t="n">
        <f aca="false">'Hybrid vs HEVC 1.5x'!AA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s">
        <v>198</v>
      </c>
      <c r="AA14" s="119" t="n">
        <f aca="false">'Hybrid vs HEVC 1.5x'!AA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209" t="s">
        <v>201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s">
        <v>198</v>
      </c>
      <c r="AA15" s="86" t="n">
        <f aca="false">'Hybrid vs HEVC 1.5x'!AA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s">
        <v>198</v>
      </c>
      <c r="AA16" s="101" t="n">
        <f aca="false">'Hybrid vs HEVC 1.5x'!AA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2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s">
        <v>198</v>
      </c>
      <c r="AA17" s="101" t="n">
        <f aca="false">'Hybrid vs HEVC 1.5x'!AA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3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s">
        <v>198</v>
      </c>
      <c r="AA18" s="119" t="n">
        <f aca="false">'Hybrid vs HEVC 1.5x'!AA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205" t="str">
        <f aca="false">E3</f>
        <v>AVC 19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s">
        <v>198</v>
      </c>
      <c r="AA19" s="129" t="n">
        <f aca="false">'Hybrid vs HEVC 1.5x'!AA19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s">
        <v>198</v>
      </c>
      <c r="AA20" s="135" t="n">
        <f aca="false">'Hybrid vs HEVC 1.5x'!AA20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s">
        <v>198</v>
      </c>
      <c r="AA21" s="135" t="n">
        <f aca="false">'Hybrid vs HEVC 1.5x'!AA2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s">
        <v>198</v>
      </c>
      <c r="AA22" s="141" t="n">
        <f aca="false">'Hybrid vs HEVC 1.5x'!AA22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205" t="str">
        <f aca="false">E4</f>
        <v>AVC 21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s">
        <v>198</v>
      </c>
      <c r="AA23" s="129" t="n">
        <f aca="false">'Hybrid vs HEVC 1.5x'!AA23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s">
        <v>198</v>
      </c>
      <c r="AA24" s="135" t="n">
        <f aca="false">'Hybrid vs HEVC 1.5x'!AA24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s">
        <v>198</v>
      </c>
      <c r="AA25" s="135" t="n">
        <f aca="false">'Hybrid vs HEVC 1.5x'!AA25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s">
        <v>198</v>
      </c>
      <c r="AA26" s="141" t="n">
        <f aca="false">'Hybrid vs HEVC 1.5x'!AA2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205" t="str">
        <f aca="false">E5</f>
        <v>AVC 23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s">
        <v>198</v>
      </c>
      <c r="AA27" s="129" t="n">
        <f aca="false">'Hybrid vs HEVC 1.5x'!AA27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s">
        <v>198</v>
      </c>
      <c r="AA28" s="135" t="n">
        <f aca="false">'Hybrid vs HEVC 1.5x'!AA28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s">
        <v>198</v>
      </c>
      <c r="AA29" s="135" t="n">
        <f aca="false">'Hybrid vs HEVC 1.5x'!AA29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s">
        <v>198</v>
      </c>
      <c r="AA30" s="141" t="n">
        <f aca="false">'Hybrid vs HEVC 1.5x'!AA30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205" t="str">
        <f aca="false">E6</f>
        <v>AVC 25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s">
        <v>198</v>
      </c>
      <c r="AA31" s="129" t="n">
        <f aca="false">'Hybrid vs HEVC 1.5x'!AA31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s">
        <v>198</v>
      </c>
      <c r="AA32" s="135" t="n">
        <f aca="false">'Hybrid vs HEVC 1.5x'!AA32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s">
        <v>198</v>
      </c>
      <c r="AA33" s="135" t="n">
        <f aca="false">'Hybrid vs HEVC 1.5x'!AA33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s">
        <v>198</v>
      </c>
      <c r="AA34" s="141" t="n">
        <f aca="false">'Hybrid vs HEVC 1.5x'!AA34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209" t="s">
        <v>197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s">
        <v>198</v>
      </c>
      <c r="AA35" s="86" t="n">
        <f aca="false">'Hybrid vs HEVC 1.5x'!AA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s">
        <v>198</v>
      </c>
      <c r="AA36" s="101" t="n">
        <f aca="false">'Hybrid vs HEVC 1.5x'!AA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9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s">
        <v>198</v>
      </c>
      <c r="AA37" s="101" t="n">
        <f aca="false">'Hybrid vs HEVC 1.5x'!AA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s">
        <v>198</v>
      </c>
      <c r="AA38" s="119" t="n">
        <f aca="false">'Hybrid vs HEVC 1.5x'!AA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209" t="s">
        <v>199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s">
        <v>198</v>
      </c>
      <c r="AA39" s="86" t="n">
        <f aca="false">'Hybrid vs HEVC 1.5x'!AA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s">
        <v>198</v>
      </c>
      <c r="AA40" s="101" t="n">
        <f aca="false">'Hybrid vs HEVC 1.5x'!AA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200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s">
        <v>198</v>
      </c>
      <c r="AA41" s="101" t="n">
        <f aca="false">'Hybrid vs HEVC 1.5x'!AA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s">
        <v>198</v>
      </c>
      <c r="AA42" s="119" t="n">
        <f aca="false">'Hybrid vs HEVC 1.5x'!AA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200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s">
        <v>198</v>
      </c>
      <c r="AA43" s="86" t="n">
        <f aca="false">'Hybrid vs HEVC 1.5x'!AA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s">
        <v>198</v>
      </c>
      <c r="AA44" s="101" t="n">
        <f aca="false">'Hybrid vs HEVC 1.5x'!AA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1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s">
        <v>198</v>
      </c>
      <c r="AA45" s="101" t="n">
        <f aca="false">'Hybrid vs HEVC 1.5x'!AA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s">
        <v>198</v>
      </c>
      <c r="AA46" s="119" t="n">
        <f aca="false">'Hybrid vs HEVC 1.5x'!AA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209" t="s">
        <v>201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s">
        <v>198</v>
      </c>
      <c r="AA47" s="86" t="n">
        <f aca="false">'Hybrid vs HEVC 1.5x'!AA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s">
        <v>198</v>
      </c>
      <c r="AA48" s="101" t="n">
        <f aca="false">'Hybrid vs HEVC 1.5x'!AA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2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s">
        <v>198</v>
      </c>
      <c r="AA49" s="101" t="n">
        <f aca="false">'Hybrid vs HEVC 1.5x'!AA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3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s">
        <v>198</v>
      </c>
      <c r="AA50" s="119" t="n">
        <f aca="false">'Hybrid vs HEVC 1.5x'!AA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205" t="str">
        <f aca="false">E35</f>
        <v>AVC 19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s">
        <v>198</v>
      </c>
      <c r="AA51" s="129" t="n">
        <f aca="false">'Hybrid vs HEVC 1.5x'!AA51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s">
        <v>198</v>
      </c>
      <c r="AA52" s="135" t="n">
        <f aca="false">'Hybrid vs HEVC 1.5x'!AA52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s">
        <v>198</v>
      </c>
      <c r="AA53" s="135" t="n">
        <f aca="false">'Hybrid vs HEVC 1.5x'!AA5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s">
        <v>198</v>
      </c>
      <c r="AA54" s="141" t="n">
        <f aca="false">'Hybrid vs HEVC 1.5x'!AA54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205" t="str">
        <f aca="false">E36</f>
        <v>AVC 21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s">
        <v>198</v>
      </c>
      <c r="AA55" s="129" t="n">
        <f aca="false">'Hybrid vs HEVC 1.5x'!AA55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s">
        <v>198</v>
      </c>
      <c r="AA56" s="135" t="n">
        <f aca="false">'Hybrid vs HEVC 1.5x'!AA56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s">
        <v>198</v>
      </c>
      <c r="AA57" s="135" t="n">
        <f aca="false">'Hybrid vs HEVC 1.5x'!AA57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s">
        <v>198</v>
      </c>
      <c r="AA58" s="141" t="n">
        <f aca="false">'Hybrid vs HEVC 1.5x'!AA5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205" t="str">
        <f aca="false">E37</f>
        <v>AVC 23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s">
        <v>198</v>
      </c>
      <c r="AA59" s="129" t="n">
        <f aca="false">'Hybrid vs HEVC 1.5x'!AA59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s">
        <v>198</v>
      </c>
      <c r="AA60" s="135" t="n">
        <f aca="false">'Hybrid vs HEVC 1.5x'!AA60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s">
        <v>198</v>
      </c>
      <c r="AA61" s="135" t="n">
        <f aca="false">'Hybrid vs HEVC 1.5x'!AA61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s">
        <v>198</v>
      </c>
      <c r="AA62" s="141" t="n">
        <f aca="false">'Hybrid vs HEVC 1.5x'!AA62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205" t="str">
        <f aca="false">E38</f>
        <v>AVC 25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s">
        <v>198</v>
      </c>
      <c r="AA63" s="129" t="n">
        <f aca="false">'Hybrid vs HEVC 1.5x'!AA63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s">
        <v>198</v>
      </c>
      <c r="AA64" s="135" t="n">
        <f aca="false">'Hybrid vs HEVC 1.5x'!AA64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s">
        <v>198</v>
      </c>
      <c r="AA65" s="135" t="n">
        <f aca="false">'Hybrid vs HEVC 1.5x'!AA65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s">
        <v>198</v>
      </c>
      <c r="AA66" s="141" t="n">
        <f aca="false">'Hybrid vs HEVC 1.5x'!AA66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f aca="false">'raw data'!G801</f>
        <v>5914.1936</v>
      </c>
      <c r="L67" s="86" t="n">
        <f aca="false">'raw data'!H801</f>
        <v>42.4518</v>
      </c>
      <c r="M67" s="86" t="n">
        <f aca="false">'raw data'!I801</f>
        <v>44.0824</v>
      </c>
      <c r="N67" s="87" t="n">
        <f aca="false">'raw data'!J801</f>
        <v>45.9466</v>
      </c>
      <c r="O67" s="85" t="n">
        <f aca="false">'raw data'!K801</f>
        <v>63201.35</v>
      </c>
      <c r="P67" s="86" t="n">
        <f aca="false">'raw data'!L801</f>
        <v>245.24</v>
      </c>
      <c r="Q67" s="89" t="n">
        <f aca="false">O67/3600</f>
        <v>17.5559305555556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s">
        <v>198</v>
      </c>
      <c r="AA67" s="86" t="n">
        <f aca="false">'Hybrid vs HEVC 1.5x'!AA67</f>
        <v>5918.84036</v>
      </c>
      <c r="AB67" s="93" t="n">
        <f aca="false">K67/AA67-1</f>
        <v>-0.00078507946107198</v>
      </c>
      <c r="AC67" s="88"/>
      <c r="AD67" s="121" t="n">
        <v>3737.17</v>
      </c>
      <c r="AE67" s="122" t="n">
        <v>42.256</v>
      </c>
      <c r="AF67" s="122" t="n">
        <v>43.696</v>
      </c>
      <c r="AG67" s="89" t="n">
        <v>44.733</v>
      </c>
      <c r="AH67" s="88"/>
      <c r="AI67" s="107" t="n">
        <f aca="false">F67/AD67</f>
        <v>2.69738598993356</v>
      </c>
      <c r="AJ67" s="109" t="n">
        <f aca="false">K67/AD67</f>
        <v>1.5825326650915</v>
      </c>
      <c r="AL67" s="97" t="n">
        <f aca="false">AD67+F67</f>
        <v>13817.76</v>
      </c>
      <c r="AN67" s="97" t="n">
        <f aca="false">AD67+K67</f>
        <v>9651.3636</v>
      </c>
      <c r="AP67" s="97" t="n">
        <f aca="false">AA67+AD67</f>
        <v>9656.0103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f aca="false">'raw data'!G802</f>
        <v>3343.1072</v>
      </c>
      <c r="L68" s="101" t="n">
        <f aca="false">'raw data'!H802</f>
        <v>41.9327</v>
      </c>
      <c r="M68" s="101" t="n">
        <f aca="false">'raw data'!I802</f>
        <v>43.5778</v>
      </c>
      <c r="N68" s="102" t="n">
        <f aca="false">'raw data'!J802</f>
        <v>45.2693</v>
      </c>
      <c r="O68" s="100" t="n">
        <f aca="false">'raw data'!K802</f>
        <v>67573.85</v>
      </c>
      <c r="P68" s="101" t="n">
        <f aca="false">'raw data'!L802</f>
        <v>240.49</v>
      </c>
      <c r="Q68" s="103" t="n">
        <f aca="false">O68/3600</f>
        <v>18.7705138888889</v>
      </c>
      <c r="R68" s="88"/>
      <c r="S68" s="104"/>
      <c r="T68" s="66"/>
      <c r="U68" s="70"/>
      <c r="V68" s="104"/>
      <c r="W68" s="66"/>
      <c r="X68" s="70"/>
      <c r="Y68" s="88"/>
      <c r="Z68" s="100" t="s">
        <v>198</v>
      </c>
      <c r="AA68" s="101" t="n">
        <f aca="false">'Hybrid vs HEVC 1.5x'!AA68</f>
        <v>3344.5916</v>
      </c>
      <c r="AB68" s="105" t="n">
        <f aca="false">K68/AA68-1</f>
        <v>-0.000443821003437428</v>
      </c>
      <c r="AC68" s="88"/>
      <c r="AD68" s="123" t="n">
        <f aca="false">AD67</f>
        <v>3737.17</v>
      </c>
      <c r="AE68" s="124" t="n">
        <f aca="false">AE67</f>
        <v>42.256</v>
      </c>
      <c r="AF68" s="124" t="n">
        <f aca="false">AF67</f>
        <v>43.696</v>
      </c>
      <c r="AG68" s="103" t="n">
        <f aca="false">AG67</f>
        <v>44.733</v>
      </c>
      <c r="AH68" s="88"/>
      <c r="AI68" s="123" t="n">
        <f aca="false">F68/AD68</f>
        <v>1.87633958316052</v>
      </c>
      <c r="AJ68" s="103" t="n">
        <f aca="false">K68/AD68</f>
        <v>0.894555827002786</v>
      </c>
      <c r="AL68" s="106" t="n">
        <f aca="false">AD68+F68</f>
        <v>10749.37</v>
      </c>
      <c r="AN68" s="106" t="n">
        <f aca="false">AD68+K68</f>
        <v>7080.2772</v>
      </c>
      <c r="AP68" s="106" t="n">
        <f aca="false">AA68+AD68</f>
        <v>7081.761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f aca="false">'raw data'!G803</f>
        <v>1869.8504</v>
      </c>
      <c r="L69" s="108" t="n">
        <f aca="false">'raw data'!H803</f>
        <v>41.4436</v>
      </c>
      <c r="M69" s="108" t="n">
        <f aca="false">'raw data'!I803</f>
        <v>43.1726</v>
      </c>
      <c r="N69" s="109" t="n">
        <f aca="false">'raw data'!J803</f>
        <v>44.7233</v>
      </c>
      <c r="O69" s="107" t="n">
        <f aca="false">'raw data'!K803</f>
        <v>61643</v>
      </c>
      <c r="P69" s="108" t="n">
        <f aca="false">'raw data'!L803</f>
        <v>237.17</v>
      </c>
      <c r="Q69" s="103" t="n">
        <f aca="false">O69/3600</f>
        <v>17.1230555555556</v>
      </c>
      <c r="R69" s="88"/>
      <c r="S69" s="104"/>
      <c r="T69" s="66"/>
      <c r="U69" s="70"/>
      <c r="V69" s="104"/>
      <c r="W69" s="66"/>
      <c r="X69" s="70"/>
      <c r="Y69" s="88"/>
      <c r="Z69" s="100" t="s">
        <v>198</v>
      </c>
      <c r="AA69" s="101" t="n">
        <f aca="false">'Hybrid vs HEVC 1.5x'!AA69</f>
        <v>1885.18748</v>
      </c>
      <c r="AB69" s="105" t="n">
        <f aca="false">K69/AA69-1</f>
        <v>-0.00813557280785693</v>
      </c>
      <c r="AC69" s="88"/>
      <c r="AD69" s="123" t="n">
        <f aca="false">AD68</f>
        <v>3737.17</v>
      </c>
      <c r="AE69" s="124" t="n">
        <f aca="false">AE68</f>
        <v>42.256</v>
      </c>
      <c r="AF69" s="124" t="n">
        <f aca="false">AF68</f>
        <v>43.696</v>
      </c>
      <c r="AG69" s="103" t="n">
        <f aca="false">AG68</f>
        <v>44.733</v>
      </c>
      <c r="AH69" s="88"/>
      <c r="AI69" s="123" t="n">
        <f aca="false">F69/AD69</f>
        <v>1.33202664047929</v>
      </c>
      <c r="AJ69" s="103" t="n">
        <f aca="false">K69/AD69</f>
        <v>0.500338598458192</v>
      </c>
      <c r="AL69" s="106" t="n">
        <f aca="false">AD69+F69</f>
        <v>8715.18</v>
      </c>
      <c r="AN69" s="106" t="n">
        <f aca="false">AD69+K69</f>
        <v>5607.0204</v>
      </c>
      <c r="AP69" s="106" t="n">
        <f aca="false">AA69+AD69</f>
        <v>5622.3574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 t="n">
        <f aca="false">'raw data'!G804</f>
        <v>883.2112</v>
      </c>
      <c r="L70" s="108" t="n">
        <f aca="false">'raw data'!H804</f>
        <v>40.9484</v>
      </c>
      <c r="M70" s="108" t="n">
        <f aca="false">'raw data'!I804</f>
        <v>42.8559</v>
      </c>
      <c r="N70" s="109" t="n">
        <f aca="false">'raw data'!J804</f>
        <v>44.2692</v>
      </c>
      <c r="O70" s="113" t="n">
        <f aca="false">'raw data'!K804</f>
        <v>58950.1</v>
      </c>
      <c r="P70" s="114" t="n">
        <f aca="false">'raw data'!L804</f>
        <v>234.75</v>
      </c>
      <c r="Q70" s="115" t="n">
        <f aca="false">O70/3600</f>
        <v>16.3750277777778</v>
      </c>
      <c r="R70" s="88"/>
      <c r="S70" s="116"/>
      <c r="T70" s="117"/>
      <c r="U70" s="118"/>
      <c r="V70" s="116"/>
      <c r="W70" s="117"/>
      <c r="X70" s="118"/>
      <c r="Y70" s="88"/>
      <c r="Z70" s="112" t="s">
        <v>198</v>
      </c>
      <c r="AA70" s="119" t="n">
        <f aca="false">'Hybrid vs HEVC 1.5x'!AA70</f>
        <v>883.3398</v>
      </c>
      <c r="AB70" s="105" t="n">
        <f aca="false">K70/AA70-1</f>
        <v>-0.000145583839876839</v>
      </c>
      <c r="AC70" s="88"/>
      <c r="AD70" s="125" t="n">
        <f aca="false">AD69</f>
        <v>3737.17</v>
      </c>
      <c r="AE70" s="126" t="n">
        <f aca="false">AE69</f>
        <v>42.256</v>
      </c>
      <c r="AF70" s="126" t="n">
        <f aca="false">AF69</f>
        <v>43.696</v>
      </c>
      <c r="AG70" s="115" t="n">
        <f aca="false">AG69</f>
        <v>44.733</v>
      </c>
      <c r="AH70" s="88"/>
      <c r="AI70" s="125" t="n">
        <f aca="false">F70/AD70</f>
        <v>0.981758924533805</v>
      </c>
      <c r="AJ70" s="115" t="n">
        <f aca="false">K70/AD70</f>
        <v>0.236331555695888</v>
      </c>
      <c r="AL70" s="145" t="n">
        <f aca="false">AD70+F70</f>
        <v>7406.17</v>
      </c>
      <c r="AN70" s="145" t="n">
        <f aca="false">AD70+K70</f>
        <v>4620.3812</v>
      </c>
      <c r="AP70" s="145" t="n">
        <f aca="false">AA70+AD70</f>
        <v>4620.509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f aca="false">'raw data'!G805</f>
        <v>2912.0608</v>
      </c>
      <c r="L71" s="122" t="n">
        <f aca="false">'raw data'!H805</f>
        <v>41.3445</v>
      </c>
      <c r="M71" s="122" t="n">
        <f aca="false">'raw data'!I805</f>
        <v>43.0433</v>
      </c>
      <c r="N71" s="89" t="n">
        <f aca="false">'raw data'!J805</f>
        <v>44.5631</v>
      </c>
      <c r="O71" s="85" t="n">
        <f aca="false">'raw data'!K805</f>
        <v>58034.78</v>
      </c>
      <c r="P71" s="86" t="n">
        <f aca="false">'raw data'!L805</f>
        <v>238.68</v>
      </c>
      <c r="Q71" s="89" t="n">
        <f aca="false">O71/3600</f>
        <v>16.12077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s">
        <v>198</v>
      </c>
      <c r="AA71" s="86" t="n">
        <f aca="false">'Hybrid vs HEVC 1.5x'!AA71</f>
        <v>2913.47156</v>
      </c>
      <c r="AB71" s="93" t="n">
        <f aca="false">K71/AA71-1</f>
        <v>-0.000484219588537838</v>
      </c>
      <c r="AC71" s="88"/>
      <c r="AD71" s="121" t="n">
        <v>2055.62</v>
      </c>
      <c r="AE71" s="122" t="n">
        <v>39.832</v>
      </c>
      <c r="AF71" s="122" t="n">
        <v>42.479</v>
      </c>
      <c r="AG71" s="89" t="n">
        <v>43.431</v>
      </c>
      <c r="AH71" s="88"/>
      <c r="AI71" s="107" t="n">
        <f aca="false">F71/AD71</f>
        <v>2.42165867232271</v>
      </c>
      <c r="AJ71" s="109" t="n">
        <f aca="false">K71/AD71</f>
        <v>1.4166338136426</v>
      </c>
      <c r="AL71" s="97" t="n">
        <f aca="false">AD71+F71</f>
        <v>7033.63</v>
      </c>
      <c r="AN71" s="97" t="n">
        <f aca="false">AD71+K71</f>
        <v>4967.6808</v>
      </c>
      <c r="AP71" s="97" t="n">
        <f aca="false">AA71+AD71</f>
        <v>4969.09156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f aca="false">'raw data'!G806</f>
        <v>1760.796</v>
      </c>
      <c r="L72" s="124" t="n">
        <f aca="false">'raw data'!H806</f>
        <v>40.6383</v>
      </c>
      <c r="M72" s="124" t="n">
        <f aca="false">'raw data'!I806</f>
        <v>42.4661</v>
      </c>
      <c r="N72" s="103" t="n">
        <f aca="false">'raw data'!J806</f>
        <v>43.7982</v>
      </c>
      <c r="O72" s="100" t="n">
        <f aca="false">'raw data'!K806</f>
        <v>52657.05</v>
      </c>
      <c r="P72" s="101" t="n">
        <f aca="false">'raw data'!L806</f>
        <v>236.1</v>
      </c>
      <c r="Q72" s="103" t="n">
        <f aca="false">O72/3600</f>
        <v>14.6269583333333</v>
      </c>
      <c r="R72" s="88"/>
      <c r="S72" s="104"/>
      <c r="T72" s="66"/>
      <c r="U72" s="70"/>
      <c r="V72" s="104"/>
      <c r="W72" s="66"/>
      <c r="X72" s="70"/>
      <c r="Y72" s="88"/>
      <c r="Z72" s="100" t="s">
        <v>198</v>
      </c>
      <c r="AA72" s="101" t="n">
        <f aca="false">'Hybrid vs HEVC 1.5x'!AA72</f>
        <v>1766.6796</v>
      </c>
      <c r="AB72" s="105" t="n">
        <f aca="false">K72/AA72-1</f>
        <v>-0.00333031524222038</v>
      </c>
      <c r="AC72" s="88"/>
      <c r="AD72" s="123" t="n">
        <f aca="false">AD71</f>
        <v>2055.62</v>
      </c>
      <c r="AE72" s="124" t="n">
        <f aca="false">AE71</f>
        <v>39.832</v>
      </c>
      <c r="AF72" s="124" t="n">
        <f aca="false">AF71</f>
        <v>42.479</v>
      </c>
      <c r="AG72" s="103" t="n">
        <f aca="false">AG71</f>
        <v>43.431</v>
      </c>
      <c r="AH72" s="88"/>
      <c r="AI72" s="123" t="n">
        <f aca="false">F72/AD72</f>
        <v>1.78486296105311</v>
      </c>
      <c r="AJ72" s="103" t="n">
        <f aca="false">K72/AD72</f>
        <v>0.856576604625369</v>
      </c>
      <c r="AL72" s="106" t="n">
        <f aca="false">AD72+F72</f>
        <v>5724.62</v>
      </c>
      <c r="AN72" s="106" t="n">
        <f aca="false">AD72+K72</f>
        <v>3816.416</v>
      </c>
      <c r="AP72" s="106" t="n">
        <f aca="false">AA72+AD72</f>
        <v>3822.299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f aca="false">'raw data'!G807</f>
        <v>1036.0704</v>
      </c>
      <c r="L73" s="124" t="n">
        <f aca="false">'raw data'!H807</f>
        <v>39.9798</v>
      </c>
      <c r="M73" s="124" t="n">
        <f aca="false">'raw data'!I807</f>
        <v>42.1128</v>
      </c>
      <c r="N73" s="103" t="n">
        <f aca="false">'raw data'!J807</f>
        <v>43.3538</v>
      </c>
      <c r="O73" s="107" t="n">
        <f aca="false">'raw data'!K807</f>
        <v>48371.58</v>
      </c>
      <c r="P73" s="108" t="n">
        <f aca="false">'raw data'!L807</f>
        <v>234.21</v>
      </c>
      <c r="Q73" s="103" t="n">
        <f aca="false">O73/3600</f>
        <v>13.43655</v>
      </c>
      <c r="R73" s="88"/>
      <c r="S73" s="104"/>
      <c r="T73" s="66"/>
      <c r="U73" s="70"/>
      <c r="V73" s="104"/>
      <c r="W73" s="66"/>
      <c r="X73" s="70"/>
      <c r="Y73" s="88"/>
      <c r="Z73" s="100" t="s">
        <v>198</v>
      </c>
      <c r="AA73" s="101" t="n">
        <f aca="false">'Hybrid vs HEVC 1.5x'!AA73</f>
        <v>1039.23556</v>
      </c>
      <c r="AB73" s="105" t="n">
        <f aca="false">K73/AA73-1</f>
        <v>-0.00304566175545418</v>
      </c>
      <c r="AC73" s="88"/>
      <c r="AD73" s="123" t="n">
        <f aca="false">AD72</f>
        <v>2055.62</v>
      </c>
      <c r="AE73" s="124" t="n">
        <f aca="false">AE72</f>
        <v>39.832</v>
      </c>
      <c r="AF73" s="124" t="n">
        <f aca="false">AF72</f>
        <v>42.479</v>
      </c>
      <c r="AG73" s="103" t="n">
        <f aca="false">AG72</f>
        <v>43.431</v>
      </c>
      <c r="AH73" s="88"/>
      <c r="AI73" s="123" t="n">
        <f aca="false">F73/AD73</f>
        <v>1.34088498847063</v>
      </c>
      <c r="AJ73" s="103" t="n">
        <f aca="false">K73/AD73</f>
        <v>0.50401844698923</v>
      </c>
      <c r="AL73" s="106" t="n">
        <f aca="false">AD73+F73</f>
        <v>4811.97</v>
      </c>
      <c r="AN73" s="106" t="n">
        <f aca="false">AD73+K73</f>
        <v>3091.6904</v>
      </c>
      <c r="AP73" s="106" t="n">
        <f aca="false">AA73+AD73</f>
        <v>3094.8555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f aca="false">'raw data'!G808</f>
        <v>499.1016</v>
      </c>
      <c r="L74" s="126" t="n">
        <f aca="false">'raw data'!H808</f>
        <v>39.3173</v>
      </c>
      <c r="M74" s="126" t="n">
        <f aca="false">'raw data'!I808</f>
        <v>41.8168</v>
      </c>
      <c r="N74" s="115" t="n">
        <f aca="false">'raw data'!J808</f>
        <v>42.9669</v>
      </c>
      <c r="O74" s="113" t="n">
        <f aca="false">'raw data'!K808</f>
        <v>46722.24</v>
      </c>
      <c r="P74" s="114" t="n">
        <f aca="false">'raw data'!L808</f>
        <v>232.84</v>
      </c>
      <c r="Q74" s="115" t="n">
        <f aca="false">O74/3600</f>
        <v>12.9784</v>
      </c>
      <c r="R74" s="88"/>
      <c r="S74" s="116"/>
      <c r="T74" s="117"/>
      <c r="U74" s="118"/>
      <c r="V74" s="116"/>
      <c r="W74" s="117"/>
      <c r="X74" s="118"/>
      <c r="Y74" s="88"/>
      <c r="Z74" s="112" t="s">
        <v>198</v>
      </c>
      <c r="AA74" s="119" t="n">
        <f aca="false">'Hybrid vs HEVC 1.5x'!AA74</f>
        <v>501.56792</v>
      </c>
      <c r="AB74" s="105" t="n">
        <f aca="false">K74/AA74-1</f>
        <v>-0.00491722038363218</v>
      </c>
      <c r="AC74" s="88"/>
      <c r="AD74" s="125" t="n">
        <f aca="false">AD73</f>
        <v>2055.62</v>
      </c>
      <c r="AE74" s="126" t="n">
        <f aca="false">AE73</f>
        <v>39.832</v>
      </c>
      <c r="AF74" s="126" t="n">
        <f aca="false">AF73</f>
        <v>42.479</v>
      </c>
      <c r="AG74" s="115" t="n">
        <f aca="false">AG73</f>
        <v>43.431</v>
      </c>
      <c r="AH74" s="88"/>
      <c r="AI74" s="125" t="n">
        <f aca="false">F74/AD74</f>
        <v>1.01129099736333</v>
      </c>
      <c r="AJ74" s="115" t="n">
        <f aca="false">K74/AD74</f>
        <v>0.242798571720454</v>
      </c>
      <c r="AL74" s="145" t="n">
        <f aca="false">AD74+F74</f>
        <v>4134.45</v>
      </c>
      <c r="AN74" s="145" t="n">
        <f aca="false">AD74+K74</f>
        <v>2554.7216</v>
      </c>
      <c r="AP74" s="145" t="n">
        <f aca="false">AA74+AD74</f>
        <v>2557.187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f aca="false">'raw data'!G809</f>
        <v>1604.6496</v>
      </c>
      <c r="L75" s="101" t="n">
        <f aca="false">'raw data'!H809</f>
        <v>39.8224</v>
      </c>
      <c r="M75" s="101" t="n">
        <f aca="false">'raw data'!I809</f>
        <v>41.9286</v>
      </c>
      <c r="N75" s="102" t="n">
        <f aca="false">'raw data'!J809</f>
        <v>43.1467</v>
      </c>
      <c r="O75" s="85" t="n">
        <f aca="false">'raw data'!K809</f>
        <v>47755.43</v>
      </c>
      <c r="P75" s="86" t="n">
        <f aca="false">'raw data'!L809</f>
        <v>234.53</v>
      </c>
      <c r="Q75" s="89" t="n">
        <f aca="false">O75/3600</f>
        <v>13.265397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s">
        <v>198</v>
      </c>
      <c r="AA75" s="86" t="n">
        <f aca="false">'Hybrid vs HEVC 1.5x'!AA75</f>
        <v>1606.09132</v>
      </c>
      <c r="AB75" s="93" t="n">
        <f aca="false">K75/AA75-1</f>
        <v>-0.000897657550381403</v>
      </c>
      <c r="AC75" s="88"/>
      <c r="AD75" s="121" t="n">
        <v>1152.61</v>
      </c>
      <c r="AE75" s="122" t="n">
        <v>37.273</v>
      </c>
      <c r="AF75" s="122" t="n">
        <v>41.34</v>
      </c>
      <c r="AG75" s="89" t="n">
        <v>42.346</v>
      </c>
      <c r="AH75" s="88"/>
      <c r="AI75" s="107" t="n">
        <f aca="false">F75/AD75</f>
        <v>2.39139865175558</v>
      </c>
      <c r="AJ75" s="109" t="n">
        <f aca="false">K75/AD75</f>
        <v>1.39218781721484</v>
      </c>
      <c r="AL75" s="97" t="n">
        <f aca="false">AD75+F75</f>
        <v>3908.96</v>
      </c>
      <c r="AN75" s="97" t="n">
        <f aca="false">AD75+K75</f>
        <v>2757.2596</v>
      </c>
      <c r="AP75" s="97" t="n">
        <f aca="false">AA75+AD75</f>
        <v>2758.701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f aca="false">'raw data'!G810</f>
        <v>1002.8416</v>
      </c>
      <c r="L76" s="108" t="n">
        <f aca="false">'raw data'!H810</f>
        <v>38.9438</v>
      </c>
      <c r="M76" s="108" t="n">
        <f aca="false">'raw data'!I810</f>
        <v>41.5206</v>
      </c>
      <c r="N76" s="109" t="n">
        <f aca="false">'raw data'!J810</f>
        <v>42.6698</v>
      </c>
      <c r="O76" s="100" t="n">
        <f aca="false">'raw data'!K810</f>
        <v>43864.43</v>
      </c>
      <c r="P76" s="101" t="n">
        <f aca="false">'raw data'!L810</f>
        <v>233.09</v>
      </c>
      <c r="Q76" s="103" t="n">
        <f aca="false">O76/3600</f>
        <v>12.1845638888889</v>
      </c>
      <c r="R76" s="88"/>
      <c r="S76" s="104"/>
      <c r="T76" s="66"/>
      <c r="U76" s="70"/>
      <c r="V76" s="104"/>
      <c r="W76" s="66"/>
      <c r="X76" s="70"/>
      <c r="Y76" s="88"/>
      <c r="Z76" s="100" t="s">
        <v>198</v>
      </c>
      <c r="AA76" s="101" t="n">
        <f aca="false">'Hybrid vs HEVC 1.5x'!AA76</f>
        <v>1003.13584</v>
      </c>
      <c r="AB76" s="105" t="n">
        <f aca="false">K76/AA76-1</f>
        <v>-0.000293320194800439</v>
      </c>
      <c r="AC76" s="88"/>
      <c r="AD76" s="123" t="n">
        <f aca="false">AD75</f>
        <v>1152.61</v>
      </c>
      <c r="AE76" s="124" t="n">
        <f aca="false">AE75</f>
        <v>37.273</v>
      </c>
      <c r="AF76" s="124" t="n">
        <f aca="false">AF75</f>
        <v>41.34</v>
      </c>
      <c r="AG76" s="103" t="n">
        <f aca="false">AG75</f>
        <v>42.346</v>
      </c>
      <c r="AH76" s="88"/>
      <c r="AI76" s="123" t="n">
        <f aca="false">F76/AD76</f>
        <v>1.80358490729735</v>
      </c>
      <c r="AJ76" s="103" t="n">
        <f aca="false">K76/AD76</f>
        <v>0.87006151256713</v>
      </c>
      <c r="AL76" s="106" t="n">
        <f aca="false">AD76+F76</f>
        <v>3231.44</v>
      </c>
      <c r="AN76" s="106" t="n">
        <f aca="false">AD76+K76</f>
        <v>2155.4516</v>
      </c>
      <c r="AP76" s="106" t="n">
        <f aca="false">AA76+AD76</f>
        <v>2155.74584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f aca="false">'raw data'!G811</f>
        <v>584.4152</v>
      </c>
      <c r="L77" s="108" t="n">
        <f aca="false">'raw data'!H811</f>
        <v>38.0849</v>
      </c>
      <c r="M77" s="108" t="n">
        <f aca="false">'raw data'!I811</f>
        <v>41.2565</v>
      </c>
      <c r="N77" s="109" t="n">
        <f aca="false">'raw data'!J811</f>
        <v>42.3845</v>
      </c>
      <c r="O77" s="107" t="n">
        <f aca="false">'raw data'!K811</f>
        <v>40179.93</v>
      </c>
      <c r="P77" s="108" t="n">
        <f aca="false">'raw data'!L811</f>
        <v>231.52</v>
      </c>
      <c r="Q77" s="103" t="n">
        <f aca="false">O77/3600</f>
        <v>11.1610916666667</v>
      </c>
      <c r="R77" s="88"/>
      <c r="S77" s="104"/>
      <c r="T77" s="66"/>
      <c r="U77" s="70"/>
      <c r="V77" s="104"/>
      <c r="W77" s="66"/>
      <c r="X77" s="70"/>
      <c r="Y77" s="88"/>
      <c r="Z77" s="100" t="s">
        <v>198</v>
      </c>
      <c r="AA77" s="101" t="n">
        <f aca="false">'Hybrid vs HEVC 1.5x'!AA77</f>
        <v>587.79336</v>
      </c>
      <c r="AB77" s="105" t="n">
        <f aca="false">K77/AA77-1</f>
        <v>-0.00574718979472666</v>
      </c>
      <c r="AC77" s="88"/>
      <c r="AD77" s="123" t="n">
        <f aca="false">AD76</f>
        <v>1152.61</v>
      </c>
      <c r="AE77" s="124" t="n">
        <f aca="false">AE76</f>
        <v>37.273</v>
      </c>
      <c r="AF77" s="124" t="n">
        <f aca="false">AF76</f>
        <v>41.34</v>
      </c>
      <c r="AG77" s="103" t="n">
        <f aca="false">AG76</f>
        <v>42.346</v>
      </c>
      <c r="AH77" s="88"/>
      <c r="AI77" s="123" t="n">
        <f aca="false">F77/AD77</f>
        <v>1.37958199217428</v>
      </c>
      <c r="AJ77" s="103" t="n">
        <f aca="false">K77/AD77</f>
        <v>0.507036378306626</v>
      </c>
      <c r="AL77" s="106" t="n">
        <f aca="false">AD77+F77</f>
        <v>2742.73</v>
      </c>
      <c r="AN77" s="106" t="n">
        <f aca="false">AD77+K77</f>
        <v>1737.0252</v>
      </c>
      <c r="AP77" s="106" t="n">
        <f aca="false">AA77+AD77</f>
        <v>1740.40336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f aca="false">'raw data'!G812</f>
        <v>283.9984</v>
      </c>
      <c r="L78" s="126" t="n">
        <f aca="false">'raw data'!H812</f>
        <v>37.338</v>
      </c>
      <c r="M78" s="126" t="n">
        <f aca="false">'raw data'!I812</f>
        <v>40.9503</v>
      </c>
      <c r="N78" s="115" t="n">
        <f aca="false">'raw data'!J812</f>
        <v>42.0435</v>
      </c>
      <c r="O78" s="113" t="n">
        <f aca="false">'raw data'!K812</f>
        <v>39022.82</v>
      </c>
      <c r="P78" s="114" t="n">
        <f aca="false">'raw data'!L812</f>
        <v>229.9</v>
      </c>
      <c r="Q78" s="115" t="n">
        <f aca="false">O78/3600</f>
        <v>10.8396722222222</v>
      </c>
      <c r="R78" s="88"/>
      <c r="S78" s="116"/>
      <c r="T78" s="117"/>
      <c r="U78" s="118"/>
      <c r="V78" s="116"/>
      <c r="W78" s="117"/>
      <c r="X78" s="118"/>
      <c r="Y78" s="88"/>
      <c r="Z78" s="112" t="s">
        <v>198</v>
      </c>
      <c r="AA78" s="119" t="n">
        <f aca="false">'Hybrid vs HEVC 1.5x'!AA78</f>
        <v>285.07304</v>
      </c>
      <c r="AB78" s="105" t="n">
        <f aca="false">K78/AA78-1</f>
        <v>-0.00376970056516035</v>
      </c>
      <c r="AC78" s="88"/>
      <c r="AD78" s="125" t="n">
        <f aca="false">AD77</f>
        <v>1152.61</v>
      </c>
      <c r="AE78" s="126" t="n">
        <f aca="false">AE77</f>
        <v>37.273</v>
      </c>
      <c r="AF78" s="126" t="n">
        <f aca="false">AF77</f>
        <v>41.34</v>
      </c>
      <c r="AG78" s="115" t="n">
        <f aca="false">AG77</f>
        <v>42.346</v>
      </c>
      <c r="AH78" s="88"/>
      <c r="AI78" s="125" t="n">
        <f aca="false">F78/AD78</f>
        <v>1.06060159117134</v>
      </c>
      <c r="AJ78" s="115" t="n">
        <f aca="false">K78/AD78</f>
        <v>0.246395918827704</v>
      </c>
      <c r="AL78" s="145" t="n">
        <f aca="false">AD78+F78</f>
        <v>2375.07</v>
      </c>
      <c r="AN78" s="145" t="n">
        <f aca="false">AD78+K78</f>
        <v>1436.6084</v>
      </c>
      <c r="AP78" s="145" t="n">
        <f aca="false">AA78+AD78</f>
        <v>1437.6830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f aca="false">'raw data'!G813</f>
        <v>907.288</v>
      </c>
      <c r="L79" s="122" t="n">
        <f aca="false">'raw data'!H813</f>
        <v>37.9687</v>
      </c>
      <c r="M79" s="122" t="n">
        <f aca="false">'raw data'!I813</f>
        <v>41.0856</v>
      </c>
      <c r="N79" s="89" t="n">
        <f aca="false">'raw data'!J813</f>
        <v>42.2221</v>
      </c>
      <c r="O79" s="85" t="n">
        <f aca="false">'raw data'!K813</f>
        <v>31868.21</v>
      </c>
      <c r="P79" s="86" t="n">
        <f aca="false">'raw data'!L813</f>
        <v>232.14</v>
      </c>
      <c r="Q79" s="89" t="n">
        <f aca="false">O79/3600</f>
        <v>8.85228055555556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s">
        <v>198</v>
      </c>
      <c r="AA79" s="86" t="n">
        <f aca="false">'Hybrid vs HEVC 1.5x'!AA79</f>
        <v>908.40792</v>
      </c>
      <c r="AB79" s="93" t="n">
        <f aca="false">K79/AA79-1</f>
        <v>-0.00123283821655817</v>
      </c>
      <c r="AC79" s="88"/>
      <c r="AD79" s="121" t="n">
        <v>659.86</v>
      </c>
      <c r="AE79" s="122" t="n">
        <v>34.801</v>
      </c>
      <c r="AF79" s="122" t="n">
        <v>40.312</v>
      </c>
      <c r="AG79" s="89" t="n">
        <v>41.416</v>
      </c>
      <c r="AH79" s="88"/>
      <c r="AI79" s="107" t="n">
        <f aca="false">F79/AD79</f>
        <v>2.40978389355318</v>
      </c>
      <c r="AJ79" s="109" t="n">
        <f aca="false">K79/AD79</f>
        <v>1.37497044827691</v>
      </c>
      <c r="AL79" s="97" t="n">
        <f aca="false">AD79+F79</f>
        <v>2249.98</v>
      </c>
      <c r="AN79" s="97" t="n">
        <f aca="false">AD79+K79</f>
        <v>1567.148</v>
      </c>
      <c r="AP79" s="97" t="n">
        <f aca="false">AA79+AD79</f>
        <v>1568.267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f aca="false">'raw data'!G814</f>
        <v>569.9928</v>
      </c>
      <c r="L80" s="124" t="n">
        <f aca="false">'raw data'!H814</f>
        <v>36.9761</v>
      </c>
      <c r="M80" s="124" t="n">
        <f aca="false">'raw data'!I814</f>
        <v>40.6384</v>
      </c>
      <c r="N80" s="103" t="n">
        <f aca="false">'raw data'!J814</f>
        <v>41.7396</v>
      </c>
      <c r="O80" s="100" t="n">
        <f aca="false">'raw data'!K814</f>
        <v>34452.62</v>
      </c>
      <c r="P80" s="101" t="n">
        <f aca="false">'raw data'!L814</f>
        <v>230.67</v>
      </c>
      <c r="Q80" s="103" t="n">
        <f aca="false">O80/3600</f>
        <v>9.57017222222222</v>
      </c>
      <c r="R80" s="88"/>
      <c r="S80" s="104"/>
      <c r="T80" s="66"/>
      <c r="U80" s="70"/>
      <c r="V80" s="104"/>
      <c r="W80" s="66"/>
      <c r="X80" s="70"/>
      <c r="Y80" s="88"/>
      <c r="Z80" s="100" t="s">
        <v>198</v>
      </c>
      <c r="AA80" s="101" t="n">
        <f aca="false">'Hybrid vs HEVC 1.5x'!AA80</f>
        <v>570.14608</v>
      </c>
      <c r="AB80" s="105" t="n">
        <f aca="false">K80/AA80-1</f>
        <v>-0.000268843381331263</v>
      </c>
      <c r="AC80" s="88"/>
      <c r="AD80" s="123" t="n">
        <f aca="false">AD79</f>
        <v>659.86</v>
      </c>
      <c r="AE80" s="124" t="n">
        <f aca="false">AE79</f>
        <v>34.801</v>
      </c>
      <c r="AF80" s="124" t="n">
        <f aca="false">AF79</f>
        <v>40.312</v>
      </c>
      <c r="AG80" s="103" t="n">
        <f aca="false">AG79</f>
        <v>41.416</v>
      </c>
      <c r="AH80" s="88"/>
      <c r="AI80" s="123" t="n">
        <f aca="false">F80/AD80</f>
        <v>1.8526050980511</v>
      </c>
      <c r="AJ80" s="103" t="n">
        <f aca="false">K80/AD80</f>
        <v>0.863808686691116</v>
      </c>
      <c r="AL80" s="106" t="n">
        <f aca="false">AD80+F80</f>
        <v>1882.32</v>
      </c>
      <c r="AN80" s="106" t="n">
        <f aca="false">AD80+K80</f>
        <v>1229.8528</v>
      </c>
      <c r="AP80" s="106" t="n">
        <f aca="false">AA80+AD80</f>
        <v>1230.00608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f aca="false">'raw data'!G815</f>
        <v>341.6824</v>
      </c>
      <c r="L81" s="124" t="n">
        <f aca="false">'raw data'!H815</f>
        <v>36.099</v>
      </c>
      <c r="M81" s="124" t="n">
        <f aca="false">'raw data'!I815</f>
        <v>40.3817</v>
      </c>
      <c r="N81" s="103" t="n">
        <f aca="false">'raw data'!J815</f>
        <v>41.4969</v>
      </c>
      <c r="O81" s="107" t="n">
        <f aca="false">'raw data'!K815</f>
        <v>32129.32</v>
      </c>
      <c r="P81" s="108" t="n">
        <f aca="false">'raw data'!L815</f>
        <v>229.75</v>
      </c>
      <c r="Q81" s="103" t="n">
        <f aca="false">O81/3600</f>
        <v>8.92481111111111</v>
      </c>
      <c r="R81" s="88"/>
      <c r="S81" s="104"/>
      <c r="T81" s="66"/>
      <c r="U81" s="70"/>
      <c r="V81" s="104"/>
      <c r="W81" s="66"/>
      <c r="X81" s="70"/>
      <c r="Y81" s="88"/>
      <c r="Z81" s="100" t="s">
        <v>198</v>
      </c>
      <c r="AA81" s="101" t="n">
        <f aca="false">'Hybrid vs HEVC 1.5x'!AA81</f>
        <v>341.91608</v>
      </c>
      <c r="AB81" s="105" t="n">
        <f aca="false">K81/AA81-1</f>
        <v>-0.000683442557015912</v>
      </c>
      <c r="AC81" s="88"/>
      <c r="AD81" s="123" t="n">
        <f aca="false">AD80</f>
        <v>659.86</v>
      </c>
      <c r="AE81" s="124" t="n">
        <f aca="false">AE80</f>
        <v>34.801</v>
      </c>
      <c r="AF81" s="124" t="n">
        <f aca="false">AF80</f>
        <v>40.312</v>
      </c>
      <c r="AG81" s="103" t="n">
        <f aca="false">AG80</f>
        <v>41.416</v>
      </c>
      <c r="AH81" s="88"/>
      <c r="AI81" s="123" t="n">
        <f aca="false">F81/AD81</f>
        <v>1.44230594368502</v>
      </c>
      <c r="AJ81" s="103" t="n">
        <f aca="false">K81/AD81</f>
        <v>0.517810444639772</v>
      </c>
      <c r="AL81" s="106" t="n">
        <f aca="false">AD81+F81</f>
        <v>1611.58</v>
      </c>
      <c r="AN81" s="106" t="n">
        <f aca="false">AD81+K81</f>
        <v>1001.5424</v>
      </c>
      <c r="AP81" s="106" t="n">
        <f aca="false">AA81+AD81</f>
        <v>1001.7760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f aca="false">'raw data'!G816</f>
        <v>165.3448</v>
      </c>
      <c r="L82" s="126" t="n">
        <f aca="false">'raw data'!H816</f>
        <v>35.2858</v>
      </c>
      <c r="M82" s="126" t="n">
        <f aca="false">'raw data'!I816</f>
        <v>40.1042</v>
      </c>
      <c r="N82" s="115" t="n">
        <f aca="false">'raw data'!J816</f>
        <v>41.2365</v>
      </c>
      <c r="O82" s="113" t="n">
        <f aca="false">'raw data'!K816</f>
        <v>26017.42</v>
      </c>
      <c r="P82" s="114" t="n">
        <f aca="false">'raw data'!L816</f>
        <v>228.17</v>
      </c>
      <c r="Q82" s="115" t="n">
        <f aca="false">O82/3600</f>
        <v>7.22706111111111</v>
      </c>
      <c r="R82" s="88"/>
      <c r="S82" s="116"/>
      <c r="T82" s="117"/>
      <c r="U82" s="118"/>
      <c r="V82" s="116"/>
      <c r="W82" s="117"/>
      <c r="X82" s="118"/>
      <c r="Y82" s="88"/>
      <c r="Z82" s="112" t="s">
        <v>198</v>
      </c>
      <c r="AA82" s="119" t="n">
        <f aca="false">'Hybrid vs HEVC 1.5x'!AA82</f>
        <v>165.50184</v>
      </c>
      <c r="AB82" s="105" t="n">
        <f aca="false">K82/AA82-1</f>
        <v>-0.000948871625838121</v>
      </c>
      <c r="AC82" s="88"/>
      <c r="AD82" s="125" t="n">
        <f aca="false">AD81</f>
        <v>659.86</v>
      </c>
      <c r="AE82" s="126" t="n">
        <f aca="false">AE81</f>
        <v>34.801</v>
      </c>
      <c r="AF82" s="126" t="n">
        <f aca="false">AF81</f>
        <v>40.312</v>
      </c>
      <c r="AG82" s="115" t="n">
        <f aca="false">AG81</f>
        <v>41.416</v>
      </c>
      <c r="AH82" s="88"/>
      <c r="AI82" s="125" t="n">
        <f aca="false">F82/AD82</f>
        <v>1.13505895189889</v>
      </c>
      <c r="AJ82" s="115" t="n">
        <f aca="false">K82/AD82</f>
        <v>0.250575576637469</v>
      </c>
      <c r="AL82" s="145" t="n">
        <f aca="false">AD82+F82</f>
        <v>1408.84</v>
      </c>
      <c r="AN82" s="145" t="n">
        <f aca="false">AD82+K82</f>
        <v>825.2048</v>
      </c>
      <c r="AP82" s="145" t="n">
        <f aca="false">AA82+AD82</f>
        <v>825.361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67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5914.1936</v>
      </c>
      <c r="L83" s="129" t="n">
        <f aca="false">L67</f>
        <v>42.4518</v>
      </c>
      <c r="M83" s="129" t="n">
        <f aca="false">M67</f>
        <v>44.0824</v>
      </c>
      <c r="N83" s="130" t="n">
        <f aca="false">N67</f>
        <v>45.9466</v>
      </c>
      <c r="O83" s="128" t="n">
        <f aca="false">O67</f>
        <v>63201.35</v>
      </c>
      <c r="P83" s="129" t="n">
        <f aca="false">P67</f>
        <v>245.24</v>
      </c>
      <c r="Q83" s="130" t="n">
        <f aca="false">Q67</f>
        <v>17.5559305555556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s">
        <v>198</v>
      </c>
      <c r="AA83" s="131" t="n">
        <f aca="false">'Hybrid vs HEVC 1.5x'!AA83</f>
        <v>5918.84036</v>
      </c>
      <c r="AB83" s="132" t="n">
        <f aca="false">K83/AA83-1</f>
        <v>-0.00078507946107198</v>
      </c>
      <c r="AC83" s="88"/>
      <c r="AD83" s="128" t="n">
        <f aca="false">AD67</f>
        <v>3737.17</v>
      </c>
      <c r="AE83" s="129" t="n">
        <f aca="false">AE67</f>
        <v>42.256</v>
      </c>
      <c r="AF83" s="129" t="n">
        <f aca="false">AF67</f>
        <v>43.696</v>
      </c>
      <c r="AG83" s="130" t="n">
        <f aca="false">AG67</f>
        <v>44.733</v>
      </c>
      <c r="AH83" s="88"/>
      <c r="AI83" s="128" t="n">
        <f aca="false">F83/AD83</f>
        <v>2.69738598993356</v>
      </c>
      <c r="AJ83" s="130" t="n">
        <f aca="false">K83/AD83</f>
        <v>1.5825326650915</v>
      </c>
      <c r="AL83" s="133" t="n">
        <f aca="false">AD83+F83</f>
        <v>13817.76</v>
      </c>
      <c r="AN83" s="133" t="n">
        <f aca="false">AD83+K83</f>
        <v>9651.3636</v>
      </c>
      <c r="AP83" s="133" t="n">
        <f aca="false">AA83+AD83</f>
        <v>9656.0103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2912.0608</v>
      </c>
      <c r="L84" s="135" t="n">
        <f aca="false">L71</f>
        <v>41.3445</v>
      </c>
      <c r="M84" s="135" t="n">
        <f aca="false">M71</f>
        <v>43.0433</v>
      </c>
      <c r="N84" s="136" t="n">
        <f aca="false">N71</f>
        <v>44.5631</v>
      </c>
      <c r="O84" s="134" t="n">
        <f aca="false">O71</f>
        <v>58034.78</v>
      </c>
      <c r="P84" s="135" t="n">
        <f aca="false">P71</f>
        <v>238.68</v>
      </c>
      <c r="Q84" s="136" t="n">
        <f aca="false">Q71</f>
        <v>16.1207722222222</v>
      </c>
      <c r="R84" s="88"/>
      <c r="S84" s="104"/>
      <c r="T84" s="66"/>
      <c r="U84" s="70"/>
      <c r="V84" s="104"/>
      <c r="W84" s="66"/>
      <c r="X84" s="70"/>
      <c r="Y84" s="88"/>
      <c r="Z84" s="134" t="s">
        <v>198</v>
      </c>
      <c r="AA84" s="137" t="n">
        <f aca="false">'Hybrid vs HEVC 1.5x'!AA84</f>
        <v>2913.47156</v>
      </c>
      <c r="AB84" s="138" t="n">
        <f aca="false">K84/AA84-1</f>
        <v>-0.000484219588537838</v>
      </c>
      <c r="AC84" s="88"/>
      <c r="AD84" s="134" t="n">
        <f aca="false">AD71</f>
        <v>2055.62</v>
      </c>
      <c r="AE84" s="135" t="n">
        <f aca="false">AE71</f>
        <v>39.832</v>
      </c>
      <c r="AF84" s="135" t="n">
        <f aca="false">AF71</f>
        <v>42.479</v>
      </c>
      <c r="AG84" s="136" t="n">
        <f aca="false">AG71</f>
        <v>43.431</v>
      </c>
      <c r="AH84" s="88"/>
      <c r="AI84" s="134" t="n">
        <f aca="false">F84/AD84</f>
        <v>2.42165867232271</v>
      </c>
      <c r="AJ84" s="136" t="n">
        <f aca="false">K84/AD84</f>
        <v>1.4166338136426</v>
      </c>
      <c r="AL84" s="139" t="n">
        <f aca="false">AD84+F84</f>
        <v>7033.63</v>
      </c>
      <c r="AN84" s="139" t="n">
        <f aca="false">AD84+K84</f>
        <v>4967.6808</v>
      </c>
      <c r="AP84" s="139" t="n">
        <f aca="false">AA84+AD84</f>
        <v>4969.09156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1604.6496</v>
      </c>
      <c r="L85" s="135" t="n">
        <f aca="false">L75</f>
        <v>39.8224</v>
      </c>
      <c r="M85" s="135" t="n">
        <f aca="false">M75</f>
        <v>41.9286</v>
      </c>
      <c r="N85" s="136" t="n">
        <f aca="false">N75</f>
        <v>43.1467</v>
      </c>
      <c r="O85" s="134" t="n">
        <f aca="false">O75</f>
        <v>47755.43</v>
      </c>
      <c r="P85" s="135" t="n">
        <f aca="false">P75</f>
        <v>234.53</v>
      </c>
      <c r="Q85" s="136" t="n">
        <f aca="false">Q75</f>
        <v>13.2653972222222</v>
      </c>
      <c r="R85" s="88"/>
      <c r="S85" s="104"/>
      <c r="T85" s="66"/>
      <c r="U85" s="70"/>
      <c r="V85" s="104"/>
      <c r="W85" s="66"/>
      <c r="X85" s="70"/>
      <c r="Y85" s="88"/>
      <c r="Z85" s="134" t="s">
        <v>198</v>
      </c>
      <c r="AA85" s="137" t="n">
        <f aca="false">'Hybrid vs HEVC 1.5x'!AA85</f>
        <v>1606.09132</v>
      </c>
      <c r="AB85" s="138" t="n">
        <f aca="false">K85/AA85-1</f>
        <v>-0.000897657550381403</v>
      </c>
      <c r="AC85" s="88"/>
      <c r="AD85" s="134" t="n">
        <f aca="false">AD75</f>
        <v>1152.61</v>
      </c>
      <c r="AE85" s="135" t="n">
        <f aca="false">AE75</f>
        <v>37.273</v>
      </c>
      <c r="AF85" s="135" t="n">
        <f aca="false">AF75</f>
        <v>41.34</v>
      </c>
      <c r="AG85" s="136" t="n">
        <f aca="false">AG75</f>
        <v>42.346</v>
      </c>
      <c r="AH85" s="88"/>
      <c r="AI85" s="134" t="n">
        <f aca="false">F85/AD85</f>
        <v>2.39139865175558</v>
      </c>
      <c r="AJ85" s="136" t="n">
        <f aca="false">K85/AD85</f>
        <v>1.39218781721484</v>
      </c>
      <c r="AL85" s="139" t="n">
        <f aca="false">AD85+F85</f>
        <v>3908.96</v>
      </c>
      <c r="AN85" s="139" t="n">
        <f aca="false">AD85+K85</f>
        <v>2757.2596</v>
      </c>
      <c r="AP85" s="139" t="n">
        <f aca="false">AA85+AD85</f>
        <v>2758.701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907.288</v>
      </c>
      <c r="L86" s="141" t="n">
        <f aca="false">L79</f>
        <v>37.9687</v>
      </c>
      <c r="M86" s="141" t="n">
        <f aca="false">M79</f>
        <v>41.0856</v>
      </c>
      <c r="N86" s="142" t="n">
        <f aca="false">N79</f>
        <v>42.2221</v>
      </c>
      <c r="O86" s="140" t="n">
        <f aca="false">O79</f>
        <v>31868.21</v>
      </c>
      <c r="P86" s="141" t="n">
        <f aca="false">P79</f>
        <v>232.14</v>
      </c>
      <c r="Q86" s="142" t="n">
        <f aca="false">Q79</f>
        <v>8.85228055555556</v>
      </c>
      <c r="R86" s="88"/>
      <c r="S86" s="116"/>
      <c r="T86" s="117"/>
      <c r="U86" s="118"/>
      <c r="V86" s="116"/>
      <c r="W86" s="117"/>
      <c r="X86" s="118"/>
      <c r="Y86" s="88"/>
      <c r="Z86" s="140" t="s">
        <v>198</v>
      </c>
      <c r="AA86" s="143" t="n">
        <f aca="false">'Hybrid vs HEVC 1.5x'!AA86</f>
        <v>908.40792</v>
      </c>
      <c r="AB86" s="138" t="n">
        <f aca="false">K86/AA86-1</f>
        <v>-0.00123283821655817</v>
      </c>
      <c r="AC86" s="88"/>
      <c r="AD86" s="140" t="n">
        <f aca="false">AD79</f>
        <v>659.86</v>
      </c>
      <c r="AE86" s="141" t="n">
        <f aca="false">AE79</f>
        <v>34.801</v>
      </c>
      <c r="AF86" s="141" t="n">
        <f aca="false">AF79</f>
        <v>40.312</v>
      </c>
      <c r="AG86" s="142" t="n">
        <f aca="false">AG79</f>
        <v>41.416</v>
      </c>
      <c r="AH86" s="88"/>
      <c r="AI86" s="140" t="n">
        <f aca="false">F86/AD86</f>
        <v>2.40978389355318</v>
      </c>
      <c r="AJ86" s="142" t="n">
        <f aca="false">K86/AD86</f>
        <v>1.37497044827691</v>
      </c>
      <c r="AL86" s="144" t="n">
        <f aca="false">AD86+F86</f>
        <v>2249.98</v>
      </c>
      <c r="AN86" s="144" t="n">
        <f aca="false">AD86+K86</f>
        <v>1567.148</v>
      </c>
      <c r="AP86" s="144" t="n">
        <f aca="false">AA86+AD86</f>
        <v>1568.267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68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3343.1072</v>
      </c>
      <c r="L87" s="129" t="n">
        <f aca="false">L68</f>
        <v>41.9327</v>
      </c>
      <c r="M87" s="129" t="n">
        <f aca="false">M68</f>
        <v>43.5778</v>
      </c>
      <c r="N87" s="130" t="n">
        <f aca="false">N68</f>
        <v>45.2693</v>
      </c>
      <c r="O87" s="128" t="n">
        <f aca="false">O68</f>
        <v>67573.85</v>
      </c>
      <c r="P87" s="129" t="n">
        <f aca="false">P68</f>
        <v>240.49</v>
      </c>
      <c r="Q87" s="130" t="n">
        <f aca="false">Q68</f>
        <v>18.7705138888889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s">
        <v>198</v>
      </c>
      <c r="AA87" s="131" t="n">
        <f aca="false">'Hybrid vs HEVC 1.5x'!AA87</f>
        <v>3344.5916</v>
      </c>
      <c r="AB87" s="132" t="n">
        <f aca="false">K87/AA87-1</f>
        <v>-0.000443821003437428</v>
      </c>
      <c r="AC87" s="88"/>
      <c r="AD87" s="128" t="n">
        <f aca="false">AD68</f>
        <v>3737.17</v>
      </c>
      <c r="AE87" s="129" t="n">
        <f aca="false">AE68</f>
        <v>42.256</v>
      </c>
      <c r="AF87" s="129" t="n">
        <f aca="false">AF68</f>
        <v>43.696</v>
      </c>
      <c r="AG87" s="130" t="n">
        <f aca="false">AG68</f>
        <v>44.733</v>
      </c>
      <c r="AH87" s="88"/>
      <c r="AI87" s="128" t="n">
        <f aca="false">F87/AD87</f>
        <v>1.87633958316052</v>
      </c>
      <c r="AJ87" s="130" t="n">
        <f aca="false">K87/AD87</f>
        <v>0.894555827002786</v>
      </c>
      <c r="AL87" s="133" t="n">
        <f aca="false">AD87+F87</f>
        <v>10749.37</v>
      </c>
      <c r="AN87" s="133" t="n">
        <f aca="false">AD87+K87</f>
        <v>7080.2772</v>
      </c>
      <c r="AP87" s="133" t="n">
        <f aca="false">AA87+AD87</f>
        <v>7081.761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1760.796</v>
      </c>
      <c r="L88" s="135" t="n">
        <f aca="false">L72</f>
        <v>40.6383</v>
      </c>
      <c r="M88" s="135" t="n">
        <f aca="false">M72</f>
        <v>42.4661</v>
      </c>
      <c r="N88" s="136" t="n">
        <f aca="false">N72</f>
        <v>43.7982</v>
      </c>
      <c r="O88" s="134" t="n">
        <f aca="false">O72</f>
        <v>52657.05</v>
      </c>
      <c r="P88" s="135" t="n">
        <f aca="false">P72</f>
        <v>236.1</v>
      </c>
      <c r="Q88" s="136" t="n">
        <f aca="false">Q72</f>
        <v>14.6269583333333</v>
      </c>
      <c r="R88" s="88"/>
      <c r="S88" s="104"/>
      <c r="T88" s="66"/>
      <c r="U88" s="70"/>
      <c r="V88" s="104"/>
      <c r="W88" s="66"/>
      <c r="X88" s="70"/>
      <c r="Y88" s="88"/>
      <c r="Z88" s="134" t="s">
        <v>198</v>
      </c>
      <c r="AA88" s="137" t="n">
        <f aca="false">'Hybrid vs HEVC 1.5x'!AA88</f>
        <v>1766.6796</v>
      </c>
      <c r="AB88" s="138" t="n">
        <f aca="false">K88/AA88-1</f>
        <v>-0.00333031524222038</v>
      </c>
      <c r="AC88" s="88"/>
      <c r="AD88" s="134" t="n">
        <f aca="false">AD72</f>
        <v>2055.62</v>
      </c>
      <c r="AE88" s="135" t="n">
        <f aca="false">AE72</f>
        <v>39.832</v>
      </c>
      <c r="AF88" s="135" t="n">
        <f aca="false">AF72</f>
        <v>42.479</v>
      </c>
      <c r="AG88" s="136" t="n">
        <f aca="false">AG72</f>
        <v>43.431</v>
      </c>
      <c r="AH88" s="88"/>
      <c r="AI88" s="134" t="n">
        <f aca="false">F88/AD88</f>
        <v>1.78486296105311</v>
      </c>
      <c r="AJ88" s="136" t="n">
        <f aca="false">K88/AD88</f>
        <v>0.856576604625369</v>
      </c>
      <c r="AL88" s="139" t="n">
        <f aca="false">AD88+F88</f>
        <v>5724.62</v>
      </c>
      <c r="AN88" s="139" t="n">
        <f aca="false">AD88+K88</f>
        <v>3816.416</v>
      </c>
      <c r="AP88" s="139" t="n">
        <f aca="false">AA88+AD88</f>
        <v>3822.299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1002.8416</v>
      </c>
      <c r="L89" s="135" t="n">
        <f aca="false">L76</f>
        <v>38.9438</v>
      </c>
      <c r="M89" s="135" t="n">
        <f aca="false">M76</f>
        <v>41.5206</v>
      </c>
      <c r="N89" s="136" t="n">
        <f aca="false">N76</f>
        <v>42.6698</v>
      </c>
      <c r="O89" s="134" t="n">
        <f aca="false">O76</f>
        <v>43864.43</v>
      </c>
      <c r="P89" s="135" t="n">
        <f aca="false">P76</f>
        <v>233.09</v>
      </c>
      <c r="Q89" s="136" t="n">
        <f aca="false">Q76</f>
        <v>12.1845638888889</v>
      </c>
      <c r="R89" s="88"/>
      <c r="S89" s="104"/>
      <c r="T89" s="66"/>
      <c r="U89" s="70"/>
      <c r="V89" s="104"/>
      <c r="W89" s="66"/>
      <c r="X89" s="70"/>
      <c r="Y89" s="88"/>
      <c r="Z89" s="134" t="s">
        <v>198</v>
      </c>
      <c r="AA89" s="137" t="n">
        <f aca="false">'Hybrid vs HEVC 1.5x'!AA89</f>
        <v>1003.13584</v>
      </c>
      <c r="AB89" s="138" t="n">
        <f aca="false">K89/AA89-1</f>
        <v>-0.000293320194800439</v>
      </c>
      <c r="AC89" s="88"/>
      <c r="AD89" s="134" t="n">
        <f aca="false">AD76</f>
        <v>1152.61</v>
      </c>
      <c r="AE89" s="135" t="n">
        <f aca="false">AE76</f>
        <v>37.273</v>
      </c>
      <c r="AF89" s="135" t="n">
        <f aca="false">AF76</f>
        <v>41.34</v>
      </c>
      <c r="AG89" s="136" t="n">
        <f aca="false">AG76</f>
        <v>42.346</v>
      </c>
      <c r="AH89" s="88"/>
      <c r="AI89" s="134" t="n">
        <f aca="false">F89/AD89</f>
        <v>1.80358490729735</v>
      </c>
      <c r="AJ89" s="136" t="n">
        <f aca="false">K89/AD89</f>
        <v>0.87006151256713</v>
      </c>
      <c r="AL89" s="139" t="n">
        <f aca="false">AD89+F89</f>
        <v>3231.44</v>
      </c>
      <c r="AN89" s="139" t="n">
        <f aca="false">AD89+K89</f>
        <v>2155.4516</v>
      </c>
      <c r="AP89" s="139" t="n">
        <f aca="false">AA89+AD89</f>
        <v>2155.74584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569.9928</v>
      </c>
      <c r="L90" s="141" t="n">
        <f aca="false">L80</f>
        <v>36.9761</v>
      </c>
      <c r="M90" s="141" t="n">
        <f aca="false">M80</f>
        <v>40.6384</v>
      </c>
      <c r="N90" s="142" t="n">
        <f aca="false">N80</f>
        <v>41.7396</v>
      </c>
      <c r="O90" s="140" t="n">
        <f aca="false">O80</f>
        <v>34452.62</v>
      </c>
      <c r="P90" s="141" t="n">
        <f aca="false">P80</f>
        <v>230.67</v>
      </c>
      <c r="Q90" s="142" t="n">
        <f aca="false">Q80</f>
        <v>9.57017222222222</v>
      </c>
      <c r="R90" s="88"/>
      <c r="S90" s="116"/>
      <c r="T90" s="117"/>
      <c r="U90" s="118"/>
      <c r="V90" s="116"/>
      <c r="W90" s="117"/>
      <c r="X90" s="118"/>
      <c r="Y90" s="88"/>
      <c r="Z90" s="140" t="s">
        <v>198</v>
      </c>
      <c r="AA90" s="143" t="n">
        <f aca="false">'Hybrid vs HEVC 1.5x'!AA90</f>
        <v>570.14608</v>
      </c>
      <c r="AB90" s="138" t="n">
        <f aca="false">K90/AA90-1</f>
        <v>-0.000268843381331263</v>
      </c>
      <c r="AC90" s="88"/>
      <c r="AD90" s="140" t="n">
        <f aca="false">AD80</f>
        <v>659.86</v>
      </c>
      <c r="AE90" s="141" t="n">
        <f aca="false">AE80</f>
        <v>34.801</v>
      </c>
      <c r="AF90" s="141" t="n">
        <f aca="false">AF80</f>
        <v>40.312</v>
      </c>
      <c r="AG90" s="142" t="n">
        <f aca="false">AG80</f>
        <v>41.416</v>
      </c>
      <c r="AH90" s="88"/>
      <c r="AI90" s="140" t="n">
        <f aca="false">F90/AD90</f>
        <v>1.8526050980511</v>
      </c>
      <c r="AJ90" s="142" t="n">
        <f aca="false">K90/AD90</f>
        <v>0.863808686691116</v>
      </c>
      <c r="AL90" s="144" t="n">
        <f aca="false">AD90+F90</f>
        <v>1882.32</v>
      </c>
      <c r="AN90" s="144" t="n">
        <f aca="false">AD90+K90</f>
        <v>1229.8528</v>
      </c>
      <c r="AP90" s="144" t="n">
        <f aca="false">AA90+AD90</f>
        <v>1230.00608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4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1869.8504</v>
      </c>
      <c r="L91" s="129" t="n">
        <f aca="false">L69</f>
        <v>41.4436</v>
      </c>
      <c r="M91" s="129" t="n">
        <f aca="false">M69</f>
        <v>43.1726</v>
      </c>
      <c r="N91" s="130" t="n">
        <f aca="false">N69</f>
        <v>44.7233</v>
      </c>
      <c r="O91" s="128" t="n">
        <f aca="false">O69</f>
        <v>61643</v>
      </c>
      <c r="P91" s="129" t="n">
        <f aca="false">P69</f>
        <v>237.17</v>
      </c>
      <c r="Q91" s="130" t="n">
        <f aca="false">Q69</f>
        <v>17.12305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s">
        <v>198</v>
      </c>
      <c r="AA91" s="131" t="n">
        <f aca="false">'Hybrid vs HEVC 1.5x'!AA91</f>
        <v>1885.18748</v>
      </c>
      <c r="AB91" s="132" t="n">
        <f aca="false">K91/AA91-1</f>
        <v>-0.00813557280785693</v>
      </c>
      <c r="AC91" s="88"/>
      <c r="AD91" s="128" t="n">
        <f aca="false">AD69</f>
        <v>3737.17</v>
      </c>
      <c r="AE91" s="129" t="n">
        <f aca="false">AE69</f>
        <v>42.256</v>
      </c>
      <c r="AF91" s="129" t="n">
        <f aca="false">AF69</f>
        <v>43.696</v>
      </c>
      <c r="AG91" s="130" t="n">
        <f aca="false">AG69</f>
        <v>44.733</v>
      </c>
      <c r="AH91" s="88"/>
      <c r="AI91" s="128" t="n">
        <f aca="false">F91/AD91</f>
        <v>1.33202664047929</v>
      </c>
      <c r="AJ91" s="130" t="n">
        <f aca="false">K91/AD91</f>
        <v>0.500338598458192</v>
      </c>
      <c r="AL91" s="133" t="n">
        <f aca="false">AD91+F91</f>
        <v>8715.18</v>
      </c>
      <c r="AN91" s="133" t="n">
        <f aca="false">AD91+K91</f>
        <v>5607.0204</v>
      </c>
      <c r="AP91" s="133" t="n">
        <f aca="false">AA91+AD91</f>
        <v>5622.3574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1036.0704</v>
      </c>
      <c r="L92" s="135" t="n">
        <f aca="false">L73</f>
        <v>39.9798</v>
      </c>
      <c r="M92" s="135" t="n">
        <f aca="false">M73</f>
        <v>42.1128</v>
      </c>
      <c r="N92" s="136" t="n">
        <f aca="false">N73</f>
        <v>43.3538</v>
      </c>
      <c r="O92" s="134" t="n">
        <f aca="false">O73</f>
        <v>48371.58</v>
      </c>
      <c r="P92" s="135" t="n">
        <f aca="false">P73</f>
        <v>234.21</v>
      </c>
      <c r="Q92" s="136" t="n">
        <f aca="false">Q73</f>
        <v>13.43655</v>
      </c>
      <c r="R92" s="88"/>
      <c r="S92" s="104"/>
      <c r="T92" s="66"/>
      <c r="U92" s="70"/>
      <c r="V92" s="104"/>
      <c r="W92" s="66"/>
      <c r="X92" s="70"/>
      <c r="Y92" s="88"/>
      <c r="Z92" s="134" t="s">
        <v>198</v>
      </c>
      <c r="AA92" s="137" t="n">
        <f aca="false">'Hybrid vs HEVC 1.5x'!AA92</f>
        <v>1039.23556</v>
      </c>
      <c r="AB92" s="138" t="n">
        <f aca="false">K92/AA92-1</f>
        <v>-0.00304566175545418</v>
      </c>
      <c r="AC92" s="88"/>
      <c r="AD92" s="134" t="n">
        <f aca="false">AD73</f>
        <v>2055.62</v>
      </c>
      <c r="AE92" s="135" t="n">
        <f aca="false">AE73</f>
        <v>39.832</v>
      </c>
      <c r="AF92" s="135" t="n">
        <f aca="false">AF73</f>
        <v>42.479</v>
      </c>
      <c r="AG92" s="136" t="n">
        <f aca="false">AG73</f>
        <v>43.431</v>
      </c>
      <c r="AH92" s="88"/>
      <c r="AI92" s="134" t="n">
        <f aca="false">F92/AD92</f>
        <v>1.34088498847063</v>
      </c>
      <c r="AJ92" s="136" t="n">
        <f aca="false">K92/AD92</f>
        <v>0.50401844698923</v>
      </c>
      <c r="AL92" s="139" t="n">
        <f aca="false">AD92+F92</f>
        <v>4811.97</v>
      </c>
      <c r="AN92" s="139" t="n">
        <f aca="false">AD92+K92</f>
        <v>3091.6904</v>
      </c>
      <c r="AP92" s="139" t="n">
        <f aca="false">AA92+AD92</f>
        <v>3094.8555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584.4152</v>
      </c>
      <c r="L93" s="135" t="n">
        <f aca="false">L77</f>
        <v>38.0849</v>
      </c>
      <c r="M93" s="135" t="n">
        <f aca="false">M77</f>
        <v>41.2565</v>
      </c>
      <c r="N93" s="136" t="n">
        <f aca="false">N77</f>
        <v>42.3845</v>
      </c>
      <c r="O93" s="134" t="n">
        <f aca="false">O77</f>
        <v>40179.93</v>
      </c>
      <c r="P93" s="135" t="n">
        <f aca="false">P77</f>
        <v>231.52</v>
      </c>
      <c r="Q93" s="136" t="n">
        <f aca="false">Q77</f>
        <v>11.1610916666667</v>
      </c>
      <c r="R93" s="88"/>
      <c r="S93" s="104"/>
      <c r="T93" s="66"/>
      <c r="U93" s="70"/>
      <c r="V93" s="104"/>
      <c r="W93" s="66"/>
      <c r="X93" s="70"/>
      <c r="Y93" s="88"/>
      <c r="Z93" s="134" t="s">
        <v>198</v>
      </c>
      <c r="AA93" s="137" t="n">
        <f aca="false">'Hybrid vs HEVC 1.5x'!AA93</f>
        <v>587.79336</v>
      </c>
      <c r="AB93" s="138" t="n">
        <f aca="false">K93/AA93-1</f>
        <v>-0.00574718979472666</v>
      </c>
      <c r="AC93" s="88"/>
      <c r="AD93" s="134" t="n">
        <f aca="false">AD77</f>
        <v>1152.61</v>
      </c>
      <c r="AE93" s="135" t="n">
        <f aca="false">AE77</f>
        <v>37.273</v>
      </c>
      <c r="AF93" s="135" t="n">
        <f aca="false">AF77</f>
        <v>41.34</v>
      </c>
      <c r="AG93" s="136" t="n">
        <f aca="false">AG77</f>
        <v>42.346</v>
      </c>
      <c r="AH93" s="88"/>
      <c r="AI93" s="134" t="n">
        <f aca="false">F93/AD93</f>
        <v>1.37958199217428</v>
      </c>
      <c r="AJ93" s="136" t="n">
        <f aca="false">K93/AD93</f>
        <v>0.507036378306626</v>
      </c>
      <c r="AL93" s="139" t="n">
        <f aca="false">AD93+F93</f>
        <v>2742.73</v>
      </c>
      <c r="AN93" s="139" t="n">
        <f aca="false">AD93+K93</f>
        <v>1737.0252</v>
      </c>
      <c r="AP93" s="139" t="n">
        <f aca="false">AA93+AD93</f>
        <v>1740.40336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341.6824</v>
      </c>
      <c r="L94" s="141" t="n">
        <f aca="false">L81</f>
        <v>36.099</v>
      </c>
      <c r="M94" s="141" t="n">
        <f aca="false">M81</f>
        <v>40.3817</v>
      </c>
      <c r="N94" s="142" t="n">
        <f aca="false">N81</f>
        <v>41.4969</v>
      </c>
      <c r="O94" s="140" t="n">
        <f aca="false">O81</f>
        <v>32129.32</v>
      </c>
      <c r="P94" s="141" t="n">
        <f aca="false">P81</f>
        <v>229.75</v>
      </c>
      <c r="Q94" s="142" t="n">
        <f aca="false">Q81</f>
        <v>8.92481111111111</v>
      </c>
      <c r="R94" s="88"/>
      <c r="S94" s="116"/>
      <c r="T94" s="117"/>
      <c r="U94" s="118"/>
      <c r="V94" s="116"/>
      <c r="W94" s="117"/>
      <c r="X94" s="118"/>
      <c r="Y94" s="88"/>
      <c r="Z94" s="140" t="s">
        <v>198</v>
      </c>
      <c r="AA94" s="143" t="n">
        <f aca="false">'Hybrid vs HEVC 1.5x'!AA94</f>
        <v>341.91608</v>
      </c>
      <c r="AB94" s="138" t="n">
        <f aca="false">K94/AA94-1</f>
        <v>-0.000683442557015912</v>
      </c>
      <c r="AC94" s="88"/>
      <c r="AD94" s="140" t="n">
        <f aca="false">AD81</f>
        <v>659.86</v>
      </c>
      <c r="AE94" s="141" t="n">
        <f aca="false">AE81</f>
        <v>34.801</v>
      </c>
      <c r="AF94" s="141" t="n">
        <f aca="false">AF81</f>
        <v>40.312</v>
      </c>
      <c r="AG94" s="142" t="n">
        <f aca="false">AG81</f>
        <v>41.416</v>
      </c>
      <c r="AH94" s="88"/>
      <c r="AI94" s="140" t="n">
        <f aca="false">F94/AD94</f>
        <v>1.44230594368502</v>
      </c>
      <c r="AJ94" s="142" t="n">
        <f aca="false">K94/AD94</f>
        <v>0.517810444639772</v>
      </c>
      <c r="AL94" s="144" t="n">
        <f aca="false">AD94+F94</f>
        <v>1611.58</v>
      </c>
      <c r="AN94" s="144" t="n">
        <f aca="false">AD94+K94</f>
        <v>1001.5424</v>
      </c>
      <c r="AP94" s="144" t="n">
        <f aca="false">AA94+AD94</f>
        <v>1001.7760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69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883.2112</v>
      </c>
      <c r="L95" s="129" t="n">
        <f aca="false">L70</f>
        <v>40.9484</v>
      </c>
      <c r="M95" s="129" t="n">
        <f aca="false">M70</f>
        <v>42.8559</v>
      </c>
      <c r="N95" s="130" t="n">
        <f aca="false">N70</f>
        <v>44.2692</v>
      </c>
      <c r="O95" s="128" t="n">
        <f aca="false">O70</f>
        <v>58950.1</v>
      </c>
      <c r="P95" s="129" t="n">
        <f aca="false">P70</f>
        <v>234.75</v>
      </c>
      <c r="Q95" s="130" t="n">
        <f aca="false">Q70</f>
        <v>16.3750277777778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s">
        <v>198</v>
      </c>
      <c r="AA95" s="131" t="n">
        <f aca="false">'Hybrid vs HEVC 1.5x'!AA95</f>
        <v>883.3398</v>
      </c>
      <c r="AB95" s="132" t="n">
        <f aca="false">K95/AA95-1</f>
        <v>-0.000145583839876839</v>
      </c>
      <c r="AC95" s="88"/>
      <c r="AD95" s="128" t="n">
        <f aca="false">AD70</f>
        <v>3737.17</v>
      </c>
      <c r="AE95" s="129" t="n">
        <f aca="false">AE70</f>
        <v>42.256</v>
      </c>
      <c r="AF95" s="129" t="n">
        <f aca="false">AF70</f>
        <v>43.696</v>
      </c>
      <c r="AG95" s="130" t="n">
        <f aca="false">AG70</f>
        <v>44.733</v>
      </c>
      <c r="AH95" s="88"/>
      <c r="AI95" s="128" t="n">
        <f aca="false">F95/AD95</f>
        <v>0.981758924533805</v>
      </c>
      <c r="AJ95" s="130" t="n">
        <f aca="false">K95/AD95</f>
        <v>0.236331555695888</v>
      </c>
      <c r="AL95" s="133" t="n">
        <f aca="false">AD95+F95</f>
        <v>7406.17</v>
      </c>
      <c r="AN95" s="133" t="n">
        <f aca="false">AD95+K95</f>
        <v>4620.3812</v>
      </c>
      <c r="AP95" s="133" t="n">
        <f aca="false">AA95+AD95</f>
        <v>4620.509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499.1016</v>
      </c>
      <c r="L96" s="135" t="n">
        <f aca="false">L74</f>
        <v>39.3173</v>
      </c>
      <c r="M96" s="135" t="n">
        <f aca="false">M74</f>
        <v>41.8168</v>
      </c>
      <c r="N96" s="136" t="n">
        <f aca="false">N74</f>
        <v>42.9669</v>
      </c>
      <c r="O96" s="134" t="n">
        <f aca="false">O74</f>
        <v>46722.24</v>
      </c>
      <c r="P96" s="135" t="n">
        <f aca="false">P74</f>
        <v>232.84</v>
      </c>
      <c r="Q96" s="136" t="n">
        <f aca="false">Q74</f>
        <v>12.9784</v>
      </c>
      <c r="R96" s="88"/>
      <c r="S96" s="104"/>
      <c r="T96" s="66"/>
      <c r="U96" s="70"/>
      <c r="V96" s="104"/>
      <c r="W96" s="66"/>
      <c r="X96" s="70"/>
      <c r="Y96" s="88"/>
      <c r="Z96" s="134" t="s">
        <v>198</v>
      </c>
      <c r="AA96" s="137" t="n">
        <f aca="false">'Hybrid vs HEVC 1.5x'!AA96</f>
        <v>501.56792</v>
      </c>
      <c r="AB96" s="138" t="n">
        <f aca="false">K96/AA96-1</f>
        <v>-0.00491722038363218</v>
      </c>
      <c r="AC96" s="88"/>
      <c r="AD96" s="134" t="n">
        <f aca="false">AD74</f>
        <v>2055.62</v>
      </c>
      <c r="AE96" s="135" t="n">
        <f aca="false">AE74</f>
        <v>39.832</v>
      </c>
      <c r="AF96" s="135" t="n">
        <f aca="false">AF74</f>
        <v>42.479</v>
      </c>
      <c r="AG96" s="136" t="n">
        <f aca="false">AG74</f>
        <v>43.431</v>
      </c>
      <c r="AH96" s="88"/>
      <c r="AI96" s="134" t="n">
        <f aca="false">F96/AD96</f>
        <v>1.01129099736333</v>
      </c>
      <c r="AJ96" s="136" t="n">
        <f aca="false">K96/AD96</f>
        <v>0.242798571720454</v>
      </c>
      <c r="AL96" s="139" t="n">
        <f aca="false">AD96+F96</f>
        <v>4134.45</v>
      </c>
      <c r="AN96" s="139" t="n">
        <f aca="false">AD96+K96</f>
        <v>2554.7216</v>
      </c>
      <c r="AP96" s="139" t="n">
        <f aca="false">AA96+AD96</f>
        <v>2557.187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283.9984</v>
      </c>
      <c r="L97" s="135" t="n">
        <f aca="false">L78</f>
        <v>37.338</v>
      </c>
      <c r="M97" s="135" t="n">
        <f aca="false">M78</f>
        <v>40.9503</v>
      </c>
      <c r="N97" s="136" t="n">
        <f aca="false">N78</f>
        <v>42.0435</v>
      </c>
      <c r="O97" s="134" t="n">
        <f aca="false">O78</f>
        <v>39022.82</v>
      </c>
      <c r="P97" s="135" t="n">
        <f aca="false">P78</f>
        <v>229.9</v>
      </c>
      <c r="Q97" s="136" t="n">
        <f aca="false">Q78</f>
        <v>10.8396722222222</v>
      </c>
      <c r="R97" s="88"/>
      <c r="S97" s="104"/>
      <c r="T97" s="66"/>
      <c r="U97" s="70"/>
      <c r="V97" s="104"/>
      <c r="W97" s="66"/>
      <c r="X97" s="70"/>
      <c r="Y97" s="88"/>
      <c r="Z97" s="134" t="s">
        <v>198</v>
      </c>
      <c r="AA97" s="137" t="n">
        <f aca="false">'Hybrid vs HEVC 1.5x'!AA97</f>
        <v>285.07304</v>
      </c>
      <c r="AB97" s="138" t="n">
        <f aca="false">K97/AA97-1</f>
        <v>-0.00376970056516035</v>
      </c>
      <c r="AC97" s="88"/>
      <c r="AD97" s="134" t="n">
        <f aca="false">AD78</f>
        <v>1152.61</v>
      </c>
      <c r="AE97" s="135" t="n">
        <f aca="false">AE78</f>
        <v>37.273</v>
      </c>
      <c r="AF97" s="135" t="n">
        <f aca="false">AF78</f>
        <v>41.34</v>
      </c>
      <c r="AG97" s="136" t="n">
        <f aca="false">AG78</f>
        <v>42.346</v>
      </c>
      <c r="AH97" s="88"/>
      <c r="AI97" s="134" t="n">
        <f aca="false">F97/AD97</f>
        <v>1.06060159117134</v>
      </c>
      <c r="AJ97" s="136" t="n">
        <f aca="false">K97/AD97</f>
        <v>0.246395918827704</v>
      </c>
      <c r="AL97" s="139" t="n">
        <f aca="false">AD97+F97</f>
        <v>2375.07</v>
      </c>
      <c r="AN97" s="139" t="n">
        <f aca="false">AD97+K97</f>
        <v>1436.6084</v>
      </c>
      <c r="AP97" s="139" t="n">
        <f aca="false">AA97+AD97</f>
        <v>1437.6830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165.3448</v>
      </c>
      <c r="L98" s="141" t="n">
        <f aca="false">L82</f>
        <v>35.2858</v>
      </c>
      <c r="M98" s="141" t="n">
        <f aca="false">M82</f>
        <v>40.1042</v>
      </c>
      <c r="N98" s="142" t="n">
        <f aca="false">N82</f>
        <v>41.2365</v>
      </c>
      <c r="O98" s="140" t="n">
        <f aca="false">O82</f>
        <v>26017.42</v>
      </c>
      <c r="P98" s="141" t="n">
        <f aca="false">P82</f>
        <v>228.17</v>
      </c>
      <c r="Q98" s="142" t="n">
        <f aca="false">Q82</f>
        <v>7.22706111111111</v>
      </c>
      <c r="R98" s="88"/>
      <c r="S98" s="116"/>
      <c r="T98" s="117"/>
      <c r="U98" s="118"/>
      <c r="V98" s="116"/>
      <c r="W98" s="117"/>
      <c r="X98" s="118"/>
      <c r="Y98" s="88"/>
      <c r="Z98" s="140" t="s">
        <v>198</v>
      </c>
      <c r="AA98" s="143" t="n">
        <f aca="false">'Hybrid vs HEVC 1.5x'!AA98</f>
        <v>165.50184</v>
      </c>
      <c r="AB98" s="138" t="n">
        <f aca="false">K98/AA98-1</f>
        <v>-0.000948871625838121</v>
      </c>
      <c r="AC98" s="88"/>
      <c r="AD98" s="140" t="n">
        <f aca="false">AD82</f>
        <v>659.86</v>
      </c>
      <c r="AE98" s="141" t="n">
        <f aca="false">AE82</f>
        <v>34.801</v>
      </c>
      <c r="AF98" s="141" t="n">
        <f aca="false">AF82</f>
        <v>40.312</v>
      </c>
      <c r="AG98" s="142" t="n">
        <f aca="false">AG82</f>
        <v>41.416</v>
      </c>
      <c r="AH98" s="88"/>
      <c r="AI98" s="140" t="n">
        <f aca="false">F98/AD98</f>
        <v>1.13505895189889</v>
      </c>
      <c r="AJ98" s="142" t="n">
        <f aca="false">K98/AD98</f>
        <v>0.250575576637469</v>
      </c>
      <c r="AL98" s="144" t="n">
        <f aca="false">AD98+F98</f>
        <v>1408.84</v>
      </c>
      <c r="AN98" s="144" t="n">
        <f aca="false">AD98+K98</f>
        <v>825.2048</v>
      </c>
      <c r="AP98" s="144" t="n">
        <f aca="false">AA98+AD98</f>
        <v>825.361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f aca="false">'raw data'!G817</f>
        <v>9275.9632</v>
      </c>
      <c r="L99" s="86" t="n">
        <f aca="false">'raw data'!H817</f>
        <v>41.1514</v>
      </c>
      <c r="M99" s="86" t="n">
        <f aca="false">'raw data'!I817</f>
        <v>42.9867</v>
      </c>
      <c r="N99" s="87" t="n">
        <f aca="false">'raw data'!J817</f>
        <v>44.4953</v>
      </c>
      <c r="O99" s="85" t="n">
        <f aca="false">'raw data'!K817</f>
        <v>62205.88</v>
      </c>
      <c r="P99" s="86" t="n">
        <f aca="false">'raw data'!L817</f>
        <v>249.11</v>
      </c>
      <c r="Q99" s="89" t="n">
        <f aca="false">O99/3600</f>
        <v>17.2794111111111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s">
        <v>198</v>
      </c>
      <c r="AA99" s="86" t="n">
        <f aca="false">'Hybrid vs HEVC 1.5x'!AA99</f>
        <v>9291.02564</v>
      </c>
      <c r="AB99" s="93" t="n">
        <f aca="false">K99/AA99-1</f>
        <v>-0.00162118162015956</v>
      </c>
      <c r="AC99" s="88"/>
      <c r="AD99" s="121" t="n">
        <v>4741.26</v>
      </c>
      <c r="AE99" s="122" t="n">
        <v>40.448</v>
      </c>
      <c r="AF99" s="122" t="n">
        <v>42.081</v>
      </c>
      <c r="AG99" s="89" t="n">
        <v>43.327</v>
      </c>
      <c r="AH99" s="88"/>
      <c r="AI99" s="107" t="n">
        <f aca="false">F99/AD99</f>
        <v>2.99446349704509</v>
      </c>
      <c r="AJ99" s="109" t="n">
        <f aca="false">K99/AD99</f>
        <v>1.95643419681688</v>
      </c>
      <c r="AL99" s="97" t="n">
        <f aca="false">AD99+F99</f>
        <v>18938.79</v>
      </c>
      <c r="AN99" s="97" t="n">
        <f aca="false">AD99+K99</f>
        <v>14017.2232</v>
      </c>
      <c r="AP99" s="97" t="n">
        <f aca="false">AA99+AD99</f>
        <v>14032.2856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f aca="false">'raw data'!G818</f>
        <v>5329.08</v>
      </c>
      <c r="L100" s="101" t="n">
        <f aca="false">'raw data'!H818</f>
        <v>40.1681</v>
      </c>
      <c r="M100" s="101" t="n">
        <f aca="false">'raw data'!I818</f>
        <v>42.2152</v>
      </c>
      <c r="N100" s="102" t="n">
        <f aca="false">'raw data'!J818</f>
        <v>43.5234</v>
      </c>
      <c r="O100" s="100" t="n">
        <f aca="false">'raw data'!K818</f>
        <v>45153.94</v>
      </c>
      <c r="P100" s="101" t="n">
        <f aca="false">'raw data'!L818</f>
        <v>243.91</v>
      </c>
      <c r="Q100" s="103" t="n">
        <f aca="false">O100/3600</f>
        <v>12.5427611111111</v>
      </c>
      <c r="R100" s="88"/>
      <c r="S100" s="104"/>
      <c r="T100" s="66"/>
      <c r="U100" s="70"/>
      <c r="V100" s="104"/>
      <c r="W100" s="66"/>
      <c r="X100" s="70"/>
      <c r="Y100" s="88"/>
      <c r="Z100" s="100" t="s">
        <v>198</v>
      </c>
      <c r="AA100" s="101" t="n">
        <f aca="false">'Hybrid vs HEVC 1.5x'!AA100</f>
        <v>5339.488</v>
      </c>
      <c r="AB100" s="105" t="n">
        <f aca="false">K100/AA100-1</f>
        <v>-0.00194925056484807</v>
      </c>
      <c r="AC100" s="88"/>
      <c r="AD100" s="123" t="n">
        <f aca="false">AD99</f>
        <v>4741.26</v>
      </c>
      <c r="AE100" s="124" t="n">
        <f aca="false">AE99</f>
        <v>40.448</v>
      </c>
      <c r="AF100" s="124" t="n">
        <f aca="false">AF99</f>
        <v>42.081</v>
      </c>
      <c r="AG100" s="103" t="n">
        <f aca="false">AG99</f>
        <v>43.327</v>
      </c>
      <c r="AH100" s="88"/>
      <c r="AI100" s="123" t="n">
        <f aca="false">F100/AD100</f>
        <v>2.09769976757233</v>
      </c>
      <c r="AJ100" s="103" t="n">
        <f aca="false">K100/AD100</f>
        <v>1.12397970159831</v>
      </c>
      <c r="AL100" s="106" t="n">
        <f aca="false">AD100+F100</f>
        <v>14687</v>
      </c>
      <c r="AN100" s="106" t="n">
        <f aca="false">AD100+K100</f>
        <v>10070.34</v>
      </c>
      <c r="AP100" s="106" t="n">
        <f aca="false">AA100+AD100</f>
        <v>10080.748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f aca="false">'raw data'!G819</f>
        <v>2967.9976</v>
      </c>
      <c r="L101" s="108" t="n">
        <f aca="false">'raw data'!H819</f>
        <v>39.298</v>
      </c>
      <c r="M101" s="108" t="n">
        <f aca="false">'raw data'!I819</f>
        <v>41.5655</v>
      </c>
      <c r="N101" s="109" t="n">
        <f aca="false">'raw data'!J819</f>
        <v>42.7443</v>
      </c>
      <c r="O101" s="107" t="n">
        <f aca="false">'raw data'!K819</f>
        <v>37856.06</v>
      </c>
      <c r="P101" s="108" t="n">
        <f aca="false">'raw data'!L819</f>
        <v>239.34</v>
      </c>
      <c r="Q101" s="103" t="n">
        <f aca="false">O101/3600</f>
        <v>10.5155722222222</v>
      </c>
      <c r="R101" s="88"/>
      <c r="S101" s="104"/>
      <c r="T101" s="66"/>
      <c r="U101" s="70"/>
      <c r="V101" s="104"/>
      <c r="W101" s="66"/>
      <c r="X101" s="70"/>
      <c r="Y101" s="88"/>
      <c r="Z101" s="100" t="s">
        <v>198</v>
      </c>
      <c r="AA101" s="101" t="n">
        <f aca="false">'Hybrid vs HEVC 1.5x'!AA101</f>
        <v>2968.41732</v>
      </c>
      <c r="AB101" s="105" t="n">
        <f aca="false">K101/AA101-1</f>
        <v>-0.000141395213258066</v>
      </c>
      <c r="AC101" s="88"/>
      <c r="AD101" s="123" t="n">
        <f aca="false">AD100</f>
        <v>4741.26</v>
      </c>
      <c r="AE101" s="124" t="n">
        <f aca="false">AE100</f>
        <v>40.448</v>
      </c>
      <c r="AF101" s="124" t="n">
        <f aca="false">AF100</f>
        <v>42.081</v>
      </c>
      <c r="AG101" s="103" t="n">
        <f aca="false">AG100</f>
        <v>43.327</v>
      </c>
      <c r="AH101" s="88"/>
      <c r="AI101" s="123" t="n">
        <f aca="false">F101/AD101</f>
        <v>1.47291015468462</v>
      </c>
      <c r="AJ101" s="103" t="n">
        <f aca="false">K101/AD101</f>
        <v>0.62599342790735</v>
      </c>
      <c r="AL101" s="106" t="n">
        <f aca="false">AD101+F101</f>
        <v>11724.71</v>
      </c>
      <c r="AN101" s="106" t="n">
        <f aca="false">AD101+K101</f>
        <v>7709.2576</v>
      </c>
      <c r="AP101" s="106" t="n">
        <f aca="false">AA101+AD101</f>
        <v>7709.67732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 t="n">
        <f aca="false">'raw data'!G820</f>
        <v>1348.7</v>
      </c>
      <c r="L102" s="108" t="n">
        <f aca="false">'raw data'!H820</f>
        <v>38.4662</v>
      </c>
      <c r="M102" s="108" t="n">
        <f aca="false">'raw data'!I820</f>
        <v>40.9603</v>
      </c>
      <c r="N102" s="109" t="n">
        <f aca="false">'raw data'!J820</f>
        <v>42.0487</v>
      </c>
      <c r="O102" s="113" t="n">
        <f aca="false">'raw data'!K820</f>
        <v>37966.41</v>
      </c>
      <c r="P102" s="114" t="n">
        <f aca="false">'raw data'!L820</f>
        <v>235.4</v>
      </c>
      <c r="Q102" s="115" t="n">
        <f aca="false">O102/3600</f>
        <v>10.546225</v>
      </c>
      <c r="R102" s="88"/>
      <c r="S102" s="116"/>
      <c r="T102" s="117"/>
      <c r="U102" s="118"/>
      <c r="V102" s="116"/>
      <c r="W102" s="117"/>
      <c r="X102" s="118"/>
      <c r="Y102" s="88"/>
      <c r="Z102" s="112" t="s">
        <v>198</v>
      </c>
      <c r="AA102" s="119" t="n">
        <f aca="false">'Hybrid vs HEVC 1.5x'!AA102</f>
        <v>1361.6792</v>
      </c>
      <c r="AB102" s="105" t="n">
        <f aca="false">K102/AA102-1</f>
        <v>-0.00953176049101723</v>
      </c>
      <c r="AC102" s="88"/>
      <c r="AD102" s="125" t="n">
        <f aca="false">AD101</f>
        <v>4741.26</v>
      </c>
      <c r="AE102" s="126" t="n">
        <f aca="false">AE101</f>
        <v>40.448</v>
      </c>
      <c r="AF102" s="126" t="n">
        <f aca="false">AF101</f>
        <v>42.081</v>
      </c>
      <c r="AG102" s="115" t="n">
        <f aca="false">AG101</f>
        <v>43.327</v>
      </c>
      <c r="AH102" s="88"/>
      <c r="AI102" s="125" t="n">
        <f aca="false">F102/AD102</f>
        <v>1.06754533604991</v>
      </c>
      <c r="AJ102" s="115" t="n">
        <f aca="false">K102/AD102</f>
        <v>0.284460248963356</v>
      </c>
      <c r="AL102" s="145" t="n">
        <f aca="false">AD102+F102</f>
        <v>9802.77</v>
      </c>
      <c r="AN102" s="145" t="n">
        <f aca="false">AD102+K102</f>
        <v>6089.96</v>
      </c>
      <c r="AP102" s="145" t="n">
        <f aca="false">AA102+AD102</f>
        <v>6102.93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f aca="false">'raw data'!G821</f>
        <v>4566.7016</v>
      </c>
      <c r="L103" s="122" t="n">
        <f aca="false">'raw data'!H821</f>
        <v>39.3652</v>
      </c>
      <c r="M103" s="122" t="n">
        <f aca="false">'raw data'!I821</f>
        <v>41.6376</v>
      </c>
      <c r="N103" s="89" t="n">
        <f aca="false">'raw data'!J821</f>
        <v>42.8271</v>
      </c>
      <c r="O103" s="85" t="n">
        <f aca="false">'raw data'!K821</f>
        <v>44282.63</v>
      </c>
      <c r="P103" s="86" t="n">
        <f aca="false">'raw data'!L821</f>
        <v>240.43</v>
      </c>
      <c r="Q103" s="89" t="n">
        <f aca="false">O103/3600</f>
        <v>12.300730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s">
        <v>198</v>
      </c>
      <c r="AA103" s="86" t="n">
        <f aca="false">'Hybrid vs HEVC 1.5x'!AA103</f>
        <v>4587.55404</v>
      </c>
      <c r="AB103" s="93" t="n">
        <f aca="false">K103/AA103-1</f>
        <v>-0.00454543746366409</v>
      </c>
      <c r="AC103" s="88"/>
      <c r="AD103" s="121" t="n">
        <v>2572.93</v>
      </c>
      <c r="AE103" s="122" t="n">
        <v>37.929</v>
      </c>
      <c r="AF103" s="122" t="n">
        <v>40.461</v>
      </c>
      <c r="AG103" s="89" t="n">
        <v>41.818</v>
      </c>
      <c r="AH103" s="88"/>
      <c r="AI103" s="107" t="n">
        <f aca="false">F103/AD103</f>
        <v>2.71420131911867</v>
      </c>
      <c r="AJ103" s="109" t="n">
        <f aca="false">K103/AD103</f>
        <v>1.77490316487429</v>
      </c>
      <c r="AL103" s="97" t="n">
        <f aca="false">AD103+F103</f>
        <v>9556.38</v>
      </c>
      <c r="AN103" s="97" t="n">
        <f aca="false">AD103+K103</f>
        <v>7139.6316</v>
      </c>
      <c r="AP103" s="97" t="n">
        <f aca="false">AA103+AD103</f>
        <v>7160.4840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f aca="false">'raw data'!G822</f>
        <v>2720.9312</v>
      </c>
      <c r="L104" s="124" t="n">
        <f aca="false">'raw data'!H822</f>
        <v>38.3167</v>
      </c>
      <c r="M104" s="124" t="n">
        <f aca="false">'raw data'!I822</f>
        <v>40.8195</v>
      </c>
      <c r="N104" s="103" t="n">
        <f aca="false">'raw data'!J822</f>
        <v>41.889</v>
      </c>
      <c r="O104" s="100" t="n">
        <f aca="false">'raw data'!K822</f>
        <v>40677.47</v>
      </c>
      <c r="P104" s="101" t="n">
        <f aca="false">'raw data'!L822</f>
        <v>237.19</v>
      </c>
      <c r="Q104" s="103" t="n">
        <f aca="false">O104/3600</f>
        <v>11.2992972222222</v>
      </c>
      <c r="R104" s="88"/>
      <c r="S104" s="104"/>
      <c r="T104" s="66"/>
      <c r="U104" s="70"/>
      <c r="V104" s="104"/>
      <c r="W104" s="66"/>
      <c r="X104" s="70"/>
      <c r="Y104" s="88"/>
      <c r="Z104" s="100" t="s">
        <v>198</v>
      </c>
      <c r="AA104" s="101" t="n">
        <f aca="false">'Hybrid vs HEVC 1.5x'!AA104</f>
        <v>2723.3584</v>
      </c>
      <c r="AB104" s="105" t="n">
        <f aca="false">K104/AA104-1</f>
        <v>-0.000891252506464157</v>
      </c>
      <c r="AC104" s="88"/>
      <c r="AD104" s="123" t="n">
        <f aca="false">AD103</f>
        <v>2572.93</v>
      </c>
      <c r="AE104" s="124" t="n">
        <f aca="false">AE103</f>
        <v>37.929</v>
      </c>
      <c r="AF104" s="124" t="n">
        <f aca="false">AF103</f>
        <v>40.461</v>
      </c>
      <c r="AG104" s="103" t="n">
        <f aca="false">AG103</f>
        <v>41.818</v>
      </c>
      <c r="AH104" s="88"/>
      <c r="AI104" s="123" t="n">
        <f aca="false">F104/AD104</f>
        <v>1.96721636422289</v>
      </c>
      <c r="AJ104" s="103" t="n">
        <f aca="false">K104/AD104</f>
        <v>1.05752243551127</v>
      </c>
      <c r="AL104" s="106" t="n">
        <f aca="false">AD104+F104</f>
        <v>7634.44</v>
      </c>
      <c r="AN104" s="106" t="n">
        <f aca="false">AD104+K104</f>
        <v>5293.8612</v>
      </c>
      <c r="AP104" s="106" t="n">
        <f aca="false">AA104+AD104</f>
        <v>5296.288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f aca="false">'raw data'!G823</f>
        <v>1559.1064</v>
      </c>
      <c r="L105" s="124" t="n">
        <f aca="false">'raw data'!H823</f>
        <v>37.4289</v>
      </c>
      <c r="M105" s="124" t="n">
        <f aca="false">'raw data'!I823</f>
        <v>40.1719</v>
      </c>
      <c r="N105" s="103" t="n">
        <f aca="false">'raw data'!J823</f>
        <v>41.2099</v>
      </c>
      <c r="O105" s="107" t="n">
        <f aca="false">'raw data'!K823</f>
        <v>38433.17</v>
      </c>
      <c r="P105" s="108" t="n">
        <f aca="false">'raw data'!L823</f>
        <v>234.69</v>
      </c>
      <c r="Q105" s="103" t="n">
        <f aca="false">O105/3600</f>
        <v>10.6758805555556</v>
      </c>
      <c r="R105" s="88"/>
      <c r="S105" s="104"/>
      <c r="T105" s="66"/>
      <c r="U105" s="70"/>
      <c r="V105" s="104"/>
      <c r="W105" s="66"/>
      <c r="X105" s="70"/>
      <c r="Y105" s="88"/>
      <c r="Z105" s="100" t="s">
        <v>198</v>
      </c>
      <c r="AA105" s="101" t="n">
        <f aca="false">'Hybrid vs HEVC 1.5x'!AA105</f>
        <v>1567.2778</v>
      </c>
      <c r="AB105" s="105" t="n">
        <f aca="false">K105/AA105-1</f>
        <v>-0.00521375342648267</v>
      </c>
      <c r="AC105" s="88"/>
      <c r="AD105" s="123" t="n">
        <f aca="false">AD104</f>
        <v>2572.93</v>
      </c>
      <c r="AE105" s="124" t="n">
        <f aca="false">AE104</f>
        <v>37.929</v>
      </c>
      <c r="AF105" s="124" t="n">
        <f aca="false">AF104</f>
        <v>40.461</v>
      </c>
      <c r="AG105" s="103" t="n">
        <f aca="false">AG104</f>
        <v>41.818</v>
      </c>
      <c r="AH105" s="88"/>
      <c r="AI105" s="123" t="n">
        <f aca="false">F105/AD105</f>
        <v>1.44630829443475</v>
      </c>
      <c r="AJ105" s="103" t="n">
        <f aca="false">K105/AD105</f>
        <v>0.605965339126988</v>
      </c>
      <c r="AL105" s="106" t="n">
        <f aca="false">AD105+F105</f>
        <v>6294.18</v>
      </c>
      <c r="AN105" s="106" t="n">
        <f aca="false">AD105+K105</f>
        <v>4132.0364</v>
      </c>
      <c r="AP105" s="106" t="n">
        <f aca="false">AA105+AD105</f>
        <v>4140.207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f aca="false">'raw data'!G824</f>
        <v>738.3784</v>
      </c>
      <c r="L106" s="126" t="n">
        <f aca="false">'raw data'!H824</f>
        <v>36.651</v>
      </c>
      <c r="M106" s="126" t="n">
        <f aca="false">'raw data'!I824</f>
        <v>39.7403</v>
      </c>
      <c r="N106" s="115" t="n">
        <f aca="false">'raw data'!J824</f>
        <v>40.7706</v>
      </c>
      <c r="O106" s="113" t="n">
        <f aca="false">'raw data'!K824</f>
        <v>33928.36</v>
      </c>
      <c r="P106" s="114" t="n">
        <f aca="false">'raw data'!L824</f>
        <v>232</v>
      </c>
      <c r="Q106" s="115" t="n">
        <f aca="false">O106/3600</f>
        <v>9.42454444444445</v>
      </c>
      <c r="R106" s="88"/>
      <c r="S106" s="116"/>
      <c r="T106" s="117"/>
      <c r="U106" s="118"/>
      <c r="V106" s="116"/>
      <c r="W106" s="117"/>
      <c r="X106" s="118"/>
      <c r="Y106" s="88"/>
      <c r="Z106" s="112" t="s">
        <v>198</v>
      </c>
      <c r="AA106" s="119" t="n">
        <f aca="false">'Hybrid vs HEVC 1.5x'!AA106</f>
        <v>741.8096</v>
      </c>
      <c r="AB106" s="105" t="n">
        <f aca="false">K106/AA106-1</f>
        <v>-0.00462544566692047</v>
      </c>
      <c r="AC106" s="88"/>
      <c r="AD106" s="125" t="n">
        <f aca="false">AD105</f>
        <v>2572.93</v>
      </c>
      <c r="AE106" s="126" t="n">
        <f aca="false">AE105</f>
        <v>37.929</v>
      </c>
      <c r="AF106" s="126" t="n">
        <f aca="false">AF105</f>
        <v>40.461</v>
      </c>
      <c r="AG106" s="115" t="n">
        <f aca="false">AG105</f>
        <v>41.818</v>
      </c>
      <c r="AH106" s="88"/>
      <c r="AI106" s="125" t="n">
        <f aca="false">F106/AD106</f>
        <v>1.06748726160447</v>
      </c>
      <c r="AJ106" s="115" t="n">
        <f aca="false">K106/AD106</f>
        <v>0.286979591360822</v>
      </c>
      <c r="AL106" s="145" t="n">
        <f aca="false">AD106+F106</f>
        <v>5319.5</v>
      </c>
      <c r="AN106" s="145" t="n">
        <f aca="false">AD106+K106</f>
        <v>3311.3084</v>
      </c>
      <c r="AP106" s="145" t="n">
        <f aca="false">AA106+AD106</f>
        <v>3314.739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f aca="false">'raw data'!G825</f>
        <v>2413.604</v>
      </c>
      <c r="L107" s="101" t="n">
        <f aca="false">'raw data'!H825</f>
        <v>37.4018</v>
      </c>
      <c r="M107" s="101" t="n">
        <f aca="false">'raw data'!I825</f>
        <v>40.1825</v>
      </c>
      <c r="N107" s="102" t="n">
        <f aca="false">'raw data'!J825</f>
        <v>41.2062</v>
      </c>
      <c r="O107" s="85" t="n">
        <f aca="false">'raw data'!K825</f>
        <v>36520.61</v>
      </c>
      <c r="P107" s="86" t="n">
        <f aca="false">'raw data'!L825</f>
        <v>235.67</v>
      </c>
      <c r="Q107" s="89" t="n">
        <f aca="false">O107/3600</f>
        <v>10.1446138888889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s">
        <v>198</v>
      </c>
      <c r="AA107" s="86" t="n">
        <f aca="false">'Hybrid vs HEVC 1.5x'!AA107</f>
        <v>2422.1566</v>
      </c>
      <c r="AB107" s="93" t="n">
        <f aca="false">K107/AA107-1</f>
        <v>-0.00353098556881082</v>
      </c>
      <c r="AC107" s="88"/>
      <c r="AD107" s="121" t="n">
        <v>1428.88</v>
      </c>
      <c r="AE107" s="122" t="n">
        <v>35.355</v>
      </c>
      <c r="AF107" s="122" t="n">
        <v>38.98</v>
      </c>
      <c r="AG107" s="89" t="n">
        <v>40.643</v>
      </c>
      <c r="AH107" s="88"/>
      <c r="AI107" s="107" t="n">
        <f aca="false">F107/AD107</f>
        <v>2.6043124685068</v>
      </c>
      <c r="AJ107" s="109" t="n">
        <f aca="false">K107/AD107</f>
        <v>1.68915794188455</v>
      </c>
      <c r="AL107" s="97" t="n">
        <f aca="false">AD107+F107</f>
        <v>5150.13</v>
      </c>
      <c r="AN107" s="97" t="n">
        <f aca="false">AD107+K107</f>
        <v>3842.484</v>
      </c>
      <c r="AP107" s="97" t="n">
        <f aca="false">AA107+AD107</f>
        <v>3851.036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f aca="false">'raw data'!G826</f>
        <v>1482.7936</v>
      </c>
      <c r="L108" s="108" t="n">
        <f aca="false">'raw data'!H826</f>
        <v>36.3158</v>
      </c>
      <c r="M108" s="108" t="n">
        <f aca="false">'raw data'!I826</f>
        <v>39.5704</v>
      </c>
      <c r="N108" s="109" t="n">
        <f aca="false">'raw data'!J826</f>
        <v>40.6023</v>
      </c>
      <c r="O108" s="100" t="n">
        <f aca="false">'raw data'!K826</f>
        <v>35126.94</v>
      </c>
      <c r="P108" s="101" t="n">
        <f aca="false">'raw data'!L826</f>
        <v>233.15</v>
      </c>
      <c r="Q108" s="103" t="n">
        <f aca="false">O108/3600</f>
        <v>9.75748333333334</v>
      </c>
      <c r="R108" s="88"/>
      <c r="S108" s="104"/>
      <c r="T108" s="66"/>
      <c r="U108" s="70"/>
      <c r="V108" s="104"/>
      <c r="W108" s="66"/>
      <c r="X108" s="70"/>
      <c r="Y108" s="88"/>
      <c r="Z108" s="100" t="s">
        <v>198</v>
      </c>
      <c r="AA108" s="101" t="n">
        <f aca="false">'Hybrid vs HEVC 1.5x'!AA108</f>
        <v>1483.6192</v>
      </c>
      <c r="AB108" s="105" t="n">
        <f aca="false">K108/AA108-1</f>
        <v>-0.000556477025910773</v>
      </c>
      <c r="AC108" s="88"/>
      <c r="AD108" s="123" t="n">
        <f aca="false">AD107</f>
        <v>1428.88</v>
      </c>
      <c r="AE108" s="124" t="n">
        <f aca="false">AE107</f>
        <v>35.355</v>
      </c>
      <c r="AF108" s="124" t="n">
        <f aca="false">AF107</f>
        <v>38.98</v>
      </c>
      <c r="AG108" s="103" t="n">
        <f aca="false">AG107</f>
        <v>40.643</v>
      </c>
      <c r="AH108" s="88"/>
      <c r="AI108" s="123" t="n">
        <f aca="false">F108/AD108</f>
        <v>1.92218380829741</v>
      </c>
      <c r="AJ108" s="103" t="n">
        <f aca="false">K108/AD108</f>
        <v>1.03773137002407</v>
      </c>
      <c r="AL108" s="106" t="n">
        <f aca="false">AD108+F108</f>
        <v>4175.45</v>
      </c>
      <c r="AN108" s="106" t="n">
        <f aca="false">AD108+K108</f>
        <v>2911.6736</v>
      </c>
      <c r="AP108" s="106" t="n">
        <f aca="false">AA108+AD108</f>
        <v>2912.499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f aca="false">'raw data'!G827</f>
        <v>846.8776</v>
      </c>
      <c r="L109" s="108" t="n">
        <f aca="false">'raw data'!H827</f>
        <v>35.4045</v>
      </c>
      <c r="M109" s="108" t="n">
        <f aca="false">'raw data'!I827</f>
        <v>39.0735</v>
      </c>
      <c r="N109" s="109" t="n">
        <f aca="false">'raw data'!J827</f>
        <v>40.2026</v>
      </c>
      <c r="O109" s="107" t="n">
        <f aca="false">'raw data'!K827</f>
        <v>31685.71</v>
      </c>
      <c r="P109" s="108" t="n">
        <f aca="false">'raw data'!L827</f>
        <v>231.41</v>
      </c>
      <c r="Q109" s="103" t="n">
        <f aca="false">O109/3600</f>
        <v>8.80158611111111</v>
      </c>
      <c r="R109" s="88"/>
      <c r="S109" s="104"/>
      <c r="T109" s="66"/>
      <c r="U109" s="70"/>
      <c r="V109" s="104"/>
      <c r="W109" s="66"/>
      <c r="X109" s="70"/>
      <c r="Y109" s="88"/>
      <c r="Z109" s="100" t="s">
        <v>198</v>
      </c>
      <c r="AA109" s="101" t="n">
        <f aca="false">'Hybrid vs HEVC 1.5x'!AA109</f>
        <v>848.06436</v>
      </c>
      <c r="AB109" s="105" t="n">
        <f aca="false">K109/AA109-1</f>
        <v>-0.00139937492479925</v>
      </c>
      <c r="AC109" s="88"/>
      <c r="AD109" s="123" t="n">
        <f aca="false">AD108</f>
        <v>1428.88</v>
      </c>
      <c r="AE109" s="124" t="n">
        <f aca="false">AE108</f>
        <v>35.355</v>
      </c>
      <c r="AF109" s="124" t="n">
        <f aca="false">AF108</f>
        <v>38.98</v>
      </c>
      <c r="AG109" s="103" t="n">
        <f aca="false">AG108</f>
        <v>40.643</v>
      </c>
      <c r="AH109" s="88"/>
      <c r="AI109" s="123" t="n">
        <f aca="false">F109/AD109</f>
        <v>1.44600666256089</v>
      </c>
      <c r="AJ109" s="103" t="n">
        <f aca="false">K109/AD109</f>
        <v>0.592686299759252</v>
      </c>
      <c r="AL109" s="106" t="n">
        <f aca="false">AD109+F109</f>
        <v>3495.05</v>
      </c>
      <c r="AN109" s="106" t="n">
        <f aca="false">AD109+K109</f>
        <v>2275.7576</v>
      </c>
      <c r="AP109" s="106" t="n">
        <f aca="false">AA109+AD109</f>
        <v>2276.944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f aca="false">'raw data'!G828</f>
        <v>399.34</v>
      </c>
      <c r="L110" s="126" t="n">
        <f aca="false">'raw data'!H828</f>
        <v>34.665</v>
      </c>
      <c r="M110" s="126" t="n">
        <f aca="false">'raw data'!I828</f>
        <v>38.5882</v>
      </c>
      <c r="N110" s="115" t="n">
        <f aca="false">'raw data'!J828</f>
        <v>39.8012</v>
      </c>
      <c r="O110" s="113" t="n">
        <f aca="false">'raw data'!K828</f>
        <v>28481.29</v>
      </c>
      <c r="P110" s="114" t="n">
        <f aca="false">'raw data'!L828</f>
        <v>229.91</v>
      </c>
      <c r="Q110" s="115" t="n">
        <f aca="false">O110/3600</f>
        <v>7.91146944444445</v>
      </c>
      <c r="R110" s="88"/>
      <c r="S110" s="116"/>
      <c r="T110" s="117"/>
      <c r="U110" s="118"/>
      <c r="V110" s="116"/>
      <c r="W110" s="117"/>
      <c r="X110" s="118"/>
      <c r="Y110" s="88"/>
      <c r="Z110" s="112" t="s">
        <v>198</v>
      </c>
      <c r="AA110" s="119" t="n">
        <f aca="false">'Hybrid vs HEVC 1.5x'!AA110</f>
        <v>399.80024</v>
      </c>
      <c r="AB110" s="105" t="n">
        <f aca="false">K110/AA110-1</f>
        <v>-0.00115117489674343</v>
      </c>
      <c r="AC110" s="88"/>
      <c r="AD110" s="125" t="n">
        <f aca="false">AD109</f>
        <v>1428.88</v>
      </c>
      <c r="AE110" s="126" t="n">
        <f aca="false">AE109</f>
        <v>35.355</v>
      </c>
      <c r="AF110" s="126" t="n">
        <f aca="false">AF109</f>
        <v>38.98</v>
      </c>
      <c r="AG110" s="115" t="n">
        <f aca="false">AG109</f>
        <v>40.643</v>
      </c>
      <c r="AH110" s="88"/>
      <c r="AI110" s="125" t="n">
        <f aca="false">F110/AD110</f>
        <v>1.0779491629808</v>
      </c>
      <c r="AJ110" s="115" t="n">
        <f aca="false">K110/AD110</f>
        <v>0.279477632831308</v>
      </c>
      <c r="AL110" s="145" t="n">
        <f aca="false">AD110+F110</f>
        <v>2969.14</v>
      </c>
      <c r="AN110" s="145" t="n">
        <f aca="false">AD110+K110</f>
        <v>1828.22</v>
      </c>
      <c r="AP110" s="145" t="n">
        <f aca="false">AA110+AD110</f>
        <v>1828.6802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f aca="false">'raw data'!G829</f>
        <v>1301.2384</v>
      </c>
      <c r="L111" s="122" t="n">
        <f aca="false">'raw data'!H829</f>
        <v>35.3128</v>
      </c>
      <c r="M111" s="122" t="n">
        <f aca="false">'raw data'!I829</f>
        <v>39.0158</v>
      </c>
      <c r="N111" s="89" t="n">
        <f aca="false">'raw data'!J829</f>
        <v>40.1058</v>
      </c>
      <c r="O111" s="85" t="n">
        <f aca="false">'raw data'!K829</f>
        <v>31938.23</v>
      </c>
      <c r="P111" s="86" t="n">
        <f aca="false">'raw data'!L829</f>
        <v>231.58</v>
      </c>
      <c r="Q111" s="89" t="n">
        <f aca="false">O111/3600</f>
        <v>8.87173055555556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s">
        <v>198</v>
      </c>
      <c r="AA111" s="86" t="n">
        <f aca="false">'Hybrid vs HEVC 1.5x'!AA111</f>
        <v>1310.64492</v>
      </c>
      <c r="AB111" s="93" t="n">
        <f aca="false">K111/AA111-1</f>
        <v>-0.00717701633482848</v>
      </c>
      <c r="AC111" s="88"/>
      <c r="AD111" s="121" t="n">
        <v>799.55</v>
      </c>
      <c r="AE111" s="122" t="n">
        <v>32.904</v>
      </c>
      <c r="AF111" s="122" t="n">
        <v>37.765</v>
      </c>
      <c r="AG111" s="89" t="n">
        <v>39.857</v>
      </c>
      <c r="AH111" s="88"/>
      <c r="AI111" s="107" t="n">
        <f aca="false">F111/AD111</f>
        <v>2.58416609342755</v>
      </c>
      <c r="AJ111" s="109" t="n">
        <f aca="false">K111/AD111</f>
        <v>1.62746344818961</v>
      </c>
      <c r="AL111" s="97" t="n">
        <f aca="false">AD111+F111</f>
        <v>2865.72</v>
      </c>
      <c r="AN111" s="97" t="n">
        <f aca="false">AD111+K111</f>
        <v>2100.7884</v>
      </c>
      <c r="AP111" s="97" t="n">
        <f aca="false">AA111+AD111</f>
        <v>2110.19492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f aca="false">'raw data'!G830</f>
        <v>798.38</v>
      </c>
      <c r="L112" s="124" t="n">
        <f aca="false">'raw data'!H830</f>
        <v>34.2419</v>
      </c>
      <c r="M112" s="124" t="n">
        <f aca="false">'raw data'!I830</f>
        <v>38.4088</v>
      </c>
      <c r="N112" s="103" t="n">
        <f aca="false">'raw data'!J830</f>
        <v>39.6206</v>
      </c>
      <c r="O112" s="100" t="n">
        <f aca="false">'raw data'!K830</f>
        <v>24387.47</v>
      </c>
      <c r="P112" s="101" t="n">
        <f aca="false">'raw data'!L830</f>
        <v>230.14</v>
      </c>
      <c r="Q112" s="103" t="n">
        <f aca="false">O112/3600</f>
        <v>6.77429722222222</v>
      </c>
      <c r="R112" s="88"/>
      <c r="S112" s="104"/>
      <c r="T112" s="66"/>
      <c r="U112" s="70"/>
      <c r="V112" s="104"/>
      <c r="W112" s="66"/>
      <c r="X112" s="70"/>
      <c r="Y112" s="88"/>
      <c r="Z112" s="100" t="s">
        <v>198</v>
      </c>
      <c r="AA112" s="101" t="n">
        <f aca="false">'Hybrid vs HEVC 1.5x'!AA112</f>
        <v>799.60048</v>
      </c>
      <c r="AB112" s="105" t="n">
        <f aca="false">K112/AA112-1</f>
        <v>-0.00152636226531522</v>
      </c>
      <c r="AC112" s="88"/>
      <c r="AD112" s="123" t="n">
        <f aca="false">AD111</f>
        <v>799.55</v>
      </c>
      <c r="AE112" s="124" t="n">
        <f aca="false">AE111</f>
        <v>32.904</v>
      </c>
      <c r="AF112" s="124" t="n">
        <f aca="false">AF111</f>
        <v>37.765</v>
      </c>
      <c r="AG112" s="103" t="n">
        <f aca="false">AG111</f>
        <v>39.857</v>
      </c>
      <c r="AH112" s="88"/>
      <c r="AI112" s="123" t="n">
        <f aca="false">F112/AD112</f>
        <v>1.92640860484022</v>
      </c>
      <c r="AJ112" s="103" t="n">
        <f aca="false">K112/AD112</f>
        <v>0.998536676880745</v>
      </c>
      <c r="AL112" s="106" t="n">
        <f aca="false">AD112+F112</f>
        <v>2339.81</v>
      </c>
      <c r="AN112" s="106" t="n">
        <f aca="false">AD112+K112</f>
        <v>1597.93</v>
      </c>
      <c r="AP112" s="106" t="n">
        <f aca="false">AA112+AD112</f>
        <v>1599.1504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f aca="false">'raw data'!G831</f>
        <v>462.0744</v>
      </c>
      <c r="L113" s="124" t="n">
        <f aca="false">'raw data'!H831</f>
        <v>33.3884</v>
      </c>
      <c r="M113" s="124" t="n">
        <f aca="false">'raw data'!I831</f>
        <v>37.9961</v>
      </c>
      <c r="N113" s="103" t="n">
        <f aca="false">'raw data'!J831</f>
        <v>39.3348</v>
      </c>
      <c r="O113" s="107" t="n">
        <f aca="false">'raw data'!K831</f>
        <v>22835.81</v>
      </c>
      <c r="P113" s="108" t="n">
        <f aca="false">'raw data'!L831</f>
        <v>228.94</v>
      </c>
      <c r="Q113" s="103" t="n">
        <f aca="false">O113/3600</f>
        <v>6.34328055555556</v>
      </c>
      <c r="R113" s="88"/>
      <c r="S113" s="104"/>
      <c r="T113" s="66"/>
      <c r="U113" s="70"/>
      <c r="V113" s="104"/>
      <c r="W113" s="66"/>
      <c r="X113" s="70"/>
      <c r="Y113" s="88"/>
      <c r="Z113" s="100" t="s">
        <v>198</v>
      </c>
      <c r="AA113" s="101" t="n">
        <f aca="false">'Hybrid vs HEVC 1.5x'!AA113</f>
        <v>462.35288</v>
      </c>
      <c r="AB113" s="105" t="n">
        <f aca="false">K113/AA113-1</f>
        <v>-0.000602310512265114</v>
      </c>
      <c r="AC113" s="88"/>
      <c r="AD113" s="123" t="n">
        <f aca="false">AD112</f>
        <v>799.55</v>
      </c>
      <c r="AE113" s="124" t="n">
        <f aca="false">AE112</f>
        <v>32.904</v>
      </c>
      <c r="AF113" s="124" t="n">
        <f aca="false">AF112</f>
        <v>37.765</v>
      </c>
      <c r="AG113" s="103" t="n">
        <f aca="false">AG112</f>
        <v>39.857</v>
      </c>
      <c r="AH113" s="88"/>
      <c r="AI113" s="123" t="n">
        <f aca="false">F113/AD113</f>
        <v>1.44671377649928</v>
      </c>
      <c r="AJ113" s="103" t="n">
        <f aca="false">K113/AD113</f>
        <v>0.577918078919392</v>
      </c>
      <c r="AL113" s="106" t="n">
        <f aca="false">AD113+F113</f>
        <v>1956.27</v>
      </c>
      <c r="AN113" s="106" t="n">
        <f aca="false">AD113+K113</f>
        <v>1261.6244</v>
      </c>
      <c r="AP113" s="106" t="n">
        <f aca="false">AA113+AD113</f>
        <v>1261.902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f aca="false">'raw data'!G832</f>
        <v>214.4344</v>
      </c>
      <c r="L114" s="126" t="n">
        <f aca="false">'raw data'!H832</f>
        <v>32.6695</v>
      </c>
      <c r="M114" s="126" t="n">
        <f aca="false">'raw data'!I832</f>
        <v>37.6485</v>
      </c>
      <c r="N114" s="115" t="n">
        <f aca="false">'raw data'!J832</f>
        <v>39.1007</v>
      </c>
      <c r="O114" s="113" t="n">
        <f aca="false">'raw data'!K832</f>
        <v>26567.76</v>
      </c>
      <c r="P114" s="114" t="n">
        <f aca="false">'raw data'!L832</f>
        <v>235.29</v>
      </c>
      <c r="Q114" s="115" t="n">
        <f aca="false">O114/3600</f>
        <v>7.37993333333333</v>
      </c>
      <c r="R114" s="88"/>
      <c r="S114" s="116"/>
      <c r="T114" s="117"/>
      <c r="U114" s="118"/>
      <c r="V114" s="116"/>
      <c r="W114" s="117"/>
      <c r="X114" s="118"/>
      <c r="Y114" s="88"/>
      <c r="Z114" s="112" t="s">
        <v>198</v>
      </c>
      <c r="AA114" s="119" t="n">
        <f aca="false">'Hybrid vs HEVC 1.5x'!AA114</f>
        <v>215.26764</v>
      </c>
      <c r="AB114" s="105" t="n">
        <f aca="false">K114/AA114-1</f>
        <v>-0.0038707164718299</v>
      </c>
      <c r="AC114" s="88"/>
      <c r="AD114" s="125" t="n">
        <f aca="false">AD113</f>
        <v>799.55</v>
      </c>
      <c r="AE114" s="126" t="n">
        <f aca="false">AE113</f>
        <v>32.904</v>
      </c>
      <c r="AF114" s="126" t="n">
        <f aca="false">AF113</f>
        <v>37.765</v>
      </c>
      <c r="AG114" s="115" t="n">
        <f aca="false">AG113</f>
        <v>39.857</v>
      </c>
      <c r="AH114" s="88"/>
      <c r="AI114" s="125" t="n">
        <f aca="false">F114/AD114</f>
        <v>1.09308986304796</v>
      </c>
      <c r="AJ114" s="115" t="n">
        <f aca="false">K114/AD114</f>
        <v>0.268193859045713</v>
      </c>
      <c r="AL114" s="145" t="n">
        <f aca="false">AD114+F114</f>
        <v>1673.53</v>
      </c>
      <c r="AN114" s="145" t="n">
        <f aca="false">AD114+K114</f>
        <v>1013.9844</v>
      </c>
      <c r="AP114" s="145" t="n">
        <f aca="false">AA114+AD114</f>
        <v>1014.8176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9275.9632</v>
      </c>
      <c r="L115" s="129" t="n">
        <f aca="false">L99</f>
        <v>41.1514</v>
      </c>
      <c r="M115" s="129" t="n">
        <f aca="false">M99</f>
        <v>42.9867</v>
      </c>
      <c r="N115" s="130" t="n">
        <f aca="false">N99</f>
        <v>44.4953</v>
      </c>
      <c r="O115" s="128" t="n">
        <f aca="false">O99</f>
        <v>62205.88</v>
      </c>
      <c r="P115" s="129" t="n">
        <f aca="false">P99</f>
        <v>249.11</v>
      </c>
      <c r="Q115" s="130" t="n">
        <f aca="false">Q99</f>
        <v>17.2794111111111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s">
        <v>198</v>
      </c>
      <c r="AA115" s="131" t="n">
        <f aca="false">'Hybrid vs HEVC 1.5x'!AA115</f>
        <v>9291.02564</v>
      </c>
      <c r="AB115" s="132" t="n">
        <f aca="false">K115/AA115-1</f>
        <v>-0.00162118162015956</v>
      </c>
      <c r="AC115" s="88"/>
      <c r="AD115" s="128" t="n">
        <f aca="false">AD99</f>
        <v>4741.26</v>
      </c>
      <c r="AE115" s="129" t="n">
        <f aca="false">AE99</f>
        <v>40.448</v>
      </c>
      <c r="AF115" s="129" t="n">
        <f aca="false">AF99</f>
        <v>42.081</v>
      </c>
      <c r="AG115" s="130" t="n">
        <f aca="false">AG99</f>
        <v>43.327</v>
      </c>
      <c r="AH115" s="88"/>
      <c r="AI115" s="128" t="n">
        <f aca="false">F115/AD115</f>
        <v>2.99446349704509</v>
      </c>
      <c r="AJ115" s="130" t="n">
        <f aca="false">K115/AD115</f>
        <v>1.95643419681688</v>
      </c>
      <c r="AL115" s="133" t="n">
        <f aca="false">AD115+F115</f>
        <v>18938.79</v>
      </c>
      <c r="AN115" s="133" t="n">
        <f aca="false">AD115+K115</f>
        <v>14017.2232</v>
      </c>
      <c r="AP115" s="133" t="n">
        <f aca="false">AA115+AD115</f>
        <v>14032.2856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4566.7016</v>
      </c>
      <c r="L116" s="135" t="n">
        <f aca="false">L103</f>
        <v>39.3652</v>
      </c>
      <c r="M116" s="135" t="n">
        <f aca="false">M103</f>
        <v>41.6376</v>
      </c>
      <c r="N116" s="136" t="n">
        <f aca="false">N103</f>
        <v>42.8271</v>
      </c>
      <c r="O116" s="134" t="n">
        <f aca="false">O103</f>
        <v>44282.63</v>
      </c>
      <c r="P116" s="135" t="n">
        <f aca="false">P103</f>
        <v>240.43</v>
      </c>
      <c r="Q116" s="136" t="n">
        <f aca="false">Q103</f>
        <v>12.3007305555556</v>
      </c>
      <c r="R116" s="88"/>
      <c r="S116" s="104"/>
      <c r="T116" s="66"/>
      <c r="U116" s="70"/>
      <c r="V116" s="104"/>
      <c r="W116" s="66"/>
      <c r="X116" s="70"/>
      <c r="Y116" s="88"/>
      <c r="Z116" s="134" t="s">
        <v>198</v>
      </c>
      <c r="AA116" s="137" t="n">
        <f aca="false">'Hybrid vs HEVC 1.5x'!AA116</f>
        <v>4587.55404</v>
      </c>
      <c r="AB116" s="138" t="n">
        <f aca="false">K116/AA116-1</f>
        <v>-0.00454543746366409</v>
      </c>
      <c r="AC116" s="88"/>
      <c r="AD116" s="134" t="n">
        <f aca="false">AD103</f>
        <v>2572.93</v>
      </c>
      <c r="AE116" s="135" t="n">
        <f aca="false">AE103</f>
        <v>37.929</v>
      </c>
      <c r="AF116" s="135" t="n">
        <f aca="false">AF103</f>
        <v>40.461</v>
      </c>
      <c r="AG116" s="136" t="n">
        <f aca="false">AG103</f>
        <v>41.818</v>
      </c>
      <c r="AH116" s="88"/>
      <c r="AI116" s="134" t="n">
        <f aca="false">F116/AD116</f>
        <v>2.71420131911867</v>
      </c>
      <c r="AJ116" s="136" t="n">
        <f aca="false">K116/AD116</f>
        <v>1.77490316487429</v>
      </c>
      <c r="AL116" s="139" t="n">
        <f aca="false">AD116+F116</f>
        <v>9556.38</v>
      </c>
      <c r="AN116" s="139" t="n">
        <f aca="false">AD116+K116</f>
        <v>7139.6316</v>
      </c>
      <c r="AP116" s="139" t="n">
        <f aca="false">AA116+AD116</f>
        <v>7160.4840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2413.604</v>
      </c>
      <c r="L117" s="135" t="n">
        <f aca="false">L107</f>
        <v>37.4018</v>
      </c>
      <c r="M117" s="135" t="n">
        <f aca="false">M107</f>
        <v>40.1825</v>
      </c>
      <c r="N117" s="136" t="n">
        <f aca="false">N107</f>
        <v>41.2062</v>
      </c>
      <c r="O117" s="134" t="n">
        <f aca="false">O107</f>
        <v>36520.61</v>
      </c>
      <c r="P117" s="135" t="n">
        <f aca="false">P107</f>
        <v>235.67</v>
      </c>
      <c r="Q117" s="136" t="n">
        <f aca="false">Q107</f>
        <v>10.1446138888889</v>
      </c>
      <c r="R117" s="88"/>
      <c r="S117" s="104"/>
      <c r="T117" s="66"/>
      <c r="U117" s="70"/>
      <c r="V117" s="104"/>
      <c r="W117" s="66"/>
      <c r="X117" s="70"/>
      <c r="Y117" s="88"/>
      <c r="Z117" s="134" t="s">
        <v>198</v>
      </c>
      <c r="AA117" s="137" t="n">
        <f aca="false">'Hybrid vs HEVC 1.5x'!AA117</f>
        <v>2422.1566</v>
      </c>
      <c r="AB117" s="138" t="n">
        <f aca="false">K117/AA117-1</f>
        <v>-0.00353098556881082</v>
      </c>
      <c r="AC117" s="88"/>
      <c r="AD117" s="134" t="n">
        <f aca="false">AD107</f>
        <v>1428.88</v>
      </c>
      <c r="AE117" s="135" t="n">
        <f aca="false">AE107</f>
        <v>35.355</v>
      </c>
      <c r="AF117" s="135" t="n">
        <f aca="false">AF107</f>
        <v>38.98</v>
      </c>
      <c r="AG117" s="136" t="n">
        <f aca="false">AG107</f>
        <v>40.643</v>
      </c>
      <c r="AH117" s="88"/>
      <c r="AI117" s="134" t="n">
        <f aca="false">F117/AD117</f>
        <v>2.6043124685068</v>
      </c>
      <c r="AJ117" s="136" t="n">
        <f aca="false">K117/AD117</f>
        <v>1.68915794188455</v>
      </c>
      <c r="AL117" s="139" t="n">
        <f aca="false">AD117+F117</f>
        <v>5150.13</v>
      </c>
      <c r="AN117" s="139" t="n">
        <f aca="false">AD117+K117</f>
        <v>3842.484</v>
      </c>
      <c r="AP117" s="139" t="n">
        <f aca="false">AA117+AD117</f>
        <v>3851.036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1301.2384</v>
      </c>
      <c r="L118" s="141" t="n">
        <f aca="false">L111</f>
        <v>35.3128</v>
      </c>
      <c r="M118" s="141" t="n">
        <f aca="false">M111</f>
        <v>39.0158</v>
      </c>
      <c r="N118" s="142" t="n">
        <f aca="false">N111</f>
        <v>40.1058</v>
      </c>
      <c r="O118" s="140" t="n">
        <f aca="false">O111</f>
        <v>31938.23</v>
      </c>
      <c r="P118" s="141" t="n">
        <f aca="false">P111</f>
        <v>231.58</v>
      </c>
      <c r="Q118" s="142" t="n">
        <f aca="false">Q111</f>
        <v>8.87173055555556</v>
      </c>
      <c r="R118" s="88"/>
      <c r="S118" s="116"/>
      <c r="T118" s="117"/>
      <c r="U118" s="118"/>
      <c r="V118" s="116"/>
      <c r="W118" s="117"/>
      <c r="X118" s="118"/>
      <c r="Y118" s="88"/>
      <c r="Z118" s="140" t="s">
        <v>198</v>
      </c>
      <c r="AA118" s="143" t="n">
        <f aca="false">'Hybrid vs HEVC 1.5x'!AA118</f>
        <v>1310.64492</v>
      </c>
      <c r="AB118" s="138" t="n">
        <f aca="false">K118/AA118-1</f>
        <v>-0.00717701633482848</v>
      </c>
      <c r="AC118" s="88"/>
      <c r="AD118" s="140" t="n">
        <f aca="false">AD111</f>
        <v>799.55</v>
      </c>
      <c r="AE118" s="141" t="n">
        <f aca="false">AE111</f>
        <v>32.904</v>
      </c>
      <c r="AF118" s="141" t="n">
        <f aca="false">AF111</f>
        <v>37.765</v>
      </c>
      <c r="AG118" s="142" t="n">
        <f aca="false">AG111</f>
        <v>39.857</v>
      </c>
      <c r="AH118" s="88"/>
      <c r="AI118" s="140" t="n">
        <f aca="false">F118/AD118</f>
        <v>2.58416609342755</v>
      </c>
      <c r="AJ118" s="142" t="n">
        <f aca="false">K118/AD118</f>
        <v>1.62746344818961</v>
      </c>
      <c r="AL118" s="144" t="n">
        <f aca="false">AD118+F118</f>
        <v>2865.72</v>
      </c>
      <c r="AN118" s="144" t="n">
        <f aca="false">AD118+K118</f>
        <v>2100.7884</v>
      </c>
      <c r="AP118" s="144" t="n">
        <f aca="false">AA118+AD118</f>
        <v>2110.19492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5329.08</v>
      </c>
      <c r="L119" s="129" t="n">
        <f aca="false">L100</f>
        <v>40.1681</v>
      </c>
      <c r="M119" s="129" t="n">
        <f aca="false">M100</f>
        <v>42.2152</v>
      </c>
      <c r="N119" s="130" t="n">
        <f aca="false">N100</f>
        <v>43.5234</v>
      </c>
      <c r="O119" s="128" t="n">
        <f aca="false">O100</f>
        <v>45153.94</v>
      </c>
      <c r="P119" s="129" t="n">
        <f aca="false">P100</f>
        <v>243.91</v>
      </c>
      <c r="Q119" s="130" t="n">
        <f aca="false">Q100</f>
        <v>12.5427611111111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s">
        <v>198</v>
      </c>
      <c r="AA119" s="131" t="n">
        <f aca="false">'Hybrid vs HEVC 1.5x'!AA119</f>
        <v>5339.488</v>
      </c>
      <c r="AB119" s="132" t="n">
        <f aca="false">K119/AA119-1</f>
        <v>-0.00194925056484807</v>
      </c>
      <c r="AC119" s="88"/>
      <c r="AD119" s="128" t="n">
        <f aca="false">AD100</f>
        <v>4741.26</v>
      </c>
      <c r="AE119" s="129" t="n">
        <f aca="false">AE100</f>
        <v>40.448</v>
      </c>
      <c r="AF119" s="129" t="n">
        <f aca="false">AF100</f>
        <v>42.081</v>
      </c>
      <c r="AG119" s="130" t="n">
        <f aca="false">AG100</f>
        <v>43.327</v>
      </c>
      <c r="AH119" s="88"/>
      <c r="AI119" s="128" t="n">
        <f aca="false">F119/AD119</f>
        <v>2.09769976757233</v>
      </c>
      <c r="AJ119" s="130" t="n">
        <f aca="false">K119/AD119</f>
        <v>1.12397970159831</v>
      </c>
      <c r="AL119" s="133" t="n">
        <f aca="false">AD119+F119</f>
        <v>14687</v>
      </c>
      <c r="AN119" s="133" t="n">
        <f aca="false">AD119+K119</f>
        <v>10070.34</v>
      </c>
      <c r="AP119" s="133" t="n">
        <f aca="false">AA119+AD119</f>
        <v>10080.748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2720.9312</v>
      </c>
      <c r="L120" s="135" t="n">
        <f aca="false">L104</f>
        <v>38.3167</v>
      </c>
      <c r="M120" s="135" t="n">
        <f aca="false">M104</f>
        <v>40.8195</v>
      </c>
      <c r="N120" s="136" t="n">
        <f aca="false">N104</f>
        <v>41.889</v>
      </c>
      <c r="O120" s="134" t="n">
        <f aca="false">O104</f>
        <v>40677.47</v>
      </c>
      <c r="P120" s="135" t="n">
        <f aca="false">P104</f>
        <v>237.19</v>
      </c>
      <c r="Q120" s="136" t="n">
        <f aca="false">Q104</f>
        <v>11.2992972222222</v>
      </c>
      <c r="R120" s="88"/>
      <c r="S120" s="104"/>
      <c r="T120" s="66"/>
      <c r="U120" s="70"/>
      <c r="V120" s="104"/>
      <c r="W120" s="66"/>
      <c r="X120" s="70"/>
      <c r="Y120" s="88"/>
      <c r="Z120" s="134" t="s">
        <v>198</v>
      </c>
      <c r="AA120" s="137" t="n">
        <f aca="false">'Hybrid vs HEVC 1.5x'!AA120</f>
        <v>2723.3584</v>
      </c>
      <c r="AB120" s="138" t="n">
        <f aca="false">K120/AA120-1</f>
        <v>-0.000891252506464157</v>
      </c>
      <c r="AC120" s="88"/>
      <c r="AD120" s="134" t="n">
        <f aca="false">AD104</f>
        <v>2572.93</v>
      </c>
      <c r="AE120" s="135" t="n">
        <f aca="false">AE104</f>
        <v>37.929</v>
      </c>
      <c r="AF120" s="135" t="n">
        <f aca="false">AF104</f>
        <v>40.461</v>
      </c>
      <c r="AG120" s="136" t="n">
        <f aca="false">AG104</f>
        <v>41.818</v>
      </c>
      <c r="AH120" s="88"/>
      <c r="AI120" s="134" t="n">
        <f aca="false">F120/AD120</f>
        <v>1.96721636422289</v>
      </c>
      <c r="AJ120" s="136" t="n">
        <f aca="false">K120/AD120</f>
        <v>1.05752243551127</v>
      </c>
      <c r="AL120" s="139" t="n">
        <f aca="false">AD120+F120</f>
        <v>7634.44</v>
      </c>
      <c r="AN120" s="139" t="n">
        <f aca="false">AD120+K120</f>
        <v>5293.8612</v>
      </c>
      <c r="AP120" s="139" t="n">
        <f aca="false">AA120+AD120</f>
        <v>5296.288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1482.7936</v>
      </c>
      <c r="L121" s="135" t="n">
        <f aca="false">L108</f>
        <v>36.3158</v>
      </c>
      <c r="M121" s="135" t="n">
        <f aca="false">M108</f>
        <v>39.5704</v>
      </c>
      <c r="N121" s="136" t="n">
        <f aca="false">N108</f>
        <v>40.6023</v>
      </c>
      <c r="O121" s="134" t="n">
        <f aca="false">O108</f>
        <v>35126.94</v>
      </c>
      <c r="P121" s="135" t="n">
        <f aca="false">P108</f>
        <v>233.15</v>
      </c>
      <c r="Q121" s="136" t="n">
        <f aca="false">Q108</f>
        <v>9.75748333333334</v>
      </c>
      <c r="R121" s="88"/>
      <c r="S121" s="104"/>
      <c r="T121" s="66"/>
      <c r="U121" s="70"/>
      <c r="V121" s="104"/>
      <c r="W121" s="66"/>
      <c r="X121" s="70"/>
      <c r="Y121" s="88"/>
      <c r="Z121" s="134" t="s">
        <v>198</v>
      </c>
      <c r="AA121" s="137" t="n">
        <f aca="false">'Hybrid vs HEVC 1.5x'!AA121</f>
        <v>1483.6192</v>
      </c>
      <c r="AB121" s="138" t="n">
        <f aca="false">K121/AA121-1</f>
        <v>-0.000556477025910773</v>
      </c>
      <c r="AC121" s="88"/>
      <c r="AD121" s="134" t="n">
        <f aca="false">AD108</f>
        <v>1428.88</v>
      </c>
      <c r="AE121" s="135" t="n">
        <f aca="false">AE108</f>
        <v>35.355</v>
      </c>
      <c r="AF121" s="135" t="n">
        <f aca="false">AF108</f>
        <v>38.98</v>
      </c>
      <c r="AG121" s="136" t="n">
        <f aca="false">AG108</f>
        <v>40.643</v>
      </c>
      <c r="AH121" s="88"/>
      <c r="AI121" s="134" t="n">
        <f aca="false">F121/AD121</f>
        <v>1.92218380829741</v>
      </c>
      <c r="AJ121" s="136" t="n">
        <f aca="false">K121/AD121</f>
        <v>1.03773137002407</v>
      </c>
      <c r="AL121" s="139" t="n">
        <f aca="false">AD121+F121</f>
        <v>4175.45</v>
      </c>
      <c r="AN121" s="139" t="n">
        <f aca="false">AD121+K121</f>
        <v>2911.6736</v>
      </c>
      <c r="AP121" s="139" t="n">
        <f aca="false">AA121+AD121</f>
        <v>2912.499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798.38</v>
      </c>
      <c r="L122" s="141" t="n">
        <f aca="false">L112</f>
        <v>34.2419</v>
      </c>
      <c r="M122" s="141" t="n">
        <f aca="false">M112</f>
        <v>38.4088</v>
      </c>
      <c r="N122" s="142" t="n">
        <f aca="false">N112</f>
        <v>39.6206</v>
      </c>
      <c r="O122" s="140" t="n">
        <f aca="false">O112</f>
        <v>24387.47</v>
      </c>
      <c r="P122" s="141" t="n">
        <f aca="false">P112</f>
        <v>230.14</v>
      </c>
      <c r="Q122" s="142" t="n">
        <f aca="false">Q112</f>
        <v>6.77429722222222</v>
      </c>
      <c r="R122" s="88"/>
      <c r="S122" s="116"/>
      <c r="T122" s="117"/>
      <c r="U122" s="118"/>
      <c r="V122" s="116"/>
      <c r="W122" s="117"/>
      <c r="X122" s="118"/>
      <c r="Y122" s="88"/>
      <c r="Z122" s="140" t="s">
        <v>198</v>
      </c>
      <c r="AA122" s="143" t="n">
        <f aca="false">'Hybrid vs HEVC 1.5x'!AA122</f>
        <v>799.60048</v>
      </c>
      <c r="AB122" s="138" t="n">
        <f aca="false">K122/AA122-1</f>
        <v>-0.00152636226531522</v>
      </c>
      <c r="AC122" s="88"/>
      <c r="AD122" s="140" t="n">
        <f aca="false">AD112</f>
        <v>799.55</v>
      </c>
      <c r="AE122" s="141" t="n">
        <f aca="false">AE112</f>
        <v>32.904</v>
      </c>
      <c r="AF122" s="141" t="n">
        <f aca="false">AF112</f>
        <v>37.765</v>
      </c>
      <c r="AG122" s="142" t="n">
        <f aca="false">AG112</f>
        <v>39.857</v>
      </c>
      <c r="AH122" s="88"/>
      <c r="AI122" s="140" t="n">
        <f aca="false">F122/AD122</f>
        <v>1.92640860484022</v>
      </c>
      <c r="AJ122" s="142" t="n">
        <f aca="false">K122/AD122</f>
        <v>0.998536676880745</v>
      </c>
      <c r="AL122" s="144" t="n">
        <f aca="false">AD122+F122</f>
        <v>2339.81</v>
      </c>
      <c r="AN122" s="144" t="n">
        <f aca="false">AD122+K122</f>
        <v>1597.93</v>
      </c>
      <c r="AP122" s="144" t="n">
        <f aca="false">AA122+AD122</f>
        <v>1599.1504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2967.9976</v>
      </c>
      <c r="L123" s="129" t="n">
        <f aca="false">L101</f>
        <v>39.298</v>
      </c>
      <c r="M123" s="129" t="n">
        <f aca="false">M101</f>
        <v>41.5655</v>
      </c>
      <c r="N123" s="130" t="n">
        <f aca="false">N101</f>
        <v>42.7443</v>
      </c>
      <c r="O123" s="128" t="n">
        <f aca="false">O101</f>
        <v>37856.06</v>
      </c>
      <c r="P123" s="129" t="n">
        <f aca="false">P101</f>
        <v>239.34</v>
      </c>
      <c r="Q123" s="130" t="n">
        <f aca="false">Q101</f>
        <v>10.5155722222222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s">
        <v>198</v>
      </c>
      <c r="AA123" s="131" t="n">
        <f aca="false">'Hybrid vs HEVC 1.5x'!AA123</f>
        <v>2968.41732</v>
      </c>
      <c r="AB123" s="132" t="n">
        <f aca="false">K123/AA123-1</f>
        <v>-0.000141395213258066</v>
      </c>
      <c r="AC123" s="88"/>
      <c r="AD123" s="128" t="n">
        <f aca="false">AD101</f>
        <v>4741.26</v>
      </c>
      <c r="AE123" s="129" t="n">
        <f aca="false">AE101</f>
        <v>40.448</v>
      </c>
      <c r="AF123" s="129" t="n">
        <f aca="false">AF101</f>
        <v>42.081</v>
      </c>
      <c r="AG123" s="130" t="n">
        <f aca="false">AG101</f>
        <v>43.327</v>
      </c>
      <c r="AH123" s="88"/>
      <c r="AI123" s="128" t="n">
        <f aca="false">F123/AD123</f>
        <v>1.47291015468462</v>
      </c>
      <c r="AJ123" s="130" t="n">
        <f aca="false">K123/AD123</f>
        <v>0.62599342790735</v>
      </c>
      <c r="AL123" s="133" t="n">
        <f aca="false">AD123+F123</f>
        <v>11724.71</v>
      </c>
      <c r="AN123" s="133" t="n">
        <f aca="false">AD123+K123</f>
        <v>7709.2576</v>
      </c>
      <c r="AP123" s="133" t="n">
        <f aca="false">AA123+AD123</f>
        <v>7709.67732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1559.1064</v>
      </c>
      <c r="L124" s="135" t="n">
        <f aca="false">L105</f>
        <v>37.4289</v>
      </c>
      <c r="M124" s="135" t="n">
        <f aca="false">M105</f>
        <v>40.1719</v>
      </c>
      <c r="N124" s="136" t="n">
        <f aca="false">N105</f>
        <v>41.2099</v>
      </c>
      <c r="O124" s="134" t="n">
        <f aca="false">O105</f>
        <v>38433.17</v>
      </c>
      <c r="P124" s="135" t="n">
        <f aca="false">P105</f>
        <v>234.69</v>
      </c>
      <c r="Q124" s="136" t="n">
        <f aca="false">Q105</f>
        <v>10.6758805555556</v>
      </c>
      <c r="R124" s="88"/>
      <c r="S124" s="104"/>
      <c r="T124" s="66"/>
      <c r="U124" s="70"/>
      <c r="V124" s="104"/>
      <c r="W124" s="66"/>
      <c r="X124" s="70"/>
      <c r="Y124" s="88"/>
      <c r="Z124" s="134" t="s">
        <v>198</v>
      </c>
      <c r="AA124" s="137" t="n">
        <f aca="false">'Hybrid vs HEVC 1.5x'!AA124</f>
        <v>1567.2778</v>
      </c>
      <c r="AB124" s="138" t="n">
        <f aca="false">K124/AA124-1</f>
        <v>-0.00521375342648267</v>
      </c>
      <c r="AC124" s="88"/>
      <c r="AD124" s="134" t="n">
        <f aca="false">AD105</f>
        <v>2572.93</v>
      </c>
      <c r="AE124" s="135" t="n">
        <f aca="false">AE105</f>
        <v>37.929</v>
      </c>
      <c r="AF124" s="135" t="n">
        <f aca="false">AF105</f>
        <v>40.461</v>
      </c>
      <c r="AG124" s="136" t="n">
        <f aca="false">AG105</f>
        <v>41.818</v>
      </c>
      <c r="AH124" s="88"/>
      <c r="AI124" s="134" t="n">
        <f aca="false">F124/AD124</f>
        <v>1.44630829443475</v>
      </c>
      <c r="AJ124" s="136" t="n">
        <f aca="false">K124/AD124</f>
        <v>0.605965339126988</v>
      </c>
      <c r="AL124" s="139" t="n">
        <f aca="false">AD124+F124</f>
        <v>6294.18</v>
      </c>
      <c r="AN124" s="139" t="n">
        <f aca="false">AD124+K124</f>
        <v>4132.0364</v>
      </c>
      <c r="AP124" s="139" t="n">
        <f aca="false">AA124+AD124</f>
        <v>4140.207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846.8776</v>
      </c>
      <c r="L125" s="135" t="n">
        <f aca="false">L109</f>
        <v>35.4045</v>
      </c>
      <c r="M125" s="135" t="n">
        <f aca="false">M109</f>
        <v>39.0735</v>
      </c>
      <c r="N125" s="136" t="n">
        <f aca="false">N109</f>
        <v>40.2026</v>
      </c>
      <c r="O125" s="134" t="n">
        <f aca="false">O109</f>
        <v>31685.71</v>
      </c>
      <c r="P125" s="135" t="n">
        <f aca="false">P109</f>
        <v>231.41</v>
      </c>
      <c r="Q125" s="136" t="n">
        <f aca="false">Q109</f>
        <v>8.80158611111111</v>
      </c>
      <c r="R125" s="88"/>
      <c r="S125" s="104"/>
      <c r="T125" s="66"/>
      <c r="U125" s="70"/>
      <c r="V125" s="104"/>
      <c r="W125" s="66"/>
      <c r="X125" s="70"/>
      <c r="Y125" s="88"/>
      <c r="Z125" s="134" t="s">
        <v>198</v>
      </c>
      <c r="AA125" s="137" t="n">
        <f aca="false">'Hybrid vs HEVC 1.5x'!AA125</f>
        <v>848.06436</v>
      </c>
      <c r="AB125" s="138" t="n">
        <f aca="false">K125/AA125-1</f>
        <v>-0.00139937492479925</v>
      </c>
      <c r="AC125" s="88"/>
      <c r="AD125" s="134" t="n">
        <f aca="false">AD109</f>
        <v>1428.88</v>
      </c>
      <c r="AE125" s="135" t="n">
        <f aca="false">AE109</f>
        <v>35.355</v>
      </c>
      <c r="AF125" s="135" t="n">
        <f aca="false">AF109</f>
        <v>38.98</v>
      </c>
      <c r="AG125" s="136" t="n">
        <f aca="false">AG109</f>
        <v>40.643</v>
      </c>
      <c r="AH125" s="88"/>
      <c r="AI125" s="134" t="n">
        <f aca="false">F125/AD125</f>
        <v>1.44600666256089</v>
      </c>
      <c r="AJ125" s="136" t="n">
        <f aca="false">K125/AD125</f>
        <v>0.592686299759252</v>
      </c>
      <c r="AL125" s="139" t="n">
        <f aca="false">AD125+F125</f>
        <v>3495.05</v>
      </c>
      <c r="AN125" s="139" t="n">
        <f aca="false">AD125+K125</f>
        <v>2275.7576</v>
      </c>
      <c r="AP125" s="139" t="n">
        <f aca="false">AA125+AD125</f>
        <v>2276.944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462.0744</v>
      </c>
      <c r="L126" s="141" t="n">
        <f aca="false">L113</f>
        <v>33.3884</v>
      </c>
      <c r="M126" s="141" t="n">
        <f aca="false">M113</f>
        <v>37.9961</v>
      </c>
      <c r="N126" s="142" t="n">
        <f aca="false">N113</f>
        <v>39.3348</v>
      </c>
      <c r="O126" s="140" t="n">
        <f aca="false">O113</f>
        <v>22835.81</v>
      </c>
      <c r="P126" s="141" t="n">
        <f aca="false">P113</f>
        <v>228.94</v>
      </c>
      <c r="Q126" s="142" t="n">
        <f aca="false">Q113</f>
        <v>6.34328055555556</v>
      </c>
      <c r="R126" s="88"/>
      <c r="S126" s="116"/>
      <c r="T126" s="117"/>
      <c r="U126" s="118"/>
      <c r="V126" s="116"/>
      <c r="W126" s="117"/>
      <c r="X126" s="118"/>
      <c r="Y126" s="88"/>
      <c r="Z126" s="140" t="s">
        <v>198</v>
      </c>
      <c r="AA126" s="143" t="n">
        <f aca="false">'Hybrid vs HEVC 1.5x'!AA126</f>
        <v>462.35288</v>
      </c>
      <c r="AB126" s="138" t="n">
        <f aca="false">K126/AA126-1</f>
        <v>-0.000602310512265114</v>
      </c>
      <c r="AC126" s="88"/>
      <c r="AD126" s="140" t="n">
        <f aca="false">AD113</f>
        <v>799.55</v>
      </c>
      <c r="AE126" s="141" t="n">
        <f aca="false">AE113</f>
        <v>32.904</v>
      </c>
      <c r="AF126" s="141" t="n">
        <f aca="false">AF113</f>
        <v>37.765</v>
      </c>
      <c r="AG126" s="142" t="n">
        <f aca="false">AG113</f>
        <v>39.857</v>
      </c>
      <c r="AH126" s="88"/>
      <c r="AI126" s="140" t="n">
        <f aca="false">F126/AD126</f>
        <v>1.44671377649928</v>
      </c>
      <c r="AJ126" s="142" t="n">
        <f aca="false">K126/AD126</f>
        <v>0.577918078919392</v>
      </c>
      <c r="AL126" s="144" t="n">
        <f aca="false">AD126+F126</f>
        <v>1956.27</v>
      </c>
      <c r="AN126" s="144" t="n">
        <f aca="false">AD126+K126</f>
        <v>1261.6244</v>
      </c>
      <c r="AP126" s="144" t="n">
        <f aca="false">AA126+AD126</f>
        <v>1261.902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1348.7</v>
      </c>
      <c r="L127" s="129" t="n">
        <f aca="false">L102</f>
        <v>38.4662</v>
      </c>
      <c r="M127" s="129" t="n">
        <f aca="false">M102</f>
        <v>40.9603</v>
      </c>
      <c r="N127" s="130" t="n">
        <f aca="false">N102</f>
        <v>42.0487</v>
      </c>
      <c r="O127" s="128" t="n">
        <f aca="false">O102</f>
        <v>37966.41</v>
      </c>
      <c r="P127" s="129" t="n">
        <f aca="false">P102</f>
        <v>235.4</v>
      </c>
      <c r="Q127" s="130" t="n">
        <f aca="false">Q102</f>
        <v>10.54622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s">
        <v>198</v>
      </c>
      <c r="AA127" s="131" t="n">
        <f aca="false">'Hybrid vs HEVC 1.5x'!AA127</f>
        <v>1361.6792</v>
      </c>
      <c r="AB127" s="132" t="n">
        <f aca="false">K127/AA127-1</f>
        <v>-0.00953176049101723</v>
      </c>
      <c r="AC127" s="88"/>
      <c r="AD127" s="128" t="n">
        <f aca="false">AD102</f>
        <v>4741.26</v>
      </c>
      <c r="AE127" s="129" t="n">
        <f aca="false">AE102</f>
        <v>40.448</v>
      </c>
      <c r="AF127" s="129" t="n">
        <f aca="false">AF102</f>
        <v>42.081</v>
      </c>
      <c r="AG127" s="130" t="n">
        <f aca="false">AG102</f>
        <v>43.327</v>
      </c>
      <c r="AH127" s="88"/>
      <c r="AI127" s="128" t="n">
        <f aca="false">F127/AD127</f>
        <v>1.06754533604991</v>
      </c>
      <c r="AJ127" s="130" t="n">
        <f aca="false">K127/AD127</f>
        <v>0.284460248963356</v>
      </c>
      <c r="AL127" s="133" t="n">
        <f aca="false">AD127+F127</f>
        <v>9802.77</v>
      </c>
      <c r="AN127" s="133" t="n">
        <f aca="false">AD127+K127</f>
        <v>6089.96</v>
      </c>
      <c r="AP127" s="133" t="n">
        <f aca="false">AA127+AD127</f>
        <v>6102.93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738.3784</v>
      </c>
      <c r="L128" s="135" t="n">
        <f aca="false">L106</f>
        <v>36.651</v>
      </c>
      <c r="M128" s="135" t="n">
        <f aca="false">M106</f>
        <v>39.7403</v>
      </c>
      <c r="N128" s="136" t="n">
        <f aca="false">N106</f>
        <v>40.7706</v>
      </c>
      <c r="O128" s="134" t="n">
        <f aca="false">O106</f>
        <v>33928.36</v>
      </c>
      <c r="P128" s="135" t="n">
        <f aca="false">P106</f>
        <v>232</v>
      </c>
      <c r="Q128" s="136" t="n">
        <f aca="false">Q106</f>
        <v>9.42454444444445</v>
      </c>
      <c r="R128" s="88"/>
      <c r="S128" s="104"/>
      <c r="T128" s="66"/>
      <c r="U128" s="70"/>
      <c r="V128" s="104"/>
      <c r="W128" s="66"/>
      <c r="X128" s="70"/>
      <c r="Y128" s="88"/>
      <c r="Z128" s="134" t="s">
        <v>198</v>
      </c>
      <c r="AA128" s="137" t="n">
        <f aca="false">'Hybrid vs HEVC 1.5x'!AA128</f>
        <v>741.8096</v>
      </c>
      <c r="AB128" s="138" t="n">
        <f aca="false">K128/AA128-1</f>
        <v>-0.00462544566692047</v>
      </c>
      <c r="AC128" s="88"/>
      <c r="AD128" s="134" t="n">
        <f aca="false">AD106</f>
        <v>2572.93</v>
      </c>
      <c r="AE128" s="135" t="n">
        <f aca="false">AE106</f>
        <v>37.929</v>
      </c>
      <c r="AF128" s="135" t="n">
        <f aca="false">AF106</f>
        <v>40.461</v>
      </c>
      <c r="AG128" s="136" t="n">
        <f aca="false">AG106</f>
        <v>41.818</v>
      </c>
      <c r="AH128" s="88"/>
      <c r="AI128" s="134" t="n">
        <f aca="false">F128/AD128</f>
        <v>1.06748726160447</v>
      </c>
      <c r="AJ128" s="136" t="n">
        <f aca="false">K128/AD128</f>
        <v>0.286979591360822</v>
      </c>
      <c r="AL128" s="139" t="n">
        <f aca="false">AD128+F128</f>
        <v>5319.5</v>
      </c>
      <c r="AN128" s="139" t="n">
        <f aca="false">AD128+K128</f>
        <v>3311.3084</v>
      </c>
      <c r="AP128" s="139" t="n">
        <f aca="false">AA128+AD128</f>
        <v>3314.739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399.34</v>
      </c>
      <c r="L129" s="135" t="n">
        <f aca="false">L110</f>
        <v>34.665</v>
      </c>
      <c r="M129" s="135" t="n">
        <f aca="false">M110</f>
        <v>38.5882</v>
      </c>
      <c r="N129" s="136" t="n">
        <f aca="false">N110</f>
        <v>39.8012</v>
      </c>
      <c r="O129" s="134" t="n">
        <f aca="false">O110</f>
        <v>28481.29</v>
      </c>
      <c r="P129" s="135" t="n">
        <f aca="false">P110</f>
        <v>229.91</v>
      </c>
      <c r="Q129" s="136" t="n">
        <f aca="false">Q110</f>
        <v>7.91146944444445</v>
      </c>
      <c r="R129" s="88"/>
      <c r="S129" s="104"/>
      <c r="T129" s="66"/>
      <c r="U129" s="70"/>
      <c r="V129" s="104"/>
      <c r="W129" s="66"/>
      <c r="X129" s="70"/>
      <c r="Y129" s="88"/>
      <c r="Z129" s="134" t="s">
        <v>198</v>
      </c>
      <c r="AA129" s="137" t="n">
        <f aca="false">'Hybrid vs HEVC 1.5x'!AA129</f>
        <v>399.80024</v>
      </c>
      <c r="AB129" s="138" t="n">
        <f aca="false">K129/AA129-1</f>
        <v>-0.00115117489674343</v>
      </c>
      <c r="AC129" s="88"/>
      <c r="AD129" s="134" t="n">
        <f aca="false">AD110</f>
        <v>1428.88</v>
      </c>
      <c r="AE129" s="135" t="n">
        <f aca="false">AE110</f>
        <v>35.355</v>
      </c>
      <c r="AF129" s="135" t="n">
        <f aca="false">AF110</f>
        <v>38.98</v>
      </c>
      <c r="AG129" s="136" t="n">
        <f aca="false">AG110</f>
        <v>40.643</v>
      </c>
      <c r="AH129" s="88"/>
      <c r="AI129" s="134" t="n">
        <f aca="false">F129/AD129</f>
        <v>1.0779491629808</v>
      </c>
      <c r="AJ129" s="136" t="n">
        <f aca="false">K129/AD129</f>
        <v>0.279477632831308</v>
      </c>
      <c r="AL129" s="139" t="n">
        <f aca="false">AD129+F129</f>
        <v>2969.14</v>
      </c>
      <c r="AN129" s="139" t="n">
        <f aca="false">AD129+K129</f>
        <v>1828.22</v>
      </c>
      <c r="AP129" s="139" t="n">
        <f aca="false">AA129+AD129</f>
        <v>1828.6802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214.4344</v>
      </c>
      <c r="L130" s="141" t="n">
        <f aca="false">L114</f>
        <v>32.6695</v>
      </c>
      <c r="M130" s="141" t="n">
        <f aca="false">M114</f>
        <v>37.6485</v>
      </c>
      <c r="N130" s="142" t="n">
        <f aca="false">N114</f>
        <v>39.1007</v>
      </c>
      <c r="O130" s="140" t="n">
        <f aca="false">O114</f>
        <v>26567.76</v>
      </c>
      <c r="P130" s="141" t="n">
        <f aca="false">P114</f>
        <v>235.29</v>
      </c>
      <c r="Q130" s="142" t="n">
        <f aca="false">Q114</f>
        <v>7.37993333333333</v>
      </c>
      <c r="R130" s="88"/>
      <c r="S130" s="116"/>
      <c r="T130" s="117"/>
      <c r="U130" s="118"/>
      <c r="V130" s="116"/>
      <c r="W130" s="117"/>
      <c r="X130" s="118"/>
      <c r="Y130" s="88"/>
      <c r="Z130" s="140" t="s">
        <v>198</v>
      </c>
      <c r="AA130" s="143" t="n">
        <f aca="false">'Hybrid vs HEVC 1.5x'!AA130</f>
        <v>215.26764</v>
      </c>
      <c r="AB130" s="138" t="n">
        <f aca="false">K130/AA130-1</f>
        <v>-0.0038707164718299</v>
      </c>
      <c r="AC130" s="88"/>
      <c r="AD130" s="140" t="n">
        <f aca="false">AD114</f>
        <v>799.55</v>
      </c>
      <c r="AE130" s="141" t="n">
        <f aca="false">AE114</f>
        <v>32.904</v>
      </c>
      <c r="AF130" s="141" t="n">
        <f aca="false">AF114</f>
        <v>37.765</v>
      </c>
      <c r="AG130" s="142" t="n">
        <f aca="false">AG114</f>
        <v>39.857</v>
      </c>
      <c r="AH130" s="88"/>
      <c r="AI130" s="140" t="n">
        <f aca="false">F130/AD130</f>
        <v>1.09308986304796</v>
      </c>
      <c r="AJ130" s="142" t="n">
        <f aca="false">K130/AD130</f>
        <v>0.268193859045713</v>
      </c>
      <c r="AL130" s="144" t="n">
        <f aca="false">AD130+F130</f>
        <v>1673.53</v>
      </c>
      <c r="AN130" s="144" t="n">
        <f aca="false">AD130+K130</f>
        <v>1013.9844</v>
      </c>
      <c r="AP130" s="144" t="n">
        <f aca="false">AA130+AD130</f>
        <v>1014.8176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f aca="false">'raw data'!G833</f>
        <v>27973.0968</v>
      </c>
      <c r="L131" s="86" t="n">
        <f aca="false">'raw data'!H833</f>
        <v>39.3772</v>
      </c>
      <c r="M131" s="86" t="n">
        <f aca="false">'raw data'!I833</f>
        <v>40.7452</v>
      </c>
      <c r="N131" s="87" t="n">
        <f aca="false">'raw data'!J833</f>
        <v>43.8484</v>
      </c>
      <c r="O131" s="85" t="n">
        <f aca="false">'raw data'!K833</f>
        <v>130940.24</v>
      </c>
      <c r="P131" s="86" t="n">
        <f aca="false">'raw data'!L833</f>
        <v>518.97</v>
      </c>
      <c r="Q131" s="89" t="n">
        <f aca="false">O131/3600</f>
        <v>36.3722888888889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s">
        <v>198</v>
      </c>
      <c r="AA131" s="86" t="n">
        <f aca="false">'Hybrid vs HEVC 1.5x'!AA131</f>
        <v>27998.81436</v>
      </c>
      <c r="AB131" s="93" t="n">
        <f aca="false">K131/AA131-1</f>
        <v>-0.000918523179922248</v>
      </c>
      <c r="AC131" s="88"/>
      <c r="AD131" s="121" t="n">
        <v>8710.55</v>
      </c>
      <c r="AE131" s="122" t="n">
        <v>40.489</v>
      </c>
      <c r="AF131" s="122" t="n">
        <v>41.928</v>
      </c>
      <c r="AG131" s="89" t="n">
        <v>44.063</v>
      </c>
      <c r="AH131" s="88"/>
      <c r="AI131" s="107" t="n">
        <f aca="false">F131/AD131</f>
        <v>5.02668028999317</v>
      </c>
      <c r="AJ131" s="109" t="n">
        <f aca="false">K131/AD131</f>
        <v>3.21140419376503</v>
      </c>
      <c r="AL131" s="97" t="n">
        <f aca="false">AD131+F131</f>
        <v>52495.7</v>
      </c>
      <c r="AN131" s="97" t="n">
        <f aca="false">AD131+K131</f>
        <v>36683.6468</v>
      </c>
      <c r="AP131" s="97" t="n">
        <f aca="false">AA131+AD131</f>
        <v>36709.36436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f aca="false">'raw data'!G834</f>
        <v>12620.988</v>
      </c>
      <c r="L132" s="101" t="n">
        <f aca="false">'raw data'!H834</f>
        <v>38.5176</v>
      </c>
      <c r="M132" s="101" t="n">
        <f aca="false">'raw data'!I834</f>
        <v>40.0274</v>
      </c>
      <c r="N132" s="102" t="n">
        <f aca="false">'raw data'!J834</f>
        <v>43.2619</v>
      </c>
      <c r="O132" s="100" t="n">
        <f aca="false">'raw data'!K834</f>
        <v>128159.39</v>
      </c>
      <c r="P132" s="101" t="n">
        <f aca="false">'raw data'!L834</f>
        <v>498.3</v>
      </c>
      <c r="Q132" s="103" t="n">
        <f aca="false">O132/3600</f>
        <v>35.5998305555556</v>
      </c>
      <c r="R132" s="88"/>
      <c r="S132" s="104"/>
      <c r="T132" s="66"/>
      <c r="U132" s="70"/>
      <c r="V132" s="104"/>
      <c r="W132" s="66"/>
      <c r="X132" s="70"/>
      <c r="Y132" s="88"/>
      <c r="Z132" s="100" t="s">
        <v>198</v>
      </c>
      <c r="AA132" s="101" t="n">
        <f aca="false">'Hybrid vs HEVC 1.5x'!AA132</f>
        <v>12655.99328</v>
      </c>
      <c r="AB132" s="105" t="n">
        <f aca="false">K132/AA132-1</f>
        <v>-0.00276590538771204</v>
      </c>
      <c r="AC132" s="88"/>
      <c r="AD132" s="123" t="n">
        <f aca="false">AD131</f>
        <v>8710.55</v>
      </c>
      <c r="AE132" s="124" t="n">
        <f aca="false">AE131</f>
        <v>40.489</v>
      </c>
      <c r="AF132" s="124" t="n">
        <f aca="false">AF131</f>
        <v>41.928</v>
      </c>
      <c r="AG132" s="103" t="n">
        <f aca="false">AG131</f>
        <v>44.063</v>
      </c>
      <c r="AH132" s="88"/>
      <c r="AI132" s="123" t="n">
        <f aca="false">F132/AD132</f>
        <v>2.80672058595611</v>
      </c>
      <c r="AJ132" s="103" t="n">
        <f aca="false">K132/AD132</f>
        <v>1.44893123855554</v>
      </c>
      <c r="AL132" s="106" t="n">
        <f aca="false">AD132+F132</f>
        <v>33158.63</v>
      </c>
      <c r="AN132" s="106" t="n">
        <f aca="false">AD132+K132</f>
        <v>21331.538</v>
      </c>
      <c r="AP132" s="106" t="n">
        <f aca="false">AA132+AD132</f>
        <v>21366.5432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f aca="false">'raw data'!G835</f>
        <v>5717.1112</v>
      </c>
      <c r="L133" s="108" t="n">
        <f aca="false">'raw data'!H835</f>
        <v>37.925</v>
      </c>
      <c r="M133" s="108" t="n">
        <f aca="false">'raw data'!I835</f>
        <v>39.6492</v>
      </c>
      <c r="N133" s="109" t="n">
        <f aca="false">'raw data'!J835</f>
        <v>42.7517</v>
      </c>
      <c r="O133" s="107" t="n">
        <f aca="false">'raw data'!K835</f>
        <v>93478.01</v>
      </c>
      <c r="P133" s="108" t="n">
        <f aca="false">'raw data'!L835</f>
        <v>485.93</v>
      </c>
      <c r="Q133" s="103" t="n">
        <f aca="false">O133/3600</f>
        <v>25.9661138888889</v>
      </c>
      <c r="R133" s="88"/>
      <c r="S133" s="104"/>
      <c r="T133" s="66"/>
      <c r="U133" s="70"/>
      <c r="V133" s="104"/>
      <c r="W133" s="66"/>
      <c r="X133" s="70"/>
      <c r="Y133" s="88"/>
      <c r="Z133" s="100" t="s">
        <v>198</v>
      </c>
      <c r="AA133" s="101" t="n">
        <f aca="false">'Hybrid vs HEVC 1.5x'!AA133</f>
        <v>5724.2636</v>
      </c>
      <c r="AB133" s="105" t="n">
        <f aca="false">K133/AA133-1</f>
        <v>-0.00124948823111515</v>
      </c>
      <c r="AC133" s="88"/>
      <c r="AD133" s="123" t="n">
        <f aca="false">AD132</f>
        <v>8710.55</v>
      </c>
      <c r="AE133" s="124" t="n">
        <f aca="false">AE132</f>
        <v>40.489</v>
      </c>
      <c r="AF133" s="124" t="n">
        <f aca="false">AF132</f>
        <v>41.928</v>
      </c>
      <c r="AG133" s="103" t="n">
        <f aca="false">AG132</f>
        <v>44.063</v>
      </c>
      <c r="AH133" s="88"/>
      <c r="AI133" s="123" t="n">
        <f aca="false">F133/AD133</f>
        <v>1.64494320106078</v>
      </c>
      <c r="AJ133" s="103" t="n">
        <f aca="false">K133/AD133</f>
        <v>0.656343307827864</v>
      </c>
      <c r="AL133" s="106" t="n">
        <f aca="false">AD133+F133</f>
        <v>23038.91</v>
      </c>
      <c r="AN133" s="106" t="n">
        <f aca="false">AD133+K133</f>
        <v>14427.6612</v>
      </c>
      <c r="AP133" s="106" t="n">
        <f aca="false">AA133+AD133</f>
        <v>14434.813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 t="n">
        <f aca="false">'raw data'!G836</f>
        <v>2383.4664</v>
      </c>
      <c r="L134" s="108" t="n">
        <f aca="false">'raw data'!H836</f>
        <v>37.4506</v>
      </c>
      <c r="M134" s="108" t="n">
        <f aca="false">'raw data'!I836</f>
        <v>39.3767</v>
      </c>
      <c r="N134" s="109" t="n">
        <f aca="false">'raw data'!J836</f>
        <v>42.3138</v>
      </c>
      <c r="O134" s="113" t="n">
        <f aca="false">'raw data'!K836</f>
        <v>97401.27</v>
      </c>
      <c r="P134" s="114" t="n">
        <f aca="false">'raw data'!L836</f>
        <v>477.4</v>
      </c>
      <c r="Q134" s="115" t="n">
        <f aca="false">O134/3600</f>
        <v>27.0559083333333</v>
      </c>
      <c r="R134" s="88"/>
      <c r="S134" s="116"/>
      <c r="T134" s="117"/>
      <c r="U134" s="118"/>
      <c r="V134" s="116"/>
      <c r="W134" s="117"/>
      <c r="X134" s="118"/>
      <c r="Y134" s="88"/>
      <c r="Z134" s="112" t="s">
        <v>198</v>
      </c>
      <c r="AA134" s="119" t="n">
        <f aca="false">'Hybrid vs HEVC 1.5x'!AA134</f>
        <v>2397.65344</v>
      </c>
      <c r="AB134" s="105" t="n">
        <f aca="false">K134/AA134-1</f>
        <v>-0.00591705196560866</v>
      </c>
      <c r="AC134" s="88"/>
      <c r="AD134" s="125" t="n">
        <f aca="false">AD133</f>
        <v>8710.55</v>
      </c>
      <c r="AE134" s="126" t="n">
        <f aca="false">AE133</f>
        <v>40.489</v>
      </c>
      <c r="AF134" s="126" t="n">
        <f aca="false">AF133</f>
        <v>41.928</v>
      </c>
      <c r="AG134" s="115" t="n">
        <f aca="false">AG133</f>
        <v>44.063</v>
      </c>
      <c r="AH134" s="88"/>
      <c r="AI134" s="125" t="n">
        <f aca="false">F134/AD134</f>
        <v>1.0776793658265</v>
      </c>
      <c r="AJ134" s="115" t="n">
        <f aca="false">K134/AD134</f>
        <v>0.273629839677173</v>
      </c>
      <c r="AL134" s="145" t="n">
        <f aca="false">AD134+F134</f>
        <v>18097.73</v>
      </c>
      <c r="AN134" s="145" t="n">
        <f aca="false">AD134+K134</f>
        <v>11094.0164</v>
      </c>
      <c r="AP134" s="145" t="n">
        <f aca="false">AA134+AD134</f>
        <v>11108.2034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f aca="false">'raw data'!G837</f>
        <v>8831.5016</v>
      </c>
      <c r="L135" s="122" t="n">
        <f aca="false">'raw data'!H837</f>
        <v>37.9716</v>
      </c>
      <c r="M135" s="122" t="n">
        <f aca="false">'raw data'!I837</f>
        <v>39.6388</v>
      </c>
      <c r="N135" s="89" t="n">
        <f aca="false">'raw data'!J837</f>
        <v>42.754</v>
      </c>
      <c r="O135" s="85" t="n">
        <f aca="false">'raw data'!K837</f>
        <v>115511.17</v>
      </c>
      <c r="P135" s="86" t="n">
        <f aca="false">'raw data'!L837</f>
        <v>489.44</v>
      </c>
      <c r="Q135" s="89" t="n">
        <f aca="false">O135/3600</f>
        <v>32.086436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s">
        <v>198</v>
      </c>
      <c r="AA135" s="86" t="n">
        <f aca="false">'Hybrid vs HEVC 1.5x'!AA135</f>
        <v>8846.5892</v>
      </c>
      <c r="AB135" s="93" t="n">
        <f aca="false">K135/AA135-1</f>
        <v>-0.00170547084971473</v>
      </c>
      <c r="AC135" s="88"/>
      <c r="AD135" s="121" t="n">
        <v>4729.63</v>
      </c>
      <c r="AE135" s="122" t="n">
        <v>38.288</v>
      </c>
      <c r="AF135" s="122" t="n">
        <v>40.83</v>
      </c>
      <c r="AG135" s="89" t="n">
        <v>42.294</v>
      </c>
      <c r="AH135" s="88"/>
      <c r="AI135" s="107" t="n">
        <f aca="false">F135/AD135</f>
        <v>3.02948856464459</v>
      </c>
      <c r="AJ135" s="109" t="n">
        <f aca="false">K135/AD135</f>
        <v>1.86727113960289</v>
      </c>
      <c r="AL135" s="97" t="n">
        <f aca="false">AD135+F135</f>
        <v>19057.99</v>
      </c>
      <c r="AN135" s="97" t="n">
        <f aca="false">AD135+K135</f>
        <v>13561.1316</v>
      </c>
      <c r="AP135" s="97" t="n">
        <f aca="false">AA135+AD135</f>
        <v>13576.219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f aca="false">'raw data'!G838</f>
        <v>4783.72</v>
      </c>
      <c r="L136" s="124" t="n">
        <f aca="false">'raw data'!H838</f>
        <v>37.331</v>
      </c>
      <c r="M136" s="124" t="n">
        <f aca="false">'raw data'!I838</f>
        <v>39.2489</v>
      </c>
      <c r="N136" s="103" t="n">
        <f aca="false">'raw data'!J838</f>
        <v>42.0867</v>
      </c>
      <c r="O136" s="100" t="n">
        <f aca="false">'raw data'!K838</f>
        <v>100209.71</v>
      </c>
      <c r="P136" s="101" t="n">
        <f aca="false">'raw data'!L838</f>
        <v>483</v>
      </c>
      <c r="Q136" s="103" t="n">
        <f aca="false">O136/3600</f>
        <v>27.8360305555556</v>
      </c>
      <c r="R136" s="88"/>
      <c r="S136" s="104"/>
      <c r="T136" s="66"/>
      <c r="U136" s="70"/>
      <c r="V136" s="104"/>
      <c r="W136" s="66"/>
      <c r="X136" s="70"/>
      <c r="Y136" s="88"/>
      <c r="Z136" s="100" t="s">
        <v>198</v>
      </c>
      <c r="AA136" s="101" t="n">
        <f aca="false">'Hybrid vs HEVC 1.5x'!AA136</f>
        <v>4795.30688</v>
      </c>
      <c r="AB136" s="105" t="n">
        <f aca="false">K136/AA136-1</f>
        <v>-0.00241629582630587</v>
      </c>
      <c r="AC136" s="88"/>
      <c r="AD136" s="123" t="n">
        <f aca="false">AD135</f>
        <v>4729.63</v>
      </c>
      <c r="AE136" s="124" t="n">
        <f aca="false">AE135</f>
        <v>38.288</v>
      </c>
      <c r="AF136" s="124" t="n">
        <f aca="false">AF135</f>
        <v>40.83</v>
      </c>
      <c r="AG136" s="103" t="n">
        <f aca="false">AG135</f>
        <v>42.294</v>
      </c>
      <c r="AH136" s="88"/>
      <c r="AI136" s="123" t="n">
        <f aca="false">F136/AD136</f>
        <v>1.98475990722319</v>
      </c>
      <c r="AJ136" s="103" t="n">
        <f aca="false">K136/AD136</f>
        <v>1.0114364125735</v>
      </c>
      <c r="AL136" s="106" t="n">
        <f aca="false">AD136+F136</f>
        <v>14116.81</v>
      </c>
      <c r="AN136" s="106" t="n">
        <f aca="false">AD136+K136</f>
        <v>9513.35</v>
      </c>
      <c r="AP136" s="106" t="n">
        <f aca="false">AA136+AD136</f>
        <v>9524.9368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f aca="false">'raw data'!G839</f>
        <v>2662.8848</v>
      </c>
      <c r="L137" s="124" t="n">
        <f aca="false">'raw data'!H839</f>
        <v>36.7729</v>
      </c>
      <c r="M137" s="124" t="n">
        <f aca="false">'raw data'!I839</f>
        <v>38.9766</v>
      </c>
      <c r="N137" s="103" t="n">
        <f aca="false">'raw data'!J839</f>
        <v>41.6066</v>
      </c>
      <c r="O137" s="107" t="n">
        <f aca="false">'raw data'!K839</f>
        <v>87016.43</v>
      </c>
      <c r="P137" s="108" t="n">
        <f aca="false">'raw data'!L839</f>
        <v>478.12</v>
      </c>
      <c r="Q137" s="103" t="n">
        <f aca="false">O137/3600</f>
        <v>24.1712305555556</v>
      </c>
      <c r="R137" s="88"/>
      <c r="S137" s="104"/>
      <c r="T137" s="66"/>
      <c r="U137" s="70"/>
      <c r="V137" s="104"/>
      <c r="W137" s="66"/>
      <c r="X137" s="70"/>
      <c r="Y137" s="88"/>
      <c r="Z137" s="100" t="s">
        <v>198</v>
      </c>
      <c r="AA137" s="101" t="n">
        <f aca="false">'Hybrid vs HEVC 1.5x'!AA137</f>
        <v>2665.1614</v>
      </c>
      <c r="AB137" s="105" t="n">
        <f aca="false">K137/AA137-1</f>
        <v>-0.000854207178597188</v>
      </c>
      <c r="AC137" s="88"/>
      <c r="AD137" s="123" t="n">
        <f aca="false">AD136</f>
        <v>4729.63</v>
      </c>
      <c r="AE137" s="124" t="n">
        <f aca="false">AE136</f>
        <v>38.288</v>
      </c>
      <c r="AF137" s="124" t="n">
        <f aca="false">AF136</f>
        <v>40.83</v>
      </c>
      <c r="AG137" s="103" t="n">
        <f aca="false">AG136</f>
        <v>42.294</v>
      </c>
      <c r="AH137" s="88"/>
      <c r="AI137" s="123" t="n">
        <f aca="false">F137/AD137</f>
        <v>1.41719542543497</v>
      </c>
      <c r="AJ137" s="103" t="n">
        <f aca="false">K137/AD137</f>
        <v>0.563021800859687</v>
      </c>
      <c r="AL137" s="106" t="n">
        <f aca="false">AD137+F137</f>
        <v>11432.44</v>
      </c>
      <c r="AN137" s="106" t="n">
        <f aca="false">AD137+K137</f>
        <v>7392.5148</v>
      </c>
      <c r="AP137" s="106" t="n">
        <f aca="false">AA137+AD137</f>
        <v>7394.79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f aca="false">'raw data'!G840</f>
        <v>1258.7304</v>
      </c>
      <c r="L138" s="126" t="n">
        <f aca="false">'raw data'!H840</f>
        <v>36.2162</v>
      </c>
      <c r="M138" s="126" t="n">
        <f aca="false">'raw data'!I840</f>
        <v>38.7858</v>
      </c>
      <c r="N138" s="115" t="n">
        <f aca="false">'raw data'!J840</f>
        <v>41.2643</v>
      </c>
      <c r="O138" s="113" t="n">
        <f aca="false">'raw data'!K840</f>
        <v>81707.98</v>
      </c>
      <c r="P138" s="114" t="n">
        <f aca="false">'raw data'!L840</f>
        <v>473.73</v>
      </c>
      <c r="Q138" s="115" t="n">
        <f aca="false">O138/3600</f>
        <v>22.6966611111111</v>
      </c>
      <c r="R138" s="88"/>
      <c r="S138" s="116"/>
      <c r="T138" s="117"/>
      <c r="U138" s="118"/>
      <c r="V138" s="116"/>
      <c r="W138" s="117"/>
      <c r="X138" s="118"/>
      <c r="Y138" s="88"/>
      <c r="Z138" s="112" t="s">
        <v>198</v>
      </c>
      <c r="AA138" s="119" t="n">
        <f aca="false">'Hybrid vs HEVC 1.5x'!AA138</f>
        <v>1261.13232</v>
      </c>
      <c r="AB138" s="105" t="n">
        <f aca="false">K138/AA138-1</f>
        <v>-0.00190457413699463</v>
      </c>
      <c r="AC138" s="88"/>
      <c r="AD138" s="125" t="n">
        <f aca="false">AD137</f>
        <v>4729.63</v>
      </c>
      <c r="AE138" s="126" t="n">
        <f aca="false">AE137</f>
        <v>38.288</v>
      </c>
      <c r="AF138" s="126" t="n">
        <f aca="false">AF137</f>
        <v>40.83</v>
      </c>
      <c r="AG138" s="115" t="n">
        <f aca="false">AG137</f>
        <v>42.294</v>
      </c>
      <c r="AH138" s="88"/>
      <c r="AI138" s="125" t="n">
        <f aca="false">F138/AD138</f>
        <v>1.05373359015399</v>
      </c>
      <c r="AJ138" s="115" t="n">
        <f aca="false">K138/AD138</f>
        <v>0.266137181978294</v>
      </c>
      <c r="AL138" s="145" t="n">
        <f aca="false">AD138+F138</f>
        <v>9713.4</v>
      </c>
      <c r="AN138" s="145" t="n">
        <f aca="false">AD138+K138</f>
        <v>5988.3604</v>
      </c>
      <c r="AP138" s="145" t="n">
        <f aca="false">AA138+AD138</f>
        <v>5990.7623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f aca="false">'raw data'!G841</f>
        <v>4114.5112</v>
      </c>
      <c r="L139" s="101" t="n">
        <f aca="false">'raw data'!H841</f>
        <v>36.7485</v>
      </c>
      <c r="M139" s="101" t="n">
        <f aca="false">'raw data'!I841</f>
        <v>38.939</v>
      </c>
      <c r="N139" s="102" t="n">
        <f aca="false">'raw data'!J841</f>
        <v>41.5347</v>
      </c>
      <c r="O139" s="85" t="n">
        <f aca="false">'raw data'!K841</f>
        <v>89711.79</v>
      </c>
      <c r="P139" s="86" t="n">
        <f aca="false">'raw data'!L841</f>
        <v>479.3</v>
      </c>
      <c r="Q139" s="89" t="n">
        <f aca="false">O139/3600</f>
        <v>24.9199416666667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s">
        <v>198</v>
      </c>
      <c r="AA139" s="86" t="n">
        <f aca="false">'Hybrid vs HEVC 1.5x'!AA139</f>
        <v>4118.8858</v>
      </c>
      <c r="AB139" s="93" t="n">
        <f aca="false">K139/AA139-1</f>
        <v>-0.00106208334302427</v>
      </c>
      <c r="AC139" s="88"/>
      <c r="AD139" s="121" t="n">
        <v>2721.15</v>
      </c>
      <c r="AE139" s="122" t="n">
        <v>35.893</v>
      </c>
      <c r="AF139" s="122" t="n">
        <v>39.684</v>
      </c>
      <c r="AG139" s="89" t="n">
        <v>40.601</v>
      </c>
      <c r="AH139" s="88"/>
      <c r="AI139" s="107" t="n">
        <f aca="false">F139/AD139</f>
        <v>2.46322694449038</v>
      </c>
      <c r="AJ139" s="109" t="n">
        <f aca="false">K139/AD139</f>
        <v>1.51204865589916</v>
      </c>
      <c r="AL139" s="97" t="n">
        <f aca="false">AD139+F139</f>
        <v>9423.96</v>
      </c>
      <c r="AN139" s="97" t="n">
        <f aca="false">AD139+K139</f>
        <v>6835.6612</v>
      </c>
      <c r="AP139" s="97" t="n">
        <f aca="false">AA139+AD139</f>
        <v>6840.035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f aca="false">'raw data'!G842</f>
        <v>2515.5304</v>
      </c>
      <c r="L140" s="108" t="n">
        <f aca="false">'raw data'!H842</f>
        <v>35.9819</v>
      </c>
      <c r="M140" s="108" t="n">
        <f aca="false">'raw data'!I842</f>
        <v>38.6549</v>
      </c>
      <c r="N140" s="109" t="n">
        <f aca="false">'raw data'!J842</f>
        <v>41.0196</v>
      </c>
      <c r="O140" s="100" t="n">
        <f aca="false">'raw data'!K842</f>
        <v>80386.25</v>
      </c>
      <c r="P140" s="101" t="n">
        <f aca="false">'raw data'!L842</f>
        <v>476.88</v>
      </c>
      <c r="Q140" s="103" t="n">
        <f aca="false">O140/3600</f>
        <v>22.3295138888889</v>
      </c>
      <c r="R140" s="88"/>
      <c r="S140" s="104"/>
      <c r="T140" s="66"/>
      <c r="U140" s="70"/>
      <c r="V140" s="104"/>
      <c r="W140" s="66"/>
      <c r="X140" s="70"/>
      <c r="Y140" s="88"/>
      <c r="Z140" s="100" t="s">
        <v>198</v>
      </c>
      <c r="AA140" s="101" t="n">
        <f aca="false">'Hybrid vs HEVC 1.5x'!AA140</f>
        <v>2522.26464</v>
      </c>
      <c r="AB140" s="105" t="n">
        <f aca="false">K140/AA140-1</f>
        <v>-0.00266991809392358</v>
      </c>
      <c r="AC140" s="88"/>
      <c r="AD140" s="123" t="n">
        <f aca="false">AD139</f>
        <v>2721.15</v>
      </c>
      <c r="AE140" s="124" t="n">
        <f aca="false">AE139</f>
        <v>35.893</v>
      </c>
      <c r="AF140" s="124" t="n">
        <f aca="false">AF139</f>
        <v>39.684</v>
      </c>
      <c r="AG140" s="103" t="n">
        <f aca="false">AG139</f>
        <v>40.601</v>
      </c>
      <c r="AH140" s="88"/>
      <c r="AI140" s="123" t="n">
        <f aca="false">F140/AD140</f>
        <v>1.8314940374474</v>
      </c>
      <c r="AJ140" s="103" t="n">
        <f aca="false">K140/AD140</f>
        <v>0.924436506624038</v>
      </c>
      <c r="AL140" s="106" t="n">
        <f aca="false">AD140+F140</f>
        <v>7704.92</v>
      </c>
      <c r="AN140" s="106" t="n">
        <f aca="false">AD140+K140</f>
        <v>5236.6804</v>
      </c>
      <c r="AP140" s="106" t="n">
        <f aca="false">AA140+AD140</f>
        <v>5243.4146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f aca="false">'raw data'!G843</f>
        <v>1471.3624</v>
      </c>
      <c r="L141" s="108" t="n">
        <f aca="false">'raw data'!H843</f>
        <v>35.2804</v>
      </c>
      <c r="M141" s="108" t="n">
        <f aca="false">'raw data'!I843</f>
        <v>38.3928</v>
      </c>
      <c r="N141" s="109" t="n">
        <f aca="false">'raw data'!J843</f>
        <v>40.5672</v>
      </c>
      <c r="O141" s="107" t="n">
        <f aca="false">'raw data'!K843</f>
        <v>62266</v>
      </c>
      <c r="P141" s="108" t="n">
        <f aca="false">'raw data'!L843</f>
        <v>473.48</v>
      </c>
      <c r="Q141" s="103" t="n">
        <f aca="false">O141/3600</f>
        <v>17.2961111111111</v>
      </c>
      <c r="R141" s="88"/>
      <c r="S141" s="104"/>
      <c r="T141" s="66"/>
      <c r="U141" s="70"/>
      <c r="V141" s="104"/>
      <c r="W141" s="66"/>
      <c r="X141" s="70"/>
      <c r="Y141" s="88"/>
      <c r="Z141" s="100" t="s">
        <v>198</v>
      </c>
      <c r="AA141" s="101" t="n">
        <f aca="false">'Hybrid vs HEVC 1.5x'!AA141</f>
        <v>1477.85132</v>
      </c>
      <c r="AB141" s="105" t="n">
        <f aca="false">K141/AA141-1</f>
        <v>-0.00439077998725879</v>
      </c>
      <c r="AC141" s="88"/>
      <c r="AD141" s="123" t="n">
        <f aca="false">AD140</f>
        <v>2721.15</v>
      </c>
      <c r="AE141" s="124" t="n">
        <f aca="false">AE140</f>
        <v>35.893</v>
      </c>
      <c r="AF141" s="124" t="n">
        <f aca="false">AF140</f>
        <v>39.684</v>
      </c>
      <c r="AG141" s="103" t="n">
        <f aca="false">AG140</f>
        <v>40.601</v>
      </c>
      <c r="AH141" s="88"/>
      <c r="AI141" s="123" t="n">
        <f aca="false">F141/AD141</f>
        <v>1.38952281204638</v>
      </c>
      <c r="AJ141" s="103" t="n">
        <f aca="false">K141/AD141</f>
        <v>0.540713448358231</v>
      </c>
      <c r="AL141" s="106" t="n">
        <f aca="false">AD141+F141</f>
        <v>6502.25</v>
      </c>
      <c r="AN141" s="106" t="n">
        <f aca="false">AD141+K141</f>
        <v>4192.5124</v>
      </c>
      <c r="AP141" s="106" t="n">
        <f aca="false">AA141+AD141</f>
        <v>4199.0013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f aca="false">'raw data'!G844</f>
        <v>717.3904</v>
      </c>
      <c r="L142" s="126" t="n">
        <f aca="false">'raw data'!H844</f>
        <v>34.6376</v>
      </c>
      <c r="M142" s="126" t="n">
        <f aca="false">'raw data'!I844</f>
        <v>38.1334</v>
      </c>
      <c r="N142" s="115" t="n">
        <f aca="false">'raw data'!J844</f>
        <v>40.1139</v>
      </c>
      <c r="O142" s="113" t="n">
        <f aca="false">'raw data'!K844</f>
        <v>69704.29</v>
      </c>
      <c r="P142" s="114" t="n">
        <f aca="false">'raw data'!L844</f>
        <v>471.56</v>
      </c>
      <c r="Q142" s="115" t="n">
        <f aca="false">O142/3600</f>
        <v>19.3623027777778</v>
      </c>
      <c r="R142" s="88"/>
      <c r="S142" s="116"/>
      <c r="T142" s="117"/>
      <c r="U142" s="118"/>
      <c r="V142" s="116"/>
      <c r="W142" s="117"/>
      <c r="X142" s="118"/>
      <c r="Y142" s="88"/>
      <c r="Z142" s="112" t="s">
        <v>198</v>
      </c>
      <c r="AA142" s="119" t="n">
        <f aca="false">'Hybrid vs HEVC 1.5x'!AA142</f>
        <v>717.59072</v>
      </c>
      <c r="AB142" s="105" t="n">
        <f aca="false">K142/AA142-1</f>
        <v>-0.000279156341375098</v>
      </c>
      <c r="AC142" s="88"/>
      <c r="AD142" s="125" t="n">
        <f aca="false">AD141</f>
        <v>2721.15</v>
      </c>
      <c r="AE142" s="126" t="n">
        <f aca="false">AE141</f>
        <v>35.893</v>
      </c>
      <c r="AF142" s="126" t="n">
        <f aca="false">AF141</f>
        <v>39.684</v>
      </c>
      <c r="AG142" s="115" t="n">
        <f aca="false">AG141</f>
        <v>40.601</v>
      </c>
      <c r="AH142" s="88"/>
      <c r="AI142" s="125" t="n">
        <f aca="false">F142/AD142</f>
        <v>1.0628006541352</v>
      </c>
      <c r="AJ142" s="115" t="n">
        <f aca="false">K142/AD142</f>
        <v>0.263635007257961</v>
      </c>
      <c r="AL142" s="145" t="n">
        <f aca="false">AD142+F142</f>
        <v>5613.19</v>
      </c>
      <c r="AN142" s="145" t="n">
        <f aca="false">AD142+K142</f>
        <v>3438.5404</v>
      </c>
      <c r="AP142" s="145" t="n">
        <f aca="false">AA142+AD142</f>
        <v>3438.740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f aca="false">'raw data'!G845</f>
        <v>2275.36</v>
      </c>
      <c r="L143" s="122" t="n">
        <f aca="false">'raw data'!H845</f>
        <v>35.2359</v>
      </c>
      <c r="M143" s="122" t="n">
        <f aca="false">'raw data'!I845</f>
        <v>38.3273</v>
      </c>
      <c r="N143" s="89" t="n">
        <f aca="false">'raw data'!J845</f>
        <v>40.4551</v>
      </c>
      <c r="O143" s="85" t="n">
        <f aca="false">'raw data'!K845</f>
        <v>74856.32</v>
      </c>
      <c r="P143" s="86" t="n">
        <f aca="false">'raw data'!L845</f>
        <v>473.7</v>
      </c>
      <c r="Q143" s="89" t="n">
        <f aca="false">O143/3600</f>
        <v>20.793422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s">
        <v>198</v>
      </c>
      <c r="AA143" s="86" t="n">
        <f aca="false">'Hybrid vs HEVC 1.5x'!AA143</f>
        <v>2283.95204</v>
      </c>
      <c r="AB143" s="93" t="n">
        <f aca="false">K143/AA143-1</f>
        <v>-0.00376191787284619</v>
      </c>
      <c r="AC143" s="88"/>
      <c r="AD143" s="121" t="n">
        <v>1582.7</v>
      </c>
      <c r="AE143" s="122" t="n">
        <v>33.476</v>
      </c>
      <c r="AF143" s="122" t="n">
        <v>38.562</v>
      </c>
      <c r="AG143" s="89" t="n">
        <v>39.029</v>
      </c>
      <c r="AH143" s="88"/>
      <c r="AI143" s="107" t="n">
        <f aca="false">F143/AD143</f>
        <v>2.3890187654009</v>
      </c>
      <c r="AJ143" s="109" t="n">
        <f aca="false">K143/AD143</f>
        <v>1.43764453149681</v>
      </c>
      <c r="AL143" s="97" t="n">
        <f aca="false">AD143+F143</f>
        <v>5363.8</v>
      </c>
      <c r="AN143" s="97" t="n">
        <f aca="false">AD143+K143</f>
        <v>3858.06</v>
      </c>
      <c r="AP143" s="97" t="n">
        <f aca="false">AA143+AD143</f>
        <v>3866.6520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f aca="false">'raw data'!G846</f>
        <v>1431.9936</v>
      </c>
      <c r="L144" s="124" t="n">
        <f aca="false">'raw data'!H846</f>
        <v>34.3272</v>
      </c>
      <c r="M144" s="124" t="n">
        <f aca="false">'raw data'!I846</f>
        <v>37.9911</v>
      </c>
      <c r="N144" s="103" t="n">
        <f aca="false">'raw data'!J846</f>
        <v>39.8574</v>
      </c>
      <c r="O144" s="100" t="n">
        <f aca="false">'raw data'!K846</f>
        <v>66709.82</v>
      </c>
      <c r="P144" s="101" t="n">
        <f aca="false">'raw data'!L846</f>
        <v>471.76</v>
      </c>
      <c r="Q144" s="103" t="n">
        <f aca="false">O144/3600</f>
        <v>18.5305055555556</v>
      </c>
      <c r="R144" s="88"/>
      <c r="S144" s="104"/>
      <c r="T144" s="66"/>
      <c r="U144" s="70"/>
      <c r="V144" s="104"/>
      <c r="W144" s="66"/>
      <c r="X144" s="70"/>
      <c r="Y144" s="88"/>
      <c r="Z144" s="100" t="s">
        <v>198</v>
      </c>
      <c r="AA144" s="101" t="n">
        <f aca="false">'Hybrid vs HEVC 1.5x'!AA144</f>
        <v>1435.18144</v>
      </c>
      <c r="AB144" s="105" t="n">
        <f aca="false">K144/AA144-1</f>
        <v>-0.00222121044151724</v>
      </c>
      <c r="AC144" s="88"/>
      <c r="AD144" s="123" t="n">
        <f aca="false">AD143</f>
        <v>1582.7</v>
      </c>
      <c r="AE144" s="124" t="n">
        <f aca="false">AE143</f>
        <v>33.476</v>
      </c>
      <c r="AF144" s="124" t="n">
        <f aca="false">AF143</f>
        <v>38.562</v>
      </c>
      <c r="AG144" s="103" t="n">
        <f aca="false">AG143</f>
        <v>39.029</v>
      </c>
      <c r="AH144" s="88"/>
      <c r="AI144" s="123" t="n">
        <f aca="false">F144/AD144</f>
        <v>1.82728249194415</v>
      </c>
      <c r="AJ144" s="103" t="n">
        <f aca="false">K144/AD144</f>
        <v>0.904778922095154</v>
      </c>
      <c r="AL144" s="106" t="n">
        <f aca="false">AD144+F144</f>
        <v>4474.74</v>
      </c>
      <c r="AN144" s="106" t="n">
        <f aca="false">AD144+K144</f>
        <v>3014.6936</v>
      </c>
      <c r="AP144" s="106" t="n">
        <f aca="false">AA144+AD144</f>
        <v>3017.8814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f aca="false">'raw data'!G847</f>
        <v>866.6472</v>
      </c>
      <c r="L145" s="124" t="n">
        <f aca="false">'raw data'!H847</f>
        <v>33.5408</v>
      </c>
      <c r="M145" s="124" t="n">
        <f aca="false">'raw data'!I847</f>
        <v>37.7225</v>
      </c>
      <c r="N145" s="103" t="n">
        <f aca="false">'raw data'!J847</f>
        <v>39.404</v>
      </c>
      <c r="O145" s="107" t="n">
        <f aca="false">'raw data'!K847</f>
        <v>54518.09</v>
      </c>
      <c r="P145" s="108" t="n">
        <f aca="false">'raw data'!L847</f>
        <v>470.28</v>
      </c>
      <c r="Q145" s="103" t="n">
        <f aca="false">O145/3600</f>
        <v>15.1439138888889</v>
      </c>
      <c r="R145" s="88"/>
      <c r="S145" s="104"/>
      <c r="T145" s="66"/>
      <c r="U145" s="70"/>
      <c r="V145" s="104"/>
      <c r="W145" s="66"/>
      <c r="X145" s="70"/>
      <c r="Y145" s="88"/>
      <c r="Z145" s="100" t="s">
        <v>198</v>
      </c>
      <c r="AA145" s="101" t="n">
        <f aca="false">'Hybrid vs HEVC 1.5x'!AA145</f>
        <v>867.58584</v>
      </c>
      <c r="AB145" s="105" t="n">
        <f aca="false">K145/AA145-1</f>
        <v>-0.00108189870872033</v>
      </c>
      <c r="AC145" s="88"/>
      <c r="AD145" s="123" t="n">
        <f aca="false">AD144</f>
        <v>1582.7</v>
      </c>
      <c r="AE145" s="124" t="n">
        <f aca="false">AE144</f>
        <v>33.476</v>
      </c>
      <c r="AF145" s="124" t="n">
        <f aca="false">AF144</f>
        <v>38.562</v>
      </c>
      <c r="AG145" s="103" t="n">
        <f aca="false">AG144</f>
        <v>39.029</v>
      </c>
      <c r="AH145" s="88"/>
      <c r="AI145" s="123" t="n">
        <f aca="false">F145/AD145</f>
        <v>1.41202375687117</v>
      </c>
      <c r="AJ145" s="103" t="n">
        <f aca="false">K145/AD145</f>
        <v>0.547575156378341</v>
      </c>
      <c r="AL145" s="106" t="n">
        <f aca="false">AD145+F145</f>
        <v>3817.51</v>
      </c>
      <c r="AN145" s="106" t="n">
        <f aca="false">AD145+K145</f>
        <v>2449.3472</v>
      </c>
      <c r="AP145" s="106" t="n">
        <f aca="false">AA145+AD145</f>
        <v>2450.28584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f aca="false">'raw data'!G848</f>
        <v>422.9808</v>
      </c>
      <c r="L146" s="126" t="n">
        <f aca="false">'raw data'!H848</f>
        <v>32.8176</v>
      </c>
      <c r="M146" s="126" t="n">
        <f aca="false">'raw data'!I848</f>
        <v>37.4944</v>
      </c>
      <c r="N146" s="115" t="n">
        <f aca="false">'raw data'!J848</f>
        <v>39.0482</v>
      </c>
      <c r="O146" s="113" t="n">
        <f aca="false">'raw data'!K848</f>
        <v>50741.38</v>
      </c>
      <c r="P146" s="114" t="n">
        <f aca="false">'raw data'!L848</f>
        <v>468.58</v>
      </c>
      <c r="Q146" s="115" t="n">
        <f aca="false">O146/3600</f>
        <v>14.0948277777778</v>
      </c>
      <c r="R146" s="88"/>
      <c r="S146" s="116"/>
      <c r="T146" s="117"/>
      <c r="U146" s="118"/>
      <c r="V146" s="116"/>
      <c r="W146" s="117"/>
      <c r="X146" s="118"/>
      <c r="Y146" s="88"/>
      <c r="Z146" s="112" t="s">
        <v>198</v>
      </c>
      <c r="AA146" s="119" t="n">
        <f aca="false">'Hybrid vs HEVC 1.5x'!AA146</f>
        <v>423.10744</v>
      </c>
      <c r="AB146" s="105" t="n">
        <f aca="false">K146/AA146-1</f>
        <v>-0.00029930931963762</v>
      </c>
      <c r="AC146" s="88"/>
      <c r="AD146" s="125" t="n">
        <f aca="false">AD145</f>
        <v>1582.7</v>
      </c>
      <c r="AE146" s="126" t="n">
        <f aca="false">AE145</f>
        <v>33.476</v>
      </c>
      <c r="AF146" s="126" t="n">
        <f aca="false">AF145</f>
        <v>38.562</v>
      </c>
      <c r="AG146" s="115" t="n">
        <f aca="false">AG145</f>
        <v>39.029</v>
      </c>
      <c r="AH146" s="88"/>
      <c r="AI146" s="125" t="n">
        <f aca="false">F146/AD146</f>
        <v>1.09634801288937</v>
      </c>
      <c r="AJ146" s="115" t="n">
        <f aca="false">K146/AD146</f>
        <v>0.267252669488848</v>
      </c>
      <c r="AL146" s="145" t="n">
        <f aca="false">AD146+F146</f>
        <v>3317.89</v>
      </c>
      <c r="AN146" s="145" t="n">
        <f aca="false">AD146+K146</f>
        <v>2005.6808</v>
      </c>
      <c r="AP146" s="145" t="n">
        <f aca="false">AA146+AD146</f>
        <v>2005.807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27973.0968</v>
      </c>
      <c r="L147" s="129" t="n">
        <f aca="false">L131</f>
        <v>39.3772</v>
      </c>
      <c r="M147" s="129" t="n">
        <f aca="false">M131</f>
        <v>40.7452</v>
      </c>
      <c r="N147" s="130" t="n">
        <f aca="false">N131</f>
        <v>43.8484</v>
      </c>
      <c r="O147" s="128" t="n">
        <f aca="false">O131</f>
        <v>130940.24</v>
      </c>
      <c r="P147" s="129" t="n">
        <f aca="false">P131</f>
        <v>518.97</v>
      </c>
      <c r="Q147" s="130" t="n">
        <f aca="false">Q131</f>
        <v>36.3722888888889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s">
        <v>198</v>
      </c>
      <c r="AA147" s="131" t="n">
        <f aca="false">'Hybrid vs HEVC 1.5x'!AA147</f>
        <v>27998.81436</v>
      </c>
      <c r="AB147" s="132" t="n">
        <f aca="false">K147/AA147-1</f>
        <v>-0.000918523179922248</v>
      </c>
      <c r="AC147" s="88"/>
      <c r="AD147" s="128" t="n">
        <f aca="false">AD131</f>
        <v>8710.55</v>
      </c>
      <c r="AE147" s="129" t="n">
        <f aca="false">AE131</f>
        <v>40.489</v>
      </c>
      <c r="AF147" s="129" t="n">
        <f aca="false">AF131</f>
        <v>41.928</v>
      </c>
      <c r="AG147" s="130" t="n">
        <f aca="false">AG131</f>
        <v>44.063</v>
      </c>
      <c r="AH147" s="88"/>
      <c r="AI147" s="128" t="n">
        <f aca="false">F147/AD147</f>
        <v>5.02668028999317</v>
      </c>
      <c r="AJ147" s="130" t="n">
        <f aca="false">K147/AD147</f>
        <v>3.21140419376503</v>
      </c>
      <c r="AL147" s="133" t="n">
        <f aca="false">AD147+F147</f>
        <v>52495.7</v>
      </c>
      <c r="AN147" s="133" t="n">
        <f aca="false">AD147+K147</f>
        <v>36683.6468</v>
      </c>
      <c r="AP147" s="133" t="n">
        <f aca="false">AA147+AD147</f>
        <v>36709.36436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8831.5016</v>
      </c>
      <c r="L148" s="135" t="n">
        <f aca="false">L135</f>
        <v>37.9716</v>
      </c>
      <c r="M148" s="135" t="n">
        <f aca="false">M135</f>
        <v>39.6388</v>
      </c>
      <c r="N148" s="136" t="n">
        <f aca="false">N135</f>
        <v>42.754</v>
      </c>
      <c r="O148" s="134" t="n">
        <f aca="false">O135</f>
        <v>115511.17</v>
      </c>
      <c r="P148" s="135" t="n">
        <f aca="false">P135</f>
        <v>489.44</v>
      </c>
      <c r="Q148" s="136" t="n">
        <f aca="false">Q135</f>
        <v>32.0864361111111</v>
      </c>
      <c r="R148" s="88"/>
      <c r="S148" s="104"/>
      <c r="T148" s="66"/>
      <c r="U148" s="70"/>
      <c r="V148" s="104"/>
      <c r="W148" s="66"/>
      <c r="X148" s="70"/>
      <c r="Y148" s="88"/>
      <c r="Z148" s="134" t="s">
        <v>198</v>
      </c>
      <c r="AA148" s="137" t="n">
        <f aca="false">'Hybrid vs HEVC 1.5x'!AA148</f>
        <v>8846.5892</v>
      </c>
      <c r="AB148" s="138" t="n">
        <f aca="false">K148/AA148-1</f>
        <v>-0.00170547084971473</v>
      </c>
      <c r="AC148" s="88"/>
      <c r="AD148" s="134" t="n">
        <f aca="false">AD135</f>
        <v>4729.63</v>
      </c>
      <c r="AE148" s="135" t="n">
        <f aca="false">AE135</f>
        <v>38.288</v>
      </c>
      <c r="AF148" s="135" t="n">
        <f aca="false">AF135</f>
        <v>40.83</v>
      </c>
      <c r="AG148" s="136" t="n">
        <f aca="false">AG135</f>
        <v>42.294</v>
      </c>
      <c r="AH148" s="88"/>
      <c r="AI148" s="134" t="n">
        <f aca="false">F148/AD148</f>
        <v>3.02948856464459</v>
      </c>
      <c r="AJ148" s="136" t="n">
        <f aca="false">K148/AD148</f>
        <v>1.86727113960289</v>
      </c>
      <c r="AL148" s="139" t="n">
        <f aca="false">AD148+F148</f>
        <v>19057.99</v>
      </c>
      <c r="AN148" s="139" t="n">
        <f aca="false">AD148+K148</f>
        <v>13561.1316</v>
      </c>
      <c r="AP148" s="139" t="n">
        <f aca="false">AA148+AD148</f>
        <v>13576.219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4114.5112</v>
      </c>
      <c r="L149" s="135" t="n">
        <f aca="false">L139</f>
        <v>36.7485</v>
      </c>
      <c r="M149" s="135" t="n">
        <f aca="false">M139</f>
        <v>38.939</v>
      </c>
      <c r="N149" s="136" t="n">
        <f aca="false">N139</f>
        <v>41.5347</v>
      </c>
      <c r="O149" s="134" t="n">
        <f aca="false">O139</f>
        <v>89711.79</v>
      </c>
      <c r="P149" s="135" t="n">
        <f aca="false">P139</f>
        <v>479.3</v>
      </c>
      <c r="Q149" s="136" t="n">
        <f aca="false">Q139</f>
        <v>24.9199416666667</v>
      </c>
      <c r="R149" s="88"/>
      <c r="S149" s="104"/>
      <c r="T149" s="66"/>
      <c r="U149" s="70"/>
      <c r="V149" s="104"/>
      <c r="W149" s="66"/>
      <c r="X149" s="70"/>
      <c r="Y149" s="88"/>
      <c r="Z149" s="134" t="s">
        <v>198</v>
      </c>
      <c r="AA149" s="137" t="n">
        <f aca="false">'Hybrid vs HEVC 1.5x'!AA149</f>
        <v>4118.8858</v>
      </c>
      <c r="AB149" s="138" t="n">
        <f aca="false">K149/AA149-1</f>
        <v>-0.00106208334302427</v>
      </c>
      <c r="AC149" s="88"/>
      <c r="AD149" s="134" t="n">
        <f aca="false">AD139</f>
        <v>2721.15</v>
      </c>
      <c r="AE149" s="135" t="n">
        <f aca="false">AE139</f>
        <v>35.893</v>
      </c>
      <c r="AF149" s="135" t="n">
        <f aca="false">AF139</f>
        <v>39.684</v>
      </c>
      <c r="AG149" s="136" t="n">
        <f aca="false">AG139</f>
        <v>40.601</v>
      </c>
      <c r="AH149" s="88"/>
      <c r="AI149" s="134" t="n">
        <f aca="false">F149/AD149</f>
        <v>2.46322694449038</v>
      </c>
      <c r="AJ149" s="136" t="n">
        <f aca="false">K149/AD149</f>
        <v>1.51204865589916</v>
      </c>
      <c r="AL149" s="139" t="n">
        <f aca="false">AD149+F149</f>
        <v>9423.96</v>
      </c>
      <c r="AN149" s="139" t="n">
        <f aca="false">AD149+K149</f>
        <v>6835.6612</v>
      </c>
      <c r="AP149" s="139" t="n">
        <f aca="false">AA149+AD149</f>
        <v>6840.035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2275.36</v>
      </c>
      <c r="L150" s="141" t="n">
        <f aca="false">L143</f>
        <v>35.2359</v>
      </c>
      <c r="M150" s="141" t="n">
        <f aca="false">M143</f>
        <v>38.3273</v>
      </c>
      <c r="N150" s="142" t="n">
        <f aca="false">N143</f>
        <v>40.4551</v>
      </c>
      <c r="O150" s="140" t="n">
        <f aca="false">O143</f>
        <v>74856.32</v>
      </c>
      <c r="P150" s="141" t="n">
        <f aca="false">P143</f>
        <v>473.7</v>
      </c>
      <c r="Q150" s="142" t="n">
        <f aca="false">Q143</f>
        <v>20.7934222222222</v>
      </c>
      <c r="R150" s="88"/>
      <c r="S150" s="116"/>
      <c r="T150" s="117"/>
      <c r="U150" s="118"/>
      <c r="V150" s="116"/>
      <c r="W150" s="117"/>
      <c r="X150" s="118"/>
      <c r="Y150" s="88"/>
      <c r="Z150" s="140" t="s">
        <v>198</v>
      </c>
      <c r="AA150" s="143" t="n">
        <f aca="false">'Hybrid vs HEVC 1.5x'!AA150</f>
        <v>2283.95204</v>
      </c>
      <c r="AB150" s="138" t="n">
        <f aca="false">K150/AA150-1</f>
        <v>-0.00376191787284619</v>
      </c>
      <c r="AC150" s="88"/>
      <c r="AD150" s="140" t="n">
        <f aca="false">AD143</f>
        <v>1582.7</v>
      </c>
      <c r="AE150" s="141" t="n">
        <f aca="false">AE143</f>
        <v>33.476</v>
      </c>
      <c r="AF150" s="141" t="n">
        <f aca="false">AF143</f>
        <v>38.562</v>
      </c>
      <c r="AG150" s="142" t="n">
        <f aca="false">AG143</f>
        <v>39.029</v>
      </c>
      <c r="AH150" s="88"/>
      <c r="AI150" s="140" t="n">
        <f aca="false">F150/AD150</f>
        <v>2.3890187654009</v>
      </c>
      <c r="AJ150" s="142" t="n">
        <f aca="false">K150/AD150</f>
        <v>1.43764453149681</v>
      </c>
      <c r="AL150" s="144" t="n">
        <f aca="false">AD150+F150</f>
        <v>5363.8</v>
      </c>
      <c r="AN150" s="144" t="n">
        <f aca="false">AD150+K150</f>
        <v>3858.06</v>
      </c>
      <c r="AP150" s="144" t="n">
        <f aca="false">AA150+AD150</f>
        <v>3866.6520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12620.988</v>
      </c>
      <c r="L151" s="129" t="n">
        <f aca="false">L132</f>
        <v>38.5176</v>
      </c>
      <c r="M151" s="129" t="n">
        <f aca="false">M132</f>
        <v>40.0274</v>
      </c>
      <c r="N151" s="130" t="n">
        <f aca="false">N132</f>
        <v>43.2619</v>
      </c>
      <c r="O151" s="128" t="n">
        <f aca="false">O132</f>
        <v>128159.39</v>
      </c>
      <c r="P151" s="129" t="n">
        <f aca="false">P132</f>
        <v>498.3</v>
      </c>
      <c r="Q151" s="130" t="n">
        <f aca="false">Q132</f>
        <v>35.5998305555556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s">
        <v>198</v>
      </c>
      <c r="AA151" s="131" t="n">
        <f aca="false">'Hybrid vs HEVC 1.5x'!AA151</f>
        <v>12655.99328</v>
      </c>
      <c r="AB151" s="132" t="n">
        <f aca="false">K151/AA151-1</f>
        <v>-0.00276590538771204</v>
      </c>
      <c r="AC151" s="88"/>
      <c r="AD151" s="128" t="n">
        <f aca="false">AD132</f>
        <v>8710.55</v>
      </c>
      <c r="AE151" s="129" t="n">
        <f aca="false">AE132</f>
        <v>40.489</v>
      </c>
      <c r="AF151" s="129" t="n">
        <f aca="false">AF132</f>
        <v>41.928</v>
      </c>
      <c r="AG151" s="130" t="n">
        <f aca="false">AG132</f>
        <v>44.063</v>
      </c>
      <c r="AH151" s="88"/>
      <c r="AI151" s="128" t="n">
        <f aca="false">F151/AD151</f>
        <v>2.80672058595611</v>
      </c>
      <c r="AJ151" s="130" t="n">
        <f aca="false">K151/AD151</f>
        <v>1.44893123855554</v>
      </c>
      <c r="AL151" s="133" t="n">
        <f aca="false">AD151+F151</f>
        <v>33158.63</v>
      </c>
      <c r="AN151" s="133" t="n">
        <f aca="false">AD151+K151</f>
        <v>21331.538</v>
      </c>
      <c r="AP151" s="133" t="n">
        <f aca="false">AA151+AD151</f>
        <v>21366.5432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4783.72</v>
      </c>
      <c r="L152" s="135" t="n">
        <f aca="false">L136</f>
        <v>37.331</v>
      </c>
      <c r="M152" s="135" t="n">
        <f aca="false">M136</f>
        <v>39.2489</v>
      </c>
      <c r="N152" s="136" t="n">
        <f aca="false">N136</f>
        <v>42.0867</v>
      </c>
      <c r="O152" s="134" t="n">
        <f aca="false">O136</f>
        <v>100209.71</v>
      </c>
      <c r="P152" s="135" t="n">
        <f aca="false">P136</f>
        <v>483</v>
      </c>
      <c r="Q152" s="136" t="n">
        <f aca="false">Q136</f>
        <v>27.8360305555556</v>
      </c>
      <c r="R152" s="88"/>
      <c r="S152" s="104"/>
      <c r="T152" s="66"/>
      <c r="U152" s="70"/>
      <c r="V152" s="104"/>
      <c r="W152" s="66"/>
      <c r="X152" s="70"/>
      <c r="Y152" s="88"/>
      <c r="Z152" s="134" t="s">
        <v>198</v>
      </c>
      <c r="AA152" s="137" t="n">
        <f aca="false">'Hybrid vs HEVC 1.5x'!AA152</f>
        <v>4795.30688</v>
      </c>
      <c r="AB152" s="138" t="n">
        <f aca="false">K152/AA152-1</f>
        <v>-0.00241629582630587</v>
      </c>
      <c r="AC152" s="88"/>
      <c r="AD152" s="134" t="n">
        <f aca="false">AD136</f>
        <v>4729.63</v>
      </c>
      <c r="AE152" s="135" t="n">
        <f aca="false">AE136</f>
        <v>38.288</v>
      </c>
      <c r="AF152" s="135" t="n">
        <f aca="false">AF136</f>
        <v>40.83</v>
      </c>
      <c r="AG152" s="136" t="n">
        <f aca="false">AG136</f>
        <v>42.294</v>
      </c>
      <c r="AH152" s="88"/>
      <c r="AI152" s="134" t="n">
        <f aca="false">F152/AD152</f>
        <v>1.98475990722319</v>
      </c>
      <c r="AJ152" s="136" t="n">
        <f aca="false">K152/AD152</f>
        <v>1.0114364125735</v>
      </c>
      <c r="AL152" s="139" t="n">
        <f aca="false">AD152+F152</f>
        <v>14116.81</v>
      </c>
      <c r="AN152" s="139" t="n">
        <f aca="false">AD152+K152</f>
        <v>9513.35</v>
      </c>
      <c r="AP152" s="139" t="n">
        <f aca="false">AA152+AD152</f>
        <v>9524.9368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2515.5304</v>
      </c>
      <c r="L153" s="135" t="n">
        <f aca="false">L140</f>
        <v>35.9819</v>
      </c>
      <c r="M153" s="135" t="n">
        <f aca="false">M140</f>
        <v>38.6549</v>
      </c>
      <c r="N153" s="136" t="n">
        <f aca="false">N140</f>
        <v>41.0196</v>
      </c>
      <c r="O153" s="134" t="n">
        <f aca="false">O140</f>
        <v>80386.25</v>
      </c>
      <c r="P153" s="135" t="n">
        <f aca="false">P140</f>
        <v>476.88</v>
      </c>
      <c r="Q153" s="136" t="n">
        <f aca="false">Q140</f>
        <v>22.3295138888889</v>
      </c>
      <c r="R153" s="88"/>
      <c r="S153" s="104"/>
      <c r="T153" s="66"/>
      <c r="U153" s="70"/>
      <c r="V153" s="104"/>
      <c r="W153" s="66"/>
      <c r="X153" s="70"/>
      <c r="Y153" s="88"/>
      <c r="Z153" s="134" t="s">
        <v>198</v>
      </c>
      <c r="AA153" s="137" t="n">
        <f aca="false">'Hybrid vs HEVC 1.5x'!AA153</f>
        <v>2522.26464</v>
      </c>
      <c r="AB153" s="138" t="n">
        <f aca="false">K153/AA153-1</f>
        <v>-0.00266991809392358</v>
      </c>
      <c r="AC153" s="88"/>
      <c r="AD153" s="134" t="n">
        <f aca="false">AD140</f>
        <v>2721.15</v>
      </c>
      <c r="AE153" s="135" t="n">
        <f aca="false">AE140</f>
        <v>35.893</v>
      </c>
      <c r="AF153" s="135" t="n">
        <f aca="false">AF140</f>
        <v>39.684</v>
      </c>
      <c r="AG153" s="136" t="n">
        <f aca="false">AG140</f>
        <v>40.601</v>
      </c>
      <c r="AH153" s="88"/>
      <c r="AI153" s="134" t="n">
        <f aca="false">F153/AD153</f>
        <v>1.8314940374474</v>
      </c>
      <c r="AJ153" s="136" t="n">
        <f aca="false">K153/AD153</f>
        <v>0.924436506624038</v>
      </c>
      <c r="AL153" s="139" t="n">
        <f aca="false">AD153+F153</f>
        <v>7704.92</v>
      </c>
      <c r="AN153" s="139" t="n">
        <f aca="false">AD153+K153</f>
        <v>5236.6804</v>
      </c>
      <c r="AP153" s="139" t="n">
        <f aca="false">AA153+AD153</f>
        <v>5243.4146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1431.9936</v>
      </c>
      <c r="L154" s="141" t="n">
        <f aca="false">L144</f>
        <v>34.3272</v>
      </c>
      <c r="M154" s="141" t="n">
        <f aca="false">M144</f>
        <v>37.9911</v>
      </c>
      <c r="N154" s="142" t="n">
        <f aca="false">N144</f>
        <v>39.8574</v>
      </c>
      <c r="O154" s="140" t="n">
        <f aca="false">O144</f>
        <v>66709.82</v>
      </c>
      <c r="P154" s="141" t="n">
        <f aca="false">P144</f>
        <v>471.76</v>
      </c>
      <c r="Q154" s="142" t="n">
        <f aca="false">Q144</f>
        <v>18.5305055555556</v>
      </c>
      <c r="R154" s="88"/>
      <c r="S154" s="116"/>
      <c r="T154" s="117"/>
      <c r="U154" s="118"/>
      <c r="V154" s="116"/>
      <c r="W154" s="117"/>
      <c r="X154" s="118"/>
      <c r="Y154" s="88"/>
      <c r="Z154" s="140" t="s">
        <v>198</v>
      </c>
      <c r="AA154" s="143" t="n">
        <f aca="false">'Hybrid vs HEVC 1.5x'!AA154</f>
        <v>1435.18144</v>
      </c>
      <c r="AB154" s="138" t="n">
        <f aca="false">K154/AA154-1</f>
        <v>-0.00222121044151724</v>
      </c>
      <c r="AC154" s="88"/>
      <c r="AD154" s="140" t="n">
        <f aca="false">AD144</f>
        <v>1582.7</v>
      </c>
      <c r="AE154" s="141" t="n">
        <f aca="false">AE144</f>
        <v>33.476</v>
      </c>
      <c r="AF154" s="141" t="n">
        <f aca="false">AF144</f>
        <v>38.562</v>
      </c>
      <c r="AG154" s="142" t="n">
        <f aca="false">AG144</f>
        <v>39.029</v>
      </c>
      <c r="AH154" s="88"/>
      <c r="AI154" s="140" t="n">
        <f aca="false">F154/AD154</f>
        <v>1.82728249194415</v>
      </c>
      <c r="AJ154" s="142" t="n">
        <f aca="false">K154/AD154</f>
        <v>0.904778922095154</v>
      </c>
      <c r="AL154" s="144" t="n">
        <f aca="false">AD154+F154</f>
        <v>4474.74</v>
      </c>
      <c r="AN154" s="144" t="n">
        <f aca="false">AD154+K154</f>
        <v>3014.6936</v>
      </c>
      <c r="AP154" s="144" t="n">
        <f aca="false">AA154+AD154</f>
        <v>3017.8814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5717.1112</v>
      </c>
      <c r="L155" s="129" t="n">
        <f aca="false">L133</f>
        <v>37.925</v>
      </c>
      <c r="M155" s="129" t="n">
        <f aca="false">M133</f>
        <v>39.6492</v>
      </c>
      <c r="N155" s="130" t="n">
        <f aca="false">N133</f>
        <v>42.7517</v>
      </c>
      <c r="O155" s="128" t="n">
        <f aca="false">O133</f>
        <v>93478.01</v>
      </c>
      <c r="P155" s="129" t="n">
        <f aca="false">P133</f>
        <v>485.93</v>
      </c>
      <c r="Q155" s="130" t="n">
        <f aca="false">Q133</f>
        <v>25.966113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s">
        <v>198</v>
      </c>
      <c r="AA155" s="131" t="n">
        <f aca="false">'Hybrid vs HEVC 1.5x'!AA155</f>
        <v>5724.2636</v>
      </c>
      <c r="AB155" s="132" t="n">
        <f aca="false">K155/AA155-1</f>
        <v>-0.00124948823111515</v>
      </c>
      <c r="AC155" s="88"/>
      <c r="AD155" s="128" t="n">
        <f aca="false">AD133</f>
        <v>8710.55</v>
      </c>
      <c r="AE155" s="129" t="n">
        <f aca="false">AE133</f>
        <v>40.489</v>
      </c>
      <c r="AF155" s="129" t="n">
        <f aca="false">AF133</f>
        <v>41.928</v>
      </c>
      <c r="AG155" s="130" t="n">
        <f aca="false">AG133</f>
        <v>44.063</v>
      </c>
      <c r="AH155" s="88"/>
      <c r="AI155" s="128" t="n">
        <f aca="false">F155/AD155</f>
        <v>1.64494320106078</v>
      </c>
      <c r="AJ155" s="130" t="n">
        <f aca="false">K155/AD155</f>
        <v>0.656343307827864</v>
      </c>
      <c r="AL155" s="133" t="n">
        <f aca="false">AD155+F155</f>
        <v>23038.91</v>
      </c>
      <c r="AN155" s="133" t="n">
        <f aca="false">AD155+K155</f>
        <v>14427.6612</v>
      </c>
      <c r="AP155" s="133" t="n">
        <f aca="false">AA155+AD155</f>
        <v>14434.813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2662.8848</v>
      </c>
      <c r="L156" s="135" t="n">
        <f aca="false">L137</f>
        <v>36.7729</v>
      </c>
      <c r="M156" s="135" t="n">
        <f aca="false">M137</f>
        <v>38.9766</v>
      </c>
      <c r="N156" s="136" t="n">
        <f aca="false">N137</f>
        <v>41.6066</v>
      </c>
      <c r="O156" s="134" t="n">
        <f aca="false">O137</f>
        <v>87016.43</v>
      </c>
      <c r="P156" s="135" t="n">
        <f aca="false">P137</f>
        <v>478.12</v>
      </c>
      <c r="Q156" s="136" t="n">
        <f aca="false">Q137</f>
        <v>24.1712305555556</v>
      </c>
      <c r="R156" s="88"/>
      <c r="S156" s="104"/>
      <c r="T156" s="66"/>
      <c r="U156" s="70"/>
      <c r="V156" s="104"/>
      <c r="W156" s="66"/>
      <c r="X156" s="70"/>
      <c r="Y156" s="88"/>
      <c r="Z156" s="134" t="s">
        <v>198</v>
      </c>
      <c r="AA156" s="137" t="n">
        <f aca="false">'Hybrid vs HEVC 1.5x'!AA156</f>
        <v>2665.1614</v>
      </c>
      <c r="AB156" s="138" t="n">
        <f aca="false">K156/AA156-1</f>
        <v>-0.000854207178597188</v>
      </c>
      <c r="AC156" s="88"/>
      <c r="AD156" s="134" t="n">
        <f aca="false">AD137</f>
        <v>4729.63</v>
      </c>
      <c r="AE156" s="135" t="n">
        <f aca="false">AE137</f>
        <v>38.288</v>
      </c>
      <c r="AF156" s="135" t="n">
        <f aca="false">AF137</f>
        <v>40.83</v>
      </c>
      <c r="AG156" s="136" t="n">
        <f aca="false">AG137</f>
        <v>42.294</v>
      </c>
      <c r="AH156" s="88"/>
      <c r="AI156" s="134" t="n">
        <f aca="false">F156/AD156</f>
        <v>1.41719542543497</v>
      </c>
      <c r="AJ156" s="136" t="n">
        <f aca="false">K156/AD156</f>
        <v>0.563021800859687</v>
      </c>
      <c r="AL156" s="139" t="n">
        <f aca="false">AD156+F156</f>
        <v>11432.44</v>
      </c>
      <c r="AN156" s="139" t="n">
        <f aca="false">AD156+K156</f>
        <v>7392.5148</v>
      </c>
      <c r="AP156" s="139" t="n">
        <f aca="false">AA156+AD156</f>
        <v>7394.79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1471.3624</v>
      </c>
      <c r="L157" s="135" t="n">
        <f aca="false">L141</f>
        <v>35.2804</v>
      </c>
      <c r="M157" s="135" t="n">
        <f aca="false">M141</f>
        <v>38.3928</v>
      </c>
      <c r="N157" s="136" t="n">
        <f aca="false">N141</f>
        <v>40.5672</v>
      </c>
      <c r="O157" s="134" t="n">
        <f aca="false">O141</f>
        <v>62266</v>
      </c>
      <c r="P157" s="135" t="n">
        <f aca="false">P141</f>
        <v>473.48</v>
      </c>
      <c r="Q157" s="136" t="n">
        <f aca="false">Q141</f>
        <v>17.2961111111111</v>
      </c>
      <c r="R157" s="88"/>
      <c r="S157" s="104"/>
      <c r="T157" s="66"/>
      <c r="U157" s="70"/>
      <c r="V157" s="104"/>
      <c r="W157" s="66"/>
      <c r="X157" s="70"/>
      <c r="Y157" s="88"/>
      <c r="Z157" s="134" t="s">
        <v>198</v>
      </c>
      <c r="AA157" s="137" t="n">
        <f aca="false">'Hybrid vs HEVC 1.5x'!AA157</f>
        <v>1477.85132</v>
      </c>
      <c r="AB157" s="138" t="n">
        <f aca="false">K157/AA157-1</f>
        <v>-0.00439077998725879</v>
      </c>
      <c r="AC157" s="88"/>
      <c r="AD157" s="134" t="n">
        <f aca="false">AD141</f>
        <v>2721.15</v>
      </c>
      <c r="AE157" s="135" t="n">
        <f aca="false">AE141</f>
        <v>35.893</v>
      </c>
      <c r="AF157" s="135" t="n">
        <f aca="false">AF141</f>
        <v>39.684</v>
      </c>
      <c r="AG157" s="136" t="n">
        <f aca="false">AG141</f>
        <v>40.601</v>
      </c>
      <c r="AH157" s="88"/>
      <c r="AI157" s="134" t="n">
        <f aca="false">F157/AD157</f>
        <v>1.38952281204638</v>
      </c>
      <c r="AJ157" s="136" t="n">
        <f aca="false">K157/AD157</f>
        <v>0.540713448358231</v>
      </c>
      <c r="AL157" s="139" t="n">
        <f aca="false">AD157+F157</f>
        <v>6502.25</v>
      </c>
      <c r="AN157" s="139" t="n">
        <f aca="false">AD157+K157</f>
        <v>4192.5124</v>
      </c>
      <c r="AP157" s="139" t="n">
        <f aca="false">AA157+AD157</f>
        <v>4199.0013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866.6472</v>
      </c>
      <c r="L158" s="141" t="n">
        <f aca="false">L145</f>
        <v>33.5408</v>
      </c>
      <c r="M158" s="141" t="n">
        <f aca="false">M145</f>
        <v>37.7225</v>
      </c>
      <c r="N158" s="142" t="n">
        <f aca="false">N145</f>
        <v>39.404</v>
      </c>
      <c r="O158" s="140" t="n">
        <f aca="false">O145</f>
        <v>54518.09</v>
      </c>
      <c r="P158" s="141" t="n">
        <f aca="false">P145</f>
        <v>470.28</v>
      </c>
      <c r="Q158" s="142" t="n">
        <f aca="false">Q145</f>
        <v>15.1439138888889</v>
      </c>
      <c r="R158" s="88"/>
      <c r="S158" s="116"/>
      <c r="T158" s="117"/>
      <c r="U158" s="118"/>
      <c r="V158" s="116"/>
      <c r="W158" s="117"/>
      <c r="X158" s="118"/>
      <c r="Y158" s="88"/>
      <c r="Z158" s="140" t="s">
        <v>198</v>
      </c>
      <c r="AA158" s="143" t="n">
        <f aca="false">'Hybrid vs HEVC 1.5x'!AA158</f>
        <v>867.58584</v>
      </c>
      <c r="AB158" s="138" t="n">
        <f aca="false">K158/AA158-1</f>
        <v>-0.00108189870872033</v>
      </c>
      <c r="AC158" s="88"/>
      <c r="AD158" s="140" t="n">
        <f aca="false">AD145</f>
        <v>1582.7</v>
      </c>
      <c r="AE158" s="141" t="n">
        <f aca="false">AE145</f>
        <v>33.476</v>
      </c>
      <c r="AF158" s="141" t="n">
        <f aca="false">AF145</f>
        <v>38.562</v>
      </c>
      <c r="AG158" s="142" t="n">
        <f aca="false">AG145</f>
        <v>39.029</v>
      </c>
      <c r="AH158" s="88"/>
      <c r="AI158" s="140" t="n">
        <f aca="false">F158/AD158</f>
        <v>1.41202375687117</v>
      </c>
      <c r="AJ158" s="142" t="n">
        <f aca="false">K158/AD158</f>
        <v>0.547575156378341</v>
      </c>
      <c r="AL158" s="144" t="n">
        <f aca="false">AD158+F158</f>
        <v>3817.51</v>
      </c>
      <c r="AN158" s="144" t="n">
        <f aca="false">AD158+K158</f>
        <v>2449.3472</v>
      </c>
      <c r="AP158" s="144" t="n">
        <f aca="false">AA158+AD158</f>
        <v>2450.28584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2383.4664</v>
      </c>
      <c r="L159" s="129" t="n">
        <f aca="false">L134</f>
        <v>37.4506</v>
      </c>
      <c r="M159" s="129" t="n">
        <f aca="false">M134</f>
        <v>39.3767</v>
      </c>
      <c r="N159" s="130" t="n">
        <f aca="false">N134</f>
        <v>42.3138</v>
      </c>
      <c r="O159" s="128" t="n">
        <f aca="false">O134</f>
        <v>97401.27</v>
      </c>
      <c r="P159" s="129" t="n">
        <f aca="false">P134</f>
        <v>477.4</v>
      </c>
      <c r="Q159" s="130" t="n">
        <f aca="false">Q134</f>
        <v>27.0559083333333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s">
        <v>198</v>
      </c>
      <c r="AA159" s="131" t="n">
        <f aca="false">'Hybrid vs HEVC 1.5x'!AA159</f>
        <v>2397.65344</v>
      </c>
      <c r="AB159" s="132" t="n">
        <f aca="false">K159/AA159-1</f>
        <v>-0.00591705196560866</v>
      </c>
      <c r="AC159" s="88"/>
      <c r="AD159" s="128" t="n">
        <f aca="false">AD134</f>
        <v>8710.55</v>
      </c>
      <c r="AE159" s="129" t="n">
        <f aca="false">AE134</f>
        <v>40.489</v>
      </c>
      <c r="AF159" s="129" t="n">
        <f aca="false">AF134</f>
        <v>41.928</v>
      </c>
      <c r="AG159" s="130" t="n">
        <f aca="false">AG134</f>
        <v>44.063</v>
      </c>
      <c r="AH159" s="88"/>
      <c r="AI159" s="128" t="n">
        <f aca="false">F159/AD159</f>
        <v>1.0776793658265</v>
      </c>
      <c r="AJ159" s="130" t="n">
        <f aca="false">K159/AD159</f>
        <v>0.273629839677173</v>
      </c>
      <c r="AL159" s="133" t="n">
        <f aca="false">AD159+F159</f>
        <v>18097.73</v>
      </c>
      <c r="AN159" s="133" t="n">
        <f aca="false">AD159+K159</f>
        <v>11094.0164</v>
      </c>
      <c r="AP159" s="133" t="n">
        <f aca="false">AA159+AD159</f>
        <v>11108.2034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1258.7304</v>
      </c>
      <c r="L160" s="135" t="n">
        <f aca="false">L138</f>
        <v>36.2162</v>
      </c>
      <c r="M160" s="135" t="n">
        <f aca="false">M138</f>
        <v>38.7858</v>
      </c>
      <c r="N160" s="136" t="n">
        <f aca="false">N138</f>
        <v>41.2643</v>
      </c>
      <c r="O160" s="134" t="n">
        <f aca="false">O138</f>
        <v>81707.98</v>
      </c>
      <c r="P160" s="135" t="n">
        <f aca="false">P138</f>
        <v>473.73</v>
      </c>
      <c r="Q160" s="136" t="n">
        <f aca="false">Q138</f>
        <v>22.6966611111111</v>
      </c>
      <c r="R160" s="88"/>
      <c r="S160" s="104"/>
      <c r="T160" s="66"/>
      <c r="U160" s="70"/>
      <c r="V160" s="104"/>
      <c r="W160" s="66"/>
      <c r="X160" s="70"/>
      <c r="Y160" s="88"/>
      <c r="Z160" s="134" t="s">
        <v>198</v>
      </c>
      <c r="AA160" s="137" t="n">
        <f aca="false">'Hybrid vs HEVC 1.5x'!AA160</f>
        <v>1261.13232</v>
      </c>
      <c r="AB160" s="138" t="n">
        <f aca="false">K160/AA160-1</f>
        <v>-0.00190457413699463</v>
      </c>
      <c r="AC160" s="88"/>
      <c r="AD160" s="134" t="n">
        <f aca="false">AD138</f>
        <v>4729.63</v>
      </c>
      <c r="AE160" s="135" t="n">
        <f aca="false">AE138</f>
        <v>38.288</v>
      </c>
      <c r="AF160" s="135" t="n">
        <f aca="false">AF138</f>
        <v>40.83</v>
      </c>
      <c r="AG160" s="136" t="n">
        <f aca="false">AG138</f>
        <v>42.294</v>
      </c>
      <c r="AH160" s="88"/>
      <c r="AI160" s="134" t="n">
        <f aca="false">F160/AD160</f>
        <v>1.05373359015399</v>
      </c>
      <c r="AJ160" s="136" t="n">
        <f aca="false">K160/AD160</f>
        <v>0.266137181978294</v>
      </c>
      <c r="AL160" s="139" t="n">
        <f aca="false">AD160+F160</f>
        <v>9713.4</v>
      </c>
      <c r="AN160" s="139" t="n">
        <f aca="false">AD160+K160</f>
        <v>5988.3604</v>
      </c>
      <c r="AP160" s="139" t="n">
        <f aca="false">AA160+AD160</f>
        <v>5990.7623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717.3904</v>
      </c>
      <c r="L161" s="135" t="n">
        <f aca="false">L142</f>
        <v>34.6376</v>
      </c>
      <c r="M161" s="135" t="n">
        <f aca="false">M142</f>
        <v>38.1334</v>
      </c>
      <c r="N161" s="136" t="n">
        <f aca="false">N142</f>
        <v>40.1139</v>
      </c>
      <c r="O161" s="134" t="n">
        <f aca="false">O142</f>
        <v>69704.29</v>
      </c>
      <c r="P161" s="135" t="n">
        <f aca="false">P142</f>
        <v>471.56</v>
      </c>
      <c r="Q161" s="136" t="n">
        <f aca="false">Q142</f>
        <v>19.3623027777778</v>
      </c>
      <c r="R161" s="88"/>
      <c r="S161" s="104"/>
      <c r="T161" s="66"/>
      <c r="U161" s="70"/>
      <c r="V161" s="104"/>
      <c r="W161" s="66"/>
      <c r="X161" s="70"/>
      <c r="Y161" s="88"/>
      <c r="Z161" s="134" t="s">
        <v>198</v>
      </c>
      <c r="AA161" s="137" t="n">
        <f aca="false">'Hybrid vs HEVC 1.5x'!AA161</f>
        <v>717.59072</v>
      </c>
      <c r="AB161" s="138" t="n">
        <f aca="false">K161/AA161-1</f>
        <v>-0.000279156341375098</v>
      </c>
      <c r="AC161" s="88"/>
      <c r="AD161" s="134" t="n">
        <f aca="false">AD142</f>
        <v>2721.15</v>
      </c>
      <c r="AE161" s="135" t="n">
        <f aca="false">AE142</f>
        <v>35.893</v>
      </c>
      <c r="AF161" s="135" t="n">
        <f aca="false">AF142</f>
        <v>39.684</v>
      </c>
      <c r="AG161" s="136" t="n">
        <f aca="false">AG142</f>
        <v>40.601</v>
      </c>
      <c r="AH161" s="88"/>
      <c r="AI161" s="134" t="n">
        <f aca="false">F161/AD161</f>
        <v>1.0628006541352</v>
      </c>
      <c r="AJ161" s="136" t="n">
        <f aca="false">K161/AD161</f>
        <v>0.263635007257961</v>
      </c>
      <c r="AL161" s="139" t="n">
        <f aca="false">AD161+F161</f>
        <v>5613.19</v>
      </c>
      <c r="AN161" s="139" t="n">
        <f aca="false">AD161+K161</f>
        <v>3438.5404</v>
      </c>
      <c r="AP161" s="139" t="n">
        <f aca="false">AA161+AD161</f>
        <v>3438.740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422.9808</v>
      </c>
      <c r="L162" s="141" t="n">
        <f aca="false">L146</f>
        <v>32.8176</v>
      </c>
      <c r="M162" s="141" t="n">
        <f aca="false">M146</f>
        <v>37.4944</v>
      </c>
      <c r="N162" s="142" t="n">
        <f aca="false">N146</f>
        <v>39.0482</v>
      </c>
      <c r="O162" s="140" t="n">
        <f aca="false">O146</f>
        <v>50741.38</v>
      </c>
      <c r="P162" s="141" t="n">
        <f aca="false">P146</f>
        <v>468.58</v>
      </c>
      <c r="Q162" s="142" t="n">
        <f aca="false">Q146</f>
        <v>14.0948277777778</v>
      </c>
      <c r="R162" s="88"/>
      <c r="S162" s="116"/>
      <c r="T162" s="117"/>
      <c r="U162" s="118"/>
      <c r="V162" s="116"/>
      <c r="W162" s="117"/>
      <c r="X162" s="118"/>
      <c r="Y162" s="88"/>
      <c r="Z162" s="140" t="s">
        <v>198</v>
      </c>
      <c r="AA162" s="143" t="n">
        <f aca="false">'Hybrid vs HEVC 1.5x'!AA162</f>
        <v>423.10744</v>
      </c>
      <c r="AB162" s="138" t="n">
        <f aca="false">K162/AA162-1</f>
        <v>-0.00029930931963762</v>
      </c>
      <c r="AC162" s="88"/>
      <c r="AD162" s="140" t="n">
        <f aca="false">AD146</f>
        <v>1582.7</v>
      </c>
      <c r="AE162" s="141" t="n">
        <f aca="false">AE146</f>
        <v>33.476</v>
      </c>
      <c r="AF162" s="141" t="n">
        <f aca="false">AF146</f>
        <v>38.562</v>
      </c>
      <c r="AG162" s="142" t="n">
        <f aca="false">AG146</f>
        <v>39.029</v>
      </c>
      <c r="AH162" s="88"/>
      <c r="AI162" s="140" t="n">
        <f aca="false">F162/AD162</f>
        <v>1.09634801288937</v>
      </c>
      <c r="AJ162" s="142" t="n">
        <f aca="false">K162/AD162</f>
        <v>0.267252669488848</v>
      </c>
      <c r="AL162" s="144" t="n">
        <f aca="false">AD162+F162</f>
        <v>3317.89</v>
      </c>
      <c r="AN162" s="144" t="n">
        <f aca="false">AD162+K162</f>
        <v>2005.6808</v>
      </c>
      <c r="AP162" s="144" t="n">
        <f aca="false">AA162+AD162</f>
        <v>2005.807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f aca="false">'raw data'!G849</f>
        <v>25570.6848</v>
      </c>
      <c r="L163" s="86" t="n">
        <f aca="false">'raw data'!H849</f>
        <v>40.2027</v>
      </c>
      <c r="M163" s="86" t="n">
        <f aca="false">'raw data'!I849</f>
        <v>43.9977</v>
      </c>
      <c r="N163" s="87" t="n">
        <f aca="false">'raw data'!J849</f>
        <v>45.3923</v>
      </c>
      <c r="O163" s="85" t="n">
        <f aca="false">'raw data'!K849</f>
        <v>191023.58</v>
      </c>
      <c r="P163" s="86" t="n">
        <f aca="false">'raw data'!L849</f>
        <v>524.2</v>
      </c>
      <c r="Q163" s="89" t="n">
        <f aca="false">O163/3600</f>
        <v>53.0621055555556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s">
        <v>198</v>
      </c>
      <c r="AA163" s="86" t="n">
        <f aca="false">'Hybrid vs HEVC 1.5x'!AA163</f>
        <v>25588.84472</v>
      </c>
      <c r="AB163" s="93" t="n">
        <f aca="false">K163/AA163-1</f>
        <v>-0.000709681120766081</v>
      </c>
      <c r="AC163" s="88"/>
      <c r="AD163" s="121" t="n">
        <v>9259.95</v>
      </c>
      <c r="AE163" s="122" t="n">
        <v>41.224</v>
      </c>
      <c r="AF163" s="122" t="n">
        <v>44.889</v>
      </c>
      <c r="AG163" s="89" t="n">
        <v>44.895</v>
      </c>
      <c r="AH163" s="88"/>
      <c r="AI163" s="107" t="n">
        <f aca="false">F163/AD163</f>
        <v>4.38657012186891</v>
      </c>
      <c r="AJ163" s="109" t="n">
        <f aca="false">K163/AD163</f>
        <v>2.76142795587449</v>
      </c>
      <c r="AL163" s="97" t="n">
        <f aca="false">AD163+F163</f>
        <v>49879.37</v>
      </c>
      <c r="AN163" s="97" t="n">
        <f aca="false">AD163+K163</f>
        <v>34830.6348</v>
      </c>
      <c r="AP163" s="97" t="n">
        <f aca="false">AA163+AD163</f>
        <v>34848.79472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f aca="false">'raw data'!G850</f>
        <v>12085.3344</v>
      </c>
      <c r="L164" s="101" t="n">
        <f aca="false">'raw data'!H850</f>
        <v>39.2701</v>
      </c>
      <c r="M164" s="101" t="n">
        <f aca="false">'raw data'!I850</f>
        <v>43.5715</v>
      </c>
      <c r="N164" s="102" t="n">
        <f aca="false">'raw data'!J850</f>
        <v>44.7209</v>
      </c>
      <c r="O164" s="100" t="n">
        <f aca="false">'raw data'!K850</f>
        <v>153557.58</v>
      </c>
      <c r="P164" s="101" t="n">
        <f aca="false">'raw data'!L850</f>
        <v>509.41</v>
      </c>
      <c r="Q164" s="103" t="n">
        <f aca="false">O164/3600</f>
        <v>42.6548833333333</v>
      </c>
      <c r="R164" s="88"/>
      <c r="S164" s="104"/>
      <c r="T164" s="66"/>
      <c r="U164" s="70"/>
      <c r="V164" s="104"/>
      <c r="W164" s="66"/>
      <c r="X164" s="70"/>
      <c r="Y164" s="88"/>
      <c r="Z164" s="100" t="s">
        <v>198</v>
      </c>
      <c r="AA164" s="101" t="n">
        <f aca="false">'Hybrid vs HEVC 1.5x'!AA164</f>
        <v>12108.05624</v>
      </c>
      <c r="AB164" s="105" t="n">
        <f aca="false">K164/AA164-1</f>
        <v>-0.00187658857455064</v>
      </c>
      <c r="AC164" s="88"/>
      <c r="AD164" s="123" t="n">
        <f aca="false">AD163</f>
        <v>9259.95</v>
      </c>
      <c r="AE164" s="124" t="n">
        <f aca="false">AE163</f>
        <v>41.224</v>
      </c>
      <c r="AF164" s="124" t="n">
        <f aca="false">AF163</f>
        <v>44.889</v>
      </c>
      <c r="AG164" s="103" t="n">
        <f aca="false">AG163</f>
        <v>44.895</v>
      </c>
      <c r="AH164" s="88"/>
      <c r="AI164" s="123" t="n">
        <f aca="false">F164/AD164</f>
        <v>2.65723357037565</v>
      </c>
      <c r="AJ164" s="103" t="n">
        <f aca="false">K164/AD164</f>
        <v>1.305118753341</v>
      </c>
      <c r="AL164" s="106" t="n">
        <f aca="false">AD164+F164</f>
        <v>33865.8</v>
      </c>
      <c r="AN164" s="106" t="n">
        <f aca="false">AD164+K164</f>
        <v>21345.2844</v>
      </c>
      <c r="AP164" s="106" t="n">
        <f aca="false">AA164+AD164</f>
        <v>21368.0062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f aca="false">'raw data'!G851</f>
        <v>5776.8848</v>
      </c>
      <c r="L165" s="108" t="n">
        <f aca="false">'raw data'!H851</f>
        <v>38.6435</v>
      </c>
      <c r="M165" s="108" t="n">
        <f aca="false">'raw data'!I851</f>
        <v>43.2085</v>
      </c>
      <c r="N165" s="109" t="n">
        <f aca="false">'raw data'!J851</f>
        <v>44.1206</v>
      </c>
      <c r="O165" s="107" t="n">
        <f aca="false">'raw data'!K851</f>
        <v>146241.53</v>
      </c>
      <c r="P165" s="108" t="n">
        <f aca="false">'raw data'!L851</f>
        <v>505.75</v>
      </c>
      <c r="Q165" s="103" t="n">
        <f aca="false">O165/3600</f>
        <v>40.6226472222222</v>
      </c>
      <c r="R165" s="88"/>
      <c r="S165" s="104"/>
      <c r="T165" s="66"/>
      <c r="U165" s="70"/>
      <c r="V165" s="104"/>
      <c r="W165" s="66"/>
      <c r="X165" s="70"/>
      <c r="Y165" s="88"/>
      <c r="Z165" s="100" t="s">
        <v>198</v>
      </c>
      <c r="AA165" s="101" t="n">
        <f aca="false">'Hybrid vs HEVC 1.5x'!AA165</f>
        <v>5782.8628</v>
      </c>
      <c r="AB165" s="105" t="n">
        <f aca="false">K165/AA165-1</f>
        <v>-0.00103374404801737</v>
      </c>
      <c r="AC165" s="88"/>
      <c r="AD165" s="123" t="n">
        <f aca="false">AD164</f>
        <v>9259.95</v>
      </c>
      <c r="AE165" s="124" t="n">
        <f aca="false">AE164</f>
        <v>41.224</v>
      </c>
      <c r="AF165" s="124" t="n">
        <f aca="false">AF164</f>
        <v>44.889</v>
      </c>
      <c r="AG165" s="103" t="n">
        <f aca="false">AG164</f>
        <v>44.895</v>
      </c>
      <c r="AH165" s="88"/>
      <c r="AI165" s="123" t="n">
        <f aca="false">F165/AD165</f>
        <v>1.63024098402259</v>
      </c>
      <c r="AJ165" s="103" t="n">
        <f aca="false">K165/AD165</f>
        <v>0.623857018666407</v>
      </c>
      <c r="AL165" s="106" t="n">
        <f aca="false">AD165+F165</f>
        <v>24355.9</v>
      </c>
      <c r="AN165" s="106" t="n">
        <f aca="false">AD165+K165</f>
        <v>15036.8348</v>
      </c>
      <c r="AP165" s="106" t="n">
        <f aca="false">AA165+AD165</f>
        <v>15042.812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 t="n">
        <f aca="false">'raw data'!G852</f>
        <v>2496.7584</v>
      </c>
      <c r="L166" s="108" t="n">
        <f aca="false">'raw data'!H852</f>
        <v>38.1354</v>
      </c>
      <c r="M166" s="108" t="n">
        <f aca="false">'raw data'!I852</f>
        <v>42.8673</v>
      </c>
      <c r="N166" s="109" t="n">
        <f aca="false">'raw data'!J852</f>
        <v>43.5508</v>
      </c>
      <c r="O166" s="113" t="n">
        <f aca="false">'raw data'!K852</f>
        <v>123898.85</v>
      </c>
      <c r="P166" s="114" t="n">
        <f aca="false">'raw data'!L852</f>
        <v>488.85</v>
      </c>
      <c r="Q166" s="115" t="n">
        <f aca="false">O166/3600</f>
        <v>34.4163472222222</v>
      </c>
      <c r="R166" s="88"/>
      <c r="S166" s="116"/>
      <c r="T166" s="117"/>
      <c r="U166" s="118"/>
      <c r="V166" s="116"/>
      <c r="W166" s="117"/>
      <c r="X166" s="118"/>
      <c r="Y166" s="88"/>
      <c r="Z166" s="112" t="s">
        <v>198</v>
      </c>
      <c r="AA166" s="119" t="n">
        <f aca="false">'Hybrid vs HEVC 1.5x'!AA166</f>
        <v>2498.16504</v>
      </c>
      <c r="AB166" s="105" t="n">
        <f aca="false">K166/AA166-1</f>
        <v>-0.000563069283845086</v>
      </c>
      <c r="AC166" s="88"/>
      <c r="AD166" s="125" t="n">
        <f aca="false">AD165</f>
        <v>9259.95</v>
      </c>
      <c r="AE166" s="126" t="n">
        <f aca="false">AE165</f>
        <v>41.224</v>
      </c>
      <c r="AF166" s="126" t="n">
        <f aca="false">AF165</f>
        <v>44.889</v>
      </c>
      <c r="AG166" s="115" t="n">
        <f aca="false">AG165</f>
        <v>44.895</v>
      </c>
      <c r="AH166" s="88"/>
      <c r="AI166" s="125" t="n">
        <f aca="false">F166/AD166</f>
        <v>1.10383425396465</v>
      </c>
      <c r="AJ166" s="115" t="n">
        <f aca="false">K166/AD166</f>
        <v>0.269629792817456</v>
      </c>
      <c r="AL166" s="145" t="n">
        <f aca="false">AD166+F166</f>
        <v>19481.4</v>
      </c>
      <c r="AN166" s="145" t="n">
        <f aca="false">AD166+K166</f>
        <v>11756.7084</v>
      </c>
      <c r="AP166" s="145" t="n">
        <f aca="false">AA166+AD166</f>
        <v>11758.1150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f aca="false">'raw data'!G853</f>
        <v>8924.8352</v>
      </c>
      <c r="L167" s="122" t="n">
        <f aca="false">'raw data'!H853</f>
        <v>38.6851</v>
      </c>
      <c r="M167" s="122" t="n">
        <f aca="false">'raw data'!I853</f>
        <v>43.1637</v>
      </c>
      <c r="N167" s="89" t="n">
        <f aca="false">'raw data'!J853</f>
        <v>44.0983</v>
      </c>
      <c r="O167" s="85" t="n">
        <f aca="false">'raw data'!K853</f>
        <v>118602.35</v>
      </c>
      <c r="P167" s="86" t="n">
        <f aca="false">'raw data'!L853</f>
        <v>503</v>
      </c>
      <c r="Q167" s="89" t="n">
        <f aca="false">O167/3600</f>
        <v>32.945097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s">
        <v>198</v>
      </c>
      <c r="AA167" s="86" t="n">
        <f aca="false">'Hybrid vs HEVC 1.5x'!AA167</f>
        <v>8937.1516</v>
      </c>
      <c r="AB167" s="93" t="n">
        <f aca="false">K167/AA167-1</f>
        <v>-0.00137811246258812</v>
      </c>
      <c r="AC167" s="88"/>
      <c r="AD167" s="121" t="n">
        <v>5138.31</v>
      </c>
      <c r="AE167" s="122" t="n">
        <v>38.913</v>
      </c>
      <c r="AF167" s="122" t="n">
        <v>43.391</v>
      </c>
      <c r="AG167" s="89" t="n">
        <v>42.893</v>
      </c>
      <c r="AH167" s="88"/>
      <c r="AI167" s="107" t="n">
        <f aca="false">F167/AD167</f>
        <v>2.93792122312589</v>
      </c>
      <c r="AJ167" s="109" t="n">
        <f aca="false">K167/AD167</f>
        <v>1.73692034929773</v>
      </c>
      <c r="AL167" s="97" t="n">
        <f aca="false">AD167+F167</f>
        <v>20234.26</v>
      </c>
      <c r="AN167" s="97" t="n">
        <f aca="false">AD167+K167</f>
        <v>14063.1452</v>
      </c>
      <c r="AP167" s="97" t="n">
        <f aca="false">AA167+AD167</f>
        <v>14075.4616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f aca="false">'raw data'!G854</f>
        <v>4991.444</v>
      </c>
      <c r="L168" s="124" t="n">
        <f aca="false">'raw data'!H854</f>
        <v>38.028</v>
      </c>
      <c r="M168" s="124" t="n">
        <f aca="false">'raw data'!I854</f>
        <v>42.6454</v>
      </c>
      <c r="N168" s="103" t="n">
        <f aca="false">'raw data'!J854</f>
        <v>43.2917</v>
      </c>
      <c r="O168" s="100" t="n">
        <f aca="false">'raw data'!K854</f>
        <v>127311.73</v>
      </c>
      <c r="P168" s="101" t="n">
        <f aca="false">'raw data'!L854</f>
        <v>496.44</v>
      </c>
      <c r="Q168" s="103" t="n">
        <f aca="false">O168/3600</f>
        <v>35.3643694444444</v>
      </c>
      <c r="R168" s="88"/>
      <c r="S168" s="104"/>
      <c r="T168" s="66"/>
      <c r="U168" s="70"/>
      <c r="V168" s="104"/>
      <c r="W168" s="66"/>
      <c r="X168" s="70"/>
      <c r="Y168" s="88"/>
      <c r="Z168" s="100" t="s">
        <v>198</v>
      </c>
      <c r="AA168" s="101" t="n">
        <f aca="false">'Hybrid vs HEVC 1.5x'!AA168</f>
        <v>4996.33008</v>
      </c>
      <c r="AB168" s="105" t="n">
        <f aca="false">K168/AA168-1</f>
        <v>-0.000977933787753127</v>
      </c>
      <c r="AC168" s="88"/>
      <c r="AD168" s="123" t="n">
        <f aca="false">AD167</f>
        <v>5138.31</v>
      </c>
      <c r="AE168" s="124" t="n">
        <f aca="false">AE167</f>
        <v>38.913</v>
      </c>
      <c r="AF168" s="124" t="n">
        <f aca="false">AF167</f>
        <v>43.391</v>
      </c>
      <c r="AG168" s="103" t="n">
        <f aca="false">AG167</f>
        <v>42.893</v>
      </c>
      <c r="AH168" s="88"/>
      <c r="AI168" s="123" t="n">
        <f aca="false">F168/AD168</f>
        <v>1.98926300670843</v>
      </c>
      <c r="AJ168" s="103" t="n">
        <f aca="false">K168/AD168</f>
        <v>0.971417450484692</v>
      </c>
      <c r="AL168" s="106" t="n">
        <f aca="false">AD168+F168</f>
        <v>15359.76</v>
      </c>
      <c r="AN168" s="106" t="n">
        <f aca="false">AD168+K168</f>
        <v>10129.754</v>
      </c>
      <c r="AP168" s="106" t="n">
        <f aca="false">AA168+AD168</f>
        <v>10134.64008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f aca="false">'raw data'!G855</f>
        <v>2810.9352</v>
      </c>
      <c r="L169" s="124" t="n">
        <f aca="false">'raw data'!H855</f>
        <v>37.4675</v>
      </c>
      <c r="M169" s="124" t="n">
        <f aca="false">'raw data'!I855</f>
        <v>42.2694</v>
      </c>
      <c r="N169" s="103" t="n">
        <f aca="false">'raw data'!J855</f>
        <v>42.6984</v>
      </c>
      <c r="O169" s="107" t="n">
        <f aca="false">'raw data'!K855</f>
        <v>110776.88</v>
      </c>
      <c r="P169" s="108" t="n">
        <f aca="false">'raw data'!L855</f>
        <v>490.98</v>
      </c>
      <c r="Q169" s="103" t="n">
        <f aca="false">O169/3600</f>
        <v>30.7713555555556</v>
      </c>
      <c r="R169" s="88"/>
      <c r="S169" s="104"/>
      <c r="T169" s="66"/>
      <c r="U169" s="70"/>
      <c r="V169" s="104"/>
      <c r="W169" s="66"/>
      <c r="X169" s="70"/>
      <c r="Y169" s="88"/>
      <c r="Z169" s="100" t="s">
        <v>198</v>
      </c>
      <c r="AA169" s="101" t="n">
        <f aca="false">'Hybrid vs HEVC 1.5x'!AA169</f>
        <v>2813.62004</v>
      </c>
      <c r="AB169" s="105" t="n">
        <f aca="false">K169/AA169-1</f>
        <v>-0.000954229768707626</v>
      </c>
      <c r="AC169" s="88"/>
      <c r="AD169" s="123" t="n">
        <f aca="false">AD168</f>
        <v>5138.31</v>
      </c>
      <c r="AE169" s="124" t="n">
        <f aca="false">AE168</f>
        <v>38.913</v>
      </c>
      <c r="AF169" s="124" t="n">
        <f aca="false">AF168</f>
        <v>43.391</v>
      </c>
      <c r="AG169" s="103" t="n">
        <f aca="false">AG168</f>
        <v>42.893</v>
      </c>
      <c r="AH169" s="88"/>
      <c r="AI169" s="123" t="n">
        <f aca="false">F169/AD169</f>
        <v>1.43850020726659</v>
      </c>
      <c r="AJ169" s="103" t="n">
        <f aca="false">K169/AD169</f>
        <v>0.547054420616895</v>
      </c>
      <c r="AL169" s="106" t="n">
        <f aca="false">AD169+F169</f>
        <v>12529.77</v>
      </c>
      <c r="AN169" s="106" t="n">
        <f aca="false">AD169+K169</f>
        <v>7949.2452</v>
      </c>
      <c r="AP169" s="106" t="n">
        <f aca="false">AA169+AD169</f>
        <v>7951.93004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f aca="false">'raw data'!G856</f>
        <v>1324.9456</v>
      </c>
      <c r="L170" s="126" t="n">
        <f aca="false">'raw data'!H856</f>
        <v>36.9262</v>
      </c>
      <c r="M170" s="126" t="n">
        <f aca="false">'raw data'!I856</f>
        <v>42.0052</v>
      </c>
      <c r="N170" s="115" t="n">
        <f aca="false">'raw data'!J856</f>
        <v>42.2339</v>
      </c>
      <c r="O170" s="113" t="n">
        <f aca="false">'raw data'!K856</f>
        <v>103194.12</v>
      </c>
      <c r="P170" s="114" t="n">
        <f aca="false">'raw data'!L856</f>
        <v>485.7</v>
      </c>
      <c r="Q170" s="115" t="n">
        <f aca="false">O170/3600</f>
        <v>28.6650333333333</v>
      </c>
      <c r="R170" s="88"/>
      <c r="S170" s="116"/>
      <c r="T170" s="117"/>
      <c r="U170" s="118"/>
      <c r="V170" s="116"/>
      <c r="W170" s="117"/>
      <c r="X170" s="118"/>
      <c r="Y170" s="88"/>
      <c r="Z170" s="112" t="s">
        <v>198</v>
      </c>
      <c r="AA170" s="119" t="n">
        <f aca="false">'Hybrid vs HEVC 1.5x'!AA170</f>
        <v>1327.18712</v>
      </c>
      <c r="AB170" s="105" t="n">
        <f aca="false">K170/AA170-1</f>
        <v>-0.00168892537172904</v>
      </c>
      <c r="AC170" s="88"/>
      <c r="AD170" s="125" t="n">
        <f aca="false">AD169</f>
        <v>5138.31</v>
      </c>
      <c r="AE170" s="126" t="n">
        <f aca="false">AE169</f>
        <v>38.913</v>
      </c>
      <c r="AF170" s="126" t="n">
        <f aca="false">AF169</f>
        <v>43.391</v>
      </c>
      <c r="AG170" s="115" t="n">
        <f aca="false">AG169</f>
        <v>42.893</v>
      </c>
      <c r="AH170" s="88"/>
      <c r="AI170" s="125" t="n">
        <f aca="false">F170/AD170</f>
        <v>1.07012616988854</v>
      </c>
      <c r="AJ170" s="115" t="n">
        <f aca="false">K170/AD170</f>
        <v>0.257856299055526</v>
      </c>
      <c r="AL170" s="145" t="n">
        <f aca="false">AD170+F170</f>
        <v>10636.95</v>
      </c>
      <c r="AN170" s="145" t="n">
        <f aca="false">AD170+K170</f>
        <v>6463.2556</v>
      </c>
      <c r="AP170" s="145" t="n">
        <f aca="false">AA170+AD170</f>
        <v>6465.4971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f aca="false">'raw data'!G857</f>
        <v>4343.6888</v>
      </c>
      <c r="L171" s="101" t="n">
        <f aca="false">'raw data'!H857</f>
        <v>37.4192</v>
      </c>
      <c r="M171" s="101" t="n">
        <f aca="false">'raw data'!I857</f>
        <v>42.1933</v>
      </c>
      <c r="N171" s="102" t="n">
        <f aca="false">'raw data'!J857</f>
        <v>42.6385</v>
      </c>
      <c r="O171" s="85" t="n">
        <f aca="false">'raw data'!K857</f>
        <v>113128.59</v>
      </c>
      <c r="P171" s="86" t="n">
        <f aca="false">'raw data'!L857</f>
        <v>495.78</v>
      </c>
      <c r="Q171" s="89" t="n">
        <f aca="false">O171/3600</f>
        <v>31.4246083333333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s">
        <v>198</v>
      </c>
      <c r="AA171" s="86" t="n">
        <f aca="false">'Hybrid vs HEVC 1.5x'!AA171</f>
        <v>4348.32188</v>
      </c>
      <c r="AB171" s="93" t="n">
        <f aca="false">K171/AA171-1</f>
        <v>-0.00106548689997177</v>
      </c>
      <c r="AC171" s="88"/>
      <c r="AD171" s="121" t="n">
        <v>2974.12</v>
      </c>
      <c r="AE171" s="122" t="n">
        <v>36.529</v>
      </c>
      <c r="AF171" s="122" t="n">
        <v>42.035</v>
      </c>
      <c r="AG171" s="89" t="n">
        <v>41.158</v>
      </c>
      <c r="AH171" s="88"/>
      <c r="AI171" s="107" t="n">
        <f aca="false">F171/AD171</f>
        <v>2.48525950533267</v>
      </c>
      <c r="AJ171" s="109" t="n">
        <f aca="false">K171/AD171</f>
        <v>1.46049547429156</v>
      </c>
      <c r="AL171" s="97" t="n">
        <f aca="false">AD171+F171</f>
        <v>10365.58</v>
      </c>
      <c r="AN171" s="97" t="n">
        <f aca="false">AD171+K171</f>
        <v>7317.8088</v>
      </c>
      <c r="AP171" s="97" t="n">
        <f aca="false">AA171+AD171</f>
        <v>7322.44188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f aca="false">'raw data'!G858</f>
        <v>2649.964</v>
      </c>
      <c r="L172" s="108" t="n">
        <f aca="false">'raw data'!H858</f>
        <v>36.7017</v>
      </c>
      <c r="M172" s="108" t="n">
        <f aca="false">'raw data'!I858</f>
        <v>41.8117</v>
      </c>
      <c r="N172" s="109" t="n">
        <f aca="false">'raw data'!J858</f>
        <v>42.0048</v>
      </c>
      <c r="O172" s="100" t="n">
        <f aca="false">'raw data'!K858</f>
        <v>101329.69</v>
      </c>
      <c r="P172" s="101" t="n">
        <f aca="false">'raw data'!L858</f>
        <v>502.55</v>
      </c>
      <c r="Q172" s="103" t="n">
        <f aca="false">O172/3600</f>
        <v>28.1471361111111</v>
      </c>
      <c r="R172" s="88"/>
      <c r="S172" s="104"/>
      <c r="T172" s="66"/>
      <c r="U172" s="70"/>
      <c r="V172" s="104"/>
      <c r="W172" s="66"/>
      <c r="X172" s="70"/>
      <c r="Y172" s="88"/>
      <c r="Z172" s="100" t="s">
        <v>198</v>
      </c>
      <c r="AA172" s="101" t="n">
        <f aca="false">'Hybrid vs HEVC 1.5x'!AA172</f>
        <v>2654.37424</v>
      </c>
      <c r="AB172" s="105" t="n">
        <f aca="false">K172/AA172-1</f>
        <v>-0.00166149894522794</v>
      </c>
      <c r="AC172" s="88"/>
      <c r="AD172" s="123" t="n">
        <f aca="false">AD171</f>
        <v>2974.12</v>
      </c>
      <c r="AE172" s="124" t="n">
        <f aca="false">AE171</f>
        <v>36.529</v>
      </c>
      <c r="AF172" s="124" t="n">
        <f aca="false">AF171</f>
        <v>42.035</v>
      </c>
      <c r="AG172" s="103" t="n">
        <f aca="false">AG171</f>
        <v>41.158</v>
      </c>
      <c r="AH172" s="88"/>
      <c r="AI172" s="123" t="n">
        <f aca="false">F172/AD172</f>
        <v>1.84882923352118</v>
      </c>
      <c r="AJ172" s="103" t="n">
        <f aca="false">K172/AD172</f>
        <v>0.891007760278671</v>
      </c>
      <c r="AL172" s="106" t="n">
        <f aca="false">AD172+F172</f>
        <v>8472.76</v>
      </c>
      <c r="AN172" s="106" t="n">
        <f aca="false">AD172+K172</f>
        <v>5624.084</v>
      </c>
      <c r="AP172" s="106" t="n">
        <f aca="false">AA172+AD172</f>
        <v>5628.4942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f aca="false">'raw data'!G859</f>
        <v>1550.9712</v>
      </c>
      <c r="L173" s="108" t="n">
        <f aca="false">'raw data'!H859</f>
        <v>36.0599</v>
      </c>
      <c r="M173" s="108" t="n">
        <f aca="false">'raw data'!I859</f>
        <v>41.4331</v>
      </c>
      <c r="N173" s="109" t="n">
        <f aca="false">'raw data'!J859</f>
        <v>41.4248</v>
      </c>
      <c r="O173" s="107" t="n">
        <f aca="false">'raw data'!K859</f>
        <v>91465.17</v>
      </c>
      <c r="P173" s="108" t="n">
        <f aca="false">'raw data'!L859</f>
        <v>485.29</v>
      </c>
      <c r="Q173" s="103" t="n">
        <f aca="false">O173/3600</f>
        <v>25.4069916666667</v>
      </c>
      <c r="R173" s="88"/>
      <c r="S173" s="104"/>
      <c r="T173" s="66"/>
      <c r="U173" s="70"/>
      <c r="V173" s="104"/>
      <c r="W173" s="66"/>
      <c r="X173" s="70"/>
      <c r="Y173" s="88"/>
      <c r="Z173" s="100" t="s">
        <v>198</v>
      </c>
      <c r="AA173" s="101" t="n">
        <f aca="false">'Hybrid vs HEVC 1.5x'!AA173</f>
        <v>1555.31508</v>
      </c>
      <c r="AB173" s="105" t="n">
        <f aca="false">K173/AA173-1</f>
        <v>-0.00279292604814208</v>
      </c>
      <c r="AC173" s="88"/>
      <c r="AD173" s="123" t="n">
        <f aca="false">AD172</f>
        <v>2974.12</v>
      </c>
      <c r="AE173" s="124" t="n">
        <f aca="false">AE172</f>
        <v>36.529</v>
      </c>
      <c r="AF173" s="124" t="n">
        <f aca="false">AF172</f>
        <v>42.035</v>
      </c>
      <c r="AG173" s="103" t="n">
        <f aca="false">AG172</f>
        <v>41.158</v>
      </c>
      <c r="AH173" s="88"/>
      <c r="AI173" s="123" t="n">
        <f aca="false">F173/AD173</f>
        <v>1.41036003927212</v>
      </c>
      <c r="AJ173" s="103" t="n">
        <f aca="false">K173/AD173</f>
        <v>0.521489112745955</v>
      </c>
      <c r="AL173" s="106" t="n">
        <f aca="false">AD173+F173</f>
        <v>7168.7</v>
      </c>
      <c r="AN173" s="106" t="n">
        <f aca="false">AD173+K173</f>
        <v>4525.0912</v>
      </c>
      <c r="AP173" s="106" t="n">
        <f aca="false">AA173+AD173</f>
        <v>4529.435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f aca="false">'raw data'!G860</f>
        <v>757.0944</v>
      </c>
      <c r="L174" s="126" t="n">
        <f aca="false">'raw data'!H860</f>
        <v>35.4289</v>
      </c>
      <c r="M174" s="126" t="n">
        <f aca="false">'raw data'!I860</f>
        <v>41.086</v>
      </c>
      <c r="N174" s="115" t="n">
        <f aca="false">'raw data'!J860</f>
        <v>40.899</v>
      </c>
      <c r="O174" s="113" t="n">
        <f aca="false">'raw data'!K860</f>
        <v>85452.09</v>
      </c>
      <c r="P174" s="114" t="n">
        <f aca="false">'raw data'!L860</f>
        <v>499.57</v>
      </c>
      <c r="Q174" s="115" t="n">
        <f aca="false">O174/3600</f>
        <v>23.7366916666667</v>
      </c>
      <c r="R174" s="88"/>
      <c r="S174" s="116"/>
      <c r="T174" s="117"/>
      <c r="U174" s="118"/>
      <c r="V174" s="116"/>
      <c r="W174" s="117"/>
      <c r="X174" s="118"/>
      <c r="Y174" s="88"/>
      <c r="Z174" s="112" t="s">
        <v>198</v>
      </c>
      <c r="AA174" s="119" t="n">
        <f aca="false">'Hybrid vs HEVC 1.5x'!AA174</f>
        <v>757.41484</v>
      </c>
      <c r="AB174" s="105" t="n">
        <f aca="false">K174/AA174-1</f>
        <v>-0.000423070664947622</v>
      </c>
      <c r="AC174" s="88"/>
      <c r="AD174" s="125" t="n">
        <f aca="false">AD173</f>
        <v>2974.12</v>
      </c>
      <c r="AE174" s="126" t="n">
        <f aca="false">AE173</f>
        <v>36.529</v>
      </c>
      <c r="AF174" s="126" t="n">
        <f aca="false">AF173</f>
        <v>42.035</v>
      </c>
      <c r="AG174" s="115" t="n">
        <f aca="false">AG173</f>
        <v>41.158</v>
      </c>
      <c r="AH174" s="88"/>
      <c r="AI174" s="125" t="n">
        <f aca="false">F174/AD174</f>
        <v>1.09674458327169</v>
      </c>
      <c r="AJ174" s="115" t="n">
        <f aca="false">K174/AD174</f>
        <v>0.254560811265181</v>
      </c>
      <c r="AL174" s="145" t="n">
        <f aca="false">AD174+F174</f>
        <v>6235.97</v>
      </c>
      <c r="AN174" s="145" t="n">
        <f aca="false">AD174+K174</f>
        <v>3731.2144</v>
      </c>
      <c r="AP174" s="145" t="n">
        <f aca="false">AA174+AD174</f>
        <v>3731.5348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f aca="false">'raw data'!G861</f>
        <v>2398.948</v>
      </c>
      <c r="L175" s="122" t="n">
        <f aca="false">'raw data'!H861</f>
        <v>35.9549</v>
      </c>
      <c r="M175" s="122" t="n">
        <f aca="false">'raw data'!I861</f>
        <v>41.3124</v>
      </c>
      <c r="N175" s="89" t="n">
        <f aca="false">'raw data'!J861</f>
        <v>41.3124</v>
      </c>
      <c r="O175" s="85" t="n">
        <f aca="false">'raw data'!K861</f>
        <v>77447.14</v>
      </c>
      <c r="P175" s="86" t="n">
        <f aca="false">'raw data'!L861</f>
        <v>500.29</v>
      </c>
      <c r="Q175" s="89" t="n">
        <f aca="false">O175/3600</f>
        <v>21.513094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s">
        <v>198</v>
      </c>
      <c r="AA175" s="86" t="n">
        <f aca="false">'Hybrid vs HEVC 1.5x'!AA175</f>
        <v>2403.66876</v>
      </c>
      <c r="AB175" s="93" t="n">
        <f aca="false">K175/AA175-1</f>
        <v>-0.0019639810936346</v>
      </c>
      <c r="AC175" s="88"/>
      <c r="AD175" s="121" t="n">
        <v>1775.7</v>
      </c>
      <c r="AE175" s="122" t="n">
        <v>34.161</v>
      </c>
      <c r="AF175" s="122" t="n">
        <v>40.663</v>
      </c>
      <c r="AG175" s="89" t="n">
        <v>39.401</v>
      </c>
      <c r="AH175" s="88"/>
      <c r="AI175" s="107" t="n">
        <f aca="false">F175/AD175</f>
        <v>2.36221208537478</v>
      </c>
      <c r="AJ175" s="109" t="n">
        <f aca="false">K175/AD175</f>
        <v>1.35098721630906</v>
      </c>
      <c r="AL175" s="97" t="n">
        <f aca="false">AD175+F175</f>
        <v>5970.28</v>
      </c>
      <c r="AN175" s="97" t="n">
        <f aca="false">AD175+K175</f>
        <v>4174.648</v>
      </c>
      <c r="AP175" s="97" t="n">
        <f aca="false">AA175+AD175</f>
        <v>4179.3687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f aca="false">'raw data'!G862</f>
        <v>1513.216</v>
      </c>
      <c r="L176" s="124" t="n">
        <f aca="false">'raw data'!H862</f>
        <v>35.1327</v>
      </c>
      <c r="M176" s="124" t="n">
        <f aca="false">'raw data'!I862</f>
        <v>40.884</v>
      </c>
      <c r="N176" s="103" t="n">
        <f aca="false">'raw data'!J862</f>
        <v>40.6821</v>
      </c>
      <c r="O176" s="100" t="n">
        <f aca="false">'raw data'!K862</f>
        <v>86221.3</v>
      </c>
      <c r="P176" s="101" t="n">
        <f aca="false">'raw data'!L862</f>
        <v>485.7</v>
      </c>
      <c r="Q176" s="103" t="n">
        <f aca="false">O176/3600</f>
        <v>23.9503611111111</v>
      </c>
      <c r="R176" s="88"/>
      <c r="S176" s="104"/>
      <c r="T176" s="66"/>
      <c r="U176" s="70"/>
      <c r="V176" s="104"/>
      <c r="W176" s="66"/>
      <c r="X176" s="70"/>
      <c r="Y176" s="88"/>
      <c r="Z176" s="100" t="s">
        <v>198</v>
      </c>
      <c r="AA176" s="101" t="n">
        <f aca="false">'Hybrid vs HEVC 1.5x'!AA176</f>
        <v>1514.82968</v>
      </c>
      <c r="AB176" s="105" t="n">
        <f aca="false">K176/AA176-1</f>
        <v>-0.00106525507210808</v>
      </c>
      <c r="AC176" s="88"/>
      <c r="AD176" s="123" t="n">
        <f aca="false">AD175</f>
        <v>1775.7</v>
      </c>
      <c r="AE176" s="124" t="n">
        <f aca="false">AE175</f>
        <v>34.161</v>
      </c>
      <c r="AF176" s="124" t="n">
        <f aca="false">AF175</f>
        <v>40.663</v>
      </c>
      <c r="AG176" s="103" t="n">
        <f aca="false">AG175</f>
        <v>39.401</v>
      </c>
      <c r="AH176" s="88"/>
      <c r="AI176" s="123" t="n">
        <f aca="false">F176/AD176</f>
        <v>1.8369375457566</v>
      </c>
      <c r="AJ176" s="103" t="n">
        <f aca="false">K176/AD176</f>
        <v>0.852179985357887</v>
      </c>
      <c r="AL176" s="106" t="n">
        <f aca="false">AD176+F176</f>
        <v>5037.55</v>
      </c>
      <c r="AN176" s="106" t="n">
        <f aca="false">AD176+K176</f>
        <v>3288.916</v>
      </c>
      <c r="AP176" s="106" t="n">
        <f aca="false">AA176+AD176</f>
        <v>3290.529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f aca="false">'raw data'!G863</f>
        <v>924.0016</v>
      </c>
      <c r="L177" s="124" t="n">
        <f aca="false">'raw data'!H863</f>
        <v>34.4377</v>
      </c>
      <c r="M177" s="124" t="n">
        <f aca="false">'raw data'!I863</f>
        <v>40.4843</v>
      </c>
      <c r="N177" s="103" t="n">
        <f aca="false">'raw data'!J863</f>
        <v>40.1289</v>
      </c>
      <c r="O177" s="107" t="n">
        <f aca="false">'raw data'!K863</f>
        <v>83164.34</v>
      </c>
      <c r="P177" s="108" t="n">
        <f aca="false">'raw data'!L863</f>
        <v>481.38</v>
      </c>
      <c r="Q177" s="103" t="n">
        <f aca="false">O177/3600</f>
        <v>23.1012055555556</v>
      </c>
      <c r="R177" s="88"/>
      <c r="S177" s="104"/>
      <c r="T177" s="66"/>
      <c r="U177" s="70"/>
      <c r="V177" s="104"/>
      <c r="W177" s="66"/>
      <c r="X177" s="70"/>
      <c r="Y177" s="88"/>
      <c r="Z177" s="100" t="s">
        <v>198</v>
      </c>
      <c r="AA177" s="101" t="n">
        <f aca="false">'Hybrid vs HEVC 1.5x'!AA177</f>
        <v>927.05096</v>
      </c>
      <c r="AB177" s="105" t="n">
        <f aca="false">K177/AA177-1</f>
        <v>-0.00328931216467321</v>
      </c>
      <c r="AC177" s="88"/>
      <c r="AD177" s="123" t="n">
        <f aca="false">AD176</f>
        <v>1775.7</v>
      </c>
      <c r="AE177" s="124" t="n">
        <f aca="false">AE176</f>
        <v>34.161</v>
      </c>
      <c r="AF177" s="124" t="n">
        <f aca="false">AF176</f>
        <v>40.663</v>
      </c>
      <c r="AG177" s="103" t="n">
        <f aca="false">AG176</f>
        <v>39.401</v>
      </c>
      <c r="AH177" s="88"/>
      <c r="AI177" s="123" t="n">
        <f aca="false">F177/AD177</f>
        <v>1.45264965928929</v>
      </c>
      <c r="AJ177" s="103" t="n">
        <f aca="false">K177/AD177</f>
        <v>0.520359069662668</v>
      </c>
      <c r="AL177" s="106" t="n">
        <f aca="false">AD177+F177</f>
        <v>4355.17</v>
      </c>
      <c r="AN177" s="106" t="n">
        <f aca="false">AD177+K177</f>
        <v>2699.7016</v>
      </c>
      <c r="AP177" s="106" t="n">
        <f aca="false">AA177+AD177</f>
        <v>2702.7509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f aca="false">'raw data'!G864</f>
        <v>459.016</v>
      </c>
      <c r="L178" s="126" t="n">
        <f aca="false">'raw data'!H864</f>
        <v>33.7204</v>
      </c>
      <c r="M178" s="126" t="n">
        <f aca="false">'raw data'!I864</f>
        <v>40.1901</v>
      </c>
      <c r="N178" s="115" t="n">
        <f aca="false">'raw data'!J864</f>
        <v>39.6808</v>
      </c>
      <c r="O178" s="113" t="n">
        <f aca="false">'raw data'!K864</f>
        <v>71877.18</v>
      </c>
      <c r="P178" s="114" t="n">
        <f aca="false">'raw data'!L864</f>
        <v>488.45</v>
      </c>
      <c r="Q178" s="115" t="n">
        <f aca="false">O178/3600</f>
        <v>19.9658833333333</v>
      </c>
      <c r="R178" s="88"/>
      <c r="S178" s="116"/>
      <c r="T178" s="117"/>
      <c r="U178" s="118"/>
      <c r="V178" s="116"/>
      <c r="W178" s="117"/>
      <c r="X178" s="118"/>
      <c r="Y178" s="88"/>
      <c r="Z178" s="112" t="s">
        <v>198</v>
      </c>
      <c r="AA178" s="119" t="n">
        <f aca="false">'Hybrid vs HEVC 1.5x'!AA178</f>
        <v>459.40216</v>
      </c>
      <c r="AB178" s="105" t="n">
        <f aca="false">K178/AA178-1</f>
        <v>-0.000840570710420652</v>
      </c>
      <c r="AC178" s="88"/>
      <c r="AD178" s="125" t="n">
        <f aca="false">AD177</f>
        <v>1775.7</v>
      </c>
      <c r="AE178" s="126" t="n">
        <f aca="false">AE177</f>
        <v>34.161</v>
      </c>
      <c r="AF178" s="126" t="n">
        <f aca="false">AF177</f>
        <v>40.663</v>
      </c>
      <c r="AG178" s="115" t="n">
        <f aca="false">AG177</f>
        <v>39.401</v>
      </c>
      <c r="AH178" s="88"/>
      <c r="AI178" s="125" t="n">
        <f aca="false">F178/AD178</f>
        <v>1.16676240355916</v>
      </c>
      <c r="AJ178" s="115" t="n">
        <f aca="false">K178/AD178</f>
        <v>0.258498620262432</v>
      </c>
      <c r="AL178" s="145" t="n">
        <f aca="false">AD178+F178</f>
        <v>3847.52</v>
      </c>
      <c r="AN178" s="145" t="n">
        <f aca="false">AD178+K178</f>
        <v>2234.716</v>
      </c>
      <c r="AP178" s="145" t="n">
        <f aca="false">AA178+AD178</f>
        <v>2235.1021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25570.6848</v>
      </c>
      <c r="L179" s="129" t="n">
        <f aca="false">L163</f>
        <v>40.2027</v>
      </c>
      <c r="M179" s="129" t="n">
        <f aca="false">M163</f>
        <v>43.9977</v>
      </c>
      <c r="N179" s="130" t="n">
        <f aca="false">N163</f>
        <v>45.3923</v>
      </c>
      <c r="O179" s="128" t="n">
        <f aca="false">O163</f>
        <v>191023.58</v>
      </c>
      <c r="P179" s="129" t="n">
        <f aca="false">P163</f>
        <v>524.2</v>
      </c>
      <c r="Q179" s="130" t="n">
        <f aca="false">Q163</f>
        <v>53.0621055555556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s">
        <v>198</v>
      </c>
      <c r="AA179" s="131" t="n">
        <f aca="false">'Hybrid vs HEVC 1.5x'!AA179</f>
        <v>25588.84472</v>
      </c>
      <c r="AB179" s="132" t="n">
        <f aca="false">K179/AA179-1</f>
        <v>-0.000709681120766081</v>
      </c>
      <c r="AC179" s="88"/>
      <c r="AD179" s="128" t="n">
        <f aca="false">AD163</f>
        <v>9259.95</v>
      </c>
      <c r="AE179" s="129" t="n">
        <f aca="false">AE163</f>
        <v>41.224</v>
      </c>
      <c r="AF179" s="129" t="n">
        <f aca="false">AF163</f>
        <v>44.889</v>
      </c>
      <c r="AG179" s="130" t="n">
        <f aca="false">AG163</f>
        <v>44.895</v>
      </c>
      <c r="AH179" s="88"/>
      <c r="AI179" s="128" t="n">
        <f aca="false">F179/AD179</f>
        <v>4.38657012186891</v>
      </c>
      <c r="AJ179" s="130" t="n">
        <f aca="false">K179/AD179</f>
        <v>2.76142795587449</v>
      </c>
      <c r="AL179" s="133" t="n">
        <f aca="false">AD179+F179</f>
        <v>49879.37</v>
      </c>
      <c r="AN179" s="133" t="n">
        <f aca="false">AD179+K179</f>
        <v>34830.6348</v>
      </c>
      <c r="AP179" s="133" t="n">
        <f aca="false">AA179+AD179</f>
        <v>34848.79472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8924.8352</v>
      </c>
      <c r="L180" s="135" t="n">
        <f aca="false">L167</f>
        <v>38.6851</v>
      </c>
      <c r="M180" s="135" t="n">
        <f aca="false">M167</f>
        <v>43.1637</v>
      </c>
      <c r="N180" s="136" t="n">
        <f aca="false">N167</f>
        <v>44.0983</v>
      </c>
      <c r="O180" s="134" t="n">
        <f aca="false">O167</f>
        <v>118602.35</v>
      </c>
      <c r="P180" s="135" t="n">
        <f aca="false">P167</f>
        <v>503</v>
      </c>
      <c r="Q180" s="136" t="n">
        <f aca="false">Q167</f>
        <v>32.9450972222222</v>
      </c>
      <c r="R180" s="88"/>
      <c r="S180" s="104"/>
      <c r="T180" s="66"/>
      <c r="U180" s="70"/>
      <c r="V180" s="104"/>
      <c r="W180" s="66"/>
      <c r="X180" s="70"/>
      <c r="Y180" s="88"/>
      <c r="Z180" s="134" t="s">
        <v>198</v>
      </c>
      <c r="AA180" s="137" t="n">
        <f aca="false">'Hybrid vs HEVC 1.5x'!AA180</f>
        <v>8937.1516</v>
      </c>
      <c r="AB180" s="138" t="n">
        <f aca="false">K180/AA180-1</f>
        <v>-0.00137811246258812</v>
      </c>
      <c r="AC180" s="88"/>
      <c r="AD180" s="134" t="n">
        <f aca="false">AD167</f>
        <v>5138.31</v>
      </c>
      <c r="AE180" s="135" t="n">
        <f aca="false">AE167</f>
        <v>38.913</v>
      </c>
      <c r="AF180" s="135" t="n">
        <f aca="false">AF167</f>
        <v>43.391</v>
      </c>
      <c r="AG180" s="136" t="n">
        <f aca="false">AG167</f>
        <v>42.893</v>
      </c>
      <c r="AH180" s="88"/>
      <c r="AI180" s="134" t="n">
        <f aca="false">F180/AD180</f>
        <v>2.93792122312589</v>
      </c>
      <c r="AJ180" s="136" t="n">
        <f aca="false">K180/AD180</f>
        <v>1.73692034929773</v>
      </c>
      <c r="AL180" s="139" t="n">
        <f aca="false">AD180+F180</f>
        <v>20234.26</v>
      </c>
      <c r="AN180" s="139" t="n">
        <f aca="false">AD180+K180</f>
        <v>14063.1452</v>
      </c>
      <c r="AP180" s="139" t="n">
        <f aca="false">AA180+AD180</f>
        <v>14075.4616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4343.6888</v>
      </c>
      <c r="L181" s="135" t="n">
        <f aca="false">L171</f>
        <v>37.4192</v>
      </c>
      <c r="M181" s="135" t="n">
        <f aca="false">M171</f>
        <v>42.1933</v>
      </c>
      <c r="N181" s="136" t="n">
        <f aca="false">N171</f>
        <v>42.6385</v>
      </c>
      <c r="O181" s="134" t="n">
        <f aca="false">O171</f>
        <v>113128.59</v>
      </c>
      <c r="P181" s="135" t="n">
        <f aca="false">P171</f>
        <v>495.78</v>
      </c>
      <c r="Q181" s="136" t="n">
        <f aca="false">Q171</f>
        <v>31.4246083333333</v>
      </c>
      <c r="R181" s="88"/>
      <c r="S181" s="104"/>
      <c r="T181" s="66"/>
      <c r="U181" s="70"/>
      <c r="V181" s="104"/>
      <c r="W181" s="66"/>
      <c r="X181" s="70"/>
      <c r="Y181" s="88"/>
      <c r="Z181" s="134" t="s">
        <v>198</v>
      </c>
      <c r="AA181" s="137" t="n">
        <f aca="false">'Hybrid vs HEVC 1.5x'!AA181</f>
        <v>4348.32188</v>
      </c>
      <c r="AB181" s="138" t="n">
        <f aca="false">K181/AA181-1</f>
        <v>-0.00106548689997177</v>
      </c>
      <c r="AC181" s="88"/>
      <c r="AD181" s="134" t="n">
        <f aca="false">AD171</f>
        <v>2974.12</v>
      </c>
      <c r="AE181" s="135" t="n">
        <f aca="false">AE171</f>
        <v>36.529</v>
      </c>
      <c r="AF181" s="135" t="n">
        <f aca="false">AF171</f>
        <v>42.035</v>
      </c>
      <c r="AG181" s="136" t="n">
        <f aca="false">AG171</f>
        <v>41.158</v>
      </c>
      <c r="AH181" s="88"/>
      <c r="AI181" s="134" t="n">
        <f aca="false">F181/AD181</f>
        <v>2.48525950533267</v>
      </c>
      <c r="AJ181" s="136" t="n">
        <f aca="false">K181/AD181</f>
        <v>1.46049547429156</v>
      </c>
      <c r="AL181" s="139" t="n">
        <f aca="false">AD181+F181</f>
        <v>10365.58</v>
      </c>
      <c r="AN181" s="139" t="n">
        <f aca="false">AD181+K181</f>
        <v>7317.8088</v>
      </c>
      <c r="AP181" s="139" t="n">
        <f aca="false">AA181+AD181</f>
        <v>7322.44188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2398.948</v>
      </c>
      <c r="L182" s="141" t="n">
        <f aca="false">L175</f>
        <v>35.9549</v>
      </c>
      <c r="M182" s="141" t="n">
        <f aca="false">M175</f>
        <v>41.3124</v>
      </c>
      <c r="N182" s="142" t="n">
        <f aca="false">N175</f>
        <v>41.3124</v>
      </c>
      <c r="O182" s="140" t="n">
        <f aca="false">O175</f>
        <v>77447.14</v>
      </c>
      <c r="P182" s="141" t="n">
        <f aca="false">P175</f>
        <v>500.29</v>
      </c>
      <c r="Q182" s="142" t="n">
        <f aca="false">Q175</f>
        <v>21.5130944444444</v>
      </c>
      <c r="R182" s="88"/>
      <c r="S182" s="116"/>
      <c r="T182" s="117"/>
      <c r="U182" s="118"/>
      <c r="V182" s="116"/>
      <c r="W182" s="117"/>
      <c r="X182" s="118"/>
      <c r="Y182" s="88"/>
      <c r="Z182" s="140" t="s">
        <v>198</v>
      </c>
      <c r="AA182" s="143" t="n">
        <f aca="false">'Hybrid vs HEVC 1.5x'!AA182</f>
        <v>2403.66876</v>
      </c>
      <c r="AB182" s="138" t="n">
        <f aca="false">K182/AA182-1</f>
        <v>-0.0019639810936346</v>
      </c>
      <c r="AC182" s="88"/>
      <c r="AD182" s="140" t="n">
        <f aca="false">AD175</f>
        <v>1775.7</v>
      </c>
      <c r="AE182" s="141" t="n">
        <f aca="false">AE175</f>
        <v>34.161</v>
      </c>
      <c r="AF182" s="141" t="n">
        <f aca="false">AF175</f>
        <v>40.663</v>
      </c>
      <c r="AG182" s="142" t="n">
        <f aca="false">AG175</f>
        <v>39.401</v>
      </c>
      <c r="AH182" s="88"/>
      <c r="AI182" s="140" t="n">
        <f aca="false">F182/AD182</f>
        <v>2.36221208537478</v>
      </c>
      <c r="AJ182" s="142" t="n">
        <f aca="false">K182/AD182</f>
        <v>1.35098721630906</v>
      </c>
      <c r="AL182" s="144" t="n">
        <f aca="false">AD182+F182</f>
        <v>5970.28</v>
      </c>
      <c r="AN182" s="144" t="n">
        <f aca="false">AD182+K182</f>
        <v>4174.648</v>
      </c>
      <c r="AP182" s="144" t="n">
        <f aca="false">AA182+AD182</f>
        <v>4179.3687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12085.3344</v>
      </c>
      <c r="L183" s="129" t="n">
        <f aca="false">L164</f>
        <v>39.2701</v>
      </c>
      <c r="M183" s="129" t="n">
        <f aca="false">M164</f>
        <v>43.5715</v>
      </c>
      <c r="N183" s="130" t="n">
        <f aca="false">N164</f>
        <v>44.7209</v>
      </c>
      <c r="O183" s="128" t="n">
        <f aca="false">O164</f>
        <v>153557.58</v>
      </c>
      <c r="P183" s="129" t="n">
        <f aca="false">P164</f>
        <v>509.41</v>
      </c>
      <c r="Q183" s="130" t="n">
        <f aca="false">Q164</f>
        <v>42.654883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s">
        <v>198</v>
      </c>
      <c r="AA183" s="131" t="n">
        <f aca="false">'Hybrid vs HEVC 1.5x'!AA183</f>
        <v>12108.05624</v>
      </c>
      <c r="AB183" s="132" t="n">
        <f aca="false">K183/AA183-1</f>
        <v>-0.00187658857455064</v>
      </c>
      <c r="AC183" s="88"/>
      <c r="AD183" s="128" t="n">
        <f aca="false">AD164</f>
        <v>9259.95</v>
      </c>
      <c r="AE183" s="129" t="n">
        <f aca="false">AE164</f>
        <v>41.224</v>
      </c>
      <c r="AF183" s="129" t="n">
        <f aca="false">AF164</f>
        <v>44.889</v>
      </c>
      <c r="AG183" s="130" t="n">
        <f aca="false">AG164</f>
        <v>44.895</v>
      </c>
      <c r="AH183" s="88"/>
      <c r="AI183" s="128" t="n">
        <f aca="false">F183/AD183</f>
        <v>2.65723357037565</v>
      </c>
      <c r="AJ183" s="130" t="n">
        <f aca="false">K183/AD183</f>
        <v>1.305118753341</v>
      </c>
      <c r="AL183" s="133" t="n">
        <f aca="false">AD183+F183</f>
        <v>33865.8</v>
      </c>
      <c r="AN183" s="133" t="n">
        <f aca="false">AD183+K183</f>
        <v>21345.2844</v>
      </c>
      <c r="AP183" s="133" t="n">
        <f aca="false">AA183+AD183</f>
        <v>21368.0062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4991.444</v>
      </c>
      <c r="L184" s="135" t="n">
        <f aca="false">L168</f>
        <v>38.028</v>
      </c>
      <c r="M184" s="135" t="n">
        <f aca="false">M168</f>
        <v>42.6454</v>
      </c>
      <c r="N184" s="136" t="n">
        <f aca="false">N168</f>
        <v>43.2917</v>
      </c>
      <c r="O184" s="134" t="n">
        <f aca="false">O168</f>
        <v>127311.73</v>
      </c>
      <c r="P184" s="135" t="n">
        <f aca="false">P168</f>
        <v>496.44</v>
      </c>
      <c r="Q184" s="136" t="n">
        <f aca="false">Q168</f>
        <v>35.3643694444444</v>
      </c>
      <c r="R184" s="88"/>
      <c r="S184" s="104"/>
      <c r="T184" s="66"/>
      <c r="U184" s="70"/>
      <c r="V184" s="104"/>
      <c r="W184" s="66"/>
      <c r="X184" s="70"/>
      <c r="Y184" s="88"/>
      <c r="Z184" s="134" t="s">
        <v>198</v>
      </c>
      <c r="AA184" s="137" t="n">
        <f aca="false">'Hybrid vs HEVC 1.5x'!AA184</f>
        <v>4996.33008</v>
      </c>
      <c r="AB184" s="138" t="n">
        <f aca="false">K184/AA184-1</f>
        <v>-0.000977933787753127</v>
      </c>
      <c r="AC184" s="88"/>
      <c r="AD184" s="134" t="n">
        <f aca="false">AD168</f>
        <v>5138.31</v>
      </c>
      <c r="AE184" s="135" t="n">
        <f aca="false">AE168</f>
        <v>38.913</v>
      </c>
      <c r="AF184" s="135" t="n">
        <f aca="false">AF168</f>
        <v>43.391</v>
      </c>
      <c r="AG184" s="136" t="n">
        <f aca="false">AG168</f>
        <v>42.893</v>
      </c>
      <c r="AH184" s="88"/>
      <c r="AI184" s="134" t="n">
        <f aca="false">F184/AD184</f>
        <v>1.98926300670843</v>
      </c>
      <c r="AJ184" s="136" t="n">
        <f aca="false">K184/AD184</f>
        <v>0.971417450484692</v>
      </c>
      <c r="AL184" s="139" t="n">
        <f aca="false">AD184+F184</f>
        <v>15359.76</v>
      </c>
      <c r="AN184" s="139" t="n">
        <f aca="false">AD184+K184</f>
        <v>10129.754</v>
      </c>
      <c r="AP184" s="139" t="n">
        <f aca="false">AA184+AD184</f>
        <v>10134.64008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2649.964</v>
      </c>
      <c r="L185" s="135" t="n">
        <f aca="false">L172</f>
        <v>36.7017</v>
      </c>
      <c r="M185" s="135" t="n">
        <f aca="false">M172</f>
        <v>41.8117</v>
      </c>
      <c r="N185" s="136" t="n">
        <f aca="false">N172</f>
        <v>42.0048</v>
      </c>
      <c r="O185" s="134" t="n">
        <f aca="false">O172</f>
        <v>101329.69</v>
      </c>
      <c r="P185" s="135" t="n">
        <f aca="false">P172</f>
        <v>502.55</v>
      </c>
      <c r="Q185" s="136" t="n">
        <f aca="false">Q172</f>
        <v>28.1471361111111</v>
      </c>
      <c r="R185" s="88"/>
      <c r="S185" s="104"/>
      <c r="T185" s="66"/>
      <c r="U185" s="70"/>
      <c r="V185" s="104"/>
      <c r="W185" s="66"/>
      <c r="X185" s="70"/>
      <c r="Y185" s="88"/>
      <c r="Z185" s="134" t="s">
        <v>198</v>
      </c>
      <c r="AA185" s="137" t="n">
        <f aca="false">'Hybrid vs HEVC 1.5x'!AA185</f>
        <v>2654.37424</v>
      </c>
      <c r="AB185" s="138" t="n">
        <f aca="false">K185/AA185-1</f>
        <v>-0.00166149894522794</v>
      </c>
      <c r="AC185" s="88"/>
      <c r="AD185" s="134" t="n">
        <f aca="false">AD172</f>
        <v>2974.12</v>
      </c>
      <c r="AE185" s="135" t="n">
        <f aca="false">AE172</f>
        <v>36.529</v>
      </c>
      <c r="AF185" s="135" t="n">
        <f aca="false">AF172</f>
        <v>42.035</v>
      </c>
      <c r="AG185" s="136" t="n">
        <f aca="false">AG172</f>
        <v>41.158</v>
      </c>
      <c r="AH185" s="88"/>
      <c r="AI185" s="134" t="n">
        <f aca="false">F185/AD185</f>
        <v>1.84882923352118</v>
      </c>
      <c r="AJ185" s="136" t="n">
        <f aca="false">K185/AD185</f>
        <v>0.891007760278671</v>
      </c>
      <c r="AL185" s="139" t="n">
        <f aca="false">AD185+F185</f>
        <v>8472.76</v>
      </c>
      <c r="AN185" s="139" t="n">
        <f aca="false">AD185+K185</f>
        <v>5624.084</v>
      </c>
      <c r="AP185" s="139" t="n">
        <f aca="false">AA185+AD185</f>
        <v>5628.4942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1513.216</v>
      </c>
      <c r="L186" s="141" t="n">
        <f aca="false">L176</f>
        <v>35.1327</v>
      </c>
      <c r="M186" s="141" t="n">
        <f aca="false">M176</f>
        <v>40.884</v>
      </c>
      <c r="N186" s="142" t="n">
        <f aca="false">N176</f>
        <v>40.6821</v>
      </c>
      <c r="O186" s="140" t="n">
        <f aca="false">O176</f>
        <v>86221.3</v>
      </c>
      <c r="P186" s="141" t="n">
        <f aca="false">P176</f>
        <v>485.7</v>
      </c>
      <c r="Q186" s="142" t="n">
        <f aca="false">Q176</f>
        <v>23.9503611111111</v>
      </c>
      <c r="R186" s="88"/>
      <c r="S186" s="116"/>
      <c r="T186" s="117"/>
      <c r="U186" s="118"/>
      <c r="V186" s="116"/>
      <c r="W186" s="117"/>
      <c r="X186" s="118"/>
      <c r="Y186" s="88"/>
      <c r="Z186" s="140" t="s">
        <v>198</v>
      </c>
      <c r="AA186" s="143" t="n">
        <f aca="false">'Hybrid vs HEVC 1.5x'!AA186</f>
        <v>1514.82968</v>
      </c>
      <c r="AB186" s="138" t="n">
        <f aca="false">K186/AA186-1</f>
        <v>-0.00106525507210808</v>
      </c>
      <c r="AC186" s="88"/>
      <c r="AD186" s="140" t="n">
        <f aca="false">AD176</f>
        <v>1775.7</v>
      </c>
      <c r="AE186" s="141" t="n">
        <f aca="false">AE176</f>
        <v>34.161</v>
      </c>
      <c r="AF186" s="141" t="n">
        <f aca="false">AF176</f>
        <v>40.663</v>
      </c>
      <c r="AG186" s="142" t="n">
        <f aca="false">AG176</f>
        <v>39.401</v>
      </c>
      <c r="AH186" s="88"/>
      <c r="AI186" s="140" t="n">
        <f aca="false">F186/AD186</f>
        <v>1.8369375457566</v>
      </c>
      <c r="AJ186" s="142" t="n">
        <f aca="false">K186/AD186</f>
        <v>0.852179985357887</v>
      </c>
      <c r="AL186" s="144" t="n">
        <f aca="false">AD186+F186</f>
        <v>5037.55</v>
      </c>
      <c r="AN186" s="144" t="n">
        <f aca="false">AD186+K186</f>
        <v>3288.916</v>
      </c>
      <c r="AP186" s="144" t="n">
        <f aca="false">AA186+AD186</f>
        <v>3290.529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5776.8848</v>
      </c>
      <c r="L187" s="129" t="n">
        <f aca="false">L165</f>
        <v>38.6435</v>
      </c>
      <c r="M187" s="129" t="n">
        <f aca="false">M165</f>
        <v>43.2085</v>
      </c>
      <c r="N187" s="130" t="n">
        <f aca="false">N165</f>
        <v>44.1206</v>
      </c>
      <c r="O187" s="128" t="n">
        <f aca="false">O165</f>
        <v>146241.53</v>
      </c>
      <c r="P187" s="129" t="n">
        <f aca="false">P165</f>
        <v>505.75</v>
      </c>
      <c r="Q187" s="130" t="n">
        <f aca="false">Q165</f>
        <v>40.622647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s">
        <v>198</v>
      </c>
      <c r="AA187" s="131" t="n">
        <f aca="false">'Hybrid vs HEVC 1.5x'!AA187</f>
        <v>5782.8628</v>
      </c>
      <c r="AB187" s="132" t="n">
        <f aca="false">K187/AA187-1</f>
        <v>-0.00103374404801737</v>
      </c>
      <c r="AC187" s="88"/>
      <c r="AD187" s="128" t="n">
        <f aca="false">AD165</f>
        <v>9259.95</v>
      </c>
      <c r="AE187" s="129" t="n">
        <f aca="false">AE165</f>
        <v>41.224</v>
      </c>
      <c r="AF187" s="129" t="n">
        <f aca="false">AF165</f>
        <v>44.889</v>
      </c>
      <c r="AG187" s="130" t="n">
        <f aca="false">AG165</f>
        <v>44.895</v>
      </c>
      <c r="AH187" s="88"/>
      <c r="AI187" s="128" t="n">
        <f aca="false">F187/AD187</f>
        <v>1.63024098402259</v>
      </c>
      <c r="AJ187" s="130" t="n">
        <f aca="false">K187/AD187</f>
        <v>0.623857018666407</v>
      </c>
      <c r="AL187" s="133" t="n">
        <f aca="false">AD187+F187</f>
        <v>24355.9</v>
      </c>
      <c r="AN187" s="133" t="n">
        <f aca="false">AD187+K187</f>
        <v>15036.8348</v>
      </c>
      <c r="AP187" s="133" t="n">
        <f aca="false">AA187+AD187</f>
        <v>15042.812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2810.9352</v>
      </c>
      <c r="L188" s="135" t="n">
        <f aca="false">L169</f>
        <v>37.4675</v>
      </c>
      <c r="M188" s="135" t="n">
        <f aca="false">M169</f>
        <v>42.2694</v>
      </c>
      <c r="N188" s="136" t="n">
        <f aca="false">N169</f>
        <v>42.6984</v>
      </c>
      <c r="O188" s="134" t="n">
        <f aca="false">O169</f>
        <v>110776.88</v>
      </c>
      <c r="P188" s="135" t="n">
        <f aca="false">P169</f>
        <v>490.98</v>
      </c>
      <c r="Q188" s="136" t="n">
        <f aca="false">Q169</f>
        <v>30.7713555555556</v>
      </c>
      <c r="R188" s="88"/>
      <c r="S188" s="104"/>
      <c r="T188" s="66"/>
      <c r="U188" s="70"/>
      <c r="V188" s="104"/>
      <c r="W188" s="66"/>
      <c r="X188" s="70"/>
      <c r="Y188" s="88"/>
      <c r="Z188" s="134" t="s">
        <v>198</v>
      </c>
      <c r="AA188" s="137" t="n">
        <f aca="false">'Hybrid vs HEVC 1.5x'!AA188</f>
        <v>2813.62004</v>
      </c>
      <c r="AB188" s="138" t="n">
        <f aca="false">K188/AA188-1</f>
        <v>-0.000954229768707626</v>
      </c>
      <c r="AC188" s="88"/>
      <c r="AD188" s="134" t="n">
        <f aca="false">AD169</f>
        <v>5138.31</v>
      </c>
      <c r="AE188" s="135" t="n">
        <f aca="false">AE169</f>
        <v>38.913</v>
      </c>
      <c r="AF188" s="135" t="n">
        <f aca="false">AF169</f>
        <v>43.391</v>
      </c>
      <c r="AG188" s="136" t="n">
        <f aca="false">AG169</f>
        <v>42.893</v>
      </c>
      <c r="AH188" s="88"/>
      <c r="AI188" s="134" t="n">
        <f aca="false">F188/AD188</f>
        <v>1.43850020726659</v>
      </c>
      <c r="AJ188" s="136" t="n">
        <f aca="false">K188/AD188</f>
        <v>0.547054420616895</v>
      </c>
      <c r="AL188" s="139" t="n">
        <f aca="false">AD188+F188</f>
        <v>12529.77</v>
      </c>
      <c r="AN188" s="139" t="n">
        <f aca="false">AD188+K188</f>
        <v>7949.2452</v>
      </c>
      <c r="AP188" s="139" t="n">
        <f aca="false">AA188+AD188</f>
        <v>7951.93004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1550.9712</v>
      </c>
      <c r="L189" s="135" t="n">
        <f aca="false">L173</f>
        <v>36.0599</v>
      </c>
      <c r="M189" s="135" t="n">
        <f aca="false">M173</f>
        <v>41.4331</v>
      </c>
      <c r="N189" s="136" t="n">
        <f aca="false">N173</f>
        <v>41.4248</v>
      </c>
      <c r="O189" s="134" t="n">
        <f aca="false">O173</f>
        <v>91465.17</v>
      </c>
      <c r="P189" s="135" t="n">
        <f aca="false">P173</f>
        <v>485.29</v>
      </c>
      <c r="Q189" s="136" t="n">
        <f aca="false">Q173</f>
        <v>25.4069916666667</v>
      </c>
      <c r="R189" s="88"/>
      <c r="S189" s="104"/>
      <c r="T189" s="66"/>
      <c r="U189" s="70"/>
      <c r="V189" s="104"/>
      <c r="W189" s="66"/>
      <c r="X189" s="70"/>
      <c r="Y189" s="88"/>
      <c r="Z189" s="134" t="s">
        <v>198</v>
      </c>
      <c r="AA189" s="137" t="n">
        <f aca="false">'Hybrid vs HEVC 1.5x'!AA189</f>
        <v>1555.31508</v>
      </c>
      <c r="AB189" s="138" t="n">
        <f aca="false">K189/AA189-1</f>
        <v>-0.00279292604814208</v>
      </c>
      <c r="AC189" s="88"/>
      <c r="AD189" s="134" t="n">
        <f aca="false">AD173</f>
        <v>2974.12</v>
      </c>
      <c r="AE189" s="135" t="n">
        <f aca="false">AE173</f>
        <v>36.529</v>
      </c>
      <c r="AF189" s="135" t="n">
        <f aca="false">AF173</f>
        <v>42.035</v>
      </c>
      <c r="AG189" s="136" t="n">
        <f aca="false">AG173</f>
        <v>41.158</v>
      </c>
      <c r="AH189" s="88"/>
      <c r="AI189" s="134" t="n">
        <f aca="false">F189/AD189</f>
        <v>1.41036003927212</v>
      </c>
      <c r="AJ189" s="136" t="n">
        <f aca="false">K189/AD189</f>
        <v>0.521489112745955</v>
      </c>
      <c r="AL189" s="139" t="n">
        <f aca="false">AD189+F189</f>
        <v>7168.7</v>
      </c>
      <c r="AN189" s="139" t="n">
        <f aca="false">AD189+K189</f>
        <v>4525.0912</v>
      </c>
      <c r="AP189" s="139" t="n">
        <f aca="false">AA189+AD189</f>
        <v>4529.435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924.0016</v>
      </c>
      <c r="L190" s="141" t="n">
        <f aca="false">L177</f>
        <v>34.4377</v>
      </c>
      <c r="M190" s="141" t="n">
        <f aca="false">M177</f>
        <v>40.4843</v>
      </c>
      <c r="N190" s="142" t="n">
        <f aca="false">N177</f>
        <v>40.1289</v>
      </c>
      <c r="O190" s="140" t="n">
        <f aca="false">O177</f>
        <v>83164.34</v>
      </c>
      <c r="P190" s="141" t="n">
        <f aca="false">P177</f>
        <v>481.38</v>
      </c>
      <c r="Q190" s="142" t="n">
        <f aca="false">Q177</f>
        <v>23.1012055555556</v>
      </c>
      <c r="R190" s="88"/>
      <c r="S190" s="116"/>
      <c r="T190" s="117"/>
      <c r="U190" s="118"/>
      <c r="V190" s="116"/>
      <c r="W190" s="117"/>
      <c r="X190" s="118"/>
      <c r="Y190" s="88"/>
      <c r="Z190" s="140" t="s">
        <v>198</v>
      </c>
      <c r="AA190" s="143" t="n">
        <f aca="false">'Hybrid vs HEVC 1.5x'!AA190</f>
        <v>927.05096</v>
      </c>
      <c r="AB190" s="138" t="n">
        <f aca="false">K190/AA190-1</f>
        <v>-0.00328931216467321</v>
      </c>
      <c r="AC190" s="88"/>
      <c r="AD190" s="140" t="n">
        <f aca="false">AD177</f>
        <v>1775.7</v>
      </c>
      <c r="AE190" s="141" t="n">
        <f aca="false">AE177</f>
        <v>34.161</v>
      </c>
      <c r="AF190" s="141" t="n">
        <f aca="false">AF177</f>
        <v>40.663</v>
      </c>
      <c r="AG190" s="142" t="n">
        <f aca="false">AG177</f>
        <v>39.401</v>
      </c>
      <c r="AH190" s="88"/>
      <c r="AI190" s="140" t="n">
        <f aca="false">F190/AD190</f>
        <v>1.45264965928929</v>
      </c>
      <c r="AJ190" s="142" t="n">
        <f aca="false">K190/AD190</f>
        <v>0.520359069662668</v>
      </c>
      <c r="AL190" s="144" t="n">
        <f aca="false">AD190+F190</f>
        <v>4355.17</v>
      </c>
      <c r="AN190" s="144" t="n">
        <f aca="false">AD190+K190</f>
        <v>2699.7016</v>
      </c>
      <c r="AP190" s="144" t="n">
        <f aca="false">AA190+AD190</f>
        <v>2702.7509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2496.7584</v>
      </c>
      <c r="L191" s="129" t="n">
        <f aca="false">L166</f>
        <v>38.1354</v>
      </c>
      <c r="M191" s="129" t="n">
        <f aca="false">M166</f>
        <v>42.8673</v>
      </c>
      <c r="N191" s="130" t="n">
        <f aca="false">N166</f>
        <v>43.5508</v>
      </c>
      <c r="O191" s="128" t="n">
        <f aca="false">O166</f>
        <v>123898.85</v>
      </c>
      <c r="P191" s="129" t="n">
        <f aca="false">P166</f>
        <v>488.85</v>
      </c>
      <c r="Q191" s="130" t="n">
        <f aca="false">Q166</f>
        <v>34.416347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s">
        <v>198</v>
      </c>
      <c r="AA191" s="131" t="n">
        <f aca="false">'Hybrid vs HEVC 1.5x'!AA191</f>
        <v>2498.16504</v>
      </c>
      <c r="AB191" s="132" t="n">
        <f aca="false">K191/AA191-1</f>
        <v>-0.000563069283845086</v>
      </c>
      <c r="AC191" s="88"/>
      <c r="AD191" s="128" t="n">
        <f aca="false">AD166</f>
        <v>9259.95</v>
      </c>
      <c r="AE191" s="129" t="n">
        <f aca="false">AE166</f>
        <v>41.224</v>
      </c>
      <c r="AF191" s="129" t="n">
        <f aca="false">AF166</f>
        <v>44.889</v>
      </c>
      <c r="AG191" s="130" t="n">
        <f aca="false">AG166</f>
        <v>44.895</v>
      </c>
      <c r="AH191" s="88"/>
      <c r="AI191" s="128" t="n">
        <f aca="false">F191/AD191</f>
        <v>1.10383425396465</v>
      </c>
      <c r="AJ191" s="130" t="n">
        <f aca="false">K191/AD191</f>
        <v>0.269629792817456</v>
      </c>
      <c r="AL191" s="133" t="n">
        <f aca="false">AD191+F191</f>
        <v>19481.4</v>
      </c>
      <c r="AN191" s="133" t="n">
        <f aca="false">AD191+K191</f>
        <v>11756.7084</v>
      </c>
      <c r="AP191" s="133" t="n">
        <f aca="false">AA191+AD191</f>
        <v>11758.1150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1324.9456</v>
      </c>
      <c r="L192" s="135" t="n">
        <f aca="false">L170</f>
        <v>36.9262</v>
      </c>
      <c r="M192" s="135" t="n">
        <f aca="false">M170</f>
        <v>42.0052</v>
      </c>
      <c r="N192" s="136" t="n">
        <f aca="false">N170</f>
        <v>42.2339</v>
      </c>
      <c r="O192" s="134" t="n">
        <f aca="false">O170</f>
        <v>103194.12</v>
      </c>
      <c r="P192" s="135" t="n">
        <f aca="false">P170</f>
        <v>485.7</v>
      </c>
      <c r="Q192" s="136" t="n">
        <f aca="false">Q170</f>
        <v>28.6650333333333</v>
      </c>
      <c r="R192" s="88"/>
      <c r="S192" s="104"/>
      <c r="T192" s="66"/>
      <c r="U192" s="70"/>
      <c r="V192" s="104"/>
      <c r="W192" s="66"/>
      <c r="X192" s="70"/>
      <c r="Y192" s="88"/>
      <c r="Z192" s="134" t="s">
        <v>198</v>
      </c>
      <c r="AA192" s="137" t="n">
        <f aca="false">'Hybrid vs HEVC 1.5x'!AA192</f>
        <v>1327.18712</v>
      </c>
      <c r="AB192" s="138" t="n">
        <f aca="false">K192/AA192-1</f>
        <v>-0.00168892537172904</v>
      </c>
      <c r="AC192" s="88"/>
      <c r="AD192" s="134" t="n">
        <f aca="false">AD170</f>
        <v>5138.31</v>
      </c>
      <c r="AE192" s="135" t="n">
        <f aca="false">AE170</f>
        <v>38.913</v>
      </c>
      <c r="AF192" s="135" t="n">
        <f aca="false">AF170</f>
        <v>43.391</v>
      </c>
      <c r="AG192" s="136" t="n">
        <f aca="false">AG170</f>
        <v>42.893</v>
      </c>
      <c r="AH192" s="88"/>
      <c r="AI192" s="134" t="n">
        <f aca="false">F192/AD192</f>
        <v>1.07012616988854</v>
      </c>
      <c r="AJ192" s="136" t="n">
        <f aca="false">K192/AD192</f>
        <v>0.257856299055526</v>
      </c>
      <c r="AL192" s="139" t="n">
        <f aca="false">AD192+F192</f>
        <v>10636.95</v>
      </c>
      <c r="AN192" s="139" t="n">
        <f aca="false">AD192+K192</f>
        <v>6463.2556</v>
      </c>
      <c r="AP192" s="139" t="n">
        <f aca="false">AA192+AD192</f>
        <v>6465.4971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757.0944</v>
      </c>
      <c r="L193" s="135" t="n">
        <f aca="false">L174</f>
        <v>35.4289</v>
      </c>
      <c r="M193" s="135" t="n">
        <f aca="false">M174</f>
        <v>41.086</v>
      </c>
      <c r="N193" s="136" t="n">
        <f aca="false">N174</f>
        <v>40.899</v>
      </c>
      <c r="O193" s="134" t="n">
        <f aca="false">O174</f>
        <v>85452.09</v>
      </c>
      <c r="P193" s="135" t="n">
        <f aca="false">P174</f>
        <v>499.57</v>
      </c>
      <c r="Q193" s="136" t="n">
        <f aca="false">Q174</f>
        <v>23.7366916666667</v>
      </c>
      <c r="R193" s="88"/>
      <c r="S193" s="104"/>
      <c r="T193" s="66"/>
      <c r="U193" s="70"/>
      <c r="V193" s="104"/>
      <c r="W193" s="66"/>
      <c r="X193" s="70"/>
      <c r="Y193" s="88"/>
      <c r="Z193" s="134" t="s">
        <v>198</v>
      </c>
      <c r="AA193" s="137" t="n">
        <f aca="false">'Hybrid vs HEVC 1.5x'!AA193</f>
        <v>757.41484</v>
      </c>
      <c r="AB193" s="138" t="n">
        <f aca="false">K193/AA193-1</f>
        <v>-0.000423070664947622</v>
      </c>
      <c r="AC193" s="88"/>
      <c r="AD193" s="134" t="n">
        <f aca="false">AD174</f>
        <v>2974.12</v>
      </c>
      <c r="AE193" s="135" t="n">
        <f aca="false">AE174</f>
        <v>36.529</v>
      </c>
      <c r="AF193" s="135" t="n">
        <f aca="false">AF174</f>
        <v>42.035</v>
      </c>
      <c r="AG193" s="136" t="n">
        <f aca="false">AG174</f>
        <v>41.158</v>
      </c>
      <c r="AH193" s="88"/>
      <c r="AI193" s="134" t="n">
        <f aca="false">F193/AD193</f>
        <v>1.09674458327169</v>
      </c>
      <c r="AJ193" s="136" t="n">
        <f aca="false">K193/AD193</f>
        <v>0.254560811265181</v>
      </c>
      <c r="AL193" s="139" t="n">
        <f aca="false">AD193+F193</f>
        <v>6235.97</v>
      </c>
      <c r="AN193" s="139" t="n">
        <f aca="false">AD193+K193</f>
        <v>3731.2144</v>
      </c>
      <c r="AP193" s="139" t="n">
        <f aca="false">AA193+AD193</f>
        <v>3731.5348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459.016</v>
      </c>
      <c r="L194" s="141" t="n">
        <f aca="false">L178</f>
        <v>33.7204</v>
      </c>
      <c r="M194" s="141" t="n">
        <f aca="false">M178</f>
        <v>40.1901</v>
      </c>
      <c r="N194" s="142" t="n">
        <f aca="false">N178</f>
        <v>39.6808</v>
      </c>
      <c r="O194" s="140" t="n">
        <f aca="false">O178</f>
        <v>71877.18</v>
      </c>
      <c r="P194" s="141" t="n">
        <f aca="false">P178</f>
        <v>488.45</v>
      </c>
      <c r="Q194" s="142" t="n">
        <f aca="false">Q178</f>
        <v>19.9658833333333</v>
      </c>
      <c r="R194" s="88"/>
      <c r="S194" s="116"/>
      <c r="T194" s="117"/>
      <c r="U194" s="118"/>
      <c r="V194" s="116"/>
      <c r="W194" s="117"/>
      <c r="X194" s="118"/>
      <c r="Y194" s="88"/>
      <c r="Z194" s="140" t="s">
        <v>198</v>
      </c>
      <c r="AA194" s="143" t="n">
        <f aca="false">'Hybrid vs HEVC 1.5x'!AA194</f>
        <v>459.40216</v>
      </c>
      <c r="AB194" s="138" t="n">
        <f aca="false">K194/AA194-1</f>
        <v>-0.000840570710420652</v>
      </c>
      <c r="AC194" s="88"/>
      <c r="AD194" s="140" t="n">
        <f aca="false">AD178</f>
        <v>1775.7</v>
      </c>
      <c r="AE194" s="141" t="n">
        <f aca="false">AE178</f>
        <v>34.161</v>
      </c>
      <c r="AF194" s="141" t="n">
        <f aca="false">AF178</f>
        <v>40.663</v>
      </c>
      <c r="AG194" s="142" t="n">
        <f aca="false">AG178</f>
        <v>39.401</v>
      </c>
      <c r="AH194" s="88"/>
      <c r="AI194" s="140" t="n">
        <f aca="false">F194/AD194</f>
        <v>1.16676240355916</v>
      </c>
      <c r="AJ194" s="142" t="n">
        <f aca="false">K194/AD194</f>
        <v>0.258498620262432</v>
      </c>
      <c r="AL194" s="144" t="n">
        <f aca="false">AD194+F194</f>
        <v>3847.52</v>
      </c>
      <c r="AN194" s="144" t="n">
        <f aca="false">AD194+K194</f>
        <v>2234.716</v>
      </c>
      <c r="AP194" s="144" t="n">
        <f aca="false">AA194+AD194</f>
        <v>2235.1021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f aca="false">'raw data'!G865</f>
        <v>60077.7928</v>
      </c>
      <c r="L195" s="86" t="n">
        <f aca="false">'raw data'!H865</f>
        <v>38.8281</v>
      </c>
      <c r="M195" s="86" t="n">
        <f aca="false">'raw data'!I865</f>
        <v>42.0289</v>
      </c>
      <c r="N195" s="87" t="n">
        <f aca="false">'raw data'!J865</f>
        <v>44.1309</v>
      </c>
      <c r="O195" s="85" t="n">
        <f aca="false">'raw data'!K865</f>
        <v>167836.73</v>
      </c>
      <c r="P195" s="86" t="n">
        <f aca="false">'raw data'!L865</f>
        <v>679.3</v>
      </c>
      <c r="Q195" s="89" t="n">
        <f aca="false">O195/3600</f>
        <v>46.6213138888889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s">
        <v>198</v>
      </c>
      <c r="AA195" s="86" t="n">
        <f aca="false">'Hybrid vs HEVC 1.5x'!AA195</f>
        <v>60150.52608</v>
      </c>
      <c r="AB195" s="93" t="n">
        <f aca="false">K195/AA195-1</f>
        <v>-0.00120918776177059</v>
      </c>
      <c r="AC195" s="88"/>
      <c r="AD195" s="121" t="n">
        <v>9419.3</v>
      </c>
      <c r="AE195" s="122" t="n">
        <v>39.253</v>
      </c>
      <c r="AF195" s="122" t="n">
        <v>43.312</v>
      </c>
      <c r="AG195" s="89" t="n">
        <v>45.433</v>
      </c>
      <c r="AH195" s="88"/>
      <c r="AI195" s="107" t="n">
        <f aca="false">F195/AD195</f>
        <v>10.4374656290807</v>
      </c>
      <c r="AJ195" s="109" t="n">
        <f aca="false">K195/AD195</f>
        <v>6.37815897147347</v>
      </c>
      <c r="AL195" s="97" t="n">
        <f aca="false">AD195+F195</f>
        <v>107732.92</v>
      </c>
      <c r="AN195" s="97" t="n">
        <f aca="false">AD195+K195</f>
        <v>69497.0928</v>
      </c>
      <c r="AP195" s="97" t="n">
        <f aca="false">AA195+AD195</f>
        <v>69569.82608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f aca="false">'raw data'!G866</f>
        <v>27404.2168</v>
      </c>
      <c r="L196" s="101" t="n">
        <f aca="false">'raw data'!H866</f>
        <v>37.096</v>
      </c>
      <c r="M196" s="101" t="n">
        <f aca="false">'raw data'!I866</f>
        <v>41.5686</v>
      </c>
      <c r="N196" s="102" t="n">
        <f aca="false">'raw data'!J866</f>
        <v>43.7646</v>
      </c>
      <c r="O196" s="100" t="n">
        <f aca="false">'raw data'!K866</f>
        <v>170991.87</v>
      </c>
      <c r="P196" s="101" t="n">
        <f aca="false">'raw data'!L866</f>
        <v>635.43</v>
      </c>
      <c r="Q196" s="103" t="n">
        <f aca="false">O196/3600</f>
        <v>47.4977416666667</v>
      </c>
      <c r="R196" s="88"/>
      <c r="S196" s="104"/>
      <c r="T196" s="66"/>
      <c r="U196" s="70"/>
      <c r="V196" s="104"/>
      <c r="W196" s="66"/>
      <c r="X196" s="70"/>
      <c r="Y196" s="88"/>
      <c r="Z196" s="100" t="s">
        <v>198</v>
      </c>
      <c r="AA196" s="101" t="n">
        <f aca="false">'Hybrid vs HEVC 1.5x'!AA196</f>
        <v>27434.37872</v>
      </c>
      <c r="AB196" s="105" t="n">
        <f aca="false">K196/AA196-1</f>
        <v>-0.00109942055943157</v>
      </c>
      <c r="AC196" s="88"/>
      <c r="AD196" s="123" t="n">
        <f aca="false">AD195</f>
        <v>9419.3</v>
      </c>
      <c r="AE196" s="124" t="n">
        <f aca="false">AE195</f>
        <v>39.253</v>
      </c>
      <c r="AF196" s="124" t="n">
        <f aca="false">AF195</f>
        <v>43.312</v>
      </c>
      <c r="AG196" s="103" t="n">
        <f aca="false">AG195</f>
        <v>45.433</v>
      </c>
      <c r="AH196" s="88"/>
      <c r="AI196" s="123" t="n">
        <f aca="false">F196/AD196</f>
        <v>5.782257704925</v>
      </c>
      <c r="AJ196" s="103" t="n">
        <f aca="false">K196/AD196</f>
        <v>2.90936872166722</v>
      </c>
      <c r="AL196" s="106" t="n">
        <f aca="false">AD196+F196</f>
        <v>63884.12</v>
      </c>
      <c r="AN196" s="106" t="n">
        <f aca="false">AD196+K196</f>
        <v>36823.5168</v>
      </c>
      <c r="AP196" s="106" t="n">
        <f aca="false">AA196+AD196</f>
        <v>36853.678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f aca="false">'raw data'!G867</f>
        <v>10523.5464</v>
      </c>
      <c r="L197" s="108" t="n">
        <f aca="false">'raw data'!H867</f>
        <v>36.032</v>
      </c>
      <c r="M197" s="108" t="n">
        <f aca="false">'raw data'!I867</f>
        <v>41.149</v>
      </c>
      <c r="N197" s="109" t="n">
        <f aca="false">'raw data'!J867</f>
        <v>43.4492</v>
      </c>
      <c r="O197" s="107" t="n">
        <f aca="false">'raw data'!K867</f>
        <v>130925.41</v>
      </c>
      <c r="P197" s="108" t="n">
        <f aca="false">'raw data'!L867</f>
        <v>609.19</v>
      </c>
      <c r="Q197" s="103" t="n">
        <f aca="false">O197/3600</f>
        <v>36.3681694444445</v>
      </c>
      <c r="R197" s="88"/>
      <c r="S197" s="104"/>
      <c r="T197" s="66"/>
      <c r="U197" s="70"/>
      <c r="V197" s="104"/>
      <c r="W197" s="66"/>
      <c r="X197" s="70"/>
      <c r="Y197" s="88"/>
      <c r="Z197" s="100" t="s">
        <v>198</v>
      </c>
      <c r="AA197" s="101" t="n">
        <f aca="false">'Hybrid vs HEVC 1.5x'!AA197</f>
        <v>10544.39584</v>
      </c>
      <c r="AB197" s="105" t="n">
        <f aca="false">K197/AA197-1</f>
        <v>-0.00197730057903445</v>
      </c>
      <c r="AC197" s="88"/>
      <c r="AD197" s="123" t="n">
        <f aca="false">AD196</f>
        <v>9419.3</v>
      </c>
      <c r="AE197" s="124" t="n">
        <f aca="false">AE196</f>
        <v>39.253</v>
      </c>
      <c r="AF197" s="124" t="n">
        <f aca="false">AF196</f>
        <v>43.312</v>
      </c>
      <c r="AG197" s="103" t="n">
        <f aca="false">AG196</f>
        <v>45.433</v>
      </c>
      <c r="AH197" s="88"/>
      <c r="AI197" s="123" t="n">
        <f aca="false">F197/AD197</f>
        <v>2.80540698353381</v>
      </c>
      <c r="AJ197" s="103" t="n">
        <f aca="false">K197/AD197</f>
        <v>1.1172323208731</v>
      </c>
      <c r="AL197" s="106" t="n">
        <f aca="false">AD197+F197</f>
        <v>35844.27</v>
      </c>
      <c r="AN197" s="106" t="n">
        <f aca="false">AD197+K197</f>
        <v>19942.8464</v>
      </c>
      <c r="AP197" s="106" t="n">
        <f aca="false">AA197+AD197</f>
        <v>19963.6958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 t="n">
        <f aca="false">'raw data'!G868</f>
        <v>3408.1584</v>
      </c>
      <c r="L198" s="108" t="n">
        <f aca="false">'raw data'!H868</f>
        <v>35.4045</v>
      </c>
      <c r="M198" s="108" t="n">
        <f aca="false">'raw data'!I868</f>
        <v>40.7758</v>
      </c>
      <c r="N198" s="109" t="n">
        <f aca="false">'raw data'!J868</f>
        <v>43.2123</v>
      </c>
      <c r="O198" s="113" t="n">
        <f aca="false">'raw data'!K868</f>
        <v>99189.65</v>
      </c>
      <c r="P198" s="114" t="n">
        <f aca="false">'raw data'!L868</f>
        <v>606.6</v>
      </c>
      <c r="Q198" s="115" t="n">
        <f aca="false">O198/3600</f>
        <v>27.5526805555556</v>
      </c>
      <c r="R198" s="88"/>
      <c r="S198" s="116"/>
      <c r="T198" s="117"/>
      <c r="U198" s="118"/>
      <c r="V198" s="116"/>
      <c r="W198" s="117"/>
      <c r="X198" s="118"/>
      <c r="Y198" s="88"/>
      <c r="Z198" s="112" t="s">
        <v>198</v>
      </c>
      <c r="AA198" s="119" t="n">
        <f aca="false">'Hybrid vs HEVC 1.5x'!AA198</f>
        <v>3412.38744</v>
      </c>
      <c r="AB198" s="105" t="n">
        <f aca="false">K198/AA198-1</f>
        <v>-0.00123931999937266</v>
      </c>
      <c r="AC198" s="88"/>
      <c r="AD198" s="125" t="n">
        <f aca="false">AD197</f>
        <v>9419.3</v>
      </c>
      <c r="AE198" s="126" t="n">
        <f aca="false">AE197</f>
        <v>39.253</v>
      </c>
      <c r="AF198" s="126" t="n">
        <f aca="false">AF197</f>
        <v>43.312</v>
      </c>
      <c r="AG198" s="115" t="n">
        <f aca="false">AG197</f>
        <v>45.433</v>
      </c>
      <c r="AH198" s="88"/>
      <c r="AI198" s="125" t="n">
        <f aca="false">F198/AD198</f>
        <v>1.43023366916862</v>
      </c>
      <c r="AJ198" s="115" t="n">
        <f aca="false">K198/AD198</f>
        <v>0.361827142144321</v>
      </c>
      <c r="AL198" s="145" t="n">
        <f aca="false">AD198+F198</f>
        <v>22891.1</v>
      </c>
      <c r="AN198" s="145" t="n">
        <f aca="false">AD198+K198</f>
        <v>12827.4584</v>
      </c>
      <c r="AP198" s="145" t="n">
        <f aca="false">AA198+AD198</f>
        <v>12831.6874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f aca="false">'raw data'!G869</f>
        <v>16284.4384</v>
      </c>
      <c r="L199" s="122" t="n">
        <f aca="false">'raw data'!H869</f>
        <v>36.2779</v>
      </c>
      <c r="M199" s="122" t="n">
        <f aca="false">'raw data'!I869</f>
        <v>41.2702</v>
      </c>
      <c r="N199" s="89" t="n">
        <f aca="false">'raw data'!J869</f>
        <v>43.5063</v>
      </c>
      <c r="O199" s="85" t="n">
        <f aca="false">'raw data'!K869</f>
        <v>102106.5</v>
      </c>
      <c r="P199" s="86" t="n">
        <f aca="false">'raw data'!L869</f>
        <v>629.61</v>
      </c>
      <c r="Q199" s="89" t="n">
        <f aca="false">O199/3600</f>
        <v>28.362916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s">
        <v>198</v>
      </c>
      <c r="AA199" s="86" t="n">
        <f aca="false">'Hybrid vs HEVC 1.5x'!AA199</f>
        <v>16295.88448</v>
      </c>
      <c r="AB199" s="93" t="n">
        <f aca="false">K199/AA199-1</f>
        <v>-0.000702390840708778</v>
      </c>
      <c r="AC199" s="88"/>
      <c r="AD199" s="121" t="n">
        <v>3909.51</v>
      </c>
      <c r="AE199" s="122" t="n">
        <v>37.237</v>
      </c>
      <c r="AF199" s="122" t="n">
        <v>41.998</v>
      </c>
      <c r="AG199" s="89" t="n">
        <v>44.36</v>
      </c>
      <c r="AH199" s="88"/>
      <c r="AI199" s="107" t="n">
        <f aca="false">F199/AD199</f>
        <v>6.75915140260544</v>
      </c>
      <c r="AJ199" s="109" t="n">
        <f aca="false">K199/AD199</f>
        <v>4.16534000424606</v>
      </c>
      <c r="AL199" s="97" t="n">
        <f aca="false">AD199+F199</f>
        <v>30334.48</v>
      </c>
      <c r="AN199" s="97" t="n">
        <f aca="false">AD199+K199</f>
        <v>20193.9484</v>
      </c>
      <c r="AP199" s="97" t="n">
        <f aca="false">AA199+AD199</f>
        <v>20205.394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f aca="false">'raw data'!G870</f>
        <v>6816.9112</v>
      </c>
      <c r="L200" s="124" t="n">
        <f aca="false">'raw data'!H870</f>
        <v>35.4799</v>
      </c>
      <c r="M200" s="124" t="n">
        <f aca="false">'raw data'!I870</f>
        <v>40.7293</v>
      </c>
      <c r="N200" s="103" t="n">
        <f aca="false">'raw data'!J870</f>
        <v>43.0508</v>
      </c>
      <c r="O200" s="100" t="n">
        <f aca="false">'raw data'!K870</f>
        <v>104639.21</v>
      </c>
      <c r="P200" s="101" t="n">
        <f aca="false">'raw data'!L870</f>
        <v>611.99</v>
      </c>
      <c r="Q200" s="103" t="n">
        <f aca="false">O200/3600</f>
        <v>29.0664472222222</v>
      </c>
      <c r="R200" s="88"/>
      <c r="S200" s="104"/>
      <c r="T200" s="66"/>
      <c r="U200" s="70"/>
      <c r="V200" s="104"/>
      <c r="W200" s="66"/>
      <c r="X200" s="70"/>
      <c r="Y200" s="88"/>
      <c r="Z200" s="100" t="s">
        <v>198</v>
      </c>
      <c r="AA200" s="101" t="n">
        <f aca="false">'Hybrid vs HEVC 1.5x'!AA200</f>
        <v>6824.77488</v>
      </c>
      <c r="AB200" s="105" t="n">
        <f aca="false">K200/AA200-1</f>
        <v>-0.00115222555150429</v>
      </c>
      <c r="AC200" s="88"/>
      <c r="AD200" s="123" t="n">
        <f aca="false">AD199</f>
        <v>3909.51</v>
      </c>
      <c r="AE200" s="124" t="n">
        <f aca="false">AE199</f>
        <v>37.237</v>
      </c>
      <c r="AF200" s="124" t="n">
        <f aca="false">AF199</f>
        <v>41.998</v>
      </c>
      <c r="AG200" s="103" t="n">
        <f aca="false">AG199</f>
        <v>44.36</v>
      </c>
      <c r="AH200" s="88"/>
      <c r="AI200" s="123" t="n">
        <f aca="false">F200/AD200</f>
        <v>3.44590498553527</v>
      </c>
      <c r="AJ200" s="103" t="n">
        <f aca="false">K200/AD200</f>
        <v>1.743674066571</v>
      </c>
      <c r="AL200" s="106" t="n">
        <f aca="false">AD200+F200</f>
        <v>17381.31</v>
      </c>
      <c r="AN200" s="106" t="n">
        <f aca="false">AD200+K200</f>
        <v>10726.4212</v>
      </c>
      <c r="AP200" s="106" t="n">
        <f aca="false">AA200+AD200</f>
        <v>10734.28488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f aca="false">'raw data'!G871</f>
        <v>3005.1904</v>
      </c>
      <c r="L201" s="124" t="n">
        <f aca="false">'raw data'!H871</f>
        <v>34.9148</v>
      </c>
      <c r="M201" s="124" t="n">
        <f aca="false">'raw data'!I871</f>
        <v>40.3525</v>
      </c>
      <c r="N201" s="103" t="n">
        <f aca="false">'raw data'!J871</f>
        <v>42.781</v>
      </c>
      <c r="O201" s="107" t="n">
        <f aca="false">'raw data'!K871</f>
        <v>89286.29</v>
      </c>
      <c r="P201" s="108" t="n">
        <f aca="false">'raw data'!L871</f>
        <v>602.66</v>
      </c>
      <c r="Q201" s="103" t="n">
        <f aca="false">O201/3600</f>
        <v>24.8017472222222</v>
      </c>
      <c r="R201" s="88"/>
      <c r="S201" s="104"/>
      <c r="T201" s="66"/>
      <c r="U201" s="70"/>
      <c r="V201" s="104"/>
      <c r="W201" s="66"/>
      <c r="X201" s="70"/>
      <c r="Y201" s="88"/>
      <c r="Z201" s="100" t="s">
        <v>198</v>
      </c>
      <c r="AA201" s="101" t="n">
        <f aca="false">'Hybrid vs HEVC 1.5x'!AA201</f>
        <v>3008.90964</v>
      </c>
      <c r="AB201" s="105" t="n">
        <f aca="false">K201/AA201-1</f>
        <v>-0.00123607567025519</v>
      </c>
      <c r="AC201" s="88"/>
      <c r="AD201" s="123" t="n">
        <f aca="false">AD200</f>
        <v>3909.51</v>
      </c>
      <c r="AE201" s="124" t="n">
        <f aca="false">AE200</f>
        <v>37.237</v>
      </c>
      <c r="AF201" s="124" t="n">
        <f aca="false">AF200</f>
        <v>41.998</v>
      </c>
      <c r="AG201" s="103" t="n">
        <f aca="false">AG200</f>
        <v>44.36</v>
      </c>
      <c r="AH201" s="88"/>
      <c r="AI201" s="123" t="n">
        <f aca="false">F201/AD201</f>
        <v>1.97561587001952</v>
      </c>
      <c r="AJ201" s="103" t="n">
        <f aca="false">K201/AD201</f>
        <v>0.768687226788012</v>
      </c>
      <c r="AL201" s="106" t="n">
        <f aca="false">AD201+F201</f>
        <v>11633.2</v>
      </c>
      <c r="AN201" s="106" t="n">
        <f aca="false">AD201+K201</f>
        <v>6914.7004</v>
      </c>
      <c r="AP201" s="106" t="n">
        <f aca="false">AA201+AD201</f>
        <v>6918.4196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f aca="false">'raw data'!G872</f>
        <v>1190.8848</v>
      </c>
      <c r="L202" s="126" t="n">
        <f aca="false">'raw data'!H872</f>
        <v>34.3732</v>
      </c>
      <c r="M202" s="126" t="n">
        <f aca="false">'raw data'!I872</f>
        <v>39.9911</v>
      </c>
      <c r="N202" s="115" t="n">
        <f aca="false">'raw data'!J872</f>
        <v>42.5621</v>
      </c>
      <c r="O202" s="113" t="n">
        <f aca="false">'raw data'!K872</f>
        <v>79522.2</v>
      </c>
      <c r="P202" s="114" t="n">
        <f aca="false">'raw data'!L872</f>
        <v>573.51</v>
      </c>
      <c r="Q202" s="115" t="n">
        <f aca="false">O202/3600</f>
        <v>22.0895</v>
      </c>
      <c r="R202" s="88"/>
      <c r="S202" s="116"/>
      <c r="T202" s="117"/>
      <c r="U202" s="118"/>
      <c r="V202" s="116"/>
      <c r="W202" s="117"/>
      <c r="X202" s="118"/>
      <c r="Y202" s="88"/>
      <c r="Z202" s="112" t="s">
        <v>198</v>
      </c>
      <c r="AA202" s="119" t="n">
        <f aca="false">'Hybrid vs HEVC 1.5x'!AA202</f>
        <v>1191.55512</v>
      </c>
      <c r="AB202" s="105" t="n">
        <f aca="false">K202/AA202-1</f>
        <v>-0.000562558952371339</v>
      </c>
      <c r="AC202" s="88"/>
      <c r="AD202" s="125" t="n">
        <f aca="false">AD201</f>
        <v>3909.51</v>
      </c>
      <c r="AE202" s="126" t="n">
        <f aca="false">AE201</f>
        <v>37.237</v>
      </c>
      <c r="AF202" s="126" t="n">
        <f aca="false">AF201</f>
        <v>41.998</v>
      </c>
      <c r="AG202" s="115" t="n">
        <f aca="false">AG201</f>
        <v>44.36</v>
      </c>
      <c r="AH202" s="88"/>
      <c r="AI202" s="125" t="n">
        <f aca="false">F202/AD202</f>
        <v>1.22184621602196</v>
      </c>
      <c r="AJ202" s="115" t="n">
        <f aca="false">K202/AD202</f>
        <v>0.304612291565951</v>
      </c>
      <c r="AL202" s="145" t="n">
        <f aca="false">AD202+F202</f>
        <v>8686.33</v>
      </c>
      <c r="AN202" s="145" t="n">
        <f aca="false">AD202+K202</f>
        <v>5100.3948</v>
      </c>
      <c r="AP202" s="145" t="n">
        <f aca="false">AA202+AD202</f>
        <v>5101.0651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f aca="false">'raw data'!G873</f>
        <v>4638.196</v>
      </c>
      <c r="L203" s="101" t="n">
        <f aca="false">'raw data'!H873</f>
        <v>35.0329</v>
      </c>
      <c r="M203" s="101" t="n">
        <f aca="false">'raw data'!I873</f>
        <v>40.3461</v>
      </c>
      <c r="N203" s="102" t="n">
        <f aca="false">'raw data'!J873</f>
        <v>42.6895</v>
      </c>
      <c r="O203" s="85" t="n">
        <f aca="false">'raw data'!K873</f>
        <v>92665.3</v>
      </c>
      <c r="P203" s="86" t="n">
        <f aca="false">'raw data'!L873</f>
        <v>603.67</v>
      </c>
      <c r="Q203" s="89" t="n">
        <f aca="false">O203/3600</f>
        <v>25.7403611111111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s">
        <v>198</v>
      </c>
      <c r="AA203" s="86" t="n">
        <f aca="false">'Hybrid vs HEVC 1.5x'!AA203</f>
        <v>4650.13308</v>
      </c>
      <c r="AB203" s="93" t="n">
        <f aca="false">K203/AA203-1</f>
        <v>-0.00256704051145151</v>
      </c>
      <c r="AC203" s="88"/>
      <c r="AD203" s="121" t="n">
        <v>1987.53</v>
      </c>
      <c r="AE203" s="122" t="n">
        <v>35.161</v>
      </c>
      <c r="AF203" s="122" t="n">
        <v>40.83</v>
      </c>
      <c r="AG203" s="89" t="n">
        <v>43.285</v>
      </c>
      <c r="AH203" s="88"/>
      <c r="AI203" s="107" t="n">
        <f aca="false">F203/AD203</f>
        <v>3.88607467560238</v>
      </c>
      <c r="AJ203" s="109" t="n">
        <f aca="false">K203/AD203</f>
        <v>2.33364829713262</v>
      </c>
      <c r="AL203" s="97" t="n">
        <f aca="false">AD203+F203</f>
        <v>9711.22</v>
      </c>
      <c r="AN203" s="97" t="n">
        <f aca="false">AD203+K203</f>
        <v>6625.726</v>
      </c>
      <c r="AP203" s="97" t="n">
        <f aca="false">AA203+AD203</f>
        <v>6637.6630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f aca="false">'raw data'!G874</f>
        <v>2373.4928</v>
      </c>
      <c r="L204" s="108" t="n">
        <f aca="false">'raw data'!H874</f>
        <v>34.3998</v>
      </c>
      <c r="M204" s="108" t="n">
        <f aca="false">'raw data'!I874</f>
        <v>39.9841</v>
      </c>
      <c r="N204" s="109" t="n">
        <f aca="false">'raw data'!J874</f>
        <v>42.4156</v>
      </c>
      <c r="O204" s="100" t="n">
        <f aca="false">'raw data'!K874</f>
        <v>80019.06</v>
      </c>
      <c r="P204" s="101" t="n">
        <f aca="false">'raw data'!L874</f>
        <v>586.6</v>
      </c>
      <c r="Q204" s="103" t="n">
        <f aca="false">O204/3600</f>
        <v>22.2275166666667</v>
      </c>
      <c r="R204" s="88"/>
      <c r="S204" s="104"/>
      <c r="T204" s="66"/>
      <c r="U204" s="70"/>
      <c r="V204" s="104"/>
      <c r="W204" s="66"/>
      <c r="X204" s="70"/>
      <c r="Y204" s="88"/>
      <c r="Z204" s="100" t="s">
        <v>198</v>
      </c>
      <c r="AA204" s="101" t="n">
        <f aca="false">'Hybrid vs HEVC 1.5x'!AA204</f>
        <v>2383.11024</v>
      </c>
      <c r="AB204" s="105" t="n">
        <f aca="false">K204/AA204-1</f>
        <v>-0.00403566727152327</v>
      </c>
      <c r="AC204" s="88"/>
      <c r="AD204" s="123" t="n">
        <f aca="false">AD203</f>
        <v>1987.53</v>
      </c>
      <c r="AE204" s="124" t="n">
        <f aca="false">AE203</f>
        <v>35.161</v>
      </c>
      <c r="AF204" s="124" t="n">
        <f aca="false">AF203</f>
        <v>40.83</v>
      </c>
      <c r="AG204" s="103" t="n">
        <f aca="false">AG203</f>
        <v>43.285</v>
      </c>
      <c r="AH204" s="88"/>
      <c r="AI204" s="123" t="n">
        <f aca="false">F204/AD204</f>
        <v>2.40339516887795</v>
      </c>
      <c r="AJ204" s="103" t="n">
        <f aca="false">K204/AD204</f>
        <v>1.19419218829401</v>
      </c>
      <c r="AL204" s="106" t="n">
        <f aca="false">AD204+F204</f>
        <v>6764.35</v>
      </c>
      <c r="AN204" s="106" t="n">
        <f aca="false">AD204+K204</f>
        <v>4361.0228</v>
      </c>
      <c r="AP204" s="106" t="n">
        <f aca="false">AA204+AD204</f>
        <v>4370.640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f aca="false">'raw data'!G875</f>
        <v>1237.172</v>
      </c>
      <c r="L205" s="108" t="n">
        <f aca="false">'raw data'!H875</f>
        <v>33.7726</v>
      </c>
      <c r="M205" s="108" t="n">
        <f aca="false">'raw data'!I875</f>
        <v>39.4882</v>
      </c>
      <c r="N205" s="109" t="n">
        <f aca="false">'raw data'!J875</f>
        <v>42.0469</v>
      </c>
      <c r="O205" s="107" t="n">
        <f aca="false">'raw data'!K875</f>
        <v>73697.88</v>
      </c>
      <c r="P205" s="108" t="n">
        <f aca="false">'raw data'!L875</f>
        <v>594.56</v>
      </c>
      <c r="Q205" s="103" t="n">
        <f aca="false">O205/3600</f>
        <v>20.4716333333333</v>
      </c>
      <c r="R205" s="88"/>
      <c r="S205" s="104"/>
      <c r="T205" s="66"/>
      <c r="U205" s="70"/>
      <c r="V205" s="104"/>
      <c r="W205" s="66"/>
      <c r="X205" s="70"/>
      <c r="Y205" s="88"/>
      <c r="Z205" s="100" t="s">
        <v>198</v>
      </c>
      <c r="AA205" s="101" t="n">
        <f aca="false">'Hybrid vs HEVC 1.5x'!AA205</f>
        <v>1240.4568</v>
      </c>
      <c r="AB205" s="105" t="n">
        <f aca="false">K205/AA205-1</f>
        <v>-0.00264805674812707</v>
      </c>
      <c r="AC205" s="88"/>
      <c r="AD205" s="123" t="n">
        <f aca="false">AD204</f>
        <v>1987.53</v>
      </c>
      <c r="AE205" s="124" t="n">
        <f aca="false">AE204</f>
        <v>35.161</v>
      </c>
      <c r="AF205" s="124" t="n">
        <f aca="false">AF204</f>
        <v>40.83</v>
      </c>
      <c r="AG205" s="103" t="n">
        <f aca="false">AG204</f>
        <v>43.285</v>
      </c>
      <c r="AH205" s="88"/>
      <c r="AI205" s="123" t="n">
        <f aca="false">F205/AD205</f>
        <v>1.62388492249174</v>
      </c>
      <c r="AJ205" s="103" t="n">
        <f aca="false">K205/AD205</f>
        <v>0.622467082257878</v>
      </c>
      <c r="AL205" s="106" t="n">
        <f aca="false">AD205+F205</f>
        <v>5215.05</v>
      </c>
      <c r="AN205" s="106" t="n">
        <f aca="false">AD205+K205</f>
        <v>3224.702</v>
      </c>
      <c r="AP205" s="106" t="n">
        <f aca="false">AA205+AD205</f>
        <v>3227.986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f aca="false">'raw data'!G876</f>
        <v>552.8512</v>
      </c>
      <c r="L206" s="126" t="n">
        <f aca="false">'raw data'!H876</f>
        <v>33.1329</v>
      </c>
      <c r="M206" s="126" t="n">
        <f aca="false">'raw data'!I876</f>
        <v>39.1914</v>
      </c>
      <c r="N206" s="115" t="n">
        <f aca="false">'raw data'!J876</f>
        <v>41.8615</v>
      </c>
      <c r="O206" s="113" t="n">
        <f aca="false">'raw data'!K876</f>
        <v>68936.07</v>
      </c>
      <c r="P206" s="114" t="n">
        <f aca="false">'raw data'!L876</f>
        <v>569.46</v>
      </c>
      <c r="Q206" s="115" t="n">
        <f aca="false">O206/3600</f>
        <v>19.1489083333333</v>
      </c>
      <c r="R206" s="88"/>
      <c r="S206" s="116"/>
      <c r="T206" s="117"/>
      <c r="U206" s="118"/>
      <c r="V206" s="116"/>
      <c r="W206" s="117"/>
      <c r="X206" s="118"/>
      <c r="Y206" s="88"/>
      <c r="Z206" s="112" t="s">
        <v>198</v>
      </c>
      <c r="AA206" s="119" t="n">
        <f aca="false">'Hybrid vs HEVC 1.5x'!AA206</f>
        <v>554.04244</v>
      </c>
      <c r="AB206" s="105" t="n">
        <f aca="false">K206/AA206-1</f>
        <v>-0.002150087996869</v>
      </c>
      <c r="AC206" s="88"/>
      <c r="AD206" s="125" t="n">
        <f aca="false">AD205</f>
        <v>1987.53</v>
      </c>
      <c r="AE206" s="126" t="n">
        <f aca="false">AE205</f>
        <v>35.161</v>
      </c>
      <c r="AF206" s="126" t="n">
        <f aca="false">AF205</f>
        <v>40.83</v>
      </c>
      <c r="AG206" s="115" t="n">
        <f aca="false">AG205</f>
        <v>43.285</v>
      </c>
      <c r="AH206" s="88"/>
      <c r="AI206" s="125" t="n">
        <f aca="false">F206/AD206</f>
        <v>1.15936363224706</v>
      </c>
      <c r="AJ206" s="115" t="n">
        <f aca="false">K206/AD206</f>
        <v>0.278159927145754</v>
      </c>
      <c r="AL206" s="145" t="n">
        <f aca="false">AD206+F206</f>
        <v>4291.8</v>
      </c>
      <c r="AN206" s="145" t="n">
        <f aca="false">AD206+K206</f>
        <v>2540.3812</v>
      </c>
      <c r="AP206" s="145" t="n">
        <f aca="false">AA206+AD206</f>
        <v>2541.5724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f aca="false">'raw data'!G877</f>
        <v>1915.2184</v>
      </c>
      <c r="L207" s="122" t="n">
        <f aca="false">'raw data'!H877</f>
        <v>33.8899</v>
      </c>
      <c r="M207" s="122" t="n">
        <f aca="false">'raw data'!I877</f>
        <v>39.5333</v>
      </c>
      <c r="N207" s="89" t="n">
        <f aca="false">'raw data'!J877</f>
        <v>41.9956</v>
      </c>
      <c r="O207" s="85" t="n">
        <f aca="false">'raw data'!K877</f>
        <v>61547.74</v>
      </c>
      <c r="P207" s="86" t="n">
        <f aca="false">'raw data'!L877</f>
        <v>594.97</v>
      </c>
      <c r="Q207" s="89" t="n">
        <f aca="false">O207/3600</f>
        <v>17.09659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s">
        <v>198</v>
      </c>
      <c r="AA207" s="86" t="n">
        <f aca="false">'Hybrid vs HEVC 1.5x'!AA207</f>
        <v>1917.0696</v>
      </c>
      <c r="AB207" s="93" t="n">
        <f aca="false">K207/AA207-1</f>
        <v>-0.000965640475442342</v>
      </c>
      <c r="AC207" s="88"/>
      <c r="AD207" s="121" t="n">
        <v>1104.4</v>
      </c>
      <c r="AE207" s="122" t="n">
        <v>32.99</v>
      </c>
      <c r="AF207" s="122" t="n">
        <v>39.791</v>
      </c>
      <c r="AG207" s="89" t="n">
        <v>42.27</v>
      </c>
      <c r="AH207" s="88"/>
      <c r="AI207" s="107" t="n">
        <f aca="false">F207/AD207</f>
        <v>2.92241941325607</v>
      </c>
      <c r="AJ207" s="109" t="n">
        <f aca="false">K207/AD207</f>
        <v>1.73417095255342</v>
      </c>
      <c r="AL207" s="97" t="n">
        <f aca="false">AD207+F207</f>
        <v>4331.92</v>
      </c>
      <c r="AN207" s="97" t="n">
        <f aca="false">AD207+K207</f>
        <v>3019.6184</v>
      </c>
      <c r="AP207" s="97" t="n">
        <f aca="false">AA207+AD207</f>
        <v>3021.4696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f aca="false">'raw data'!G878</f>
        <v>1104.928</v>
      </c>
      <c r="L208" s="124" t="n">
        <f aca="false">'raw data'!H878</f>
        <v>33.0931</v>
      </c>
      <c r="M208" s="124" t="n">
        <f aca="false">'raw data'!I878</f>
        <v>39.1764</v>
      </c>
      <c r="N208" s="103" t="n">
        <f aca="false">'raw data'!J878</f>
        <v>41.713</v>
      </c>
      <c r="O208" s="100" t="n">
        <f aca="false">'raw data'!K878</f>
        <v>70660.58</v>
      </c>
      <c r="P208" s="101" t="n">
        <f aca="false">'raw data'!L878</f>
        <v>580.04</v>
      </c>
      <c r="Q208" s="103" t="n">
        <f aca="false">O208/3600</f>
        <v>19.6279388888889</v>
      </c>
      <c r="R208" s="88"/>
      <c r="S208" s="104"/>
      <c r="T208" s="66"/>
      <c r="U208" s="70"/>
      <c r="V208" s="104"/>
      <c r="W208" s="66"/>
      <c r="X208" s="70"/>
      <c r="Y208" s="88"/>
      <c r="Z208" s="100" t="s">
        <v>198</v>
      </c>
      <c r="AA208" s="101" t="n">
        <f aca="false">'Hybrid vs HEVC 1.5x'!AA208</f>
        <v>1108.08488</v>
      </c>
      <c r="AB208" s="105" t="n">
        <f aca="false">K208/AA208-1</f>
        <v>-0.00284895142689767</v>
      </c>
      <c r="AC208" s="88"/>
      <c r="AD208" s="123" t="n">
        <f aca="false">AD207</f>
        <v>1104.4</v>
      </c>
      <c r="AE208" s="124" t="n">
        <f aca="false">AE207</f>
        <v>32.99</v>
      </c>
      <c r="AF208" s="124" t="n">
        <f aca="false">AF207</f>
        <v>39.791</v>
      </c>
      <c r="AG208" s="103" t="n">
        <f aca="false">AG207</f>
        <v>42.27</v>
      </c>
      <c r="AH208" s="88"/>
      <c r="AI208" s="123" t="n">
        <f aca="false">F208/AD208</f>
        <v>2.0864451285766</v>
      </c>
      <c r="AJ208" s="103" t="n">
        <f aca="false">K208/AD208</f>
        <v>1.0004780876494</v>
      </c>
      <c r="AL208" s="106" t="n">
        <f aca="false">AD208+F208</f>
        <v>3408.67</v>
      </c>
      <c r="AN208" s="106" t="n">
        <f aca="false">AD208+K208</f>
        <v>2209.328</v>
      </c>
      <c r="AP208" s="106" t="n">
        <f aca="false">AA208+AD208</f>
        <v>2212.48488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f aca="false">'raw data'!G879</f>
        <v>621.9456</v>
      </c>
      <c r="L209" s="124" t="n">
        <f aca="false">'raw data'!H879</f>
        <v>32.3582</v>
      </c>
      <c r="M209" s="124" t="n">
        <f aca="false">'raw data'!I879</f>
        <v>38.779</v>
      </c>
      <c r="N209" s="103" t="n">
        <f aca="false">'raw data'!J879</f>
        <v>41.4205</v>
      </c>
      <c r="O209" s="107" t="n">
        <f aca="false">'raw data'!K879</f>
        <v>67712.67</v>
      </c>
      <c r="P209" s="108" t="n">
        <f aca="false">'raw data'!L879</f>
        <v>591.17</v>
      </c>
      <c r="Q209" s="103" t="n">
        <f aca="false">O209/3600</f>
        <v>18.809075</v>
      </c>
      <c r="R209" s="88"/>
      <c r="S209" s="104"/>
      <c r="T209" s="66"/>
      <c r="U209" s="70"/>
      <c r="V209" s="104"/>
      <c r="W209" s="66"/>
      <c r="X209" s="70"/>
      <c r="Y209" s="88"/>
      <c r="Z209" s="100" t="s">
        <v>198</v>
      </c>
      <c r="AA209" s="101" t="n">
        <f aca="false">'Hybrid vs HEVC 1.5x'!AA209</f>
        <v>629.25764</v>
      </c>
      <c r="AB209" s="105" t="n">
        <f aca="false">K209/AA209-1</f>
        <v>-0.0116201052402002</v>
      </c>
      <c r="AC209" s="88"/>
      <c r="AD209" s="123" t="n">
        <f aca="false">AD208</f>
        <v>1104.4</v>
      </c>
      <c r="AE209" s="124" t="n">
        <f aca="false">AE208</f>
        <v>32.99</v>
      </c>
      <c r="AF209" s="124" t="n">
        <f aca="false">AF208</f>
        <v>39.791</v>
      </c>
      <c r="AG209" s="103" t="n">
        <f aca="false">AG208</f>
        <v>42.27</v>
      </c>
      <c r="AH209" s="88"/>
      <c r="AI209" s="123" t="n">
        <f aca="false">F209/AD209</f>
        <v>1.55078775805867</v>
      </c>
      <c r="AJ209" s="103" t="n">
        <f aca="false">K209/AD209</f>
        <v>0.56315248098515</v>
      </c>
      <c r="AL209" s="106" t="n">
        <f aca="false">AD209+F209</f>
        <v>2817.09</v>
      </c>
      <c r="AN209" s="106" t="n">
        <f aca="false">AD209+K209</f>
        <v>1726.3456</v>
      </c>
      <c r="AP209" s="106" t="n">
        <f aca="false">AA209+AD209</f>
        <v>1733.6576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f aca="false">'raw data'!G880</f>
        <v>292.2496</v>
      </c>
      <c r="L210" s="126" t="n">
        <f aca="false">'raw data'!H880</f>
        <v>31.6669</v>
      </c>
      <c r="M210" s="126" t="n">
        <f aca="false">'raw data'!I880</f>
        <v>38.5351</v>
      </c>
      <c r="N210" s="115" t="n">
        <f aca="false">'raw data'!J880</f>
        <v>41.2365</v>
      </c>
      <c r="O210" s="113" t="n">
        <f aca="false">'raw data'!K880</f>
        <v>62891.48</v>
      </c>
      <c r="P210" s="114" t="n">
        <f aca="false">'raw data'!L880</f>
        <v>567.83</v>
      </c>
      <c r="Q210" s="115" t="n">
        <f aca="false">O210/3600</f>
        <v>17.4698555555556</v>
      </c>
      <c r="R210" s="88"/>
      <c r="S210" s="116"/>
      <c r="T210" s="117"/>
      <c r="U210" s="118"/>
      <c r="V210" s="116"/>
      <c r="W210" s="117"/>
      <c r="X210" s="118"/>
      <c r="Y210" s="88"/>
      <c r="Z210" s="112" t="s">
        <v>198</v>
      </c>
      <c r="AA210" s="119" t="n">
        <f aca="false">'Hybrid vs HEVC 1.5x'!AA210</f>
        <v>294.10948</v>
      </c>
      <c r="AB210" s="105" t="n">
        <f aca="false">K210/AA210-1</f>
        <v>-0.00632376759837883</v>
      </c>
      <c r="AC210" s="88"/>
      <c r="AD210" s="125" t="n">
        <f aca="false">AD209</f>
        <v>1104.4</v>
      </c>
      <c r="AE210" s="126" t="n">
        <f aca="false">AE209</f>
        <v>32.99</v>
      </c>
      <c r="AF210" s="126" t="n">
        <f aca="false">AF209</f>
        <v>39.791</v>
      </c>
      <c r="AG210" s="115" t="n">
        <f aca="false">AG209</f>
        <v>42.27</v>
      </c>
      <c r="AH210" s="88"/>
      <c r="AI210" s="125" t="n">
        <f aca="false">F210/AD210</f>
        <v>1.18534951104672</v>
      </c>
      <c r="AJ210" s="115" t="n">
        <f aca="false">K210/AD210</f>
        <v>0.264622962694676</v>
      </c>
      <c r="AL210" s="145" t="n">
        <f aca="false">AD210+F210</f>
        <v>2413.5</v>
      </c>
      <c r="AN210" s="145" t="n">
        <f aca="false">AD210+K210</f>
        <v>1396.6496</v>
      </c>
      <c r="AP210" s="145" t="n">
        <f aca="false">AA210+AD210</f>
        <v>1398.50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60077.7928</v>
      </c>
      <c r="L211" s="129" t="n">
        <f aca="false">L195</f>
        <v>38.8281</v>
      </c>
      <c r="M211" s="129" t="n">
        <f aca="false">M195</f>
        <v>42.0289</v>
      </c>
      <c r="N211" s="130" t="n">
        <f aca="false">N195</f>
        <v>44.1309</v>
      </c>
      <c r="O211" s="128" t="n">
        <f aca="false">O195</f>
        <v>167836.73</v>
      </c>
      <c r="P211" s="129" t="n">
        <f aca="false">P195</f>
        <v>679.3</v>
      </c>
      <c r="Q211" s="130" t="n">
        <f aca="false">Q195</f>
        <v>46.6213138888889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s">
        <v>198</v>
      </c>
      <c r="AA211" s="131" t="n">
        <f aca="false">'Hybrid vs HEVC 1.5x'!AA211</f>
        <v>60150.52608</v>
      </c>
      <c r="AB211" s="132" t="n">
        <f aca="false">K211/AA211-1</f>
        <v>-0.00120918776177059</v>
      </c>
      <c r="AC211" s="88"/>
      <c r="AD211" s="128" t="n">
        <f aca="false">AD195</f>
        <v>9419.3</v>
      </c>
      <c r="AE211" s="129" t="n">
        <f aca="false">AE195</f>
        <v>39.253</v>
      </c>
      <c r="AF211" s="129" t="n">
        <f aca="false">AF195</f>
        <v>43.312</v>
      </c>
      <c r="AG211" s="130" t="n">
        <f aca="false">AG195</f>
        <v>45.433</v>
      </c>
      <c r="AH211" s="88"/>
      <c r="AI211" s="128" t="n">
        <f aca="false">F211/AD211</f>
        <v>10.4374656290807</v>
      </c>
      <c r="AJ211" s="130" t="n">
        <f aca="false">K211/AD211</f>
        <v>6.37815897147347</v>
      </c>
      <c r="AL211" s="133" t="n">
        <f aca="false">AD211+F211</f>
        <v>107732.92</v>
      </c>
      <c r="AN211" s="133" t="n">
        <f aca="false">AD211+K211</f>
        <v>69497.0928</v>
      </c>
      <c r="AP211" s="133" t="n">
        <f aca="false">AA211+AD211</f>
        <v>69569.82608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16284.4384</v>
      </c>
      <c r="L212" s="135" t="n">
        <f aca="false">L199</f>
        <v>36.2779</v>
      </c>
      <c r="M212" s="135" t="n">
        <f aca="false">M199</f>
        <v>41.2702</v>
      </c>
      <c r="N212" s="136" t="n">
        <f aca="false">N199</f>
        <v>43.5063</v>
      </c>
      <c r="O212" s="134" t="n">
        <f aca="false">O199</f>
        <v>102106.5</v>
      </c>
      <c r="P212" s="135" t="n">
        <f aca="false">P199</f>
        <v>629.61</v>
      </c>
      <c r="Q212" s="136" t="n">
        <f aca="false">Q199</f>
        <v>28.3629166666667</v>
      </c>
      <c r="R212" s="88"/>
      <c r="S212" s="104"/>
      <c r="T212" s="66"/>
      <c r="U212" s="70"/>
      <c r="V212" s="104"/>
      <c r="W212" s="66"/>
      <c r="X212" s="70"/>
      <c r="Y212" s="88"/>
      <c r="Z212" s="134" t="s">
        <v>198</v>
      </c>
      <c r="AA212" s="137" t="n">
        <f aca="false">'Hybrid vs HEVC 1.5x'!AA212</f>
        <v>16295.88448</v>
      </c>
      <c r="AB212" s="138" t="n">
        <f aca="false">K212/AA212-1</f>
        <v>-0.000702390840708778</v>
      </c>
      <c r="AC212" s="88"/>
      <c r="AD212" s="134" t="n">
        <f aca="false">AD199</f>
        <v>3909.51</v>
      </c>
      <c r="AE212" s="135" t="n">
        <f aca="false">AE199</f>
        <v>37.237</v>
      </c>
      <c r="AF212" s="135" t="n">
        <f aca="false">AF199</f>
        <v>41.998</v>
      </c>
      <c r="AG212" s="136" t="n">
        <f aca="false">AG199</f>
        <v>44.36</v>
      </c>
      <c r="AH212" s="88"/>
      <c r="AI212" s="134" t="n">
        <f aca="false">F212/AD212</f>
        <v>6.75915140260544</v>
      </c>
      <c r="AJ212" s="136" t="n">
        <f aca="false">K212/AD212</f>
        <v>4.16534000424606</v>
      </c>
      <c r="AL212" s="139" t="n">
        <f aca="false">AD212+F212</f>
        <v>30334.48</v>
      </c>
      <c r="AN212" s="139" t="n">
        <f aca="false">AD212+K212</f>
        <v>20193.9484</v>
      </c>
      <c r="AP212" s="139" t="n">
        <f aca="false">AA212+AD212</f>
        <v>20205.394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4638.196</v>
      </c>
      <c r="L213" s="135" t="n">
        <f aca="false">L203</f>
        <v>35.0329</v>
      </c>
      <c r="M213" s="135" t="n">
        <f aca="false">M203</f>
        <v>40.3461</v>
      </c>
      <c r="N213" s="136" t="n">
        <f aca="false">N203</f>
        <v>42.6895</v>
      </c>
      <c r="O213" s="134" t="n">
        <f aca="false">O203</f>
        <v>92665.3</v>
      </c>
      <c r="P213" s="135" t="n">
        <f aca="false">P203</f>
        <v>603.67</v>
      </c>
      <c r="Q213" s="136" t="n">
        <f aca="false">Q203</f>
        <v>25.7403611111111</v>
      </c>
      <c r="R213" s="88"/>
      <c r="S213" s="104"/>
      <c r="T213" s="66"/>
      <c r="U213" s="70"/>
      <c r="V213" s="104"/>
      <c r="W213" s="66"/>
      <c r="X213" s="70"/>
      <c r="Y213" s="88"/>
      <c r="Z213" s="134" t="s">
        <v>198</v>
      </c>
      <c r="AA213" s="137" t="n">
        <f aca="false">'Hybrid vs HEVC 1.5x'!AA213</f>
        <v>4650.13308</v>
      </c>
      <c r="AB213" s="138" t="n">
        <f aca="false">K213/AA213-1</f>
        <v>-0.00256704051145151</v>
      </c>
      <c r="AC213" s="88"/>
      <c r="AD213" s="134" t="n">
        <f aca="false">AD203</f>
        <v>1987.53</v>
      </c>
      <c r="AE213" s="135" t="n">
        <f aca="false">AE203</f>
        <v>35.161</v>
      </c>
      <c r="AF213" s="135" t="n">
        <f aca="false">AF203</f>
        <v>40.83</v>
      </c>
      <c r="AG213" s="136" t="n">
        <f aca="false">AG203</f>
        <v>43.285</v>
      </c>
      <c r="AH213" s="88"/>
      <c r="AI213" s="134" t="n">
        <f aca="false">F213/AD213</f>
        <v>3.88607467560238</v>
      </c>
      <c r="AJ213" s="136" t="n">
        <f aca="false">K213/AD213</f>
        <v>2.33364829713262</v>
      </c>
      <c r="AL213" s="139" t="n">
        <f aca="false">AD213+F213</f>
        <v>9711.22</v>
      </c>
      <c r="AN213" s="139" t="n">
        <f aca="false">AD213+K213</f>
        <v>6625.726</v>
      </c>
      <c r="AP213" s="139" t="n">
        <f aca="false">AA213+AD213</f>
        <v>6637.6630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1915.2184</v>
      </c>
      <c r="L214" s="141" t="n">
        <f aca="false">L207</f>
        <v>33.8899</v>
      </c>
      <c r="M214" s="141" t="n">
        <f aca="false">M207</f>
        <v>39.5333</v>
      </c>
      <c r="N214" s="142" t="n">
        <f aca="false">N207</f>
        <v>41.9956</v>
      </c>
      <c r="O214" s="140" t="n">
        <f aca="false">O207</f>
        <v>61547.74</v>
      </c>
      <c r="P214" s="141" t="n">
        <f aca="false">P207</f>
        <v>594.97</v>
      </c>
      <c r="Q214" s="142" t="n">
        <f aca="false">Q207</f>
        <v>17.0965944444444</v>
      </c>
      <c r="R214" s="88"/>
      <c r="S214" s="116"/>
      <c r="T214" s="117"/>
      <c r="U214" s="118"/>
      <c r="V214" s="116"/>
      <c r="W214" s="117"/>
      <c r="X214" s="118"/>
      <c r="Y214" s="88"/>
      <c r="Z214" s="140" t="s">
        <v>198</v>
      </c>
      <c r="AA214" s="143" t="n">
        <f aca="false">'Hybrid vs HEVC 1.5x'!AA214</f>
        <v>1917.0696</v>
      </c>
      <c r="AB214" s="138" t="n">
        <f aca="false">K214/AA214-1</f>
        <v>-0.000965640475442342</v>
      </c>
      <c r="AC214" s="88"/>
      <c r="AD214" s="140" t="n">
        <f aca="false">AD207</f>
        <v>1104.4</v>
      </c>
      <c r="AE214" s="141" t="n">
        <f aca="false">AE207</f>
        <v>32.99</v>
      </c>
      <c r="AF214" s="141" t="n">
        <f aca="false">AF207</f>
        <v>39.791</v>
      </c>
      <c r="AG214" s="142" t="n">
        <f aca="false">AG207</f>
        <v>42.27</v>
      </c>
      <c r="AH214" s="88"/>
      <c r="AI214" s="140" t="n">
        <f aca="false">F214/AD214</f>
        <v>2.92241941325607</v>
      </c>
      <c r="AJ214" s="142" t="n">
        <f aca="false">K214/AD214</f>
        <v>1.73417095255342</v>
      </c>
      <c r="AL214" s="144" t="n">
        <f aca="false">AD214+F214</f>
        <v>4331.92</v>
      </c>
      <c r="AN214" s="144" t="n">
        <f aca="false">AD214+K214</f>
        <v>3019.6184</v>
      </c>
      <c r="AP214" s="144" t="n">
        <f aca="false">AA214+AD214</f>
        <v>3021.4696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27404.2168</v>
      </c>
      <c r="L215" s="129" t="n">
        <f aca="false">L196</f>
        <v>37.096</v>
      </c>
      <c r="M215" s="129" t="n">
        <f aca="false">M196</f>
        <v>41.5686</v>
      </c>
      <c r="N215" s="130" t="n">
        <f aca="false">N196</f>
        <v>43.7646</v>
      </c>
      <c r="O215" s="128" t="n">
        <f aca="false">O196</f>
        <v>170991.87</v>
      </c>
      <c r="P215" s="129" t="n">
        <f aca="false">P196</f>
        <v>635.43</v>
      </c>
      <c r="Q215" s="130" t="n">
        <f aca="false">Q196</f>
        <v>47.49774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s">
        <v>198</v>
      </c>
      <c r="AA215" s="131" t="n">
        <f aca="false">'Hybrid vs HEVC 1.5x'!AA215</f>
        <v>27434.37872</v>
      </c>
      <c r="AB215" s="132" t="n">
        <f aca="false">K215/AA215-1</f>
        <v>-0.00109942055943157</v>
      </c>
      <c r="AC215" s="88"/>
      <c r="AD215" s="128" t="n">
        <f aca="false">AD196</f>
        <v>9419.3</v>
      </c>
      <c r="AE215" s="129" t="n">
        <f aca="false">AE196</f>
        <v>39.253</v>
      </c>
      <c r="AF215" s="129" t="n">
        <f aca="false">AF196</f>
        <v>43.312</v>
      </c>
      <c r="AG215" s="130" t="n">
        <f aca="false">AG196</f>
        <v>45.433</v>
      </c>
      <c r="AH215" s="88"/>
      <c r="AI215" s="128" t="n">
        <f aca="false">F215/AD215</f>
        <v>5.782257704925</v>
      </c>
      <c r="AJ215" s="130" t="n">
        <f aca="false">K215/AD215</f>
        <v>2.90936872166722</v>
      </c>
      <c r="AL215" s="133" t="n">
        <f aca="false">AD215+F215</f>
        <v>63884.12</v>
      </c>
      <c r="AN215" s="133" t="n">
        <f aca="false">AD215+K215</f>
        <v>36823.5168</v>
      </c>
      <c r="AP215" s="133" t="n">
        <f aca="false">AA215+AD215</f>
        <v>36853.678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6816.9112</v>
      </c>
      <c r="L216" s="135" t="n">
        <f aca="false">L200</f>
        <v>35.4799</v>
      </c>
      <c r="M216" s="135" t="n">
        <f aca="false">M200</f>
        <v>40.7293</v>
      </c>
      <c r="N216" s="136" t="n">
        <f aca="false">N200</f>
        <v>43.0508</v>
      </c>
      <c r="O216" s="134" t="n">
        <f aca="false">O200</f>
        <v>104639.21</v>
      </c>
      <c r="P216" s="135" t="n">
        <f aca="false">P200</f>
        <v>611.99</v>
      </c>
      <c r="Q216" s="136" t="n">
        <f aca="false">Q200</f>
        <v>29.0664472222222</v>
      </c>
      <c r="R216" s="88"/>
      <c r="S216" s="104"/>
      <c r="T216" s="66"/>
      <c r="U216" s="70"/>
      <c r="V216" s="104"/>
      <c r="W216" s="66"/>
      <c r="X216" s="70"/>
      <c r="Y216" s="88"/>
      <c r="Z216" s="134" t="s">
        <v>198</v>
      </c>
      <c r="AA216" s="137" t="n">
        <f aca="false">'Hybrid vs HEVC 1.5x'!AA216</f>
        <v>6824.77488</v>
      </c>
      <c r="AB216" s="138" t="n">
        <f aca="false">K216/AA216-1</f>
        <v>-0.00115222555150429</v>
      </c>
      <c r="AC216" s="88"/>
      <c r="AD216" s="134" t="n">
        <f aca="false">AD200</f>
        <v>3909.51</v>
      </c>
      <c r="AE216" s="135" t="n">
        <f aca="false">AE200</f>
        <v>37.237</v>
      </c>
      <c r="AF216" s="135" t="n">
        <f aca="false">AF200</f>
        <v>41.998</v>
      </c>
      <c r="AG216" s="136" t="n">
        <f aca="false">AG200</f>
        <v>44.36</v>
      </c>
      <c r="AH216" s="88"/>
      <c r="AI216" s="134" t="n">
        <f aca="false">F216/AD216</f>
        <v>3.44590498553527</v>
      </c>
      <c r="AJ216" s="136" t="n">
        <f aca="false">K216/AD216</f>
        <v>1.743674066571</v>
      </c>
      <c r="AL216" s="139" t="n">
        <f aca="false">AD216+F216</f>
        <v>17381.31</v>
      </c>
      <c r="AN216" s="139" t="n">
        <f aca="false">AD216+K216</f>
        <v>10726.4212</v>
      </c>
      <c r="AP216" s="139" t="n">
        <f aca="false">AA216+AD216</f>
        <v>10734.28488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2373.4928</v>
      </c>
      <c r="L217" s="135" t="n">
        <f aca="false">L204</f>
        <v>34.3998</v>
      </c>
      <c r="M217" s="135" t="n">
        <f aca="false">M204</f>
        <v>39.9841</v>
      </c>
      <c r="N217" s="136" t="n">
        <f aca="false">N204</f>
        <v>42.4156</v>
      </c>
      <c r="O217" s="134" t="n">
        <f aca="false">O204</f>
        <v>80019.06</v>
      </c>
      <c r="P217" s="135" t="n">
        <f aca="false">P204</f>
        <v>586.6</v>
      </c>
      <c r="Q217" s="136" t="n">
        <f aca="false">Q204</f>
        <v>22.2275166666667</v>
      </c>
      <c r="R217" s="88"/>
      <c r="S217" s="104"/>
      <c r="T217" s="66"/>
      <c r="U217" s="70"/>
      <c r="V217" s="104"/>
      <c r="W217" s="66"/>
      <c r="X217" s="70"/>
      <c r="Y217" s="88"/>
      <c r="Z217" s="134" t="s">
        <v>198</v>
      </c>
      <c r="AA217" s="137" t="n">
        <f aca="false">'Hybrid vs HEVC 1.5x'!AA217</f>
        <v>2383.11024</v>
      </c>
      <c r="AB217" s="138" t="n">
        <f aca="false">K217/AA217-1</f>
        <v>-0.00403566727152327</v>
      </c>
      <c r="AC217" s="88"/>
      <c r="AD217" s="134" t="n">
        <f aca="false">AD204</f>
        <v>1987.53</v>
      </c>
      <c r="AE217" s="135" t="n">
        <f aca="false">AE204</f>
        <v>35.161</v>
      </c>
      <c r="AF217" s="135" t="n">
        <f aca="false">AF204</f>
        <v>40.83</v>
      </c>
      <c r="AG217" s="136" t="n">
        <f aca="false">AG204</f>
        <v>43.285</v>
      </c>
      <c r="AH217" s="88"/>
      <c r="AI217" s="134" t="n">
        <f aca="false">F217/AD217</f>
        <v>2.40339516887795</v>
      </c>
      <c r="AJ217" s="136" t="n">
        <f aca="false">K217/AD217</f>
        <v>1.19419218829401</v>
      </c>
      <c r="AL217" s="139" t="n">
        <f aca="false">AD217+F217</f>
        <v>6764.35</v>
      </c>
      <c r="AN217" s="139" t="n">
        <f aca="false">AD217+K217</f>
        <v>4361.0228</v>
      </c>
      <c r="AP217" s="139" t="n">
        <f aca="false">AA217+AD217</f>
        <v>4370.640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1104.928</v>
      </c>
      <c r="L218" s="141" t="n">
        <f aca="false">L208</f>
        <v>33.0931</v>
      </c>
      <c r="M218" s="141" t="n">
        <f aca="false">M208</f>
        <v>39.1764</v>
      </c>
      <c r="N218" s="142" t="n">
        <f aca="false">N208</f>
        <v>41.713</v>
      </c>
      <c r="O218" s="140" t="n">
        <f aca="false">O208</f>
        <v>70660.58</v>
      </c>
      <c r="P218" s="141" t="n">
        <f aca="false">P208</f>
        <v>580.04</v>
      </c>
      <c r="Q218" s="142" t="n">
        <f aca="false">Q208</f>
        <v>19.6279388888889</v>
      </c>
      <c r="R218" s="88"/>
      <c r="S218" s="116"/>
      <c r="T218" s="117"/>
      <c r="U218" s="118"/>
      <c r="V218" s="116"/>
      <c r="W218" s="117"/>
      <c r="X218" s="118"/>
      <c r="Y218" s="88"/>
      <c r="Z218" s="140" t="s">
        <v>198</v>
      </c>
      <c r="AA218" s="143" t="n">
        <f aca="false">'Hybrid vs HEVC 1.5x'!AA218</f>
        <v>1108.08488</v>
      </c>
      <c r="AB218" s="138" t="n">
        <f aca="false">K218/AA218-1</f>
        <v>-0.00284895142689767</v>
      </c>
      <c r="AC218" s="88"/>
      <c r="AD218" s="140" t="n">
        <f aca="false">AD208</f>
        <v>1104.4</v>
      </c>
      <c r="AE218" s="141" t="n">
        <f aca="false">AE208</f>
        <v>32.99</v>
      </c>
      <c r="AF218" s="141" t="n">
        <f aca="false">AF208</f>
        <v>39.791</v>
      </c>
      <c r="AG218" s="142" t="n">
        <f aca="false">AG208</f>
        <v>42.27</v>
      </c>
      <c r="AH218" s="88"/>
      <c r="AI218" s="140" t="n">
        <f aca="false">F218/AD218</f>
        <v>2.0864451285766</v>
      </c>
      <c r="AJ218" s="142" t="n">
        <f aca="false">K218/AD218</f>
        <v>1.0004780876494</v>
      </c>
      <c r="AL218" s="144" t="n">
        <f aca="false">AD218+F218</f>
        <v>3408.67</v>
      </c>
      <c r="AN218" s="144" t="n">
        <f aca="false">AD218+K218</f>
        <v>2209.328</v>
      </c>
      <c r="AP218" s="144" t="n">
        <f aca="false">AA218+AD218</f>
        <v>2212.48488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10523.5464</v>
      </c>
      <c r="L219" s="129" t="n">
        <f aca="false">L197</f>
        <v>36.032</v>
      </c>
      <c r="M219" s="129" t="n">
        <f aca="false">M197</f>
        <v>41.149</v>
      </c>
      <c r="N219" s="130" t="n">
        <f aca="false">N197</f>
        <v>43.4492</v>
      </c>
      <c r="O219" s="128" t="n">
        <f aca="false">O197</f>
        <v>130925.41</v>
      </c>
      <c r="P219" s="129" t="n">
        <f aca="false">P197</f>
        <v>609.19</v>
      </c>
      <c r="Q219" s="130" t="n">
        <f aca="false">Q197</f>
        <v>36.3681694444445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s">
        <v>198</v>
      </c>
      <c r="AA219" s="131" t="n">
        <f aca="false">'Hybrid vs HEVC 1.5x'!AA219</f>
        <v>10544.39584</v>
      </c>
      <c r="AB219" s="132" t="n">
        <f aca="false">K219/AA219-1</f>
        <v>-0.00197730057903445</v>
      </c>
      <c r="AC219" s="88"/>
      <c r="AD219" s="128" t="n">
        <f aca="false">AD197</f>
        <v>9419.3</v>
      </c>
      <c r="AE219" s="129" t="n">
        <f aca="false">AE197</f>
        <v>39.253</v>
      </c>
      <c r="AF219" s="129" t="n">
        <f aca="false">AF197</f>
        <v>43.312</v>
      </c>
      <c r="AG219" s="130" t="n">
        <f aca="false">AG197</f>
        <v>45.433</v>
      </c>
      <c r="AH219" s="88"/>
      <c r="AI219" s="128" t="n">
        <f aca="false">F219/AD219</f>
        <v>2.80540698353381</v>
      </c>
      <c r="AJ219" s="130" t="n">
        <f aca="false">K219/AD219</f>
        <v>1.1172323208731</v>
      </c>
      <c r="AL219" s="133" t="n">
        <f aca="false">AD219+F219</f>
        <v>35844.27</v>
      </c>
      <c r="AN219" s="133" t="n">
        <f aca="false">AD219+K219</f>
        <v>19942.8464</v>
      </c>
      <c r="AP219" s="133" t="n">
        <f aca="false">AA219+AD219</f>
        <v>19963.6958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3005.1904</v>
      </c>
      <c r="L220" s="135" t="n">
        <f aca="false">L201</f>
        <v>34.9148</v>
      </c>
      <c r="M220" s="135" t="n">
        <f aca="false">M201</f>
        <v>40.3525</v>
      </c>
      <c r="N220" s="136" t="n">
        <f aca="false">N201</f>
        <v>42.781</v>
      </c>
      <c r="O220" s="134" t="n">
        <f aca="false">O201</f>
        <v>89286.29</v>
      </c>
      <c r="P220" s="135" t="n">
        <f aca="false">P201</f>
        <v>602.66</v>
      </c>
      <c r="Q220" s="136" t="n">
        <f aca="false">Q201</f>
        <v>24.8017472222222</v>
      </c>
      <c r="R220" s="88"/>
      <c r="S220" s="104"/>
      <c r="T220" s="66"/>
      <c r="U220" s="70"/>
      <c r="V220" s="104"/>
      <c r="W220" s="66"/>
      <c r="X220" s="70"/>
      <c r="Y220" s="88"/>
      <c r="Z220" s="134" t="s">
        <v>198</v>
      </c>
      <c r="AA220" s="137" t="n">
        <f aca="false">'Hybrid vs HEVC 1.5x'!AA220</f>
        <v>3008.90964</v>
      </c>
      <c r="AB220" s="138" t="n">
        <f aca="false">K220/AA220-1</f>
        <v>-0.00123607567025519</v>
      </c>
      <c r="AC220" s="88"/>
      <c r="AD220" s="134" t="n">
        <f aca="false">AD201</f>
        <v>3909.51</v>
      </c>
      <c r="AE220" s="135" t="n">
        <f aca="false">AE201</f>
        <v>37.237</v>
      </c>
      <c r="AF220" s="135" t="n">
        <f aca="false">AF201</f>
        <v>41.998</v>
      </c>
      <c r="AG220" s="136" t="n">
        <f aca="false">AG201</f>
        <v>44.36</v>
      </c>
      <c r="AH220" s="88"/>
      <c r="AI220" s="134" t="n">
        <f aca="false">F220/AD220</f>
        <v>1.97561587001952</v>
      </c>
      <c r="AJ220" s="136" t="n">
        <f aca="false">K220/AD220</f>
        <v>0.768687226788012</v>
      </c>
      <c r="AL220" s="139" t="n">
        <f aca="false">AD220+F220</f>
        <v>11633.2</v>
      </c>
      <c r="AN220" s="139" t="n">
        <f aca="false">AD220+K220</f>
        <v>6914.7004</v>
      </c>
      <c r="AP220" s="139" t="n">
        <f aca="false">AA220+AD220</f>
        <v>6918.4196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1237.172</v>
      </c>
      <c r="L221" s="135" t="n">
        <f aca="false">L205</f>
        <v>33.7726</v>
      </c>
      <c r="M221" s="135" t="n">
        <f aca="false">M205</f>
        <v>39.4882</v>
      </c>
      <c r="N221" s="136" t="n">
        <f aca="false">N205</f>
        <v>42.0469</v>
      </c>
      <c r="O221" s="134" t="n">
        <f aca="false">O205</f>
        <v>73697.88</v>
      </c>
      <c r="P221" s="135" t="n">
        <f aca="false">P205</f>
        <v>594.56</v>
      </c>
      <c r="Q221" s="136" t="n">
        <f aca="false">Q205</f>
        <v>20.4716333333333</v>
      </c>
      <c r="R221" s="88"/>
      <c r="S221" s="104"/>
      <c r="T221" s="66"/>
      <c r="U221" s="70"/>
      <c r="V221" s="104"/>
      <c r="W221" s="66"/>
      <c r="X221" s="70"/>
      <c r="Y221" s="88"/>
      <c r="Z221" s="134" t="s">
        <v>198</v>
      </c>
      <c r="AA221" s="137" t="n">
        <f aca="false">'Hybrid vs HEVC 1.5x'!AA221</f>
        <v>1240.4568</v>
      </c>
      <c r="AB221" s="138" t="n">
        <f aca="false">K221/AA221-1</f>
        <v>-0.00264805674812707</v>
      </c>
      <c r="AC221" s="88"/>
      <c r="AD221" s="134" t="n">
        <f aca="false">AD205</f>
        <v>1987.53</v>
      </c>
      <c r="AE221" s="135" t="n">
        <f aca="false">AE205</f>
        <v>35.161</v>
      </c>
      <c r="AF221" s="135" t="n">
        <f aca="false">AF205</f>
        <v>40.83</v>
      </c>
      <c r="AG221" s="136" t="n">
        <f aca="false">AG205</f>
        <v>43.285</v>
      </c>
      <c r="AH221" s="88"/>
      <c r="AI221" s="134" t="n">
        <f aca="false">F221/AD221</f>
        <v>1.62388492249174</v>
      </c>
      <c r="AJ221" s="136" t="n">
        <f aca="false">K221/AD221</f>
        <v>0.622467082257878</v>
      </c>
      <c r="AL221" s="139" t="n">
        <f aca="false">AD221+F221</f>
        <v>5215.05</v>
      </c>
      <c r="AN221" s="139" t="n">
        <f aca="false">AD221+K221</f>
        <v>3224.702</v>
      </c>
      <c r="AP221" s="139" t="n">
        <f aca="false">AA221+AD221</f>
        <v>3227.986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621.9456</v>
      </c>
      <c r="L222" s="141" t="n">
        <f aca="false">L209</f>
        <v>32.3582</v>
      </c>
      <c r="M222" s="141" t="n">
        <f aca="false">M209</f>
        <v>38.779</v>
      </c>
      <c r="N222" s="142" t="n">
        <f aca="false">N209</f>
        <v>41.4205</v>
      </c>
      <c r="O222" s="140" t="n">
        <f aca="false">O209</f>
        <v>67712.67</v>
      </c>
      <c r="P222" s="141" t="n">
        <f aca="false">P209</f>
        <v>591.17</v>
      </c>
      <c r="Q222" s="142" t="n">
        <f aca="false">Q209</f>
        <v>18.809075</v>
      </c>
      <c r="R222" s="88"/>
      <c r="S222" s="116"/>
      <c r="T222" s="117"/>
      <c r="U222" s="118"/>
      <c r="V222" s="116"/>
      <c r="W222" s="117"/>
      <c r="X222" s="118"/>
      <c r="Y222" s="88"/>
      <c r="Z222" s="140" t="s">
        <v>198</v>
      </c>
      <c r="AA222" s="143" t="n">
        <f aca="false">'Hybrid vs HEVC 1.5x'!AA222</f>
        <v>629.25764</v>
      </c>
      <c r="AB222" s="138" t="n">
        <f aca="false">K222/AA222-1</f>
        <v>-0.0116201052402002</v>
      </c>
      <c r="AC222" s="88"/>
      <c r="AD222" s="140" t="n">
        <f aca="false">AD209</f>
        <v>1104.4</v>
      </c>
      <c r="AE222" s="141" t="n">
        <f aca="false">AE209</f>
        <v>32.99</v>
      </c>
      <c r="AF222" s="141" t="n">
        <f aca="false">AF209</f>
        <v>39.791</v>
      </c>
      <c r="AG222" s="142" t="n">
        <f aca="false">AG209</f>
        <v>42.27</v>
      </c>
      <c r="AH222" s="88"/>
      <c r="AI222" s="140" t="n">
        <f aca="false">F222/AD222</f>
        <v>1.55078775805867</v>
      </c>
      <c r="AJ222" s="142" t="n">
        <f aca="false">K222/AD222</f>
        <v>0.56315248098515</v>
      </c>
      <c r="AL222" s="144" t="n">
        <f aca="false">AD222+F222</f>
        <v>2817.09</v>
      </c>
      <c r="AN222" s="144" t="n">
        <f aca="false">AD222+K222</f>
        <v>1726.3456</v>
      </c>
      <c r="AP222" s="144" t="n">
        <f aca="false">AA222+AD222</f>
        <v>1733.6576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3408.1584</v>
      </c>
      <c r="L223" s="129" t="n">
        <f aca="false">L198</f>
        <v>35.4045</v>
      </c>
      <c r="M223" s="129" t="n">
        <f aca="false">M198</f>
        <v>40.7758</v>
      </c>
      <c r="N223" s="130" t="n">
        <f aca="false">N198</f>
        <v>43.2123</v>
      </c>
      <c r="O223" s="128" t="n">
        <f aca="false">O198</f>
        <v>99189.65</v>
      </c>
      <c r="P223" s="129" t="n">
        <f aca="false">P198</f>
        <v>606.6</v>
      </c>
      <c r="Q223" s="130" t="n">
        <f aca="false">Q198</f>
        <v>27.5526805555556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s">
        <v>198</v>
      </c>
      <c r="AA223" s="131" t="n">
        <f aca="false">'Hybrid vs HEVC 1.5x'!AA223</f>
        <v>3412.38744</v>
      </c>
      <c r="AB223" s="132" t="n">
        <f aca="false">K223/AA223-1</f>
        <v>-0.00123931999937266</v>
      </c>
      <c r="AC223" s="88"/>
      <c r="AD223" s="128" t="n">
        <f aca="false">AD198</f>
        <v>9419.3</v>
      </c>
      <c r="AE223" s="129" t="n">
        <f aca="false">AE198</f>
        <v>39.253</v>
      </c>
      <c r="AF223" s="129" t="n">
        <f aca="false">AF198</f>
        <v>43.312</v>
      </c>
      <c r="AG223" s="130" t="n">
        <f aca="false">AG198</f>
        <v>45.433</v>
      </c>
      <c r="AH223" s="88"/>
      <c r="AI223" s="128" t="n">
        <f aca="false">F223/AD223</f>
        <v>1.43023366916862</v>
      </c>
      <c r="AJ223" s="130" t="n">
        <f aca="false">K223/AD223</f>
        <v>0.361827142144321</v>
      </c>
      <c r="AL223" s="133" t="n">
        <f aca="false">AD223+F223</f>
        <v>22891.1</v>
      </c>
      <c r="AN223" s="133" t="n">
        <f aca="false">AD223+K223</f>
        <v>12827.4584</v>
      </c>
      <c r="AP223" s="133" t="n">
        <f aca="false">AA223+AD223</f>
        <v>12831.6874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1190.8848</v>
      </c>
      <c r="L224" s="135" t="n">
        <f aca="false">L202</f>
        <v>34.3732</v>
      </c>
      <c r="M224" s="135" t="n">
        <f aca="false">M202</f>
        <v>39.9911</v>
      </c>
      <c r="N224" s="136" t="n">
        <f aca="false">N202</f>
        <v>42.5621</v>
      </c>
      <c r="O224" s="134" t="n">
        <f aca="false">O202</f>
        <v>79522.2</v>
      </c>
      <c r="P224" s="135" t="n">
        <f aca="false">P202</f>
        <v>573.51</v>
      </c>
      <c r="Q224" s="136" t="n">
        <f aca="false">Q202</f>
        <v>22.0895</v>
      </c>
      <c r="R224" s="88"/>
      <c r="S224" s="104"/>
      <c r="T224" s="66"/>
      <c r="U224" s="70"/>
      <c r="V224" s="104"/>
      <c r="W224" s="66"/>
      <c r="X224" s="70"/>
      <c r="Y224" s="88"/>
      <c r="Z224" s="134" t="s">
        <v>198</v>
      </c>
      <c r="AA224" s="137" t="n">
        <f aca="false">'Hybrid vs HEVC 1.5x'!AA224</f>
        <v>1191.55512</v>
      </c>
      <c r="AB224" s="138" t="n">
        <f aca="false">K224/AA224-1</f>
        <v>-0.000562558952371339</v>
      </c>
      <c r="AC224" s="88"/>
      <c r="AD224" s="134" t="n">
        <f aca="false">AD202</f>
        <v>3909.51</v>
      </c>
      <c r="AE224" s="135" t="n">
        <f aca="false">AE202</f>
        <v>37.237</v>
      </c>
      <c r="AF224" s="135" t="n">
        <f aca="false">AF202</f>
        <v>41.998</v>
      </c>
      <c r="AG224" s="136" t="n">
        <f aca="false">AG202</f>
        <v>44.36</v>
      </c>
      <c r="AH224" s="88"/>
      <c r="AI224" s="134" t="n">
        <f aca="false">F224/AD224</f>
        <v>1.22184621602196</v>
      </c>
      <c r="AJ224" s="136" t="n">
        <f aca="false">K224/AD224</f>
        <v>0.304612291565951</v>
      </c>
      <c r="AL224" s="139" t="n">
        <f aca="false">AD224+F224</f>
        <v>8686.33</v>
      </c>
      <c r="AN224" s="139" t="n">
        <f aca="false">AD224+K224</f>
        <v>5100.3948</v>
      </c>
      <c r="AP224" s="139" t="n">
        <f aca="false">AA224+AD224</f>
        <v>5101.0651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552.8512</v>
      </c>
      <c r="L225" s="135" t="n">
        <f aca="false">L206</f>
        <v>33.1329</v>
      </c>
      <c r="M225" s="135" t="n">
        <f aca="false">M206</f>
        <v>39.1914</v>
      </c>
      <c r="N225" s="136" t="n">
        <f aca="false">N206</f>
        <v>41.8615</v>
      </c>
      <c r="O225" s="134" t="n">
        <f aca="false">O206</f>
        <v>68936.07</v>
      </c>
      <c r="P225" s="135" t="n">
        <f aca="false">P206</f>
        <v>569.46</v>
      </c>
      <c r="Q225" s="136" t="n">
        <f aca="false">Q206</f>
        <v>19.1489083333333</v>
      </c>
      <c r="R225" s="88"/>
      <c r="S225" s="104"/>
      <c r="T225" s="66"/>
      <c r="U225" s="70"/>
      <c r="V225" s="104"/>
      <c r="W225" s="66"/>
      <c r="X225" s="70"/>
      <c r="Y225" s="88"/>
      <c r="Z225" s="134" t="s">
        <v>198</v>
      </c>
      <c r="AA225" s="137" t="n">
        <f aca="false">'Hybrid vs HEVC 1.5x'!AA225</f>
        <v>554.04244</v>
      </c>
      <c r="AB225" s="138" t="n">
        <f aca="false">K225/AA225-1</f>
        <v>-0.002150087996869</v>
      </c>
      <c r="AC225" s="88"/>
      <c r="AD225" s="134" t="n">
        <f aca="false">AD206</f>
        <v>1987.53</v>
      </c>
      <c r="AE225" s="135" t="n">
        <f aca="false">AE206</f>
        <v>35.161</v>
      </c>
      <c r="AF225" s="135" t="n">
        <f aca="false">AF206</f>
        <v>40.83</v>
      </c>
      <c r="AG225" s="136" t="n">
        <f aca="false">AG206</f>
        <v>43.285</v>
      </c>
      <c r="AH225" s="88"/>
      <c r="AI225" s="134" t="n">
        <f aca="false">F225/AD225</f>
        <v>1.15936363224706</v>
      </c>
      <c r="AJ225" s="136" t="n">
        <f aca="false">K225/AD225</f>
        <v>0.278159927145754</v>
      </c>
      <c r="AL225" s="139" t="n">
        <f aca="false">AD225+F225</f>
        <v>4291.8</v>
      </c>
      <c r="AN225" s="139" t="n">
        <f aca="false">AD225+K225</f>
        <v>2540.3812</v>
      </c>
      <c r="AP225" s="139" t="n">
        <f aca="false">AA225+AD225</f>
        <v>2541.5724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292.2496</v>
      </c>
      <c r="L226" s="141" t="n">
        <f aca="false">L210</f>
        <v>31.6669</v>
      </c>
      <c r="M226" s="141" t="n">
        <f aca="false">M210</f>
        <v>38.5351</v>
      </c>
      <c r="N226" s="142" t="n">
        <f aca="false">N210</f>
        <v>41.2365</v>
      </c>
      <c r="O226" s="140" t="n">
        <f aca="false">O210</f>
        <v>62891.48</v>
      </c>
      <c r="P226" s="141" t="n">
        <f aca="false">P210</f>
        <v>567.83</v>
      </c>
      <c r="Q226" s="142" t="n">
        <f aca="false">Q210</f>
        <v>17.4698555555556</v>
      </c>
      <c r="R226" s="88"/>
      <c r="S226" s="116"/>
      <c r="T226" s="117"/>
      <c r="U226" s="118"/>
      <c r="V226" s="116"/>
      <c r="W226" s="117"/>
      <c r="X226" s="118"/>
      <c r="Y226" s="88"/>
      <c r="Z226" s="140" t="s">
        <v>198</v>
      </c>
      <c r="AA226" s="143" t="n">
        <f aca="false">'Hybrid vs HEVC 1.5x'!AA226</f>
        <v>294.10948</v>
      </c>
      <c r="AB226" s="146" t="n">
        <f aca="false">K226/AA226-1</f>
        <v>-0.00632376759837883</v>
      </c>
      <c r="AC226" s="88"/>
      <c r="AD226" s="140" t="n">
        <f aca="false">AD210</f>
        <v>1104.4</v>
      </c>
      <c r="AE226" s="141" t="n">
        <f aca="false">AE210</f>
        <v>32.99</v>
      </c>
      <c r="AF226" s="141" t="n">
        <f aca="false">AF210</f>
        <v>39.791</v>
      </c>
      <c r="AG226" s="142" t="n">
        <f aca="false">AG210</f>
        <v>42.27</v>
      </c>
      <c r="AH226" s="88"/>
      <c r="AI226" s="140" t="n">
        <f aca="false">F226/AD226</f>
        <v>1.18534951104672</v>
      </c>
      <c r="AJ226" s="142" t="n">
        <f aca="false">K226/AD226</f>
        <v>0.264622962694676</v>
      </c>
      <c r="AL226" s="144" t="n">
        <f aca="false">AD226+F226</f>
        <v>2413.5</v>
      </c>
      <c r="AN226" s="144" t="n">
        <f aca="false">AD226+K226</f>
        <v>1396.6496</v>
      </c>
      <c r="AP226" s="144" t="n">
        <f aca="false">AA226+AD226</f>
        <v>1398.50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2697900873239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22442933734179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345.07265</v>
      </c>
      <c r="P248" s="1" t="n">
        <f aca="false">SUM(P3:P226)/3600</f>
        <v>18.2154277777778</v>
      </c>
      <c r="Q248" s="165" t="n">
        <f aca="false">SUM(Q3:Q226)</f>
        <v>3345.07265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2343">
      <formula>$AA15</formula>
    </cfRule>
  </conditionalFormatting>
  <conditionalFormatting sqref="K16:K18">
    <cfRule type="cellIs" priority="3" operator="greaterThan" aboveAverage="0" equalAverage="0" bottom="0" percent="0" rank="0" text="" dxfId="2344">
      <formula>$AA16</formula>
    </cfRule>
  </conditionalFormatting>
  <conditionalFormatting sqref="K35">
    <cfRule type="cellIs" priority="4" operator="greaterThan" aboveAverage="0" equalAverage="0" bottom="0" percent="0" rank="0" text="" dxfId="2345">
      <formula>$AA35</formula>
    </cfRule>
  </conditionalFormatting>
  <conditionalFormatting sqref="K36:K38">
    <cfRule type="cellIs" priority="5" operator="greaterThan" aboveAverage="0" equalAverage="0" bottom="0" percent="0" rank="0" text="" dxfId="2346">
      <formula>$AA36</formula>
    </cfRule>
  </conditionalFormatting>
  <conditionalFormatting sqref="K39">
    <cfRule type="cellIs" priority="6" operator="greaterThan" aboveAverage="0" equalAverage="0" bottom="0" percent="0" rank="0" text="" dxfId="2347">
      <formula>$AA39</formula>
    </cfRule>
  </conditionalFormatting>
  <conditionalFormatting sqref="K40:K42">
    <cfRule type="cellIs" priority="7" operator="greaterThan" aboveAverage="0" equalAverage="0" bottom="0" percent="0" rank="0" text="" dxfId="2348">
      <formula>$AA40</formula>
    </cfRule>
  </conditionalFormatting>
  <conditionalFormatting sqref="K43">
    <cfRule type="cellIs" priority="8" operator="greaterThan" aboveAverage="0" equalAverage="0" bottom="0" percent="0" rank="0" text="" dxfId="2349">
      <formula>$AA43</formula>
    </cfRule>
  </conditionalFormatting>
  <conditionalFormatting sqref="K44:K46">
    <cfRule type="cellIs" priority="9" operator="greaterThan" aboveAverage="0" equalAverage="0" bottom="0" percent="0" rank="0" text="" dxfId="2350">
      <formula>$AA44</formula>
    </cfRule>
  </conditionalFormatting>
  <conditionalFormatting sqref="K47">
    <cfRule type="cellIs" priority="10" operator="greaterThan" aboveAverage="0" equalAverage="0" bottom="0" percent="0" rank="0" text="" dxfId="2351">
      <formula>$AA47</formula>
    </cfRule>
  </conditionalFormatting>
  <conditionalFormatting sqref="K48:K50">
    <cfRule type="cellIs" priority="11" operator="greaterThan" aboveAverage="0" equalAverage="0" bottom="0" percent="0" rank="0" text="" dxfId="2352">
      <formula>$AA48</formula>
    </cfRule>
  </conditionalFormatting>
  <conditionalFormatting sqref="K67">
    <cfRule type="cellIs" priority="12" operator="greaterThan" aboveAverage="0" equalAverage="0" bottom="0" percent="0" rank="0" text="" dxfId="2353">
      <formula>$AA67</formula>
    </cfRule>
  </conditionalFormatting>
  <conditionalFormatting sqref="K68:K70">
    <cfRule type="cellIs" priority="13" operator="greaterThan" aboveAverage="0" equalAverage="0" bottom="0" percent="0" rank="0" text="" dxfId="2354">
      <formula>$AA68</formula>
    </cfRule>
  </conditionalFormatting>
  <conditionalFormatting sqref="K71">
    <cfRule type="cellIs" priority="14" operator="greaterThan" aboveAverage="0" equalAverage="0" bottom="0" percent="0" rank="0" text="" dxfId="2355">
      <formula>$AA71</formula>
    </cfRule>
  </conditionalFormatting>
  <conditionalFormatting sqref="K72:K74">
    <cfRule type="cellIs" priority="15" operator="greaterThan" aboveAverage="0" equalAverage="0" bottom="0" percent="0" rank="0" text="" dxfId="2356">
      <formula>$AA72</formula>
    </cfRule>
  </conditionalFormatting>
  <conditionalFormatting sqref="K75">
    <cfRule type="cellIs" priority="16" operator="greaterThan" aboveAverage="0" equalAverage="0" bottom="0" percent="0" rank="0" text="" dxfId="2357">
      <formula>$AA75</formula>
    </cfRule>
  </conditionalFormatting>
  <conditionalFormatting sqref="K76:K78">
    <cfRule type="cellIs" priority="17" operator="greaterThan" aboveAverage="0" equalAverage="0" bottom="0" percent="0" rank="0" text="" dxfId="2358">
      <formula>$AA76</formula>
    </cfRule>
  </conditionalFormatting>
  <conditionalFormatting sqref="K79">
    <cfRule type="cellIs" priority="18" operator="greaterThan" aboveAverage="0" equalAverage="0" bottom="0" percent="0" rank="0" text="" dxfId="2359">
      <formula>$AA79</formula>
    </cfRule>
  </conditionalFormatting>
  <conditionalFormatting sqref="K80:K82">
    <cfRule type="cellIs" priority="19" operator="greaterThan" aboveAverage="0" equalAverage="0" bottom="0" percent="0" rank="0" text="" dxfId="2360">
      <formula>$AA80</formula>
    </cfRule>
  </conditionalFormatting>
  <conditionalFormatting sqref="K99">
    <cfRule type="cellIs" priority="20" operator="greaterThan" aboveAverage="0" equalAverage="0" bottom="0" percent="0" rank="0" text="" dxfId="2361">
      <formula>$AA99</formula>
    </cfRule>
  </conditionalFormatting>
  <conditionalFormatting sqref="K100:K102">
    <cfRule type="cellIs" priority="21" operator="greaterThan" aboveAverage="0" equalAverage="0" bottom="0" percent="0" rank="0" text="" dxfId="2362">
      <formula>$AA100</formula>
    </cfRule>
  </conditionalFormatting>
  <conditionalFormatting sqref="K103">
    <cfRule type="cellIs" priority="22" operator="greaterThan" aboveAverage="0" equalAverage="0" bottom="0" percent="0" rank="0" text="" dxfId="2363">
      <formula>$AA103</formula>
    </cfRule>
  </conditionalFormatting>
  <conditionalFormatting sqref="K104:K106">
    <cfRule type="cellIs" priority="23" operator="greaterThan" aboveAverage="0" equalAverage="0" bottom="0" percent="0" rank="0" text="" dxfId="2364">
      <formula>$AA104</formula>
    </cfRule>
  </conditionalFormatting>
  <conditionalFormatting sqref="K107">
    <cfRule type="cellIs" priority="24" operator="greaterThan" aboveAverage="0" equalAverage="0" bottom="0" percent="0" rank="0" text="" dxfId="2365">
      <formula>$AA107</formula>
    </cfRule>
  </conditionalFormatting>
  <conditionalFormatting sqref="K108:K110">
    <cfRule type="cellIs" priority="25" operator="greaterThan" aboveAverage="0" equalAverage="0" bottom="0" percent="0" rank="0" text="" dxfId="2366">
      <formula>$AA108</formula>
    </cfRule>
  </conditionalFormatting>
  <conditionalFormatting sqref="K111">
    <cfRule type="cellIs" priority="26" operator="greaterThan" aboveAverage="0" equalAverage="0" bottom="0" percent="0" rank="0" text="" dxfId="2367">
      <formula>$AA111</formula>
    </cfRule>
  </conditionalFormatting>
  <conditionalFormatting sqref="K112:K114">
    <cfRule type="cellIs" priority="27" operator="greaterThan" aboveAverage="0" equalAverage="0" bottom="0" percent="0" rank="0" text="" dxfId="2368">
      <formula>$AA112</formula>
    </cfRule>
  </conditionalFormatting>
  <conditionalFormatting sqref="K131">
    <cfRule type="cellIs" priority="28" operator="greaterThan" aboveAverage="0" equalAverage="0" bottom="0" percent="0" rank="0" text="" dxfId="2369">
      <formula>$AA131</formula>
    </cfRule>
  </conditionalFormatting>
  <conditionalFormatting sqref="K132:K134">
    <cfRule type="cellIs" priority="29" operator="greaterThan" aboveAverage="0" equalAverage="0" bottom="0" percent="0" rank="0" text="" dxfId="2370">
      <formula>$AA132</formula>
    </cfRule>
  </conditionalFormatting>
  <conditionalFormatting sqref="K135">
    <cfRule type="cellIs" priority="30" operator="greaterThan" aboveAverage="0" equalAverage="0" bottom="0" percent="0" rank="0" text="" dxfId="2371">
      <formula>$AA135</formula>
    </cfRule>
  </conditionalFormatting>
  <conditionalFormatting sqref="K136:K138">
    <cfRule type="cellIs" priority="31" operator="greaterThan" aboveAverage="0" equalAverage="0" bottom="0" percent="0" rank="0" text="" dxfId="2372">
      <formula>$AA136</formula>
    </cfRule>
  </conditionalFormatting>
  <conditionalFormatting sqref="K139">
    <cfRule type="cellIs" priority="32" operator="greaterThan" aboveAverage="0" equalAverage="0" bottom="0" percent="0" rank="0" text="" dxfId="2373">
      <formula>$AA139</formula>
    </cfRule>
  </conditionalFormatting>
  <conditionalFormatting sqref="K140:K142">
    <cfRule type="cellIs" priority="33" operator="greaterThan" aboveAverage="0" equalAverage="0" bottom="0" percent="0" rank="0" text="" dxfId="2374">
      <formula>$AA140</formula>
    </cfRule>
  </conditionalFormatting>
  <conditionalFormatting sqref="K143">
    <cfRule type="cellIs" priority="34" operator="greaterThan" aboveAverage="0" equalAverage="0" bottom="0" percent="0" rank="0" text="" dxfId="2375">
      <formula>$AA143</formula>
    </cfRule>
  </conditionalFormatting>
  <conditionalFormatting sqref="K144:K146">
    <cfRule type="cellIs" priority="35" operator="greaterThan" aboveAverage="0" equalAverage="0" bottom="0" percent="0" rank="0" text="" dxfId="2376">
      <formula>$AA144</formula>
    </cfRule>
  </conditionalFormatting>
  <conditionalFormatting sqref="K163">
    <cfRule type="cellIs" priority="36" operator="greaterThan" aboveAverage="0" equalAverage="0" bottom="0" percent="0" rank="0" text="" dxfId="2377">
      <formula>$AA163</formula>
    </cfRule>
  </conditionalFormatting>
  <conditionalFormatting sqref="K164:K166">
    <cfRule type="cellIs" priority="37" operator="greaterThan" aboveAverage="0" equalAverage="0" bottom="0" percent="0" rank="0" text="" dxfId="2378">
      <formula>$AA164</formula>
    </cfRule>
  </conditionalFormatting>
  <conditionalFormatting sqref="K167">
    <cfRule type="cellIs" priority="38" operator="greaterThan" aboveAverage="0" equalAverage="0" bottom="0" percent="0" rank="0" text="" dxfId="2379">
      <formula>$AA167</formula>
    </cfRule>
  </conditionalFormatting>
  <conditionalFormatting sqref="K168:K170">
    <cfRule type="cellIs" priority="39" operator="greaterThan" aboveAverage="0" equalAverage="0" bottom="0" percent="0" rank="0" text="" dxfId="2380">
      <formula>$AA168</formula>
    </cfRule>
  </conditionalFormatting>
  <conditionalFormatting sqref="K171">
    <cfRule type="cellIs" priority="40" operator="greaterThan" aboveAverage="0" equalAverage="0" bottom="0" percent="0" rank="0" text="" dxfId="2381">
      <formula>$AA171</formula>
    </cfRule>
  </conditionalFormatting>
  <conditionalFormatting sqref="K172:K174">
    <cfRule type="cellIs" priority="41" operator="greaterThan" aboveAverage="0" equalAverage="0" bottom="0" percent="0" rank="0" text="" dxfId="2382">
      <formula>$AA172</formula>
    </cfRule>
  </conditionalFormatting>
  <conditionalFormatting sqref="K175">
    <cfRule type="cellIs" priority="42" operator="greaterThan" aboveAverage="0" equalAverage="0" bottom="0" percent="0" rank="0" text="" dxfId="2383">
      <formula>$AA175</formula>
    </cfRule>
  </conditionalFormatting>
  <conditionalFormatting sqref="K176:K178">
    <cfRule type="cellIs" priority="43" operator="greaterThan" aboveAverage="0" equalAverage="0" bottom="0" percent="0" rank="0" text="" dxfId="2384">
      <formula>$AA176</formula>
    </cfRule>
  </conditionalFormatting>
  <conditionalFormatting sqref="K195">
    <cfRule type="cellIs" priority="44" operator="greaterThan" aboveAverage="0" equalAverage="0" bottom="0" percent="0" rank="0" text="" dxfId="2385">
      <formula>$AA195</formula>
    </cfRule>
  </conditionalFormatting>
  <conditionalFormatting sqref="K196:K198">
    <cfRule type="cellIs" priority="45" operator="greaterThan" aboveAverage="0" equalAverage="0" bottom="0" percent="0" rank="0" text="" dxfId="2386">
      <formula>$AA196</formula>
    </cfRule>
  </conditionalFormatting>
  <conditionalFormatting sqref="K199">
    <cfRule type="cellIs" priority="46" operator="greaterThan" aboveAverage="0" equalAverage="0" bottom="0" percent="0" rank="0" text="" dxfId="2387">
      <formula>$AA199</formula>
    </cfRule>
  </conditionalFormatting>
  <conditionalFormatting sqref="K200:K202">
    <cfRule type="cellIs" priority="47" operator="greaterThan" aboveAverage="0" equalAverage="0" bottom="0" percent="0" rank="0" text="" dxfId="2388">
      <formula>$AA200</formula>
    </cfRule>
  </conditionalFormatting>
  <conditionalFormatting sqref="K203">
    <cfRule type="cellIs" priority="48" operator="greaterThan" aboveAverage="0" equalAverage="0" bottom="0" percent="0" rank="0" text="" dxfId="2389">
      <formula>$AA203</formula>
    </cfRule>
  </conditionalFormatting>
  <conditionalFormatting sqref="K204:K206">
    <cfRule type="cellIs" priority="49" operator="greaterThan" aboveAverage="0" equalAverage="0" bottom="0" percent="0" rank="0" text="" dxfId="2390">
      <formula>$AA204</formula>
    </cfRule>
  </conditionalFormatting>
  <conditionalFormatting sqref="K207">
    <cfRule type="cellIs" priority="50" operator="greaterThan" aboveAverage="0" equalAverage="0" bottom="0" percent="0" rank="0" text="" dxfId="2391">
      <formula>$AA207</formula>
    </cfRule>
  </conditionalFormatting>
  <conditionalFormatting sqref="K208:K210">
    <cfRule type="cellIs" priority="51" operator="greaterThan" aboveAverage="0" equalAverage="0" bottom="0" percent="0" rank="0" text="" dxfId="2392">
      <formula>$AA208</formula>
    </cfRule>
  </conditionalFormatting>
  <conditionalFormatting sqref="K23">
    <cfRule type="cellIs" priority="52" operator="greaterThan" aboveAverage="0" equalAverage="0" bottom="0" percent="0" rank="0" text="" dxfId="2393">
      <formula>$AA23</formula>
    </cfRule>
  </conditionalFormatting>
  <conditionalFormatting sqref="K24:K26">
    <cfRule type="cellIs" priority="53" operator="greaterThan" aboveAverage="0" equalAverage="0" bottom="0" percent="0" rank="0" text="" dxfId="2394">
      <formula>$AA24</formula>
    </cfRule>
  </conditionalFormatting>
  <conditionalFormatting sqref="K27">
    <cfRule type="cellIs" priority="54" operator="greaterThan" aboveAverage="0" equalAverage="0" bottom="0" percent="0" rank="0" text="" dxfId="2395">
      <formula>$AA27</formula>
    </cfRule>
  </conditionalFormatting>
  <conditionalFormatting sqref="K28:K30">
    <cfRule type="cellIs" priority="55" operator="greaterThan" aboveAverage="0" equalAverage="0" bottom="0" percent="0" rank="0" text="" dxfId="2396">
      <formula>$AA28</formula>
    </cfRule>
  </conditionalFormatting>
  <conditionalFormatting sqref="K31">
    <cfRule type="cellIs" priority="56" operator="greaterThan" aboveAverage="0" equalAverage="0" bottom="0" percent="0" rank="0" text="" dxfId="2397">
      <formula>$AA31</formula>
    </cfRule>
  </conditionalFormatting>
  <conditionalFormatting sqref="K32:K34">
    <cfRule type="cellIs" priority="57" operator="greaterThan" aboveAverage="0" equalAverage="0" bottom="0" percent="0" rank="0" text="" dxfId="2398">
      <formula>$AA32</formula>
    </cfRule>
  </conditionalFormatting>
  <conditionalFormatting sqref="K19">
    <cfRule type="cellIs" priority="58" operator="greaterThan" aboveAverage="0" equalAverage="0" bottom="0" percent="0" rank="0" text="" dxfId="2399">
      <formula>$AA19</formula>
    </cfRule>
  </conditionalFormatting>
  <conditionalFormatting sqref="K20:K22">
    <cfRule type="cellIs" priority="59" operator="greaterThan" aboveAverage="0" equalAverage="0" bottom="0" percent="0" rank="0" text="" dxfId="2400">
      <formula>$AA20</formula>
    </cfRule>
  </conditionalFormatting>
  <conditionalFormatting sqref="K55">
    <cfRule type="cellIs" priority="60" operator="greaterThan" aboveAverage="0" equalAverage="0" bottom="0" percent="0" rank="0" text="" dxfId="2401">
      <formula>$AA55</formula>
    </cfRule>
  </conditionalFormatting>
  <conditionalFormatting sqref="K56:K58">
    <cfRule type="cellIs" priority="61" operator="greaterThan" aboveAverage="0" equalAverage="0" bottom="0" percent="0" rank="0" text="" dxfId="2402">
      <formula>$AA56</formula>
    </cfRule>
  </conditionalFormatting>
  <conditionalFormatting sqref="K59">
    <cfRule type="cellIs" priority="62" operator="greaterThan" aboveAverage="0" equalAverage="0" bottom="0" percent="0" rank="0" text="" dxfId="2403">
      <formula>$AA59</formula>
    </cfRule>
  </conditionalFormatting>
  <conditionalFormatting sqref="K60:K62">
    <cfRule type="cellIs" priority="63" operator="greaterThan" aboveAverage="0" equalAverage="0" bottom="0" percent="0" rank="0" text="" dxfId="2404">
      <formula>$AA60</formula>
    </cfRule>
  </conditionalFormatting>
  <conditionalFormatting sqref="K63">
    <cfRule type="cellIs" priority="64" operator="greaterThan" aboveAverage="0" equalAverage="0" bottom="0" percent="0" rank="0" text="" dxfId="2405">
      <formula>$AA63</formula>
    </cfRule>
  </conditionalFormatting>
  <conditionalFormatting sqref="K64:K66">
    <cfRule type="cellIs" priority="65" operator="greaterThan" aboveAverage="0" equalAverage="0" bottom="0" percent="0" rank="0" text="" dxfId="2406">
      <formula>$AA64</formula>
    </cfRule>
  </conditionalFormatting>
  <conditionalFormatting sqref="K51">
    <cfRule type="cellIs" priority="66" operator="greaterThan" aboveAverage="0" equalAverage="0" bottom="0" percent="0" rank="0" text="" dxfId="2407">
      <formula>$AA51</formula>
    </cfRule>
  </conditionalFormatting>
  <conditionalFormatting sqref="K52:K54">
    <cfRule type="cellIs" priority="67" operator="greaterThan" aboveAverage="0" equalAverage="0" bottom="0" percent="0" rank="0" text="" dxfId="2408">
      <formula>$AA52</formula>
    </cfRule>
  </conditionalFormatting>
  <conditionalFormatting sqref="K87">
    <cfRule type="cellIs" priority="68" operator="greaterThan" aboveAverage="0" equalAverage="0" bottom="0" percent="0" rank="0" text="" dxfId="2409">
      <formula>$AA87</formula>
    </cfRule>
  </conditionalFormatting>
  <conditionalFormatting sqref="K88:K90">
    <cfRule type="cellIs" priority="69" operator="greaterThan" aboveAverage="0" equalAverage="0" bottom="0" percent="0" rank="0" text="" dxfId="2410">
      <formula>$AA88</formula>
    </cfRule>
  </conditionalFormatting>
  <conditionalFormatting sqref="K91">
    <cfRule type="cellIs" priority="70" operator="greaterThan" aboveAverage="0" equalAverage="0" bottom="0" percent="0" rank="0" text="" dxfId="2411">
      <formula>$AA91</formula>
    </cfRule>
  </conditionalFormatting>
  <conditionalFormatting sqref="K92:K94">
    <cfRule type="cellIs" priority="71" operator="greaterThan" aboveAverage="0" equalAverage="0" bottom="0" percent="0" rank="0" text="" dxfId="2412">
      <formula>$AA92</formula>
    </cfRule>
  </conditionalFormatting>
  <conditionalFormatting sqref="K95">
    <cfRule type="cellIs" priority="72" operator="greaterThan" aboveAverage="0" equalAverage="0" bottom="0" percent="0" rank="0" text="" dxfId="2413">
      <formula>$AA95</formula>
    </cfRule>
  </conditionalFormatting>
  <conditionalFormatting sqref="K96:K98">
    <cfRule type="cellIs" priority="73" operator="greaterThan" aboveAverage="0" equalAverage="0" bottom="0" percent="0" rank="0" text="" dxfId="2414">
      <formula>$AA96</formula>
    </cfRule>
  </conditionalFormatting>
  <conditionalFormatting sqref="K83">
    <cfRule type="cellIs" priority="74" operator="greaterThan" aboveAverage="0" equalAverage="0" bottom="0" percent="0" rank="0" text="" dxfId="2415">
      <formula>$AA83</formula>
    </cfRule>
  </conditionalFormatting>
  <conditionalFormatting sqref="K84:K86">
    <cfRule type="cellIs" priority="75" operator="greaterThan" aboveAverage="0" equalAverage="0" bottom="0" percent="0" rank="0" text="" dxfId="2416">
      <formula>$AA84</formula>
    </cfRule>
  </conditionalFormatting>
  <conditionalFormatting sqref="K119">
    <cfRule type="cellIs" priority="76" operator="greaterThan" aboveAverage="0" equalAverage="0" bottom="0" percent="0" rank="0" text="" dxfId="2417">
      <formula>$AA119</formula>
    </cfRule>
  </conditionalFormatting>
  <conditionalFormatting sqref="K120:K122">
    <cfRule type="cellIs" priority="77" operator="greaterThan" aboveAverage="0" equalAverage="0" bottom="0" percent="0" rank="0" text="" dxfId="2418">
      <formula>$AA120</formula>
    </cfRule>
  </conditionalFormatting>
  <conditionalFormatting sqref="K123">
    <cfRule type="cellIs" priority="78" operator="greaterThan" aboveAverage="0" equalAverage="0" bottom="0" percent="0" rank="0" text="" dxfId="2419">
      <formula>$AA123</formula>
    </cfRule>
  </conditionalFormatting>
  <conditionalFormatting sqref="K124:K126">
    <cfRule type="cellIs" priority="79" operator="greaterThan" aboveAverage="0" equalAverage="0" bottom="0" percent="0" rank="0" text="" dxfId="2420">
      <formula>$AA124</formula>
    </cfRule>
  </conditionalFormatting>
  <conditionalFormatting sqref="K127">
    <cfRule type="cellIs" priority="80" operator="greaterThan" aboveAverage="0" equalAverage="0" bottom="0" percent="0" rank="0" text="" dxfId="2421">
      <formula>$AA127</formula>
    </cfRule>
  </conditionalFormatting>
  <conditionalFormatting sqref="K128:K130">
    <cfRule type="cellIs" priority="81" operator="greaterThan" aboveAverage="0" equalAverage="0" bottom="0" percent="0" rank="0" text="" dxfId="2422">
      <formula>$AA128</formula>
    </cfRule>
  </conditionalFormatting>
  <conditionalFormatting sqref="K115">
    <cfRule type="cellIs" priority="82" operator="greaterThan" aboveAverage="0" equalAverage="0" bottom="0" percent="0" rank="0" text="" dxfId="2423">
      <formula>$AA115</formula>
    </cfRule>
  </conditionalFormatting>
  <conditionalFormatting sqref="K116:K118">
    <cfRule type="cellIs" priority="83" operator="greaterThan" aboveAverage="0" equalAverage="0" bottom="0" percent="0" rank="0" text="" dxfId="2424">
      <formula>$AA116</formula>
    </cfRule>
  </conditionalFormatting>
  <conditionalFormatting sqref="K151">
    <cfRule type="cellIs" priority="84" operator="greaterThan" aboveAverage="0" equalAverage="0" bottom="0" percent="0" rank="0" text="" dxfId="2425">
      <formula>$AA151</formula>
    </cfRule>
  </conditionalFormatting>
  <conditionalFormatting sqref="K152:K154">
    <cfRule type="cellIs" priority="85" operator="greaterThan" aboveAverage="0" equalAverage="0" bottom="0" percent="0" rank="0" text="" dxfId="2426">
      <formula>$AA152</formula>
    </cfRule>
  </conditionalFormatting>
  <conditionalFormatting sqref="K155">
    <cfRule type="cellIs" priority="86" operator="greaterThan" aboveAverage="0" equalAverage="0" bottom="0" percent="0" rank="0" text="" dxfId="2427">
      <formula>$AA155</formula>
    </cfRule>
  </conditionalFormatting>
  <conditionalFormatting sqref="K156:K158">
    <cfRule type="cellIs" priority="87" operator="greaterThan" aboveAverage="0" equalAverage="0" bottom="0" percent="0" rank="0" text="" dxfId="2428">
      <formula>$AA156</formula>
    </cfRule>
  </conditionalFormatting>
  <conditionalFormatting sqref="K159">
    <cfRule type="cellIs" priority="88" operator="greaterThan" aboveAverage="0" equalAverage="0" bottom="0" percent="0" rank="0" text="" dxfId="2429">
      <formula>$AA159</formula>
    </cfRule>
  </conditionalFormatting>
  <conditionalFormatting sqref="K160:K162">
    <cfRule type="cellIs" priority="89" operator="greaterThan" aboveAverage="0" equalAverage="0" bottom="0" percent="0" rank="0" text="" dxfId="2430">
      <formula>$AA160</formula>
    </cfRule>
  </conditionalFormatting>
  <conditionalFormatting sqref="K147">
    <cfRule type="cellIs" priority="90" operator="greaterThan" aboveAverage="0" equalAverage="0" bottom="0" percent="0" rank="0" text="" dxfId="2431">
      <formula>$AA147</formula>
    </cfRule>
  </conditionalFormatting>
  <conditionalFormatting sqref="K148:K150">
    <cfRule type="cellIs" priority="91" operator="greaterThan" aboveAverage="0" equalAverage="0" bottom="0" percent="0" rank="0" text="" dxfId="2432">
      <formula>$AA148</formula>
    </cfRule>
  </conditionalFormatting>
  <conditionalFormatting sqref="K183">
    <cfRule type="cellIs" priority="92" operator="greaterThan" aboveAverage="0" equalAverage="0" bottom="0" percent="0" rank="0" text="" dxfId="2433">
      <formula>$AA183</formula>
    </cfRule>
  </conditionalFormatting>
  <conditionalFormatting sqref="K184:K186">
    <cfRule type="cellIs" priority="93" operator="greaterThan" aboveAverage="0" equalAverage="0" bottom="0" percent="0" rank="0" text="" dxfId="2434">
      <formula>$AA184</formula>
    </cfRule>
  </conditionalFormatting>
  <conditionalFormatting sqref="K187">
    <cfRule type="cellIs" priority="94" operator="greaterThan" aboveAverage="0" equalAverage="0" bottom="0" percent="0" rank="0" text="" dxfId="2435">
      <formula>$AA187</formula>
    </cfRule>
  </conditionalFormatting>
  <conditionalFormatting sqref="K188:K190">
    <cfRule type="cellIs" priority="95" operator="greaterThan" aboveAverage="0" equalAverage="0" bottom="0" percent="0" rank="0" text="" dxfId="2436">
      <formula>$AA188</formula>
    </cfRule>
  </conditionalFormatting>
  <conditionalFormatting sqref="K191">
    <cfRule type="cellIs" priority="96" operator="greaterThan" aboveAverage="0" equalAverage="0" bottom="0" percent="0" rank="0" text="" dxfId="2437">
      <formula>$AA191</formula>
    </cfRule>
  </conditionalFormatting>
  <conditionalFormatting sqref="K192:K194">
    <cfRule type="cellIs" priority="97" operator="greaterThan" aboveAverage="0" equalAverage="0" bottom="0" percent="0" rank="0" text="" dxfId="2438">
      <formula>$AA192</formula>
    </cfRule>
  </conditionalFormatting>
  <conditionalFormatting sqref="K179">
    <cfRule type="cellIs" priority="98" operator="greaterThan" aboveAverage="0" equalAverage="0" bottom="0" percent="0" rank="0" text="" dxfId="2439">
      <formula>$AA179</formula>
    </cfRule>
  </conditionalFormatting>
  <conditionalFormatting sqref="K180:K182">
    <cfRule type="cellIs" priority="99" operator="greaterThan" aboveAverage="0" equalAverage="0" bottom="0" percent="0" rank="0" text="" dxfId="2440">
      <formula>$AA180</formula>
    </cfRule>
  </conditionalFormatting>
  <conditionalFormatting sqref="K215">
    <cfRule type="cellIs" priority="100" operator="greaterThan" aboveAverage="0" equalAverage="0" bottom="0" percent="0" rank="0" text="" dxfId="2441">
      <formula>$AA215</formula>
    </cfRule>
  </conditionalFormatting>
  <conditionalFormatting sqref="K216:K218">
    <cfRule type="cellIs" priority="101" operator="greaterThan" aboveAverage="0" equalAverage="0" bottom="0" percent="0" rank="0" text="" dxfId="2442">
      <formula>$AA216</formula>
    </cfRule>
  </conditionalFormatting>
  <conditionalFormatting sqref="K219">
    <cfRule type="cellIs" priority="102" operator="greaterThan" aboveAverage="0" equalAverage="0" bottom="0" percent="0" rank="0" text="" dxfId="2443">
      <formula>$AA219</formula>
    </cfRule>
  </conditionalFormatting>
  <conditionalFormatting sqref="K220:K222">
    <cfRule type="cellIs" priority="103" operator="greaterThan" aboveAverage="0" equalAverage="0" bottom="0" percent="0" rank="0" text="" dxfId="2444">
      <formula>$AA220</formula>
    </cfRule>
  </conditionalFormatting>
  <conditionalFormatting sqref="K223">
    <cfRule type="cellIs" priority="104" operator="greaterThan" aboveAverage="0" equalAverage="0" bottom="0" percent="0" rank="0" text="" dxfId="2445">
      <formula>$AA223</formula>
    </cfRule>
  </conditionalFormatting>
  <conditionalFormatting sqref="K224:K226">
    <cfRule type="cellIs" priority="105" operator="greaterThan" aboveAverage="0" equalAverage="0" bottom="0" percent="0" rank="0" text="" dxfId="2446">
      <formula>$AA224</formula>
    </cfRule>
  </conditionalFormatting>
  <conditionalFormatting sqref="K211">
    <cfRule type="cellIs" priority="106" operator="greaterThan" aboveAverage="0" equalAverage="0" bottom="0" percent="0" rank="0" text="" dxfId="2447">
      <formula>$AA211</formula>
    </cfRule>
  </conditionalFormatting>
  <conditionalFormatting sqref="K212:K214">
    <cfRule type="cellIs" priority="107" operator="greaterThan" aboveAverage="0" equalAverage="0" bottom="0" percent="0" rank="0" text="" dxfId="2448">
      <formula>$AA212</formula>
    </cfRule>
  </conditionalFormatting>
  <conditionalFormatting sqref="K3">
    <cfRule type="cellIs" priority="108" operator="greaterThan" aboveAverage="0" equalAverage="0" bottom="0" percent="0" rank="0" text="" dxfId="2449">
      <formula>$AA3</formula>
    </cfRule>
  </conditionalFormatting>
  <conditionalFormatting sqref="K4:K6">
    <cfRule type="cellIs" priority="109" operator="greaterThan" aboveAverage="0" equalAverage="0" bottom="0" percent="0" rank="0" text="" dxfId="2450">
      <formula>$AA4</formula>
    </cfRule>
  </conditionalFormatting>
  <conditionalFormatting sqref="K7">
    <cfRule type="cellIs" priority="110" operator="greaterThan" aboveAverage="0" equalAverage="0" bottom="0" percent="0" rank="0" text="" dxfId="2451">
      <formula>$AA7</formula>
    </cfRule>
  </conditionalFormatting>
  <conditionalFormatting sqref="K8:K10">
    <cfRule type="cellIs" priority="111" operator="greaterThan" aboveAverage="0" equalAverage="0" bottom="0" percent="0" rank="0" text="" dxfId="2452">
      <formula>$AA8</formula>
    </cfRule>
  </conditionalFormatting>
  <conditionalFormatting sqref="K11">
    <cfRule type="cellIs" priority="112" operator="greaterThan" aboveAverage="0" equalAverage="0" bottom="0" percent="0" rank="0" text="" dxfId="2453">
      <formula>$AA11</formula>
    </cfRule>
  </conditionalFormatting>
  <conditionalFormatting sqref="K12:K14">
    <cfRule type="cellIs" priority="113" operator="greaterThan" aboveAverage="0" equalAverage="0" bottom="0" percent="0" rank="0" text="" dxfId="2454">
      <formula>$AA12</formula>
    </cfRule>
  </conditionalFormatting>
  <conditionalFormatting sqref="AB3">
    <cfRule type="cellIs" priority="114" operator="greaterThan" aboveAverage="0" equalAverage="0" bottom="0" percent="0" rank="0" text="" dxfId="2455">
      <formula>0</formula>
    </cfRule>
  </conditionalFormatting>
  <conditionalFormatting sqref="AB4:AB6">
    <cfRule type="cellIs" priority="115" operator="greaterThan" aboveAverage="0" equalAverage="0" bottom="0" percent="0" rank="0" text="" dxfId="2456">
      <formula>0</formula>
    </cfRule>
  </conditionalFormatting>
  <conditionalFormatting sqref="AB7">
    <cfRule type="cellIs" priority="116" operator="greaterThan" aboveAverage="0" equalAverage="0" bottom="0" percent="0" rank="0" text="" dxfId="2457">
      <formula>0</formula>
    </cfRule>
  </conditionalFormatting>
  <conditionalFormatting sqref="AB8:AB10">
    <cfRule type="cellIs" priority="117" operator="greaterThan" aboveAverage="0" equalAverage="0" bottom="0" percent="0" rank="0" text="" dxfId="2458">
      <formula>0</formula>
    </cfRule>
  </conditionalFormatting>
  <conditionalFormatting sqref="AB11">
    <cfRule type="cellIs" priority="118" operator="greaterThan" aboveAverage="0" equalAverage="0" bottom="0" percent="0" rank="0" text="" dxfId="2459">
      <formula>0</formula>
    </cfRule>
  </conditionalFormatting>
  <conditionalFormatting sqref="AB12:AB14">
    <cfRule type="cellIs" priority="119" operator="greaterThan" aboveAverage="0" equalAverage="0" bottom="0" percent="0" rank="0" text="" dxfId="2460">
      <formula>0</formula>
    </cfRule>
  </conditionalFormatting>
  <conditionalFormatting sqref="AB15">
    <cfRule type="cellIs" priority="120" operator="greaterThan" aboveAverage="0" equalAverage="0" bottom="0" percent="0" rank="0" text="" dxfId="2461">
      <formula>0</formula>
    </cfRule>
  </conditionalFormatting>
  <conditionalFormatting sqref="AB16:AB18">
    <cfRule type="cellIs" priority="121" operator="greaterThan" aboveAverage="0" equalAverage="0" bottom="0" percent="0" rank="0" text="" dxfId="2462">
      <formula>0</formula>
    </cfRule>
  </conditionalFormatting>
  <conditionalFormatting sqref="AB19">
    <cfRule type="cellIs" priority="122" operator="greaterThan" aboveAverage="0" equalAverage="0" bottom="0" percent="0" rank="0" text="" dxfId="2463">
      <formula>0</formula>
    </cfRule>
  </conditionalFormatting>
  <conditionalFormatting sqref="AB20:AB22">
    <cfRule type="cellIs" priority="123" operator="greaterThan" aboveAverage="0" equalAverage="0" bottom="0" percent="0" rank="0" text="" dxfId="2464">
      <formula>0</formula>
    </cfRule>
  </conditionalFormatting>
  <conditionalFormatting sqref="AB23">
    <cfRule type="cellIs" priority="124" operator="greaterThan" aboveAverage="0" equalAverage="0" bottom="0" percent="0" rank="0" text="" dxfId="2465">
      <formula>0</formula>
    </cfRule>
  </conditionalFormatting>
  <conditionalFormatting sqref="AB24:AB26">
    <cfRule type="cellIs" priority="125" operator="greaterThan" aboveAverage="0" equalAverage="0" bottom="0" percent="0" rank="0" text="" dxfId="2466">
      <formula>0</formula>
    </cfRule>
  </conditionalFormatting>
  <conditionalFormatting sqref="AB27">
    <cfRule type="cellIs" priority="126" operator="greaterThan" aboveAverage="0" equalAverage="0" bottom="0" percent="0" rank="0" text="" dxfId="2467">
      <formula>0</formula>
    </cfRule>
  </conditionalFormatting>
  <conditionalFormatting sqref="AB28:AB30">
    <cfRule type="cellIs" priority="127" operator="greaterThan" aboveAverage="0" equalAverage="0" bottom="0" percent="0" rank="0" text="" dxfId="2468">
      <formula>0</formula>
    </cfRule>
  </conditionalFormatting>
  <conditionalFormatting sqref="AB31">
    <cfRule type="cellIs" priority="128" operator="greaterThan" aboveAverage="0" equalAverage="0" bottom="0" percent="0" rank="0" text="" dxfId="2469">
      <formula>0</formula>
    </cfRule>
  </conditionalFormatting>
  <conditionalFormatting sqref="AB32:AB34">
    <cfRule type="cellIs" priority="129" operator="greaterThan" aboveAverage="0" equalAverage="0" bottom="0" percent="0" rank="0" text="" dxfId="2470">
      <formula>0</formula>
    </cfRule>
  </conditionalFormatting>
  <conditionalFormatting sqref="AB35">
    <cfRule type="cellIs" priority="130" operator="greaterThan" aboveAverage="0" equalAverage="0" bottom="0" percent="0" rank="0" text="" dxfId="2471">
      <formula>0</formula>
    </cfRule>
  </conditionalFormatting>
  <conditionalFormatting sqref="AB36:AB38">
    <cfRule type="cellIs" priority="131" operator="greaterThan" aboveAverage="0" equalAverage="0" bottom="0" percent="0" rank="0" text="" dxfId="2472">
      <formula>0</formula>
    </cfRule>
  </conditionalFormatting>
  <conditionalFormatting sqref="AB39">
    <cfRule type="cellIs" priority="132" operator="greaterThan" aboveAverage="0" equalAverage="0" bottom="0" percent="0" rank="0" text="" dxfId="2473">
      <formula>0</formula>
    </cfRule>
  </conditionalFormatting>
  <conditionalFormatting sqref="AB40:AB42">
    <cfRule type="cellIs" priority="133" operator="greaterThan" aboveAverage="0" equalAverage="0" bottom="0" percent="0" rank="0" text="" dxfId="2474">
      <formula>0</formula>
    </cfRule>
  </conditionalFormatting>
  <conditionalFormatting sqref="AB43">
    <cfRule type="cellIs" priority="134" operator="greaterThan" aboveAverage="0" equalAverage="0" bottom="0" percent="0" rank="0" text="" dxfId="2475">
      <formula>0</formula>
    </cfRule>
  </conditionalFormatting>
  <conditionalFormatting sqref="AB44:AB46">
    <cfRule type="cellIs" priority="135" operator="greaterThan" aboveAverage="0" equalAverage="0" bottom="0" percent="0" rank="0" text="" dxfId="2476">
      <formula>0</formula>
    </cfRule>
  </conditionalFormatting>
  <conditionalFormatting sqref="AB47">
    <cfRule type="cellIs" priority="136" operator="greaterThan" aboveAverage="0" equalAverage="0" bottom="0" percent="0" rank="0" text="" dxfId="2477">
      <formula>0</formula>
    </cfRule>
  </conditionalFormatting>
  <conditionalFormatting sqref="AB48:AB50">
    <cfRule type="cellIs" priority="137" operator="greaterThan" aboveAverage="0" equalAverage="0" bottom="0" percent="0" rank="0" text="" dxfId="2478">
      <formula>0</formula>
    </cfRule>
  </conditionalFormatting>
  <conditionalFormatting sqref="AB51">
    <cfRule type="cellIs" priority="138" operator="greaterThan" aboveAverage="0" equalAverage="0" bottom="0" percent="0" rank="0" text="" dxfId="2479">
      <formula>0</formula>
    </cfRule>
  </conditionalFormatting>
  <conditionalFormatting sqref="AB52:AB54">
    <cfRule type="cellIs" priority="139" operator="greaterThan" aboveAverage="0" equalAverage="0" bottom="0" percent="0" rank="0" text="" dxfId="2480">
      <formula>0</formula>
    </cfRule>
  </conditionalFormatting>
  <conditionalFormatting sqref="AB55">
    <cfRule type="cellIs" priority="140" operator="greaterThan" aboveAverage="0" equalAverage="0" bottom="0" percent="0" rank="0" text="" dxfId="2481">
      <formula>0</formula>
    </cfRule>
  </conditionalFormatting>
  <conditionalFormatting sqref="AB56:AB58">
    <cfRule type="cellIs" priority="141" operator="greaterThan" aboveAverage="0" equalAverage="0" bottom="0" percent="0" rank="0" text="" dxfId="2482">
      <formula>0</formula>
    </cfRule>
  </conditionalFormatting>
  <conditionalFormatting sqref="AB59">
    <cfRule type="cellIs" priority="142" operator="greaterThan" aboveAverage="0" equalAverage="0" bottom="0" percent="0" rank="0" text="" dxfId="2483">
      <formula>0</formula>
    </cfRule>
  </conditionalFormatting>
  <conditionalFormatting sqref="AB60:AB62">
    <cfRule type="cellIs" priority="143" operator="greaterThan" aboveAverage="0" equalAverage="0" bottom="0" percent="0" rank="0" text="" dxfId="2484">
      <formula>0</formula>
    </cfRule>
  </conditionalFormatting>
  <conditionalFormatting sqref="AB63">
    <cfRule type="cellIs" priority="144" operator="greaterThan" aboveAverage="0" equalAverage="0" bottom="0" percent="0" rank="0" text="" dxfId="2485">
      <formula>0</formula>
    </cfRule>
  </conditionalFormatting>
  <conditionalFormatting sqref="AB64:AB66">
    <cfRule type="cellIs" priority="145" operator="greaterThan" aboveAverage="0" equalAverage="0" bottom="0" percent="0" rank="0" text="" dxfId="2486">
      <formula>0</formula>
    </cfRule>
  </conditionalFormatting>
  <conditionalFormatting sqref="AB67">
    <cfRule type="cellIs" priority="146" operator="greaterThan" aboveAverage="0" equalAverage="0" bottom="0" percent="0" rank="0" text="" dxfId="2487">
      <formula>0</formula>
    </cfRule>
  </conditionalFormatting>
  <conditionalFormatting sqref="AB68:AB70">
    <cfRule type="cellIs" priority="147" operator="greaterThan" aboveAverage="0" equalAverage="0" bottom="0" percent="0" rank="0" text="" dxfId="2488">
      <formula>0</formula>
    </cfRule>
  </conditionalFormatting>
  <conditionalFormatting sqref="AB71">
    <cfRule type="cellIs" priority="148" operator="greaterThan" aboveAverage="0" equalAverage="0" bottom="0" percent="0" rank="0" text="" dxfId="2489">
      <formula>0</formula>
    </cfRule>
  </conditionalFormatting>
  <conditionalFormatting sqref="AB72:AB74">
    <cfRule type="cellIs" priority="149" operator="greaterThan" aboveAverage="0" equalAverage="0" bottom="0" percent="0" rank="0" text="" dxfId="2490">
      <formula>0</formula>
    </cfRule>
  </conditionalFormatting>
  <conditionalFormatting sqref="AB75">
    <cfRule type="cellIs" priority="150" operator="greaterThan" aboveAverage="0" equalAverage="0" bottom="0" percent="0" rank="0" text="" dxfId="2491">
      <formula>0</formula>
    </cfRule>
  </conditionalFormatting>
  <conditionalFormatting sqref="AB76:AB78">
    <cfRule type="cellIs" priority="151" operator="greaterThan" aboveAverage="0" equalAverage="0" bottom="0" percent="0" rank="0" text="" dxfId="2492">
      <formula>0</formula>
    </cfRule>
  </conditionalFormatting>
  <conditionalFormatting sqref="AB79">
    <cfRule type="cellIs" priority="152" operator="greaterThan" aboveAverage="0" equalAverage="0" bottom="0" percent="0" rank="0" text="" dxfId="2493">
      <formula>0</formula>
    </cfRule>
  </conditionalFormatting>
  <conditionalFormatting sqref="AB80:AB82">
    <cfRule type="cellIs" priority="153" operator="greaterThan" aboveAverage="0" equalAverage="0" bottom="0" percent="0" rank="0" text="" dxfId="2494">
      <formula>0</formula>
    </cfRule>
  </conditionalFormatting>
  <conditionalFormatting sqref="AB83">
    <cfRule type="cellIs" priority="154" operator="greaterThan" aboveAverage="0" equalAverage="0" bottom="0" percent="0" rank="0" text="" dxfId="2495">
      <formula>0</formula>
    </cfRule>
  </conditionalFormatting>
  <conditionalFormatting sqref="AB84:AB86">
    <cfRule type="cellIs" priority="155" operator="greaterThan" aboveAverage="0" equalAverage="0" bottom="0" percent="0" rank="0" text="" dxfId="2496">
      <formula>0</formula>
    </cfRule>
  </conditionalFormatting>
  <conditionalFormatting sqref="AB87">
    <cfRule type="cellIs" priority="156" operator="greaterThan" aboveAverage="0" equalAverage="0" bottom="0" percent="0" rank="0" text="" dxfId="2497">
      <formula>0</formula>
    </cfRule>
  </conditionalFormatting>
  <conditionalFormatting sqref="AB88:AB90">
    <cfRule type="cellIs" priority="157" operator="greaterThan" aboveAverage="0" equalAverage="0" bottom="0" percent="0" rank="0" text="" dxfId="2498">
      <formula>0</formula>
    </cfRule>
  </conditionalFormatting>
  <conditionalFormatting sqref="AB91">
    <cfRule type="cellIs" priority="158" operator="greaterThan" aboveAverage="0" equalAverage="0" bottom="0" percent="0" rank="0" text="" dxfId="2499">
      <formula>0</formula>
    </cfRule>
  </conditionalFormatting>
  <conditionalFormatting sqref="AB92:AB94">
    <cfRule type="cellIs" priority="159" operator="greaterThan" aboveAverage="0" equalAverage="0" bottom="0" percent="0" rank="0" text="" dxfId="2500">
      <formula>0</formula>
    </cfRule>
  </conditionalFormatting>
  <conditionalFormatting sqref="AB95">
    <cfRule type="cellIs" priority="160" operator="greaterThan" aboveAverage="0" equalAverage="0" bottom="0" percent="0" rank="0" text="" dxfId="2501">
      <formula>0</formula>
    </cfRule>
  </conditionalFormatting>
  <conditionalFormatting sqref="AB96:AB98">
    <cfRule type="cellIs" priority="161" operator="greaterThan" aboveAverage="0" equalAverage="0" bottom="0" percent="0" rank="0" text="" dxfId="2502">
      <formula>0</formula>
    </cfRule>
  </conditionalFormatting>
  <conditionalFormatting sqref="AB99">
    <cfRule type="cellIs" priority="162" operator="greaterThan" aboveAverage="0" equalAverage="0" bottom="0" percent="0" rank="0" text="" dxfId="2503">
      <formula>0</formula>
    </cfRule>
  </conditionalFormatting>
  <conditionalFormatting sqref="AB100:AB102">
    <cfRule type="cellIs" priority="163" operator="greaterThan" aboveAverage="0" equalAverage="0" bottom="0" percent="0" rank="0" text="" dxfId="2504">
      <formula>0</formula>
    </cfRule>
  </conditionalFormatting>
  <conditionalFormatting sqref="AB103">
    <cfRule type="cellIs" priority="164" operator="greaterThan" aboveAverage="0" equalAverage="0" bottom="0" percent="0" rank="0" text="" dxfId="2505">
      <formula>0</formula>
    </cfRule>
  </conditionalFormatting>
  <conditionalFormatting sqref="AB104:AB106">
    <cfRule type="cellIs" priority="165" operator="greaterThan" aboveAverage="0" equalAverage="0" bottom="0" percent="0" rank="0" text="" dxfId="2506">
      <formula>0</formula>
    </cfRule>
  </conditionalFormatting>
  <conditionalFormatting sqref="AB107">
    <cfRule type="cellIs" priority="166" operator="greaterThan" aboveAverage="0" equalAverage="0" bottom="0" percent="0" rank="0" text="" dxfId="2507">
      <formula>0</formula>
    </cfRule>
  </conditionalFormatting>
  <conditionalFormatting sqref="AB108:AB110">
    <cfRule type="cellIs" priority="167" operator="greaterThan" aboveAverage="0" equalAverage="0" bottom="0" percent="0" rank="0" text="" dxfId="2508">
      <formula>0</formula>
    </cfRule>
  </conditionalFormatting>
  <conditionalFormatting sqref="AB111">
    <cfRule type="cellIs" priority="168" operator="greaterThan" aboveAverage="0" equalAverage="0" bottom="0" percent="0" rank="0" text="" dxfId="2509">
      <formula>0</formula>
    </cfRule>
  </conditionalFormatting>
  <conditionalFormatting sqref="AB112:AB114">
    <cfRule type="cellIs" priority="169" operator="greaterThan" aboveAverage="0" equalAverage="0" bottom="0" percent="0" rank="0" text="" dxfId="2510">
      <formula>0</formula>
    </cfRule>
  </conditionalFormatting>
  <conditionalFormatting sqref="AB115">
    <cfRule type="cellIs" priority="170" operator="greaterThan" aboveAverage="0" equalAverage="0" bottom="0" percent="0" rank="0" text="" dxfId="2511">
      <formula>0</formula>
    </cfRule>
  </conditionalFormatting>
  <conditionalFormatting sqref="AB116:AB118">
    <cfRule type="cellIs" priority="171" operator="greaterThan" aboveAverage="0" equalAverage="0" bottom="0" percent="0" rank="0" text="" dxfId="2512">
      <formula>0</formula>
    </cfRule>
  </conditionalFormatting>
  <conditionalFormatting sqref="AB119">
    <cfRule type="cellIs" priority="172" operator="greaterThan" aboveAverage="0" equalAverage="0" bottom="0" percent="0" rank="0" text="" dxfId="2513">
      <formula>0</formula>
    </cfRule>
  </conditionalFormatting>
  <conditionalFormatting sqref="AB120:AB122">
    <cfRule type="cellIs" priority="173" operator="greaterThan" aboveAverage="0" equalAverage="0" bottom="0" percent="0" rank="0" text="" dxfId="2514">
      <formula>0</formula>
    </cfRule>
  </conditionalFormatting>
  <conditionalFormatting sqref="AB123">
    <cfRule type="cellIs" priority="174" operator="greaterThan" aboveAverage="0" equalAverage="0" bottom="0" percent="0" rank="0" text="" dxfId="2515">
      <formula>0</formula>
    </cfRule>
  </conditionalFormatting>
  <conditionalFormatting sqref="AB124:AB126">
    <cfRule type="cellIs" priority="175" operator="greaterThan" aboveAverage="0" equalAverage="0" bottom="0" percent="0" rank="0" text="" dxfId="2516">
      <formula>0</formula>
    </cfRule>
  </conditionalFormatting>
  <conditionalFormatting sqref="AB127">
    <cfRule type="cellIs" priority="176" operator="greaterThan" aboveAverage="0" equalAverage="0" bottom="0" percent="0" rank="0" text="" dxfId="2517">
      <formula>0</formula>
    </cfRule>
  </conditionalFormatting>
  <conditionalFormatting sqref="AB128:AB130">
    <cfRule type="cellIs" priority="177" operator="greaterThan" aboveAverage="0" equalAverage="0" bottom="0" percent="0" rank="0" text="" dxfId="2518">
      <formula>0</formula>
    </cfRule>
  </conditionalFormatting>
  <conditionalFormatting sqref="AB131">
    <cfRule type="cellIs" priority="178" operator="greaterThan" aboveAverage="0" equalAverage="0" bottom="0" percent="0" rank="0" text="" dxfId="2519">
      <formula>0</formula>
    </cfRule>
  </conditionalFormatting>
  <conditionalFormatting sqref="AB132:AB134">
    <cfRule type="cellIs" priority="179" operator="greaterThan" aboveAverage="0" equalAverage="0" bottom="0" percent="0" rank="0" text="" dxfId="2520">
      <formula>0</formula>
    </cfRule>
  </conditionalFormatting>
  <conditionalFormatting sqref="AB135">
    <cfRule type="cellIs" priority="180" operator="greaterThan" aboveAverage="0" equalAverage="0" bottom="0" percent="0" rank="0" text="" dxfId="2521">
      <formula>0</formula>
    </cfRule>
  </conditionalFormatting>
  <conditionalFormatting sqref="AB136:AB138">
    <cfRule type="cellIs" priority="181" operator="greaterThan" aboveAverage="0" equalAverage="0" bottom="0" percent="0" rank="0" text="" dxfId="2522">
      <formula>0</formula>
    </cfRule>
  </conditionalFormatting>
  <conditionalFormatting sqref="AB139">
    <cfRule type="cellIs" priority="182" operator="greaterThan" aboveAverage="0" equalAverage="0" bottom="0" percent="0" rank="0" text="" dxfId="2523">
      <formula>0</formula>
    </cfRule>
  </conditionalFormatting>
  <conditionalFormatting sqref="AB140:AB142">
    <cfRule type="cellIs" priority="183" operator="greaterThan" aboveAverage="0" equalAverage="0" bottom="0" percent="0" rank="0" text="" dxfId="2524">
      <formula>0</formula>
    </cfRule>
  </conditionalFormatting>
  <conditionalFormatting sqref="AB143">
    <cfRule type="cellIs" priority="184" operator="greaterThan" aboveAverage="0" equalAverage="0" bottom="0" percent="0" rank="0" text="" dxfId="2525">
      <formula>0</formula>
    </cfRule>
  </conditionalFormatting>
  <conditionalFormatting sqref="AB144:AB146">
    <cfRule type="cellIs" priority="185" operator="greaterThan" aboveAverage="0" equalAverage="0" bottom="0" percent="0" rank="0" text="" dxfId="2526">
      <formula>0</formula>
    </cfRule>
  </conditionalFormatting>
  <conditionalFormatting sqref="AB147">
    <cfRule type="cellIs" priority="186" operator="greaterThan" aboveAverage="0" equalAverage="0" bottom="0" percent="0" rank="0" text="" dxfId="2527">
      <formula>0</formula>
    </cfRule>
  </conditionalFormatting>
  <conditionalFormatting sqref="AB148:AB150">
    <cfRule type="cellIs" priority="187" operator="greaterThan" aboveAverage="0" equalAverage="0" bottom="0" percent="0" rank="0" text="" dxfId="2528">
      <formula>0</formula>
    </cfRule>
  </conditionalFormatting>
  <conditionalFormatting sqref="AB151">
    <cfRule type="cellIs" priority="188" operator="greaterThan" aboveAverage="0" equalAverage="0" bottom="0" percent="0" rank="0" text="" dxfId="2529">
      <formula>0</formula>
    </cfRule>
  </conditionalFormatting>
  <conditionalFormatting sqref="AB152:AB154">
    <cfRule type="cellIs" priority="189" operator="greaterThan" aboveAverage="0" equalAverage="0" bottom="0" percent="0" rank="0" text="" dxfId="2530">
      <formula>0</formula>
    </cfRule>
  </conditionalFormatting>
  <conditionalFormatting sqref="AB155">
    <cfRule type="cellIs" priority="190" operator="greaterThan" aboveAverage="0" equalAverage="0" bottom="0" percent="0" rank="0" text="" dxfId="2531">
      <formula>0</formula>
    </cfRule>
  </conditionalFormatting>
  <conditionalFormatting sqref="AB156:AB158">
    <cfRule type="cellIs" priority="191" operator="greaterThan" aboveAverage="0" equalAverage="0" bottom="0" percent="0" rank="0" text="" dxfId="2532">
      <formula>0</formula>
    </cfRule>
  </conditionalFormatting>
  <conditionalFormatting sqref="AB159">
    <cfRule type="cellIs" priority="192" operator="greaterThan" aboveAverage="0" equalAverage="0" bottom="0" percent="0" rank="0" text="" dxfId="2533">
      <formula>0</formula>
    </cfRule>
  </conditionalFormatting>
  <conditionalFormatting sqref="AB160:AB162">
    <cfRule type="cellIs" priority="193" operator="greaterThan" aboveAverage="0" equalAverage="0" bottom="0" percent="0" rank="0" text="" dxfId="2534">
      <formula>0</formula>
    </cfRule>
  </conditionalFormatting>
  <conditionalFormatting sqref="AB163">
    <cfRule type="cellIs" priority="194" operator="greaterThan" aboveAverage="0" equalAverage="0" bottom="0" percent="0" rank="0" text="" dxfId="2535">
      <formula>0</formula>
    </cfRule>
  </conditionalFormatting>
  <conditionalFormatting sqref="AB164:AB166">
    <cfRule type="cellIs" priority="195" operator="greaterThan" aboveAverage="0" equalAverage="0" bottom="0" percent="0" rank="0" text="" dxfId="2536">
      <formula>0</formula>
    </cfRule>
  </conditionalFormatting>
  <conditionalFormatting sqref="AB167">
    <cfRule type="cellIs" priority="196" operator="greaterThan" aboveAverage="0" equalAverage="0" bottom="0" percent="0" rank="0" text="" dxfId="2537">
      <formula>0</formula>
    </cfRule>
  </conditionalFormatting>
  <conditionalFormatting sqref="AB168:AB170">
    <cfRule type="cellIs" priority="197" operator="greaterThan" aboveAverage="0" equalAverage="0" bottom="0" percent="0" rank="0" text="" dxfId="2538">
      <formula>0</formula>
    </cfRule>
  </conditionalFormatting>
  <conditionalFormatting sqref="AB171">
    <cfRule type="cellIs" priority="198" operator="greaterThan" aboveAverage="0" equalAverage="0" bottom="0" percent="0" rank="0" text="" dxfId="2539">
      <formula>0</formula>
    </cfRule>
  </conditionalFormatting>
  <conditionalFormatting sqref="AB172:AB174">
    <cfRule type="cellIs" priority="199" operator="greaterThan" aboveAverage="0" equalAverage="0" bottom="0" percent="0" rank="0" text="" dxfId="2540">
      <formula>0</formula>
    </cfRule>
  </conditionalFormatting>
  <conditionalFormatting sqref="AB175">
    <cfRule type="cellIs" priority="200" operator="greaterThan" aboveAverage="0" equalAverage="0" bottom="0" percent="0" rank="0" text="" dxfId="2541">
      <formula>0</formula>
    </cfRule>
  </conditionalFormatting>
  <conditionalFormatting sqref="AB176:AB178">
    <cfRule type="cellIs" priority="201" operator="greaterThan" aboveAverage="0" equalAverage="0" bottom="0" percent="0" rank="0" text="" dxfId="2542">
      <formula>0</formula>
    </cfRule>
  </conditionalFormatting>
  <conditionalFormatting sqref="AB179">
    <cfRule type="cellIs" priority="202" operator="greaterThan" aboveAverage="0" equalAverage="0" bottom="0" percent="0" rank="0" text="" dxfId="2543">
      <formula>0</formula>
    </cfRule>
  </conditionalFormatting>
  <conditionalFormatting sqref="AB180:AB182">
    <cfRule type="cellIs" priority="203" operator="greaterThan" aboveAverage="0" equalAverage="0" bottom="0" percent="0" rank="0" text="" dxfId="2544">
      <formula>0</formula>
    </cfRule>
  </conditionalFormatting>
  <conditionalFormatting sqref="AB183">
    <cfRule type="cellIs" priority="204" operator="greaterThan" aboveAverage="0" equalAverage="0" bottom="0" percent="0" rank="0" text="" dxfId="2545">
      <formula>0</formula>
    </cfRule>
  </conditionalFormatting>
  <conditionalFormatting sqref="AB184:AB186">
    <cfRule type="cellIs" priority="205" operator="greaterThan" aboveAverage="0" equalAverage="0" bottom="0" percent="0" rank="0" text="" dxfId="2546">
      <formula>0</formula>
    </cfRule>
  </conditionalFormatting>
  <conditionalFormatting sqref="AB187">
    <cfRule type="cellIs" priority="206" operator="greaterThan" aboveAverage="0" equalAverage="0" bottom="0" percent="0" rank="0" text="" dxfId="2547">
      <formula>0</formula>
    </cfRule>
  </conditionalFormatting>
  <conditionalFormatting sqref="AB188:AB190">
    <cfRule type="cellIs" priority="207" operator="greaterThan" aboveAverage="0" equalAverage="0" bottom="0" percent="0" rank="0" text="" dxfId="2548">
      <formula>0</formula>
    </cfRule>
  </conditionalFormatting>
  <conditionalFormatting sqref="AB191">
    <cfRule type="cellIs" priority="208" operator="greaterThan" aboveAverage="0" equalAverage="0" bottom="0" percent="0" rank="0" text="" dxfId="2549">
      <formula>0</formula>
    </cfRule>
  </conditionalFormatting>
  <conditionalFormatting sqref="AB192:AB194">
    <cfRule type="cellIs" priority="209" operator="greaterThan" aboveAverage="0" equalAverage="0" bottom="0" percent="0" rank="0" text="" dxfId="2550">
      <formula>0</formula>
    </cfRule>
  </conditionalFormatting>
  <conditionalFormatting sqref="AB195">
    <cfRule type="cellIs" priority="210" operator="greaterThan" aboveAverage="0" equalAverage="0" bottom="0" percent="0" rank="0" text="" dxfId="2551">
      <formula>0</formula>
    </cfRule>
  </conditionalFormatting>
  <conditionalFormatting sqref="AB196:AB198">
    <cfRule type="cellIs" priority="211" operator="greaterThan" aboveAverage="0" equalAverage="0" bottom="0" percent="0" rank="0" text="" dxfId="2552">
      <formula>0</formula>
    </cfRule>
  </conditionalFormatting>
  <conditionalFormatting sqref="AB199">
    <cfRule type="cellIs" priority="212" operator="greaterThan" aboveAverage="0" equalAverage="0" bottom="0" percent="0" rank="0" text="" dxfId="2553">
      <formula>0</formula>
    </cfRule>
  </conditionalFormatting>
  <conditionalFormatting sqref="AB200:AB202">
    <cfRule type="cellIs" priority="213" operator="greaterThan" aboveAverage="0" equalAverage="0" bottom="0" percent="0" rank="0" text="" dxfId="2554">
      <formula>0</formula>
    </cfRule>
  </conditionalFormatting>
  <conditionalFormatting sqref="AB203">
    <cfRule type="cellIs" priority="214" operator="greaterThan" aboveAverage="0" equalAverage="0" bottom="0" percent="0" rank="0" text="" dxfId="2555">
      <formula>0</formula>
    </cfRule>
  </conditionalFormatting>
  <conditionalFormatting sqref="AB204:AB206">
    <cfRule type="cellIs" priority="215" operator="greaterThan" aboveAverage="0" equalAverage="0" bottom="0" percent="0" rank="0" text="" dxfId="2556">
      <formula>0</formula>
    </cfRule>
  </conditionalFormatting>
  <conditionalFormatting sqref="AB207">
    <cfRule type="cellIs" priority="216" operator="greaterThan" aboveAverage="0" equalAverage="0" bottom="0" percent="0" rank="0" text="" dxfId="2557">
      <formula>0</formula>
    </cfRule>
  </conditionalFormatting>
  <conditionalFormatting sqref="AB208:AB210">
    <cfRule type="cellIs" priority="217" operator="greaterThan" aboveAverage="0" equalAverage="0" bottom="0" percent="0" rank="0" text="" dxfId="2558">
      <formula>0</formula>
    </cfRule>
  </conditionalFormatting>
  <conditionalFormatting sqref="AB211">
    <cfRule type="cellIs" priority="218" operator="greaterThan" aboveAverage="0" equalAverage="0" bottom="0" percent="0" rank="0" text="" dxfId="2559">
      <formula>0</formula>
    </cfRule>
  </conditionalFormatting>
  <conditionalFormatting sqref="AB212:AB214">
    <cfRule type="cellIs" priority="219" operator="greaterThan" aboveAverage="0" equalAverage="0" bottom="0" percent="0" rank="0" text="" dxfId="2560">
      <formula>0</formula>
    </cfRule>
  </conditionalFormatting>
  <conditionalFormatting sqref="AB215">
    <cfRule type="cellIs" priority="220" operator="greaterThan" aboveAverage="0" equalAverage="0" bottom="0" percent="0" rank="0" text="" dxfId="2561">
      <formula>0</formula>
    </cfRule>
  </conditionalFormatting>
  <conditionalFormatting sqref="AB216:AB218">
    <cfRule type="cellIs" priority="221" operator="greaterThan" aboveAverage="0" equalAverage="0" bottom="0" percent="0" rank="0" text="" dxfId="2562">
      <formula>0</formula>
    </cfRule>
  </conditionalFormatting>
  <conditionalFormatting sqref="AB219">
    <cfRule type="cellIs" priority="222" operator="greaterThan" aboveAverage="0" equalAverage="0" bottom="0" percent="0" rank="0" text="" dxfId="2563">
      <formula>0</formula>
    </cfRule>
  </conditionalFormatting>
  <conditionalFormatting sqref="AB220:AB222">
    <cfRule type="cellIs" priority="223" operator="greaterThan" aboveAverage="0" equalAverage="0" bottom="0" percent="0" rank="0" text="" dxfId="2564">
      <formula>0</formula>
    </cfRule>
  </conditionalFormatting>
  <conditionalFormatting sqref="AB223">
    <cfRule type="cellIs" priority="224" operator="greaterThan" aboveAverage="0" equalAverage="0" bottom="0" percent="0" rank="0" text="" dxfId="2565">
      <formula>0</formula>
    </cfRule>
  </conditionalFormatting>
  <conditionalFormatting sqref="AB224:AB226">
    <cfRule type="cellIs" priority="225" operator="greaterThan" aboveAverage="0" equalAverage="0" bottom="0" percent="0" rank="0" text="" dxfId="2566">
      <formula>0</formula>
    </cfRule>
  </conditionalFormatting>
  <conditionalFormatting sqref="AA3">
    <cfRule type="cellIs" priority="226" operator="lessThan" aboveAverage="0" equalAverage="0" bottom="0" percent="0" rank="0" text="" dxfId="2567">
      <formula>$K3</formula>
    </cfRule>
  </conditionalFormatting>
  <conditionalFormatting sqref="AA4:AA6">
    <cfRule type="cellIs" priority="227" operator="lessThan" aboveAverage="0" equalAverage="0" bottom="0" percent="0" rank="0" text="" dxfId="2568">
      <formula>$K4</formula>
    </cfRule>
  </conditionalFormatting>
  <conditionalFormatting sqref="AA7">
    <cfRule type="cellIs" priority="228" operator="lessThan" aboveAverage="0" equalAverage="0" bottom="0" percent="0" rank="0" text="" dxfId="2569">
      <formula>$K7</formula>
    </cfRule>
  </conditionalFormatting>
  <conditionalFormatting sqref="AA8:AA10">
    <cfRule type="cellIs" priority="229" operator="lessThan" aboveAverage="0" equalAverage="0" bottom="0" percent="0" rank="0" text="" dxfId="2570">
      <formula>$K8</formula>
    </cfRule>
  </conditionalFormatting>
  <conditionalFormatting sqref="AA11">
    <cfRule type="cellIs" priority="230" operator="lessThan" aboveAverage="0" equalAverage="0" bottom="0" percent="0" rank="0" text="" dxfId="2571">
      <formula>$K11</formula>
    </cfRule>
  </conditionalFormatting>
  <conditionalFormatting sqref="AA12:AA14">
    <cfRule type="cellIs" priority="231" operator="lessThan" aboveAverage="0" equalAverage="0" bottom="0" percent="0" rank="0" text="" dxfId="2572">
      <formula>$K12</formula>
    </cfRule>
  </conditionalFormatting>
  <conditionalFormatting sqref="AA15">
    <cfRule type="cellIs" priority="232" operator="lessThan" aboveAverage="0" equalAverage="0" bottom="0" percent="0" rank="0" text="" dxfId="2573">
      <formula>$K15</formula>
    </cfRule>
  </conditionalFormatting>
  <conditionalFormatting sqref="AA16:AA18">
    <cfRule type="cellIs" priority="233" operator="lessThan" aboveAverage="0" equalAverage="0" bottom="0" percent="0" rank="0" text="" dxfId="2574">
      <formula>$K16</formula>
    </cfRule>
  </conditionalFormatting>
  <conditionalFormatting sqref="AA35">
    <cfRule type="cellIs" priority="234" operator="lessThan" aboveAverage="0" equalAverage="0" bottom="0" percent="0" rank="0" text="" dxfId="2575">
      <formula>$K35</formula>
    </cfRule>
  </conditionalFormatting>
  <conditionalFormatting sqref="AA36:AA38">
    <cfRule type="cellIs" priority="235" operator="lessThan" aboveAverage="0" equalAverage="0" bottom="0" percent="0" rank="0" text="" dxfId="2576">
      <formula>$K36</formula>
    </cfRule>
  </conditionalFormatting>
  <conditionalFormatting sqref="AA39">
    <cfRule type="cellIs" priority="236" operator="lessThan" aboveAverage="0" equalAverage="0" bottom="0" percent="0" rank="0" text="" dxfId="2577">
      <formula>$K39</formula>
    </cfRule>
  </conditionalFormatting>
  <conditionalFormatting sqref="AA40:AA42">
    <cfRule type="cellIs" priority="237" operator="lessThan" aboveAverage="0" equalAverage="0" bottom="0" percent="0" rank="0" text="" dxfId="2578">
      <formula>$K40</formula>
    </cfRule>
  </conditionalFormatting>
  <conditionalFormatting sqref="AA43">
    <cfRule type="cellIs" priority="238" operator="lessThan" aboveAverage="0" equalAverage="0" bottom="0" percent="0" rank="0" text="" dxfId="2579">
      <formula>$K43</formula>
    </cfRule>
  </conditionalFormatting>
  <conditionalFormatting sqref="AA44:AA46">
    <cfRule type="cellIs" priority="239" operator="lessThan" aboveAverage="0" equalAverage="0" bottom="0" percent="0" rank="0" text="" dxfId="2580">
      <formula>$K44</formula>
    </cfRule>
  </conditionalFormatting>
  <conditionalFormatting sqref="AA47">
    <cfRule type="cellIs" priority="240" operator="lessThan" aboveAverage="0" equalAverage="0" bottom="0" percent="0" rank="0" text="" dxfId="2581">
      <formula>$K47</formula>
    </cfRule>
  </conditionalFormatting>
  <conditionalFormatting sqref="AA48:AA50">
    <cfRule type="cellIs" priority="241" operator="lessThan" aboveAverage="0" equalAverage="0" bottom="0" percent="0" rank="0" text="" dxfId="2582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2583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2584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2585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2586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2587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2588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2589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2590">
      <formula>$K80</formula>
    </cfRule>
  </conditionalFormatting>
  <conditionalFormatting sqref="AA67">
    <cfRule type="cellIs" priority="250" operator="lessThan" aboveAverage="0" equalAverage="0" bottom="0" percent="0" rank="0" text="" dxfId="2591">
      <formula>$K67</formula>
    </cfRule>
  </conditionalFormatting>
  <conditionalFormatting sqref="AA68:AA70">
    <cfRule type="cellIs" priority="251" operator="lessThan" aboveAverage="0" equalAverage="0" bottom="0" percent="0" rank="0" text="" dxfId="2592">
      <formula>$K68</formula>
    </cfRule>
  </conditionalFormatting>
  <conditionalFormatting sqref="AA71">
    <cfRule type="cellIs" priority="252" operator="lessThan" aboveAverage="0" equalAverage="0" bottom="0" percent="0" rank="0" text="" dxfId="2593">
      <formula>$K71</formula>
    </cfRule>
  </conditionalFormatting>
  <conditionalFormatting sqref="AA72:AA74">
    <cfRule type="cellIs" priority="253" operator="lessThan" aboveAverage="0" equalAverage="0" bottom="0" percent="0" rank="0" text="" dxfId="2594">
      <formula>$K72</formula>
    </cfRule>
  </conditionalFormatting>
  <conditionalFormatting sqref="AA75">
    <cfRule type="cellIs" priority="254" operator="lessThan" aboveAverage="0" equalAverage="0" bottom="0" percent="0" rank="0" text="" dxfId="2595">
      <formula>$K75</formula>
    </cfRule>
  </conditionalFormatting>
  <conditionalFormatting sqref="AA76:AA78">
    <cfRule type="cellIs" priority="255" operator="lessThan" aboveAverage="0" equalAverage="0" bottom="0" percent="0" rank="0" text="" dxfId="2596">
      <formula>$K76</formula>
    </cfRule>
  </conditionalFormatting>
  <conditionalFormatting sqref="AA79">
    <cfRule type="cellIs" priority="256" operator="lessThan" aboveAverage="0" equalAverage="0" bottom="0" percent="0" rank="0" text="" dxfId="2597">
      <formula>$K79</formula>
    </cfRule>
  </conditionalFormatting>
  <conditionalFormatting sqref="AA80:AA82">
    <cfRule type="cellIs" priority="257" operator="lessThan" aboveAverage="0" equalAverage="0" bottom="0" percent="0" rank="0" text="" dxfId="2598">
      <formula>$K80</formula>
    </cfRule>
  </conditionalFormatting>
  <conditionalFormatting sqref="AA99">
    <cfRule type="cellIs" priority="258" operator="lessThan" aboveAverage="0" equalAverage="0" bottom="0" percent="0" rank="0" text="" dxfId="2599">
      <formula>$K99</formula>
    </cfRule>
  </conditionalFormatting>
  <conditionalFormatting sqref="AA100:AA102">
    <cfRule type="cellIs" priority="259" operator="lessThan" aboveAverage="0" equalAverage="0" bottom="0" percent="0" rank="0" text="" dxfId="2600">
      <formula>$K100</formula>
    </cfRule>
  </conditionalFormatting>
  <conditionalFormatting sqref="AA103">
    <cfRule type="cellIs" priority="260" operator="lessThan" aboveAverage="0" equalAverage="0" bottom="0" percent="0" rank="0" text="" dxfId="2601">
      <formula>$K103</formula>
    </cfRule>
  </conditionalFormatting>
  <conditionalFormatting sqref="AA104:AA106">
    <cfRule type="cellIs" priority="261" operator="lessThan" aboveAverage="0" equalAverage="0" bottom="0" percent="0" rank="0" text="" dxfId="2602">
      <formula>$K104</formula>
    </cfRule>
  </conditionalFormatting>
  <conditionalFormatting sqref="AA107">
    <cfRule type="cellIs" priority="262" operator="lessThan" aboveAverage="0" equalAverage="0" bottom="0" percent="0" rank="0" text="" dxfId="2603">
      <formula>$K107</formula>
    </cfRule>
  </conditionalFormatting>
  <conditionalFormatting sqref="AA108:AA110">
    <cfRule type="cellIs" priority="263" operator="lessThan" aboveAverage="0" equalAverage="0" bottom="0" percent="0" rank="0" text="" dxfId="2604">
      <formula>$K108</formula>
    </cfRule>
  </conditionalFormatting>
  <conditionalFormatting sqref="AA111">
    <cfRule type="cellIs" priority="264" operator="lessThan" aboveAverage="0" equalAverage="0" bottom="0" percent="0" rank="0" text="" dxfId="2605">
      <formula>$K111</formula>
    </cfRule>
  </conditionalFormatting>
  <conditionalFormatting sqref="AA112:AA114">
    <cfRule type="cellIs" priority="265" operator="lessThan" aboveAverage="0" equalAverage="0" bottom="0" percent="0" rank="0" text="" dxfId="2606">
      <formula>$K112</formula>
    </cfRule>
  </conditionalFormatting>
  <conditionalFormatting sqref="AA131">
    <cfRule type="cellIs" priority="266" operator="lessThan" aboveAverage="0" equalAverage="0" bottom="0" percent="0" rank="0" text="" dxfId="2607">
      <formula>$K131</formula>
    </cfRule>
  </conditionalFormatting>
  <conditionalFormatting sqref="AA132:AA134">
    <cfRule type="cellIs" priority="267" operator="lessThan" aboveAverage="0" equalAverage="0" bottom="0" percent="0" rank="0" text="" dxfId="2608">
      <formula>$K132</formula>
    </cfRule>
  </conditionalFormatting>
  <conditionalFormatting sqref="AA135">
    <cfRule type="cellIs" priority="268" operator="lessThan" aboveAverage="0" equalAverage="0" bottom="0" percent="0" rank="0" text="" dxfId="2609">
      <formula>$K135</formula>
    </cfRule>
  </conditionalFormatting>
  <conditionalFormatting sqref="AA136:AA138">
    <cfRule type="cellIs" priority="269" operator="lessThan" aboveAverage="0" equalAverage="0" bottom="0" percent="0" rank="0" text="" dxfId="2610">
      <formula>$K136</formula>
    </cfRule>
  </conditionalFormatting>
  <conditionalFormatting sqref="AA139">
    <cfRule type="cellIs" priority="270" operator="lessThan" aboveAverage="0" equalAverage="0" bottom="0" percent="0" rank="0" text="" dxfId="2611">
      <formula>$K139</formula>
    </cfRule>
  </conditionalFormatting>
  <conditionalFormatting sqref="AA140:AA142">
    <cfRule type="cellIs" priority="271" operator="lessThan" aboveAverage="0" equalAverage="0" bottom="0" percent="0" rank="0" text="" dxfId="2612">
      <formula>$K140</formula>
    </cfRule>
  </conditionalFormatting>
  <conditionalFormatting sqref="AA143">
    <cfRule type="cellIs" priority="272" operator="lessThan" aboveAverage="0" equalAverage="0" bottom="0" percent="0" rank="0" text="" dxfId="2613">
      <formula>$K143</formula>
    </cfRule>
  </conditionalFormatting>
  <conditionalFormatting sqref="AA144:AA146">
    <cfRule type="cellIs" priority="273" operator="lessThan" aboveAverage="0" equalAverage="0" bottom="0" percent="0" rank="0" text="" dxfId="2614">
      <formula>$K144</formula>
    </cfRule>
  </conditionalFormatting>
  <conditionalFormatting sqref="AA163">
    <cfRule type="cellIs" priority="274" operator="lessThan" aboveAverage="0" equalAverage="0" bottom="0" percent="0" rank="0" text="" dxfId="2615">
      <formula>$K163</formula>
    </cfRule>
  </conditionalFormatting>
  <conditionalFormatting sqref="AA164:AA166">
    <cfRule type="cellIs" priority="275" operator="lessThan" aboveAverage="0" equalAverage="0" bottom="0" percent="0" rank="0" text="" dxfId="2616">
      <formula>$K164</formula>
    </cfRule>
  </conditionalFormatting>
  <conditionalFormatting sqref="AA167">
    <cfRule type="cellIs" priority="276" operator="lessThan" aboveAverage="0" equalAverage="0" bottom="0" percent="0" rank="0" text="" dxfId="2617">
      <formula>$K167</formula>
    </cfRule>
  </conditionalFormatting>
  <conditionalFormatting sqref="AA168:AA170">
    <cfRule type="cellIs" priority="277" operator="lessThan" aboveAverage="0" equalAverage="0" bottom="0" percent="0" rank="0" text="" dxfId="2618">
      <formula>$K168</formula>
    </cfRule>
  </conditionalFormatting>
  <conditionalFormatting sqref="AA171">
    <cfRule type="cellIs" priority="278" operator="lessThan" aboveAverage="0" equalAverage="0" bottom="0" percent="0" rank="0" text="" dxfId="2619">
      <formula>$K171</formula>
    </cfRule>
  </conditionalFormatting>
  <conditionalFormatting sqref="AA172:AA174">
    <cfRule type="cellIs" priority="279" operator="lessThan" aboveAverage="0" equalAverage="0" bottom="0" percent="0" rank="0" text="" dxfId="2620">
      <formula>$K172</formula>
    </cfRule>
  </conditionalFormatting>
  <conditionalFormatting sqref="AA175">
    <cfRule type="cellIs" priority="280" operator="lessThan" aboveAverage="0" equalAverage="0" bottom="0" percent="0" rank="0" text="" dxfId="2621">
      <formula>$K175</formula>
    </cfRule>
  </conditionalFormatting>
  <conditionalFormatting sqref="AA176:AA178">
    <cfRule type="cellIs" priority="281" operator="lessThan" aboveAverage="0" equalAverage="0" bottom="0" percent="0" rank="0" text="" dxfId="2622">
      <formula>$K176</formula>
    </cfRule>
  </conditionalFormatting>
  <conditionalFormatting sqref="AA195">
    <cfRule type="cellIs" priority="282" operator="lessThan" aboveAverage="0" equalAverage="0" bottom="0" percent="0" rank="0" text="" dxfId="2623">
      <formula>$K195</formula>
    </cfRule>
  </conditionalFormatting>
  <conditionalFormatting sqref="AA196:AA198">
    <cfRule type="cellIs" priority="283" operator="lessThan" aboveAverage="0" equalAverage="0" bottom="0" percent="0" rank="0" text="" dxfId="2624">
      <formula>$K196</formula>
    </cfRule>
  </conditionalFormatting>
  <conditionalFormatting sqref="AA199">
    <cfRule type="cellIs" priority="284" operator="lessThan" aboveAverage="0" equalAverage="0" bottom="0" percent="0" rank="0" text="" dxfId="2625">
      <formula>$K199</formula>
    </cfRule>
  </conditionalFormatting>
  <conditionalFormatting sqref="AA200:AA202">
    <cfRule type="cellIs" priority="285" operator="lessThan" aboveAverage="0" equalAverage="0" bottom="0" percent="0" rank="0" text="" dxfId="2626">
      <formula>$K200</formula>
    </cfRule>
  </conditionalFormatting>
  <conditionalFormatting sqref="AA203">
    <cfRule type="cellIs" priority="286" operator="lessThan" aboveAverage="0" equalAverage="0" bottom="0" percent="0" rank="0" text="" dxfId="2627">
      <formula>$K203</formula>
    </cfRule>
  </conditionalFormatting>
  <conditionalFormatting sqref="AA204:AA206">
    <cfRule type="cellIs" priority="287" operator="lessThan" aboveAverage="0" equalAverage="0" bottom="0" percent="0" rank="0" text="" dxfId="2628">
      <formula>$K204</formula>
    </cfRule>
  </conditionalFormatting>
  <conditionalFormatting sqref="AA207">
    <cfRule type="cellIs" priority="288" operator="lessThan" aboveAverage="0" equalAverage="0" bottom="0" percent="0" rank="0" text="" dxfId="2629">
      <formula>$K207</formula>
    </cfRule>
  </conditionalFormatting>
  <conditionalFormatting sqref="AA208:AA210">
    <cfRule type="cellIs" priority="289" operator="lessThan" aboveAverage="0" equalAverage="0" bottom="0" percent="0" rank="0" text="" dxfId="2630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4</v>
      </c>
      <c r="B1" s="210" t="s">
        <v>205</v>
      </c>
      <c r="C1" s="210"/>
      <c r="D1" s="210"/>
      <c r="E1" s="210" t="s">
        <v>206</v>
      </c>
      <c r="F1" s="210"/>
      <c r="G1" s="210"/>
    </row>
    <row r="2" customFormat="false" ht="16.5" hidden="false" customHeight="false" outlineLevel="0" collapsed="false">
      <c r="A2" s="0" t="s">
        <v>207</v>
      </c>
      <c r="B2" s="79" t="s">
        <v>125</v>
      </c>
      <c r="C2" s="81" t="s">
        <v>126</v>
      </c>
      <c r="D2" s="82" t="s">
        <v>127</v>
      </c>
      <c r="E2" s="64" t="s">
        <v>125</v>
      </c>
      <c r="F2" s="65" t="s">
        <v>126</v>
      </c>
      <c r="G2" s="80" t="s">
        <v>127</v>
      </c>
    </row>
    <row r="3" customFormat="false" ht="15.75" hidden="false" customHeight="false" outlineLevel="0" collapsed="false">
      <c r="A3" s="211" t="s">
        <v>208</v>
      </c>
      <c r="B3" s="121" t="n">
        <v>14443.45</v>
      </c>
      <c r="C3" s="122" t="n">
        <v>63.03</v>
      </c>
      <c r="D3" s="89" t="n">
        <f aca="false">B3/3600</f>
        <v>4.01206944444444</v>
      </c>
      <c r="E3" s="122" t="n">
        <v>34246.4</v>
      </c>
      <c r="F3" s="122" t="n">
        <v>137.19</v>
      </c>
      <c r="G3" s="89" t="n">
        <f aca="false">E3/3600</f>
        <v>9.51288888888889</v>
      </c>
    </row>
    <row r="4" customFormat="false" ht="15.75" hidden="false" customHeight="false" outlineLevel="0" collapsed="false">
      <c r="A4" s="104" t="s">
        <v>209</v>
      </c>
      <c r="B4" s="123" t="n">
        <v>15741.95</v>
      </c>
      <c r="C4" s="124" t="n">
        <v>96.92</v>
      </c>
      <c r="D4" s="103" t="n">
        <f aca="false">B4/3600</f>
        <v>4.37276388888889</v>
      </c>
      <c r="E4" s="124" t="n">
        <v>49415.57</v>
      </c>
      <c r="F4" s="124" t="n">
        <v>142.58</v>
      </c>
      <c r="G4" s="103" t="n">
        <f aca="false">E4/3600</f>
        <v>13.7265472222222</v>
      </c>
    </row>
    <row r="5" customFormat="false" ht="15.75" hidden="false" customHeight="false" outlineLevel="0" collapsed="false">
      <c r="A5" s="104" t="s">
        <v>210</v>
      </c>
      <c r="B5" s="123" t="n">
        <v>5537.9</v>
      </c>
      <c r="C5" s="124" t="n">
        <v>29.06</v>
      </c>
      <c r="D5" s="103" t="n">
        <f aca="false">B5/3600</f>
        <v>1.53830555555556</v>
      </c>
      <c r="E5" s="124" t="n">
        <v>16822.47</v>
      </c>
      <c r="F5" s="124" t="n">
        <v>42.85</v>
      </c>
      <c r="G5" s="103" t="n">
        <f aca="false">E5/3600</f>
        <v>4.67290833333333</v>
      </c>
    </row>
    <row r="6" customFormat="false" ht="15.75" hidden="false" customHeight="false" outlineLevel="0" collapsed="false">
      <c r="A6" s="104" t="s">
        <v>211</v>
      </c>
      <c r="B6" s="123" t="n">
        <v>6670.74</v>
      </c>
      <c r="C6" s="124" t="n">
        <v>30.43</v>
      </c>
      <c r="D6" s="103" t="n">
        <f aca="false">B6/3600</f>
        <v>1.85298333333333</v>
      </c>
      <c r="E6" s="124" t="n">
        <v>15428.91</v>
      </c>
      <c r="F6" s="124" t="n">
        <v>62.31</v>
      </c>
      <c r="G6" s="103" t="n">
        <f aca="false">E6/3600</f>
        <v>4.28580833333333</v>
      </c>
    </row>
    <row r="7" customFormat="false" ht="15.75" hidden="false" customHeight="false" outlineLevel="0" collapsed="false">
      <c r="A7" s="104" t="s">
        <v>212</v>
      </c>
      <c r="B7" s="123" t="n">
        <v>14355.96</v>
      </c>
      <c r="C7" s="124" t="n">
        <v>61.22</v>
      </c>
      <c r="D7" s="103" t="n">
        <f aca="false">B7/3600</f>
        <v>3.98776666666667</v>
      </c>
      <c r="E7" s="124" t="n">
        <v>36264.44</v>
      </c>
      <c r="F7" s="124" t="n">
        <v>129.71</v>
      </c>
      <c r="G7" s="103" t="n">
        <f aca="false">E7/3600</f>
        <v>10.0734555555556</v>
      </c>
    </row>
    <row r="8" customFormat="false" ht="15.75" hidden="false" customHeight="false" outlineLevel="0" collapsed="false">
      <c r="A8" s="104" t="s">
        <v>213</v>
      </c>
      <c r="B8" s="123" t="n">
        <v>13096.74</v>
      </c>
      <c r="C8" s="124" t="n">
        <v>65.54</v>
      </c>
      <c r="D8" s="103" t="n">
        <f aca="false">B8/3600</f>
        <v>3.63798333333333</v>
      </c>
      <c r="E8" s="124" t="n">
        <v>40985.02</v>
      </c>
      <c r="F8" s="124" t="n">
        <v>173.81</v>
      </c>
      <c r="G8" s="103" t="n">
        <f aca="false">E8/3600</f>
        <v>11.3847277777778</v>
      </c>
    </row>
    <row r="9" customFormat="false" ht="16.5" hidden="false" customHeight="false" outlineLevel="0" collapsed="false">
      <c r="A9" s="116" t="s">
        <v>214</v>
      </c>
      <c r="B9" s="125" t="n">
        <v>18006.9</v>
      </c>
      <c r="C9" s="126" t="n">
        <v>96.64</v>
      </c>
      <c r="D9" s="115" t="n">
        <f aca="false">B9/3600</f>
        <v>5.00191666666667</v>
      </c>
      <c r="E9" s="126" t="n">
        <v>48109.01</v>
      </c>
      <c r="F9" s="126" t="n">
        <v>147.66</v>
      </c>
      <c r="G9" s="115" t="n">
        <f aca="false">E9/3600</f>
        <v>13.3636138888889</v>
      </c>
    </row>
    <row r="10" customFormat="false" ht="15.75" hidden="false" customHeight="false" outlineLevel="0" collapsed="false">
      <c r="A10" s="62"/>
      <c r="B10" s="164" t="n">
        <f aca="false">GEOMEAN(B3:B9)</f>
        <v>11610.2194194539</v>
      </c>
      <c r="C10" s="164" t="n">
        <f aca="false">GEOMEAN(C3:C9)</f>
        <v>57.5651021666123</v>
      </c>
      <c r="D10" s="164" t="n">
        <f aca="false">GEOMEAN(D3:D9)</f>
        <v>3.2250609498483</v>
      </c>
      <c r="E10" s="164" t="n">
        <f aca="false">GEOMEAN(E3:E9)</f>
        <v>31591.9630468859</v>
      </c>
      <c r="F10" s="164" t="n">
        <f aca="false">GEOMEAN(F3:F9)</f>
        <v>108.221709420821</v>
      </c>
      <c r="G10" s="164" t="n">
        <f aca="false">GEOMEAN(G3:G9)</f>
        <v>8.77554529080165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9.11"/>
    <col collapsed="false" customWidth="true" hidden="false" outlineLevel="0" max="5" min="5" style="212" width="8.99"/>
    <col collapsed="false" customWidth="true" hidden="false" outlineLevel="0" max="6" min="6" style="213" width="9.99"/>
    <col collapsed="false" customWidth="true" hidden="false" outlineLevel="0" max="7" min="7" style="214" width="9.99"/>
    <col collapsed="false" customWidth="true" hidden="false" outlineLevel="0" max="10" min="8" style="214" width="8.99"/>
    <col collapsed="false" customWidth="true" hidden="false" outlineLevel="0" max="12" min="11" style="215" width="8.99"/>
    <col collapsed="false" customWidth="true" hidden="false" outlineLevel="0" max="14" min="13" style="216" width="8.99"/>
    <col collapsed="false" customWidth="true" hidden="false" outlineLevel="0" max="15" min="15" style="217" width="8.99"/>
  </cols>
  <sheetData>
    <row r="1" customFormat="false" ht="15.75" hidden="false" customHeight="false" outlineLevel="0" collapsed="false">
      <c r="A1" s="218" t="s">
        <v>40</v>
      </c>
      <c r="B1" s="68" t="s">
        <v>133</v>
      </c>
      <c r="C1" s="68" t="n">
        <v>22</v>
      </c>
      <c r="D1" s="68" t="s">
        <v>215</v>
      </c>
      <c r="E1" s="219" t="n">
        <v>19.3</v>
      </c>
      <c r="F1" s="220" t="n">
        <v>273669.4048</v>
      </c>
      <c r="G1" s="221" t="n">
        <v>198014.864</v>
      </c>
      <c r="H1" s="221" t="n">
        <v>45.2385</v>
      </c>
      <c r="I1" s="221" t="n">
        <v>44.9922</v>
      </c>
      <c r="J1" s="221" t="n">
        <v>46.3144</v>
      </c>
      <c r="K1" s="222" t="n">
        <v>54062.36</v>
      </c>
      <c r="L1" s="222" t="n">
        <v>650.73</v>
      </c>
      <c r="M1" s="223" t="n">
        <v>-0.000488</v>
      </c>
      <c r="N1" s="223" t="n">
        <v>-0.000675</v>
      </c>
    </row>
    <row r="2" customFormat="false" ht="15.75" hidden="false" customHeight="false" outlineLevel="0" collapsed="false">
      <c r="A2" s="68" t="s">
        <v>40</v>
      </c>
      <c r="B2" s="68" t="s">
        <v>133</v>
      </c>
      <c r="C2" s="68" t="n">
        <v>22</v>
      </c>
      <c r="D2" s="68" t="s">
        <v>216</v>
      </c>
      <c r="E2" s="219" t="n">
        <v>21.487</v>
      </c>
      <c r="F2" s="220" t="n">
        <v>215162.6192</v>
      </c>
      <c r="G2" s="221" t="n">
        <v>139508.0784</v>
      </c>
      <c r="H2" s="221" t="n">
        <v>43.7251</v>
      </c>
      <c r="I2" s="221" t="n">
        <v>43.6787</v>
      </c>
      <c r="J2" s="221" t="n">
        <v>45.1212</v>
      </c>
      <c r="K2" s="222" t="n">
        <v>50138.25</v>
      </c>
      <c r="L2" s="222" t="n">
        <v>634.4</v>
      </c>
      <c r="M2" s="223" t="n">
        <v>-0.000999</v>
      </c>
      <c r="N2" s="223" t="n">
        <v>-0.00154</v>
      </c>
    </row>
    <row r="3" customFormat="false" ht="15.75" hidden="false" customHeight="false" outlineLevel="0" collapsed="false">
      <c r="A3" s="68" t="s">
        <v>40</v>
      </c>
      <c r="B3" s="68" t="s">
        <v>133</v>
      </c>
      <c r="C3" s="68" t="n">
        <v>22</v>
      </c>
      <c r="D3" s="68" t="s">
        <v>217</v>
      </c>
      <c r="E3" s="219" t="n">
        <v>23.453</v>
      </c>
      <c r="F3" s="220" t="n">
        <v>172290.024</v>
      </c>
      <c r="G3" s="221" t="n">
        <v>96635.4832</v>
      </c>
      <c r="H3" s="221" t="n">
        <v>42.3752</v>
      </c>
      <c r="I3" s="221" t="n">
        <v>42.5455</v>
      </c>
      <c r="J3" s="221" t="n">
        <v>44.056</v>
      </c>
      <c r="K3" s="222" t="n">
        <v>46172.01</v>
      </c>
      <c r="L3" s="222" t="n">
        <v>619.19</v>
      </c>
      <c r="M3" s="223" t="n">
        <v>-0.000849</v>
      </c>
      <c r="N3" s="223" t="n">
        <v>-0.001513</v>
      </c>
    </row>
    <row r="4" customFormat="false" ht="15.75" hidden="false" customHeight="false" outlineLevel="0" collapsed="false">
      <c r="A4" s="68" t="s">
        <v>40</v>
      </c>
      <c r="B4" s="68" t="s">
        <v>133</v>
      </c>
      <c r="C4" s="68" t="n">
        <v>22</v>
      </c>
      <c r="D4" s="68" t="s">
        <v>218</v>
      </c>
      <c r="E4" s="219" t="n">
        <v>25.5</v>
      </c>
      <c r="F4" s="220" t="n">
        <v>134338.7568</v>
      </c>
      <c r="G4" s="221" t="n">
        <v>58684.216</v>
      </c>
      <c r="H4" s="221" t="n">
        <v>40.9485</v>
      </c>
      <c r="I4" s="221" t="n">
        <v>41.373</v>
      </c>
      <c r="J4" s="221" t="n">
        <v>42.9705</v>
      </c>
      <c r="K4" s="222" t="n">
        <v>42115.22</v>
      </c>
      <c r="L4" s="222" t="n">
        <v>596.87</v>
      </c>
      <c r="M4" s="223" t="n">
        <v>-0.001058</v>
      </c>
      <c r="N4" s="223" t="n">
        <v>-0.00242</v>
      </c>
    </row>
    <row r="5" customFormat="false" ht="15.75" hidden="false" customHeight="false" outlineLevel="0" collapsed="false">
      <c r="A5" s="68" t="s">
        <v>40</v>
      </c>
      <c r="B5" s="68" t="s">
        <v>133</v>
      </c>
      <c r="C5" s="68" t="n">
        <v>26</v>
      </c>
      <c r="D5" s="68" t="s">
        <v>215</v>
      </c>
      <c r="E5" s="219" t="n">
        <v>23.067</v>
      </c>
      <c r="F5" s="220" t="n">
        <v>177284.9536</v>
      </c>
      <c r="G5" s="221" t="n">
        <v>126413.1152</v>
      </c>
      <c r="H5" s="221" t="n">
        <v>42.7395</v>
      </c>
      <c r="I5" s="221" t="n">
        <v>42.897</v>
      </c>
      <c r="J5" s="221" t="n">
        <v>44.3814</v>
      </c>
      <c r="K5" s="222" t="n">
        <v>49339.83</v>
      </c>
      <c r="L5" s="222" t="n">
        <v>629.61</v>
      </c>
      <c r="M5" s="223" t="n">
        <v>-0.000833</v>
      </c>
      <c r="N5" s="223" t="n">
        <v>-0.001168</v>
      </c>
    </row>
    <row r="6" customFormat="false" ht="15.75" hidden="false" customHeight="false" outlineLevel="0" collapsed="false">
      <c r="A6" s="68" t="s">
        <v>40</v>
      </c>
      <c r="B6" s="68" t="s">
        <v>133</v>
      </c>
      <c r="C6" s="68" t="n">
        <v>26</v>
      </c>
      <c r="D6" s="68" t="s">
        <v>216</v>
      </c>
      <c r="E6" s="219" t="n">
        <v>25.233</v>
      </c>
      <c r="F6" s="220" t="n">
        <v>138977.808</v>
      </c>
      <c r="G6" s="221" t="n">
        <v>88105.9696</v>
      </c>
      <c r="H6" s="221" t="n">
        <v>41.3085</v>
      </c>
      <c r="I6" s="221" t="n">
        <v>41.6844</v>
      </c>
      <c r="J6" s="221" t="n">
        <v>43.2217</v>
      </c>
      <c r="K6" s="222" t="n">
        <v>43970.55</v>
      </c>
      <c r="L6" s="222" t="n">
        <v>616.44</v>
      </c>
      <c r="M6" s="223" t="n">
        <v>-0.000962</v>
      </c>
      <c r="N6" s="223" t="n">
        <v>-0.001517</v>
      </c>
    </row>
    <row r="7" customFormat="false" ht="15.75" hidden="false" customHeight="false" outlineLevel="0" collapsed="false">
      <c r="A7" s="68" t="s">
        <v>40</v>
      </c>
      <c r="B7" s="68" t="s">
        <v>133</v>
      </c>
      <c r="C7" s="68" t="n">
        <v>26</v>
      </c>
      <c r="D7" s="68" t="s">
        <v>217</v>
      </c>
      <c r="E7" s="219" t="n">
        <v>27.067</v>
      </c>
      <c r="F7" s="220" t="n">
        <v>111647.3728</v>
      </c>
      <c r="G7" s="221" t="n">
        <v>60775.5344</v>
      </c>
      <c r="H7" s="221" t="n">
        <v>40.0805</v>
      </c>
      <c r="I7" s="221" t="n">
        <v>40.7055</v>
      </c>
      <c r="J7" s="221" t="n">
        <v>42.3012</v>
      </c>
      <c r="K7" s="222" t="n">
        <v>42352.61</v>
      </c>
      <c r="L7" s="222" t="n">
        <v>604.21</v>
      </c>
      <c r="M7" s="223" t="n">
        <v>-0.000528</v>
      </c>
      <c r="N7" s="223" t="n">
        <v>-0.00097</v>
      </c>
    </row>
    <row r="8" customFormat="false" ht="15.75" hidden="false" customHeight="false" outlineLevel="0" collapsed="false">
      <c r="A8" s="68" t="s">
        <v>40</v>
      </c>
      <c r="B8" s="68" t="s">
        <v>133</v>
      </c>
      <c r="C8" s="68" t="n">
        <v>26</v>
      </c>
      <c r="D8" s="68" t="s">
        <v>218</v>
      </c>
      <c r="E8" s="219" t="n">
        <v>28.827</v>
      </c>
      <c r="F8" s="220" t="n">
        <v>88932.2432</v>
      </c>
      <c r="G8" s="221" t="n">
        <v>38060.4048</v>
      </c>
      <c r="H8" s="221" t="n">
        <v>38.8677</v>
      </c>
      <c r="I8" s="221" t="n">
        <v>39.7603</v>
      </c>
      <c r="J8" s="221" t="n">
        <v>41.4579</v>
      </c>
      <c r="K8" s="222" t="n">
        <v>39168.86</v>
      </c>
      <c r="L8" s="222" t="n">
        <v>588.2</v>
      </c>
      <c r="M8" s="223" t="n">
        <v>-0.000276</v>
      </c>
      <c r="N8" s="223" t="n">
        <v>-0.000645</v>
      </c>
    </row>
    <row r="9" customFormat="false" ht="15.75" hidden="false" customHeight="false" outlineLevel="0" collapsed="false">
      <c r="A9" s="68" t="s">
        <v>40</v>
      </c>
      <c r="B9" s="68" t="s">
        <v>133</v>
      </c>
      <c r="C9" s="68" t="n">
        <v>30</v>
      </c>
      <c r="D9" s="68" t="s">
        <v>215</v>
      </c>
      <c r="E9" s="219" t="n">
        <v>26.947</v>
      </c>
      <c r="F9" s="220" t="n">
        <v>113347.6656</v>
      </c>
      <c r="G9" s="221" t="n">
        <v>79423.5392</v>
      </c>
      <c r="H9" s="221" t="n">
        <v>40.2836</v>
      </c>
      <c r="I9" s="221" t="n">
        <v>40.8905</v>
      </c>
      <c r="J9" s="221" t="n">
        <v>42.4495</v>
      </c>
      <c r="K9" s="222" t="n">
        <v>43543.39</v>
      </c>
      <c r="L9" s="222" t="n">
        <v>610.7</v>
      </c>
      <c r="M9" s="223" t="n">
        <v>-0.001139</v>
      </c>
      <c r="N9" s="223" t="n">
        <v>-0.001625</v>
      </c>
    </row>
    <row r="10" customFormat="false" ht="15.75" hidden="false" customHeight="false" outlineLevel="0" collapsed="false">
      <c r="A10" s="68" t="s">
        <v>40</v>
      </c>
      <c r="B10" s="68" t="s">
        <v>133</v>
      </c>
      <c r="C10" s="68" t="n">
        <v>30</v>
      </c>
      <c r="D10" s="68" t="s">
        <v>216</v>
      </c>
      <c r="E10" s="219" t="n">
        <v>28.84</v>
      </c>
      <c r="F10" s="220" t="n">
        <v>90996.0848</v>
      </c>
      <c r="G10" s="221" t="n">
        <v>57071.9584</v>
      </c>
      <c r="H10" s="221" t="n">
        <v>39.0845</v>
      </c>
      <c r="I10" s="221" t="n">
        <v>39.9076</v>
      </c>
      <c r="J10" s="221" t="n">
        <v>41.5416</v>
      </c>
      <c r="K10" s="222" t="n">
        <v>40760.71</v>
      </c>
      <c r="L10" s="222" t="n">
        <v>612.59</v>
      </c>
      <c r="M10" s="223" t="n">
        <v>-0.000609</v>
      </c>
      <c r="N10" s="223" t="n">
        <v>-0.000972</v>
      </c>
    </row>
    <row r="11" customFormat="false" ht="15.75" hidden="false" customHeight="false" outlineLevel="0" collapsed="false">
      <c r="A11" s="68" t="s">
        <v>40</v>
      </c>
      <c r="B11" s="68" t="s">
        <v>133</v>
      </c>
      <c r="C11" s="68" t="n">
        <v>30</v>
      </c>
      <c r="D11" s="68" t="s">
        <v>217</v>
      </c>
      <c r="E11" s="219" t="n">
        <v>30.867</v>
      </c>
      <c r="F11" s="220" t="n">
        <v>72907.3552</v>
      </c>
      <c r="G11" s="221" t="n">
        <v>38983.2288</v>
      </c>
      <c r="H11" s="221" t="n">
        <v>37.7709</v>
      </c>
      <c r="I11" s="221" t="n">
        <v>39.3977</v>
      </c>
      <c r="J11" s="221" t="n">
        <v>41.0871</v>
      </c>
      <c r="K11" s="222" t="n">
        <v>38602.23</v>
      </c>
      <c r="L11" s="222" t="n">
        <v>591.6</v>
      </c>
      <c r="M11" s="223" t="n">
        <v>-0.000727</v>
      </c>
      <c r="N11" s="223" t="n">
        <v>-0.00136</v>
      </c>
    </row>
    <row r="12" customFormat="false" ht="15.75" hidden="false" customHeight="false" outlineLevel="0" collapsed="false">
      <c r="A12" s="68" t="s">
        <v>40</v>
      </c>
      <c r="B12" s="68" t="s">
        <v>133</v>
      </c>
      <c r="C12" s="68" t="n">
        <v>30</v>
      </c>
      <c r="D12" s="68" t="s">
        <v>218</v>
      </c>
      <c r="E12" s="219" t="n">
        <v>32.46</v>
      </c>
      <c r="F12" s="220" t="n">
        <v>58127.1136</v>
      </c>
      <c r="G12" s="221" t="n">
        <v>24202.9872</v>
      </c>
      <c r="H12" s="221" t="n">
        <v>36.6411</v>
      </c>
      <c r="I12" s="221" t="n">
        <v>38.5751</v>
      </c>
      <c r="J12" s="221" t="n">
        <v>40.3608</v>
      </c>
      <c r="K12" s="222" t="n">
        <v>35806.13</v>
      </c>
      <c r="L12" s="222" t="n">
        <v>587.64</v>
      </c>
      <c r="M12" s="223" t="n">
        <v>-0.000339</v>
      </c>
      <c r="N12" s="223" t="n">
        <v>-0.000814</v>
      </c>
    </row>
    <row r="13" customFormat="false" ht="15.75" hidden="false" customHeight="false" outlineLevel="0" collapsed="false">
      <c r="A13" s="68" t="s">
        <v>40</v>
      </c>
      <c r="B13" s="68" t="s">
        <v>133</v>
      </c>
      <c r="C13" s="68" t="n">
        <v>34</v>
      </c>
      <c r="D13" s="68" t="s">
        <v>215</v>
      </c>
      <c r="E13" s="219" t="n">
        <v>31.033</v>
      </c>
      <c r="F13" s="220" t="n">
        <v>72586.3536</v>
      </c>
      <c r="G13" s="221" t="n">
        <v>50994.8912</v>
      </c>
      <c r="H13" s="221" t="n">
        <v>37.8259</v>
      </c>
      <c r="I13" s="221" t="n">
        <v>39.4198</v>
      </c>
      <c r="J13" s="221" t="n">
        <v>41.0654</v>
      </c>
      <c r="K13" s="222" t="n">
        <v>40049.85</v>
      </c>
      <c r="L13" s="222" t="n">
        <v>594.76</v>
      </c>
      <c r="M13" s="223" t="n">
        <v>-0.000724</v>
      </c>
      <c r="N13" s="223" t="n">
        <v>-0.00103</v>
      </c>
    </row>
    <row r="14" customFormat="false" ht="15.75" hidden="false" customHeight="false" outlineLevel="0" collapsed="false">
      <c r="A14" s="68" t="s">
        <v>40</v>
      </c>
      <c r="B14" s="68" t="s">
        <v>133</v>
      </c>
      <c r="C14" s="68" t="n">
        <v>34</v>
      </c>
      <c r="D14" s="68" t="s">
        <v>216</v>
      </c>
      <c r="E14" s="219" t="n">
        <v>32.88</v>
      </c>
      <c r="F14" s="220" t="n">
        <v>57886.408</v>
      </c>
      <c r="G14" s="221" t="n">
        <v>36294.9456</v>
      </c>
      <c r="H14" s="221" t="n">
        <v>36.6412</v>
      </c>
      <c r="I14" s="221" t="n">
        <v>38.5159</v>
      </c>
      <c r="J14" s="221" t="n">
        <v>40.2503</v>
      </c>
      <c r="K14" s="222" t="n">
        <v>37868.22</v>
      </c>
      <c r="L14" s="222" t="n">
        <v>596.26</v>
      </c>
      <c r="M14" s="223" t="n">
        <v>-0.000675</v>
      </c>
      <c r="N14" s="223" t="n">
        <v>-0.001076</v>
      </c>
    </row>
    <row r="15" customFormat="false" ht="15.75" hidden="false" customHeight="false" outlineLevel="0" collapsed="false">
      <c r="A15" s="68" t="s">
        <v>40</v>
      </c>
      <c r="B15" s="68" t="s">
        <v>133</v>
      </c>
      <c r="C15" s="68" t="n">
        <v>34</v>
      </c>
      <c r="D15" s="68" t="s">
        <v>217</v>
      </c>
      <c r="E15" s="219" t="n">
        <v>34.767</v>
      </c>
      <c r="F15" s="220" t="n">
        <v>46306.376</v>
      </c>
      <c r="G15" s="221" t="n">
        <v>24714.9136</v>
      </c>
      <c r="H15" s="221" t="n">
        <v>35.3815</v>
      </c>
      <c r="I15" s="221" t="n">
        <v>38.0921</v>
      </c>
      <c r="J15" s="221" t="n">
        <v>39.8943</v>
      </c>
      <c r="K15" s="222" t="n">
        <v>33869.37</v>
      </c>
      <c r="L15" s="222" t="n">
        <v>577.43</v>
      </c>
      <c r="M15" s="223" t="n">
        <v>-0.000713</v>
      </c>
      <c r="N15" s="223" t="n">
        <v>-0.001336</v>
      </c>
    </row>
    <row r="16" customFormat="false" ht="15.75" hidden="false" customHeight="false" outlineLevel="0" collapsed="false">
      <c r="A16" s="68" t="s">
        <v>40</v>
      </c>
      <c r="B16" s="68" t="s">
        <v>133</v>
      </c>
      <c r="C16" s="68" t="n">
        <v>34</v>
      </c>
      <c r="D16" s="68" t="s">
        <v>218</v>
      </c>
      <c r="E16" s="219" t="n">
        <v>36.36</v>
      </c>
      <c r="F16" s="220" t="n">
        <v>36647.0496</v>
      </c>
      <c r="G16" s="221" t="n">
        <v>15055.5872</v>
      </c>
      <c r="H16" s="221" t="n">
        <v>34.2546</v>
      </c>
      <c r="I16" s="221" t="n">
        <v>37.5198</v>
      </c>
      <c r="J16" s="221" t="n">
        <v>39.42</v>
      </c>
      <c r="K16" s="222" t="n">
        <v>31779.51</v>
      </c>
      <c r="L16" s="222" t="n">
        <v>578.13</v>
      </c>
      <c r="M16" s="223" t="n">
        <v>-0.000374</v>
      </c>
      <c r="N16" s="223" t="n">
        <v>-0.00091</v>
      </c>
    </row>
    <row r="17" customFormat="false" ht="15.75" hidden="false" customHeight="false" outlineLevel="0" collapsed="false">
      <c r="A17" s="68" t="s">
        <v>40</v>
      </c>
      <c r="B17" s="68" t="s">
        <v>137</v>
      </c>
      <c r="C17" s="68" t="n">
        <v>22</v>
      </c>
      <c r="D17" s="68" t="s">
        <v>215</v>
      </c>
      <c r="E17" s="219" t="n">
        <v>18.773</v>
      </c>
      <c r="F17" s="220" t="n">
        <v>326794.9904</v>
      </c>
      <c r="G17" s="221" t="n">
        <v>231284.6624</v>
      </c>
      <c r="H17" s="221" t="n">
        <v>45.5672</v>
      </c>
      <c r="I17" s="221" t="n">
        <v>47.5154</v>
      </c>
      <c r="J17" s="221" t="n">
        <v>47.1748</v>
      </c>
      <c r="K17" s="222" t="n">
        <v>50038.99</v>
      </c>
      <c r="L17" s="222" t="n">
        <v>682.26</v>
      </c>
      <c r="M17" s="223" t="n">
        <v>-0.000965</v>
      </c>
      <c r="N17" s="223" t="n">
        <v>-0.001363</v>
      </c>
    </row>
    <row r="18" customFormat="false" ht="15.75" hidden="false" customHeight="false" outlineLevel="0" collapsed="false">
      <c r="A18" s="68" t="s">
        <v>40</v>
      </c>
      <c r="B18" s="68" t="s">
        <v>137</v>
      </c>
      <c r="C18" s="68" t="n">
        <v>22</v>
      </c>
      <c r="D18" s="68" t="s">
        <v>216</v>
      </c>
      <c r="E18" s="219" t="n">
        <v>21.027</v>
      </c>
      <c r="F18" s="220" t="n">
        <v>262723.968</v>
      </c>
      <c r="G18" s="221" t="n">
        <v>167213.64</v>
      </c>
      <c r="H18" s="221" t="n">
        <v>43.8695</v>
      </c>
      <c r="I18" s="221" t="n">
        <v>46.3593</v>
      </c>
      <c r="J18" s="221" t="n">
        <v>46.1768</v>
      </c>
      <c r="K18" s="222" t="n">
        <v>46670.81</v>
      </c>
      <c r="L18" s="222" t="n">
        <v>667.81</v>
      </c>
      <c r="M18" s="223" t="n">
        <v>-0.000894</v>
      </c>
      <c r="N18" s="223" t="n">
        <v>-0.001405</v>
      </c>
    </row>
    <row r="19" customFormat="false" ht="15.75" hidden="false" customHeight="false" outlineLevel="0" collapsed="false">
      <c r="A19" s="68" t="s">
        <v>40</v>
      </c>
      <c r="B19" s="68" t="s">
        <v>137</v>
      </c>
      <c r="C19" s="68" t="n">
        <v>22</v>
      </c>
      <c r="D19" s="68" t="s">
        <v>217</v>
      </c>
      <c r="E19" s="219" t="n">
        <v>23.12</v>
      </c>
      <c r="F19" s="220" t="n">
        <v>213312.6608</v>
      </c>
      <c r="G19" s="221" t="n">
        <v>117802.3328</v>
      </c>
      <c r="H19" s="221" t="n">
        <v>42.3055</v>
      </c>
      <c r="I19" s="221" t="n">
        <v>45.2244</v>
      </c>
      <c r="J19" s="221" t="n">
        <v>45.2713</v>
      </c>
      <c r="K19" s="222" t="n">
        <v>43157.61</v>
      </c>
      <c r="L19" s="222" t="n">
        <v>654.78</v>
      </c>
      <c r="M19" s="223" t="n">
        <v>-0.000703</v>
      </c>
      <c r="N19" s="223" t="n">
        <v>-0.001272</v>
      </c>
    </row>
    <row r="20" customFormat="false" ht="15.75" hidden="false" customHeight="false" outlineLevel="0" collapsed="false">
      <c r="A20" s="68" t="s">
        <v>40</v>
      </c>
      <c r="B20" s="68" t="s">
        <v>137</v>
      </c>
      <c r="C20" s="68" t="n">
        <v>22</v>
      </c>
      <c r="D20" s="68" t="s">
        <v>218</v>
      </c>
      <c r="E20" s="219" t="n">
        <v>25.32</v>
      </c>
      <c r="F20" s="220" t="n">
        <v>167722.4288</v>
      </c>
      <c r="G20" s="221" t="n">
        <v>72212.1008</v>
      </c>
      <c r="H20" s="221" t="n">
        <v>40.6231</v>
      </c>
      <c r="I20" s="221" t="n">
        <v>44.0625</v>
      </c>
      <c r="J20" s="221" t="n">
        <v>44.3526</v>
      </c>
      <c r="K20" s="222" t="n">
        <v>37953.68</v>
      </c>
      <c r="L20" s="222" t="n">
        <v>635.09</v>
      </c>
      <c r="M20" s="223" t="n">
        <v>-0.000916</v>
      </c>
      <c r="N20" s="223" t="n">
        <v>-0.002126</v>
      </c>
    </row>
    <row r="21" customFormat="false" ht="15.75" hidden="false" customHeight="false" outlineLevel="0" collapsed="false">
      <c r="A21" s="68" t="s">
        <v>40</v>
      </c>
      <c r="B21" s="68" t="s">
        <v>137</v>
      </c>
      <c r="C21" s="68" t="n">
        <v>26</v>
      </c>
      <c r="D21" s="68" t="s">
        <v>215</v>
      </c>
      <c r="E21" s="219" t="n">
        <v>22.647</v>
      </c>
      <c r="F21" s="220" t="n">
        <v>219149.1328</v>
      </c>
      <c r="G21" s="221" t="n">
        <v>154094.464</v>
      </c>
      <c r="H21" s="221" t="n">
        <v>42.7317</v>
      </c>
      <c r="I21" s="221" t="n">
        <v>45.6551</v>
      </c>
      <c r="J21" s="221" t="n">
        <v>45.6028</v>
      </c>
      <c r="K21" s="222" t="n">
        <v>53817.57</v>
      </c>
      <c r="L21" s="222" t="n">
        <v>663.15</v>
      </c>
      <c r="M21" s="223" t="n">
        <v>-0.000688</v>
      </c>
      <c r="N21" s="223" t="n">
        <v>-0.000978</v>
      </c>
    </row>
    <row r="22" customFormat="false" ht="15.75" hidden="false" customHeight="false" outlineLevel="0" collapsed="false">
      <c r="A22" s="68" t="s">
        <v>40</v>
      </c>
      <c r="B22" s="68" t="s">
        <v>137</v>
      </c>
      <c r="C22" s="68" t="n">
        <v>26</v>
      </c>
      <c r="D22" s="68" t="s">
        <v>216</v>
      </c>
      <c r="E22" s="219" t="n">
        <v>24.9</v>
      </c>
      <c r="F22" s="220" t="n">
        <v>173544.7952</v>
      </c>
      <c r="G22" s="221" t="n">
        <v>108490.1264</v>
      </c>
      <c r="H22" s="221" t="n">
        <v>41.1098</v>
      </c>
      <c r="I22" s="221" t="n">
        <v>44.4432</v>
      </c>
      <c r="J22" s="221" t="n">
        <v>44.6352</v>
      </c>
      <c r="K22" s="222" t="n">
        <v>49983.3</v>
      </c>
      <c r="L22" s="222" t="n">
        <v>653.33</v>
      </c>
      <c r="M22" s="223" t="n">
        <v>-0.000339</v>
      </c>
      <c r="N22" s="223" t="n">
        <v>-0.000542</v>
      </c>
    </row>
    <row r="23" customFormat="false" ht="15.75" hidden="false" customHeight="false" outlineLevel="0" collapsed="false">
      <c r="A23" s="68" t="s">
        <v>40</v>
      </c>
      <c r="B23" s="68" t="s">
        <v>137</v>
      </c>
      <c r="C23" s="68" t="n">
        <v>26</v>
      </c>
      <c r="D23" s="68" t="s">
        <v>217</v>
      </c>
      <c r="E23" s="219" t="n">
        <v>26.827</v>
      </c>
      <c r="F23" s="220" t="n">
        <v>140259.904</v>
      </c>
      <c r="G23" s="221" t="n">
        <v>75205.2352</v>
      </c>
      <c r="H23" s="221" t="n">
        <v>39.7127</v>
      </c>
      <c r="I23" s="221" t="n">
        <v>43.3764</v>
      </c>
      <c r="J23" s="221" t="n">
        <v>43.7788</v>
      </c>
      <c r="K23" s="222" t="n">
        <v>46505.37</v>
      </c>
      <c r="L23" s="222" t="n">
        <v>641.94</v>
      </c>
      <c r="M23" s="223" t="n">
        <v>-0.000341</v>
      </c>
      <c r="N23" s="223" t="n">
        <v>-0.000636</v>
      </c>
    </row>
    <row r="24" customFormat="false" ht="15.75" hidden="false" customHeight="false" outlineLevel="0" collapsed="false">
      <c r="A24" s="68" t="s">
        <v>40</v>
      </c>
      <c r="B24" s="68" t="s">
        <v>137</v>
      </c>
      <c r="C24" s="68" t="n">
        <v>26</v>
      </c>
      <c r="D24" s="68" t="s">
        <v>218</v>
      </c>
      <c r="E24" s="219" t="n">
        <v>28.747</v>
      </c>
      <c r="F24" s="220" t="n">
        <v>111808.5728</v>
      </c>
      <c r="G24" s="221" t="n">
        <v>46753.904</v>
      </c>
      <c r="H24" s="221" t="n">
        <v>38.3378</v>
      </c>
      <c r="I24" s="221" t="n">
        <v>42.3618</v>
      </c>
      <c r="J24" s="221" t="n">
        <v>42.9774</v>
      </c>
      <c r="K24" s="222" t="n">
        <v>35615.43</v>
      </c>
      <c r="L24" s="222" t="n">
        <v>623.66</v>
      </c>
      <c r="M24" s="223" t="n">
        <v>-0.000993</v>
      </c>
      <c r="N24" s="223" t="n">
        <v>-0.002371</v>
      </c>
    </row>
    <row r="25" customFormat="false" ht="15.75" hidden="false" customHeight="false" outlineLevel="0" collapsed="false">
      <c r="A25" s="68" t="s">
        <v>40</v>
      </c>
      <c r="B25" s="68" t="s">
        <v>137</v>
      </c>
      <c r="C25" s="68" t="n">
        <v>30</v>
      </c>
      <c r="D25" s="68" t="s">
        <v>215</v>
      </c>
      <c r="E25" s="219" t="n">
        <v>26.613</v>
      </c>
      <c r="F25" s="220" t="n">
        <v>142391.6864</v>
      </c>
      <c r="G25" s="221" t="n">
        <v>98320.56</v>
      </c>
      <c r="H25" s="221" t="n">
        <v>39.9458</v>
      </c>
      <c r="I25" s="221" t="n">
        <v>43.6557</v>
      </c>
      <c r="J25" s="221" t="n">
        <v>44.0083</v>
      </c>
      <c r="K25" s="222" t="n">
        <v>39496.44</v>
      </c>
      <c r="L25" s="222" t="n">
        <v>647.83</v>
      </c>
      <c r="M25" s="223" t="n">
        <v>-0.000613</v>
      </c>
      <c r="N25" s="223" t="n">
        <v>-0.000888</v>
      </c>
    </row>
    <row r="26" customFormat="false" ht="15.75" hidden="false" customHeight="false" outlineLevel="0" collapsed="false">
      <c r="A26" s="68" t="s">
        <v>40</v>
      </c>
      <c r="B26" s="68" t="s">
        <v>137</v>
      </c>
      <c r="C26" s="68" t="n">
        <v>30</v>
      </c>
      <c r="D26" s="68" t="s">
        <v>216</v>
      </c>
      <c r="E26" s="219" t="n">
        <v>28.6</v>
      </c>
      <c r="F26" s="220" t="n">
        <v>114333.5392</v>
      </c>
      <c r="G26" s="221" t="n">
        <v>70262.4128</v>
      </c>
      <c r="H26" s="221" t="n">
        <v>38.6242</v>
      </c>
      <c r="I26" s="221" t="n">
        <v>42.5865</v>
      </c>
      <c r="J26" s="221" t="n">
        <v>43.1544</v>
      </c>
      <c r="K26" s="222" t="n">
        <v>36902.72</v>
      </c>
      <c r="L26" s="222" t="n">
        <v>637.9</v>
      </c>
      <c r="M26" s="223" t="n">
        <v>-0.000307</v>
      </c>
      <c r="N26" s="223" t="n">
        <v>-0.0005</v>
      </c>
    </row>
    <row r="27" customFormat="false" ht="15.75" hidden="false" customHeight="false" outlineLevel="0" collapsed="false">
      <c r="A27" s="68" t="s">
        <v>40</v>
      </c>
      <c r="B27" s="68" t="s">
        <v>137</v>
      </c>
      <c r="C27" s="68" t="n">
        <v>30</v>
      </c>
      <c r="D27" s="68" t="s">
        <v>217</v>
      </c>
      <c r="E27" s="219" t="n">
        <v>30.6</v>
      </c>
      <c r="F27" s="220" t="n">
        <v>92458.6384</v>
      </c>
      <c r="G27" s="221" t="n">
        <v>48387.512</v>
      </c>
      <c r="H27" s="221" t="n">
        <v>37.3159</v>
      </c>
      <c r="I27" s="221" t="n">
        <v>42.0431</v>
      </c>
      <c r="J27" s="221" t="n">
        <v>42.7062</v>
      </c>
      <c r="K27" s="222" t="n">
        <v>40659.89</v>
      </c>
      <c r="L27" s="222" t="n">
        <v>629.07</v>
      </c>
      <c r="M27" s="223" t="n">
        <v>-0.0006</v>
      </c>
      <c r="N27" s="223" t="n">
        <v>-0.001145</v>
      </c>
    </row>
    <row r="28" customFormat="false" ht="15.75" hidden="false" customHeight="false" outlineLevel="0" collapsed="false">
      <c r="A28" s="68" t="s">
        <v>40</v>
      </c>
      <c r="B28" s="68" t="s">
        <v>137</v>
      </c>
      <c r="C28" s="68" t="n">
        <v>30</v>
      </c>
      <c r="D28" s="68" t="s">
        <v>218</v>
      </c>
      <c r="E28" s="219" t="n">
        <v>32.333</v>
      </c>
      <c r="F28" s="220" t="n">
        <v>74147.3088</v>
      </c>
      <c r="G28" s="221" t="n">
        <v>30076.1824</v>
      </c>
      <c r="H28" s="221" t="n">
        <v>36.1108</v>
      </c>
      <c r="I28" s="221" t="n">
        <v>41.1042</v>
      </c>
      <c r="J28" s="221" t="n">
        <v>41.9132</v>
      </c>
      <c r="K28" s="222" t="n">
        <v>37189.32</v>
      </c>
      <c r="L28" s="222" t="n">
        <v>612.65</v>
      </c>
      <c r="M28" s="223" t="n">
        <v>-0.000491</v>
      </c>
      <c r="N28" s="223" t="n">
        <v>-0.001212</v>
      </c>
    </row>
    <row r="29" customFormat="false" ht="15.75" hidden="false" customHeight="false" outlineLevel="0" collapsed="false">
      <c r="A29" s="68" t="s">
        <v>40</v>
      </c>
      <c r="B29" s="68" t="s">
        <v>137</v>
      </c>
      <c r="C29" s="68" t="n">
        <v>34</v>
      </c>
      <c r="D29" s="68" t="s">
        <v>215</v>
      </c>
      <c r="E29" s="219" t="n">
        <v>30.687</v>
      </c>
      <c r="F29" s="220" t="n">
        <v>92434.7776</v>
      </c>
      <c r="G29" s="221" t="n">
        <v>63298.5328</v>
      </c>
      <c r="H29" s="221" t="n">
        <v>37.3747</v>
      </c>
      <c r="I29" s="221" t="n">
        <v>42.1538</v>
      </c>
      <c r="J29" s="221" t="n">
        <v>42.7644</v>
      </c>
      <c r="K29" s="222" t="n">
        <v>41152.74</v>
      </c>
      <c r="L29" s="222" t="n">
        <v>633.12</v>
      </c>
      <c r="M29" s="223" t="n">
        <v>-0.00054</v>
      </c>
      <c r="N29" s="223" t="n">
        <v>-0.000789</v>
      </c>
    </row>
    <row r="30" customFormat="false" ht="15.75" hidden="false" customHeight="false" outlineLevel="0" collapsed="false">
      <c r="A30" s="68" t="s">
        <v>40</v>
      </c>
      <c r="B30" s="68" t="s">
        <v>137</v>
      </c>
      <c r="C30" s="68" t="n">
        <v>34</v>
      </c>
      <c r="D30" s="68" t="s">
        <v>216</v>
      </c>
      <c r="E30" s="219" t="n">
        <v>32.593</v>
      </c>
      <c r="F30" s="220" t="n">
        <v>74234.2832</v>
      </c>
      <c r="G30" s="221" t="n">
        <v>45098.0384</v>
      </c>
      <c r="H30" s="221" t="n">
        <v>36.1602</v>
      </c>
      <c r="I30" s="221" t="n">
        <v>41.1359</v>
      </c>
      <c r="J30" s="221" t="n">
        <v>41.9036</v>
      </c>
      <c r="K30" s="222" t="n">
        <v>39182.98</v>
      </c>
      <c r="L30" s="222" t="n">
        <v>624.08</v>
      </c>
      <c r="M30" s="223" t="n">
        <v>-0.000955</v>
      </c>
      <c r="N30" s="223" t="n">
        <v>-0.001571</v>
      </c>
    </row>
    <row r="31" customFormat="false" ht="15.75" hidden="false" customHeight="false" outlineLevel="0" collapsed="false">
      <c r="A31" s="68" t="s">
        <v>40</v>
      </c>
      <c r="B31" s="68" t="s">
        <v>137</v>
      </c>
      <c r="C31" s="68" t="n">
        <v>34</v>
      </c>
      <c r="D31" s="68" t="s">
        <v>217</v>
      </c>
      <c r="E31" s="219" t="n">
        <v>34.447</v>
      </c>
      <c r="F31" s="220" t="n">
        <v>60501.8816</v>
      </c>
      <c r="G31" s="221" t="n">
        <v>31365.6368</v>
      </c>
      <c r="H31" s="221" t="n">
        <v>34.9684</v>
      </c>
      <c r="I31" s="221" t="n">
        <v>40.6981</v>
      </c>
      <c r="J31" s="221" t="n">
        <v>41.538</v>
      </c>
      <c r="K31" s="222" t="n">
        <v>36541.91</v>
      </c>
      <c r="L31" s="222" t="n">
        <v>614.76</v>
      </c>
      <c r="M31" s="223" t="n">
        <v>-0.000777</v>
      </c>
      <c r="N31" s="223" t="n">
        <v>-0.001498</v>
      </c>
    </row>
    <row r="32" customFormat="false" ht="15.75" hidden="false" customHeight="false" outlineLevel="0" collapsed="false">
      <c r="A32" s="68" t="s">
        <v>40</v>
      </c>
      <c r="B32" s="68" t="s">
        <v>137</v>
      </c>
      <c r="C32" s="68" t="n">
        <v>34</v>
      </c>
      <c r="D32" s="68" t="s">
        <v>218</v>
      </c>
      <c r="E32" s="219" t="n">
        <v>36.12</v>
      </c>
      <c r="F32" s="220" t="n">
        <v>48588.2992</v>
      </c>
      <c r="G32" s="221" t="n">
        <v>19452.0544</v>
      </c>
      <c r="H32" s="221" t="n">
        <v>33.8323</v>
      </c>
      <c r="I32" s="221" t="n">
        <v>39.9147</v>
      </c>
      <c r="J32" s="221" t="n">
        <v>40.8625</v>
      </c>
      <c r="K32" s="222" t="n">
        <v>37011.89</v>
      </c>
      <c r="L32" s="222" t="n">
        <v>602.48</v>
      </c>
      <c r="M32" s="223" t="n">
        <v>-0.000697</v>
      </c>
      <c r="N32" s="223" t="n">
        <v>-0.001739</v>
      </c>
    </row>
    <row r="33" customFormat="false" ht="15.75" hidden="false" customHeight="false" outlineLevel="0" collapsed="false">
      <c r="A33" s="68" t="s">
        <v>40</v>
      </c>
      <c r="B33" s="68" t="s">
        <v>140</v>
      </c>
      <c r="C33" s="68" t="n">
        <v>22</v>
      </c>
      <c r="D33" s="68" t="s">
        <v>215</v>
      </c>
      <c r="E33" s="219" t="n">
        <v>19.283</v>
      </c>
      <c r="F33" s="220" t="n">
        <v>34986.0944</v>
      </c>
      <c r="G33" s="221" t="n">
        <v>25331.7336</v>
      </c>
      <c r="H33" s="221" t="n">
        <v>43.8235</v>
      </c>
      <c r="I33" s="221" t="n">
        <v>45.4467</v>
      </c>
      <c r="J33" s="221" t="n">
        <v>47.0645</v>
      </c>
      <c r="K33" s="222" t="n">
        <v>20015.61</v>
      </c>
      <c r="L33" s="222" t="n">
        <v>234.68</v>
      </c>
      <c r="M33" s="223" t="n">
        <v>-0.001207</v>
      </c>
      <c r="N33" s="223" t="n">
        <v>-0.001667</v>
      </c>
    </row>
    <row r="34" customFormat="false" ht="15.75" hidden="false" customHeight="false" outlineLevel="0" collapsed="false">
      <c r="A34" s="68" t="s">
        <v>40</v>
      </c>
      <c r="B34" s="68" t="s">
        <v>140</v>
      </c>
      <c r="C34" s="68" t="n">
        <v>22</v>
      </c>
      <c r="D34" s="68" t="s">
        <v>216</v>
      </c>
      <c r="E34" s="219" t="n">
        <v>20.917</v>
      </c>
      <c r="F34" s="220" t="n">
        <v>26341.9688</v>
      </c>
      <c r="G34" s="221" t="n">
        <v>16687.608</v>
      </c>
      <c r="H34" s="221" t="n">
        <v>43.0349</v>
      </c>
      <c r="I34" s="221" t="n">
        <v>44.716</v>
      </c>
      <c r="J34" s="221" t="n">
        <v>46.2608</v>
      </c>
      <c r="K34" s="222" t="n">
        <v>18900.08</v>
      </c>
      <c r="L34" s="222" t="n">
        <v>232.99</v>
      </c>
      <c r="M34" s="223" t="n">
        <v>-0.00032</v>
      </c>
      <c r="N34" s="223" t="n">
        <v>-0.000506</v>
      </c>
    </row>
    <row r="35" customFormat="false" ht="15.75" hidden="false" customHeight="false" outlineLevel="0" collapsed="false">
      <c r="A35" s="68" t="s">
        <v>40</v>
      </c>
      <c r="B35" s="68" t="s">
        <v>140</v>
      </c>
      <c r="C35" s="68" t="n">
        <v>22</v>
      </c>
      <c r="D35" s="68" t="s">
        <v>217</v>
      </c>
      <c r="E35" s="219" t="n">
        <v>22.479</v>
      </c>
      <c r="F35" s="220" t="n">
        <v>20959.148</v>
      </c>
      <c r="G35" s="221" t="n">
        <v>11304.7872</v>
      </c>
      <c r="H35" s="221" t="n">
        <v>42.4283</v>
      </c>
      <c r="I35" s="221" t="n">
        <v>44.0458</v>
      </c>
      <c r="J35" s="221" t="n">
        <v>45.4751</v>
      </c>
      <c r="K35" s="222" t="n">
        <v>17794.76</v>
      </c>
      <c r="L35" s="222" t="n">
        <v>222.22</v>
      </c>
      <c r="M35" s="223" t="n">
        <v>-0.00051</v>
      </c>
      <c r="N35" s="223" t="n">
        <v>-0.000946</v>
      </c>
    </row>
    <row r="36" customFormat="false" ht="15.75" hidden="false" customHeight="false" outlineLevel="0" collapsed="false">
      <c r="A36" s="68" t="s">
        <v>40</v>
      </c>
      <c r="B36" s="68" t="s">
        <v>140</v>
      </c>
      <c r="C36" s="68" t="n">
        <v>22</v>
      </c>
      <c r="D36" s="68" t="s">
        <v>218</v>
      </c>
      <c r="E36" s="219" t="n">
        <v>24.3</v>
      </c>
      <c r="F36" s="220" t="n">
        <v>16447.024</v>
      </c>
      <c r="G36" s="221" t="n">
        <v>6792.6632</v>
      </c>
      <c r="H36" s="221" t="n">
        <v>41.7612</v>
      </c>
      <c r="I36" s="221" t="n">
        <v>43.2857</v>
      </c>
      <c r="J36" s="221" t="n">
        <v>44.5644</v>
      </c>
      <c r="K36" s="222" t="n">
        <v>16135.63</v>
      </c>
      <c r="L36" s="222" t="n">
        <v>214.63</v>
      </c>
      <c r="M36" s="223" t="n">
        <v>-0.000959</v>
      </c>
      <c r="N36" s="223" t="n">
        <v>-0.00232</v>
      </c>
    </row>
    <row r="37" customFormat="false" ht="15.75" hidden="false" customHeight="false" outlineLevel="0" collapsed="false">
      <c r="A37" s="68" t="s">
        <v>40</v>
      </c>
      <c r="B37" s="68" t="s">
        <v>140</v>
      </c>
      <c r="C37" s="68" t="n">
        <v>26</v>
      </c>
      <c r="D37" s="68" t="s">
        <v>215</v>
      </c>
      <c r="E37" s="219" t="n">
        <v>22.458</v>
      </c>
      <c r="F37" s="220" t="n">
        <v>21041.756</v>
      </c>
      <c r="G37" s="221" t="n">
        <v>14787.9632</v>
      </c>
      <c r="H37" s="221" t="n">
        <v>42.4786</v>
      </c>
      <c r="I37" s="221" t="n">
        <v>44.1441</v>
      </c>
      <c r="J37" s="221" t="n">
        <v>45.5807</v>
      </c>
      <c r="K37" s="222" t="n">
        <v>15407.94</v>
      </c>
      <c r="L37" s="222" t="n">
        <v>225.2</v>
      </c>
      <c r="M37" s="223" t="n">
        <v>-0.000437</v>
      </c>
      <c r="N37" s="223" t="n">
        <v>-0.000623</v>
      </c>
    </row>
    <row r="38" customFormat="false" ht="15.75" hidden="false" customHeight="false" outlineLevel="0" collapsed="false">
      <c r="A38" s="68" t="s">
        <v>40</v>
      </c>
      <c r="B38" s="68" t="s">
        <v>140</v>
      </c>
      <c r="C38" s="68" t="n">
        <v>26</v>
      </c>
      <c r="D38" s="68" t="s">
        <v>216</v>
      </c>
      <c r="E38" s="219" t="n">
        <v>24.45</v>
      </c>
      <c r="F38" s="220" t="n">
        <v>16459.1288</v>
      </c>
      <c r="G38" s="221" t="n">
        <v>10205.336</v>
      </c>
      <c r="H38" s="221" t="n">
        <v>41.8082</v>
      </c>
      <c r="I38" s="221" t="n">
        <v>43.3596</v>
      </c>
      <c r="J38" s="221" t="n">
        <v>44.6064</v>
      </c>
      <c r="K38" s="222" t="n">
        <v>16821.16</v>
      </c>
      <c r="L38" s="222" t="n">
        <v>220.12</v>
      </c>
      <c r="M38" s="223" t="n">
        <v>-0.000446</v>
      </c>
      <c r="N38" s="223" t="n">
        <v>-0.00072</v>
      </c>
    </row>
    <row r="39" customFormat="false" ht="15.75" hidden="false" customHeight="false" outlineLevel="0" collapsed="false">
      <c r="A39" s="68" t="s">
        <v>40</v>
      </c>
      <c r="B39" s="68" t="s">
        <v>140</v>
      </c>
      <c r="C39" s="68" t="n">
        <v>26</v>
      </c>
      <c r="D39" s="68" t="s">
        <v>217</v>
      </c>
      <c r="E39" s="219" t="n">
        <v>26.246</v>
      </c>
      <c r="F39" s="220" t="n">
        <v>13246.4832</v>
      </c>
      <c r="G39" s="221" t="n">
        <v>6992.6904</v>
      </c>
      <c r="H39" s="221" t="n">
        <v>41.1475</v>
      </c>
      <c r="I39" s="221" t="n">
        <v>42.6361</v>
      </c>
      <c r="J39" s="221" t="n">
        <v>43.7444</v>
      </c>
      <c r="K39" s="222" t="n">
        <v>12727.83</v>
      </c>
      <c r="L39" s="222" t="n">
        <v>216.18</v>
      </c>
      <c r="M39" s="223" t="n">
        <v>-0.000564</v>
      </c>
      <c r="N39" s="223" t="n">
        <v>-0.001068</v>
      </c>
    </row>
    <row r="40" customFormat="false" ht="15.75" hidden="false" customHeight="false" outlineLevel="0" collapsed="false">
      <c r="A40" s="68" t="s">
        <v>40</v>
      </c>
      <c r="B40" s="68" t="s">
        <v>140</v>
      </c>
      <c r="C40" s="68" t="n">
        <v>26</v>
      </c>
      <c r="D40" s="68" t="s">
        <v>218</v>
      </c>
      <c r="E40" s="219" t="n">
        <v>28.008</v>
      </c>
      <c r="F40" s="220" t="n">
        <v>10606.0768</v>
      </c>
      <c r="G40" s="221" t="n">
        <v>4352.284</v>
      </c>
      <c r="H40" s="221" t="n">
        <v>40.413</v>
      </c>
      <c r="I40" s="221" t="n">
        <v>41.9496</v>
      </c>
      <c r="J40" s="221" t="n">
        <v>42.9995</v>
      </c>
      <c r="K40" s="222" t="n">
        <v>14413.54</v>
      </c>
      <c r="L40" s="222" t="n">
        <v>211.28</v>
      </c>
      <c r="M40" s="223" t="n">
        <v>-0.000901</v>
      </c>
      <c r="N40" s="223" t="n">
        <v>-0.002193</v>
      </c>
    </row>
    <row r="41" customFormat="false" ht="15.75" hidden="false" customHeight="false" outlineLevel="0" collapsed="false">
      <c r="A41" s="68" t="s">
        <v>40</v>
      </c>
      <c r="B41" s="68" t="s">
        <v>140</v>
      </c>
      <c r="C41" s="68" t="n">
        <v>30</v>
      </c>
      <c r="D41" s="68" t="s">
        <v>215</v>
      </c>
      <c r="E41" s="219" t="n">
        <v>26.346</v>
      </c>
      <c r="F41" s="220" t="n">
        <v>13169.2632</v>
      </c>
      <c r="G41" s="221" t="n">
        <v>9141.1704</v>
      </c>
      <c r="H41" s="221" t="n">
        <v>41.1636</v>
      </c>
      <c r="I41" s="221" t="n">
        <v>42.6753</v>
      </c>
      <c r="J41" s="221" t="n">
        <v>43.7574</v>
      </c>
      <c r="K41" s="222" t="n">
        <v>16057.22</v>
      </c>
      <c r="L41" s="222" t="n">
        <v>218.68</v>
      </c>
      <c r="M41" s="223" t="n">
        <v>-0.000978</v>
      </c>
      <c r="N41" s="223" t="n">
        <v>-0.001409</v>
      </c>
    </row>
    <row r="42" customFormat="false" ht="15.75" hidden="false" customHeight="false" outlineLevel="0" collapsed="false">
      <c r="A42" s="68" t="s">
        <v>40</v>
      </c>
      <c r="B42" s="68" t="s">
        <v>140</v>
      </c>
      <c r="C42" s="68" t="n">
        <v>30</v>
      </c>
      <c r="D42" s="68" t="s">
        <v>216</v>
      </c>
      <c r="E42" s="219" t="n">
        <v>28.233</v>
      </c>
      <c r="F42" s="220" t="n">
        <v>10562.8304</v>
      </c>
      <c r="G42" s="221" t="n">
        <v>6534.7376</v>
      </c>
      <c r="H42" s="221" t="n">
        <v>40.4596</v>
      </c>
      <c r="I42" s="221" t="n">
        <v>41.9493</v>
      </c>
      <c r="J42" s="221" t="n">
        <v>42.9554</v>
      </c>
      <c r="K42" s="222" t="n">
        <v>15021.48</v>
      </c>
      <c r="L42" s="222" t="n">
        <v>215.2</v>
      </c>
      <c r="M42" s="223" t="n">
        <v>-0.00076</v>
      </c>
      <c r="N42" s="223" t="n">
        <v>-0.001228</v>
      </c>
    </row>
    <row r="43" customFormat="false" ht="15.75" hidden="false" customHeight="false" outlineLevel="0" collapsed="false">
      <c r="A43" s="68" t="s">
        <v>40</v>
      </c>
      <c r="B43" s="68" t="s">
        <v>140</v>
      </c>
      <c r="C43" s="68" t="n">
        <v>30</v>
      </c>
      <c r="D43" s="68" t="s">
        <v>217</v>
      </c>
      <c r="E43" s="219" t="n">
        <v>30.25</v>
      </c>
      <c r="F43" s="220" t="n">
        <v>8454.6816</v>
      </c>
      <c r="G43" s="221" t="n">
        <v>4426.5888</v>
      </c>
      <c r="H43" s="221" t="n">
        <v>39.5764</v>
      </c>
      <c r="I43" s="221" t="n">
        <v>41.5513</v>
      </c>
      <c r="J43" s="221" t="n">
        <v>42.5547</v>
      </c>
      <c r="K43" s="222" t="n">
        <v>11724.83</v>
      </c>
      <c r="L43" s="222" t="n">
        <v>211.27</v>
      </c>
      <c r="M43" s="223" t="n">
        <v>-0.000566</v>
      </c>
      <c r="N43" s="223" t="n">
        <v>-0.00108</v>
      </c>
    </row>
    <row r="44" customFormat="false" ht="15.75" hidden="false" customHeight="false" outlineLevel="0" collapsed="false">
      <c r="A44" s="68" t="s">
        <v>40</v>
      </c>
      <c r="B44" s="68" t="s">
        <v>140</v>
      </c>
      <c r="C44" s="68" t="n">
        <v>30</v>
      </c>
      <c r="D44" s="68" t="s">
        <v>218</v>
      </c>
      <c r="E44" s="219" t="n">
        <v>31.867</v>
      </c>
      <c r="F44" s="220" t="n">
        <v>6751.8696</v>
      </c>
      <c r="G44" s="221" t="n">
        <v>2723.7768</v>
      </c>
      <c r="H44" s="221" t="n">
        <v>38.7239</v>
      </c>
      <c r="I44" s="221" t="n">
        <v>40.9354</v>
      </c>
      <c r="J44" s="221" t="n">
        <v>41.9644</v>
      </c>
      <c r="K44" s="222" t="n">
        <v>13911.3</v>
      </c>
      <c r="L44" s="222" t="n">
        <v>207.54</v>
      </c>
      <c r="M44" s="223" t="n">
        <v>-0.000283</v>
      </c>
      <c r="N44" s="223" t="n">
        <v>-0.000701</v>
      </c>
    </row>
    <row r="45" customFormat="false" ht="15.75" hidden="false" customHeight="false" outlineLevel="0" collapsed="false">
      <c r="A45" s="68" t="s">
        <v>40</v>
      </c>
      <c r="B45" s="68" t="s">
        <v>140</v>
      </c>
      <c r="C45" s="68" t="n">
        <v>34</v>
      </c>
      <c r="D45" s="68" t="s">
        <v>215</v>
      </c>
      <c r="E45" s="219" t="n">
        <v>30.612</v>
      </c>
      <c r="F45" s="220" t="n">
        <v>8236.1024</v>
      </c>
      <c r="G45" s="221" t="n">
        <v>5791.3416</v>
      </c>
      <c r="H45" s="221" t="n">
        <v>39.5045</v>
      </c>
      <c r="I45" s="221" t="n">
        <v>41.4811</v>
      </c>
      <c r="J45" s="221" t="n">
        <v>42.4518</v>
      </c>
      <c r="K45" s="222" t="n">
        <v>14600.75</v>
      </c>
      <c r="L45" s="222" t="n">
        <v>213.97</v>
      </c>
      <c r="M45" s="223" t="n">
        <v>-0.000429</v>
      </c>
      <c r="N45" s="223" t="n">
        <v>-0.00061</v>
      </c>
    </row>
    <row r="46" customFormat="false" ht="15.75" hidden="false" customHeight="false" outlineLevel="0" collapsed="false">
      <c r="A46" s="68" t="s">
        <v>40</v>
      </c>
      <c r="B46" s="68" t="s">
        <v>140</v>
      </c>
      <c r="C46" s="68" t="n">
        <v>34</v>
      </c>
      <c r="D46" s="68" t="s">
        <v>216</v>
      </c>
      <c r="E46" s="219" t="n">
        <v>32.408</v>
      </c>
      <c r="F46" s="220" t="n">
        <v>6530.992</v>
      </c>
      <c r="G46" s="221" t="n">
        <v>4086.2312</v>
      </c>
      <c r="H46" s="221" t="n">
        <v>38.6515</v>
      </c>
      <c r="I46" s="221" t="n">
        <v>40.8088</v>
      </c>
      <c r="J46" s="221" t="n">
        <v>41.8241</v>
      </c>
      <c r="K46" s="222" t="n">
        <v>13314.11</v>
      </c>
      <c r="L46" s="222" t="n">
        <v>210.59</v>
      </c>
      <c r="M46" s="223" t="n">
        <v>-0.000352</v>
      </c>
      <c r="N46" s="223" t="n">
        <v>-0.000563</v>
      </c>
    </row>
    <row r="47" customFormat="false" ht="15.75" hidden="false" customHeight="false" outlineLevel="0" collapsed="false">
      <c r="A47" s="68" t="s">
        <v>40</v>
      </c>
      <c r="B47" s="68" t="s">
        <v>140</v>
      </c>
      <c r="C47" s="68" t="n">
        <v>34</v>
      </c>
      <c r="D47" s="68" t="s">
        <v>217</v>
      </c>
      <c r="E47" s="219" t="n">
        <v>34.338</v>
      </c>
      <c r="F47" s="220" t="n">
        <v>5198.2648</v>
      </c>
      <c r="G47" s="221" t="n">
        <v>2753.504</v>
      </c>
      <c r="H47" s="221" t="n">
        <v>37.6472</v>
      </c>
      <c r="I47" s="221" t="n">
        <v>40.4519</v>
      </c>
      <c r="J47" s="221" t="n">
        <v>41.5045</v>
      </c>
      <c r="K47" s="222" t="n">
        <v>13288.59</v>
      </c>
      <c r="L47" s="222" t="n">
        <v>207.37</v>
      </c>
      <c r="M47" s="223" t="n">
        <v>-0.000759</v>
      </c>
      <c r="N47" s="223" t="n">
        <v>-0.001432</v>
      </c>
    </row>
    <row r="48" customFormat="false" ht="15.75" hidden="false" customHeight="false" outlineLevel="0" collapsed="false">
      <c r="A48" s="68" t="s">
        <v>40</v>
      </c>
      <c r="B48" s="68" t="s">
        <v>140</v>
      </c>
      <c r="C48" s="68" t="n">
        <v>34</v>
      </c>
      <c r="D48" s="68" t="s">
        <v>218</v>
      </c>
      <c r="E48" s="219" t="n">
        <v>35.958</v>
      </c>
      <c r="F48" s="220" t="n">
        <v>4097.6368</v>
      </c>
      <c r="G48" s="221" t="n">
        <v>1652.876</v>
      </c>
      <c r="H48" s="221" t="n">
        <v>36.6745</v>
      </c>
      <c r="I48" s="221" t="n">
        <v>39.8681</v>
      </c>
      <c r="J48" s="221" t="n">
        <v>41.0295</v>
      </c>
      <c r="K48" s="222" t="n">
        <v>12948.4</v>
      </c>
      <c r="L48" s="222" t="n">
        <v>203.56</v>
      </c>
      <c r="M48" s="223" t="n">
        <v>-0.000331</v>
      </c>
      <c r="N48" s="223" t="n">
        <v>-0.000821</v>
      </c>
    </row>
    <row r="49" customFormat="false" ht="15.75" hidden="false" customHeight="false" outlineLevel="0" collapsed="false">
      <c r="A49" s="68" t="s">
        <v>40</v>
      </c>
      <c r="B49" s="68" t="s">
        <v>143</v>
      </c>
      <c r="C49" s="68" t="n">
        <v>22</v>
      </c>
      <c r="D49" s="68" t="s">
        <v>215</v>
      </c>
      <c r="E49" s="219" t="n">
        <v>19.658</v>
      </c>
      <c r="F49" s="220" t="n">
        <v>74605.3032</v>
      </c>
      <c r="G49" s="221" t="n">
        <v>56760.7016</v>
      </c>
      <c r="H49" s="221" t="n">
        <v>43.2424</v>
      </c>
      <c r="I49" s="221" t="n">
        <v>44.4293</v>
      </c>
      <c r="J49" s="221" t="n">
        <v>45.3716</v>
      </c>
      <c r="K49" s="222" t="n">
        <v>25473.8</v>
      </c>
      <c r="L49" s="222" t="n">
        <v>257.14</v>
      </c>
      <c r="M49" s="223" t="n">
        <v>-0.000505</v>
      </c>
      <c r="N49" s="223" t="n">
        <v>-0.000664</v>
      </c>
    </row>
    <row r="50" customFormat="false" ht="15.75" hidden="false" customHeight="false" outlineLevel="0" collapsed="false">
      <c r="A50" s="68" t="s">
        <v>40</v>
      </c>
      <c r="B50" s="68" t="s">
        <v>143</v>
      </c>
      <c r="C50" s="68" t="n">
        <v>22</v>
      </c>
      <c r="D50" s="68" t="s">
        <v>216</v>
      </c>
      <c r="E50" s="219" t="n">
        <v>21.862</v>
      </c>
      <c r="F50" s="220" t="n">
        <v>57288.1568</v>
      </c>
      <c r="G50" s="221" t="n">
        <v>39443.5552</v>
      </c>
      <c r="H50" s="221" t="n">
        <v>41.6859</v>
      </c>
      <c r="I50" s="221" t="n">
        <v>43.1261</v>
      </c>
      <c r="J50" s="221" t="n">
        <v>44.0083</v>
      </c>
      <c r="K50" s="222" t="n">
        <v>23554.16</v>
      </c>
      <c r="L50" s="222" t="n">
        <v>248.89</v>
      </c>
      <c r="M50" s="223" t="n">
        <v>-0.000831</v>
      </c>
      <c r="N50" s="223" t="n">
        <v>-0.001207</v>
      </c>
    </row>
    <row r="51" customFormat="false" ht="15.75" hidden="false" customHeight="false" outlineLevel="0" collapsed="false">
      <c r="A51" s="68" t="s">
        <v>40</v>
      </c>
      <c r="B51" s="68" t="s">
        <v>143</v>
      </c>
      <c r="C51" s="68" t="n">
        <v>22</v>
      </c>
      <c r="D51" s="68" t="s">
        <v>217</v>
      </c>
      <c r="E51" s="219" t="n">
        <v>23.933</v>
      </c>
      <c r="F51" s="220" t="n">
        <v>44897.884</v>
      </c>
      <c r="G51" s="221" t="n">
        <v>27053.2824</v>
      </c>
      <c r="H51" s="221" t="n">
        <v>40.3463</v>
      </c>
      <c r="I51" s="221" t="n">
        <v>41.9368</v>
      </c>
      <c r="J51" s="221" t="n">
        <v>42.7535</v>
      </c>
      <c r="K51" s="222" t="n">
        <v>20299.58</v>
      </c>
      <c r="L51" s="222" t="n">
        <v>241.18</v>
      </c>
      <c r="M51" s="223" t="n">
        <v>-0.000498</v>
      </c>
      <c r="N51" s="223" t="n">
        <v>-0.000826</v>
      </c>
    </row>
    <row r="52" customFormat="false" ht="15.75" hidden="false" customHeight="false" outlineLevel="0" collapsed="false">
      <c r="A52" s="68" t="s">
        <v>40</v>
      </c>
      <c r="B52" s="68" t="s">
        <v>143</v>
      </c>
      <c r="C52" s="68" t="n">
        <v>22</v>
      </c>
      <c r="D52" s="68" t="s">
        <v>218</v>
      </c>
      <c r="E52" s="219" t="n">
        <v>26.075</v>
      </c>
      <c r="F52" s="220" t="n">
        <v>34009.068</v>
      </c>
      <c r="G52" s="221" t="n">
        <v>16164.4664</v>
      </c>
      <c r="H52" s="221" t="n">
        <v>38.902</v>
      </c>
      <c r="I52" s="221" t="n">
        <v>40.7412</v>
      </c>
      <c r="J52" s="221" t="n">
        <v>41.5601</v>
      </c>
      <c r="K52" s="222" t="n">
        <v>19104.82</v>
      </c>
      <c r="L52" s="222" t="n">
        <v>230.65</v>
      </c>
      <c r="M52" s="223" t="n">
        <v>-0.000577</v>
      </c>
      <c r="N52" s="223" t="n">
        <v>-0.001213</v>
      </c>
    </row>
    <row r="53" customFormat="false" ht="15.75" hidden="false" customHeight="false" outlineLevel="0" collapsed="false">
      <c r="A53" s="68" t="s">
        <v>40</v>
      </c>
      <c r="B53" s="68" t="s">
        <v>143</v>
      </c>
      <c r="C53" s="68" t="n">
        <v>26</v>
      </c>
      <c r="D53" s="68" t="s">
        <v>215</v>
      </c>
      <c r="E53" s="219" t="n">
        <v>23.433</v>
      </c>
      <c r="F53" s="220" t="n">
        <v>46875.2272</v>
      </c>
      <c r="G53" s="221" t="n">
        <v>35368.4648</v>
      </c>
      <c r="H53" s="221" t="n">
        <v>40.7606</v>
      </c>
      <c r="I53" s="221" t="n">
        <v>42.3648</v>
      </c>
      <c r="J53" s="221" t="n">
        <v>43.1672</v>
      </c>
      <c r="K53" s="222" t="n">
        <v>21716.98</v>
      </c>
      <c r="L53" s="222" t="n">
        <v>246.59</v>
      </c>
      <c r="M53" s="223" t="n">
        <v>-0.000813</v>
      </c>
      <c r="N53" s="223" t="n">
        <v>-0.001078</v>
      </c>
    </row>
    <row r="54" customFormat="false" ht="15.75" hidden="false" customHeight="false" outlineLevel="0" collapsed="false">
      <c r="A54" s="68" t="s">
        <v>40</v>
      </c>
      <c r="B54" s="68" t="s">
        <v>143</v>
      </c>
      <c r="C54" s="68" t="n">
        <v>26</v>
      </c>
      <c r="D54" s="68" t="s">
        <v>216</v>
      </c>
      <c r="E54" s="219" t="n">
        <v>25.642</v>
      </c>
      <c r="F54" s="220" t="n">
        <v>35753.8328</v>
      </c>
      <c r="G54" s="221" t="n">
        <v>24247.0704</v>
      </c>
      <c r="H54" s="221" t="n">
        <v>39.3332</v>
      </c>
      <c r="I54" s="221" t="n">
        <v>41.1056</v>
      </c>
      <c r="J54" s="221" t="n">
        <v>41.8718</v>
      </c>
      <c r="K54" s="222" t="n">
        <v>19813.28</v>
      </c>
      <c r="L54" s="222" t="n">
        <v>239.64</v>
      </c>
      <c r="M54" s="223" t="n">
        <v>-0.000813</v>
      </c>
      <c r="N54" s="223" t="n">
        <v>-0.001198</v>
      </c>
    </row>
    <row r="55" customFormat="false" ht="15.75" hidden="false" customHeight="false" outlineLevel="0" collapsed="false">
      <c r="A55" s="68" t="s">
        <v>40</v>
      </c>
      <c r="B55" s="68" t="s">
        <v>143</v>
      </c>
      <c r="C55" s="68" t="n">
        <v>26</v>
      </c>
      <c r="D55" s="68" t="s">
        <v>217</v>
      </c>
      <c r="E55" s="219" t="n">
        <v>27.567</v>
      </c>
      <c r="F55" s="220" t="n">
        <v>27807.08</v>
      </c>
      <c r="G55" s="221" t="n">
        <v>16300.3176</v>
      </c>
      <c r="H55" s="221" t="n">
        <v>38.0846</v>
      </c>
      <c r="I55" s="221" t="n">
        <v>40.0584</v>
      </c>
      <c r="J55" s="221" t="n">
        <v>40.8893</v>
      </c>
      <c r="K55" s="222" t="n">
        <v>17455.24</v>
      </c>
      <c r="L55" s="222" t="n">
        <v>233.5</v>
      </c>
      <c r="M55" s="223" t="n">
        <v>-0.000576</v>
      </c>
      <c r="N55" s="223" t="n">
        <v>-0.000982</v>
      </c>
    </row>
    <row r="56" customFormat="false" ht="15.75" hidden="false" customHeight="false" outlineLevel="0" collapsed="false">
      <c r="A56" s="68" t="s">
        <v>40</v>
      </c>
      <c r="B56" s="68" t="s">
        <v>143</v>
      </c>
      <c r="C56" s="68" t="n">
        <v>26</v>
      </c>
      <c r="D56" s="68" t="s">
        <v>218</v>
      </c>
      <c r="E56" s="219" t="n">
        <v>29.467</v>
      </c>
      <c r="F56" s="220" t="n">
        <v>21346.5048</v>
      </c>
      <c r="G56" s="221" t="n">
        <v>9839.7424</v>
      </c>
      <c r="H56" s="221" t="n">
        <v>36.8268</v>
      </c>
      <c r="I56" s="221" t="n">
        <v>39.2849</v>
      </c>
      <c r="J56" s="221" t="n">
        <v>40.2638</v>
      </c>
      <c r="K56" s="222" t="n">
        <v>15930.07</v>
      </c>
      <c r="L56" s="222" t="n">
        <v>224.02</v>
      </c>
      <c r="M56" s="223" t="n">
        <v>-0.000479</v>
      </c>
      <c r="N56" s="223" t="n">
        <v>-0.001038</v>
      </c>
    </row>
    <row r="57" customFormat="false" ht="15.75" hidden="false" customHeight="false" outlineLevel="0" collapsed="false">
      <c r="A57" s="68" t="s">
        <v>40</v>
      </c>
      <c r="B57" s="68" t="s">
        <v>143</v>
      </c>
      <c r="C57" s="68" t="n">
        <v>30</v>
      </c>
      <c r="D57" s="68" t="s">
        <v>215</v>
      </c>
      <c r="E57" s="219" t="n">
        <v>27.379</v>
      </c>
      <c r="F57" s="220" t="n">
        <v>28490.232</v>
      </c>
      <c r="G57" s="221" t="n">
        <v>21321.5416</v>
      </c>
      <c r="H57" s="221" t="n">
        <v>38.324</v>
      </c>
      <c r="I57" s="221" t="n">
        <v>40.2907</v>
      </c>
      <c r="J57" s="221" t="n">
        <v>41.0552</v>
      </c>
      <c r="K57" s="222" t="n">
        <v>15599.05</v>
      </c>
      <c r="L57" s="222" t="n">
        <v>237.77</v>
      </c>
      <c r="M57" s="223" t="n">
        <v>-0.000533</v>
      </c>
      <c r="N57" s="223" t="n">
        <v>-0.000713</v>
      </c>
    </row>
    <row r="58" customFormat="false" ht="15.75" hidden="false" customHeight="false" outlineLevel="0" collapsed="false">
      <c r="A58" s="68" t="s">
        <v>40</v>
      </c>
      <c r="B58" s="68" t="s">
        <v>143</v>
      </c>
      <c r="C58" s="68" t="n">
        <v>30</v>
      </c>
      <c r="D58" s="68" t="s">
        <v>216</v>
      </c>
      <c r="E58" s="219" t="n">
        <v>29.4</v>
      </c>
      <c r="F58" s="220" t="n">
        <v>21935.3</v>
      </c>
      <c r="G58" s="221" t="n">
        <v>14766.6096</v>
      </c>
      <c r="H58" s="221" t="n">
        <v>37.0496</v>
      </c>
      <c r="I58" s="221" t="n">
        <v>39.4343</v>
      </c>
      <c r="J58" s="221" t="n">
        <v>40.3269</v>
      </c>
      <c r="K58" s="222" t="n">
        <v>17385.02</v>
      </c>
      <c r="L58" s="222" t="n">
        <v>232.16</v>
      </c>
      <c r="M58" s="223" t="n">
        <v>-0.00038</v>
      </c>
      <c r="N58" s="223" t="n">
        <v>-0.000565</v>
      </c>
    </row>
    <row r="59" customFormat="false" ht="15.75" hidden="false" customHeight="false" outlineLevel="0" collapsed="false">
      <c r="A59" s="68" t="s">
        <v>40</v>
      </c>
      <c r="B59" s="68" t="s">
        <v>143</v>
      </c>
      <c r="C59" s="68" t="n">
        <v>30</v>
      </c>
      <c r="D59" s="68" t="s">
        <v>217</v>
      </c>
      <c r="E59" s="219" t="n">
        <v>31.358</v>
      </c>
      <c r="F59" s="220" t="n">
        <v>16793.8416</v>
      </c>
      <c r="G59" s="221" t="n">
        <v>9625.1512</v>
      </c>
      <c r="H59" s="221" t="n">
        <v>35.8024</v>
      </c>
      <c r="I59" s="221" t="n">
        <v>38.7607</v>
      </c>
      <c r="J59" s="221" t="n">
        <v>39.816</v>
      </c>
      <c r="K59" s="222" t="n">
        <v>15389.68</v>
      </c>
      <c r="L59" s="222" t="n">
        <v>225.73</v>
      </c>
      <c r="M59" s="223" t="n">
        <v>-0.000309</v>
      </c>
      <c r="N59" s="223" t="n">
        <v>-0.000539</v>
      </c>
    </row>
    <row r="60" customFormat="false" ht="15.75" hidden="false" customHeight="false" outlineLevel="0" collapsed="false">
      <c r="A60" s="68" t="s">
        <v>40</v>
      </c>
      <c r="B60" s="68" t="s">
        <v>143</v>
      </c>
      <c r="C60" s="68" t="n">
        <v>30</v>
      </c>
      <c r="D60" s="68" t="s">
        <v>218</v>
      </c>
      <c r="E60" s="219" t="n">
        <v>32.983</v>
      </c>
      <c r="F60" s="220" t="n">
        <v>12816.8576</v>
      </c>
      <c r="G60" s="221" t="n">
        <v>5648.1672</v>
      </c>
      <c r="H60" s="221" t="n">
        <v>34.7291</v>
      </c>
      <c r="I60" s="221" t="n">
        <v>37.9653</v>
      </c>
      <c r="J60" s="221" t="n">
        <v>39.2858</v>
      </c>
      <c r="K60" s="222" t="n">
        <v>14704.54</v>
      </c>
      <c r="L60" s="222" t="n">
        <v>217.76</v>
      </c>
      <c r="M60" s="223" t="n">
        <v>-0.00089</v>
      </c>
      <c r="N60" s="223" t="n">
        <v>-0.002017</v>
      </c>
    </row>
    <row r="61" customFormat="false" ht="15.75" hidden="false" customHeight="false" outlineLevel="0" collapsed="false">
      <c r="A61" s="68" t="s">
        <v>40</v>
      </c>
      <c r="B61" s="68" t="s">
        <v>143</v>
      </c>
      <c r="C61" s="68" t="n">
        <v>34</v>
      </c>
      <c r="D61" s="68" t="s">
        <v>215</v>
      </c>
      <c r="E61" s="219" t="n">
        <v>31.508</v>
      </c>
      <c r="F61" s="220" t="n">
        <v>16660.528</v>
      </c>
      <c r="G61" s="221" t="n">
        <v>12583.516</v>
      </c>
      <c r="H61" s="221" t="n">
        <v>35.8467</v>
      </c>
      <c r="I61" s="221" t="n">
        <v>38.8057</v>
      </c>
      <c r="J61" s="221" t="n">
        <v>39.8046</v>
      </c>
      <c r="K61" s="222" t="n">
        <v>15916.74</v>
      </c>
      <c r="L61" s="222" t="n">
        <v>228.97</v>
      </c>
      <c r="M61" s="223" t="n">
        <v>-0.0006</v>
      </c>
      <c r="N61" s="223" t="n">
        <v>-0.000795</v>
      </c>
    </row>
    <row r="62" customFormat="false" ht="15.75" hidden="false" customHeight="false" outlineLevel="0" collapsed="false">
      <c r="A62" s="68" t="s">
        <v>40</v>
      </c>
      <c r="B62" s="68" t="s">
        <v>143</v>
      </c>
      <c r="C62" s="68" t="n">
        <v>34</v>
      </c>
      <c r="D62" s="68" t="s">
        <v>216</v>
      </c>
      <c r="E62" s="219" t="n">
        <v>33.475</v>
      </c>
      <c r="F62" s="220" t="n">
        <v>12561.7528</v>
      </c>
      <c r="G62" s="221" t="n">
        <v>8484.7408</v>
      </c>
      <c r="H62" s="221" t="n">
        <v>34.6366</v>
      </c>
      <c r="I62" s="221" t="n">
        <v>38.0908</v>
      </c>
      <c r="J62" s="221" t="n">
        <v>39.3191</v>
      </c>
      <c r="K62" s="222" t="n">
        <v>15582.74</v>
      </c>
      <c r="L62" s="222" t="n">
        <v>222.57</v>
      </c>
      <c r="M62" s="223" t="n">
        <v>-0.000369</v>
      </c>
      <c r="N62" s="223" t="n">
        <v>-0.000546</v>
      </c>
    </row>
    <row r="63" customFormat="false" ht="15.75" hidden="false" customHeight="false" outlineLevel="0" collapsed="false">
      <c r="A63" s="68" t="s">
        <v>40</v>
      </c>
      <c r="B63" s="68" t="s">
        <v>143</v>
      </c>
      <c r="C63" s="68" t="n">
        <v>34</v>
      </c>
      <c r="D63" s="68" t="s">
        <v>217</v>
      </c>
      <c r="E63" s="219" t="n">
        <v>35.263</v>
      </c>
      <c r="F63" s="220" t="n">
        <v>9507.0864</v>
      </c>
      <c r="G63" s="221" t="n">
        <v>5430.0744</v>
      </c>
      <c r="H63" s="221" t="n">
        <v>33.5289</v>
      </c>
      <c r="I63" s="221" t="n">
        <v>37.5092</v>
      </c>
      <c r="J63" s="221" t="n">
        <v>38.9491</v>
      </c>
      <c r="K63" s="222" t="n">
        <v>14590.64</v>
      </c>
      <c r="L63" s="222" t="n">
        <v>216.46</v>
      </c>
      <c r="M63" s="223" t="n">
        <v>-0.000675</v>
      </c>
      <c r="N63" s="223" t="n">
        <v>-0.001181</v>
      </c>
    </row>
    <row r="64" customFormat="false" ht="15.75" hidden="false" customHeight="false" outlineLevel="0" collapsed="false">
      <c r="A64" s="68" t="s">
        <v>40</v>
      </c>
      <c r="B64" s="68" t="s">
        <v>143</v>
      </c>
      <c r="C64" s="68" t="n">
        <v>34</v>
      </c>
      <c r="D64" s="68" t="s">
        <v>218</v>
      </c>
      <c r="E64" s="219" t="n">
        <v>36.929</v>
      </c>
      <c r="F64" s="220" t="n">
        <v>7149.464</v>
      </c>
      <c r="G64" s="221" t="n">
        <v>3072.452</v>
      </c>
      <c r="H64" s="221" t="n">
        <v>32.4928</v>
      </c>
      <c r="I64" s="221" t="n">
        <v>37.2172</v>
      </c>
      <c r="J64" s="221" t="n">
        <v>38.7956</v>
      </c>
      <c r="K64" s="222" t="n">
        <v>14044.86</v>
      </c>
      <c r="L64" s="222" t="n">
        <v>211.23</v>
      </c>
      <c r="M64" s="223" t="n">
        <v>-0.000602</v>
      </c>
      <c r="N64" s="223" t="n">
        <v>-0.001401</v>
      </c>
    </row>
    <row r="65" customFormat="false" ht="15.75" hidden="false" customHeight="false" outlineLevel="0" collapsed="false">
      <c r="A65" s="68" t="s">
        <v>40</v>
      </c>
      <c r="B65" s="68" t="s">
        <v>145</v>
      </c>
      <c r="C65" s="68" t="n">
        <v>22</v>
      </c>
      <c r="D65" s="68" t="s">
        <v>215</v>
      </c>
      <c r="E65" s="219" t="n">
        <v>19.996</v>
      </c>
      <c r="F65" s="220" t="n">
        <v>161950.5768</v>
      </c>
      <c r="G65" s="221" t="n">
        <v>130878.9408</v>
      </c>
      <c r="H65" s="221" t="n">
        <v>42.5449</v>
      </c>
      <c r="I65" s="221" t="n">
        <v>42.9222</v>
      </c>
      <c r="J65" s="221" t="n">
        <v>44.8269</v>
      </c>
      <c r="K65" s="222" t="n">
        <v>55900.39</v>
      </c>
      <c r="L65" s="222" t="n">
        <v>543.92</v>
      </c>
      <c r="M65" s="223" t="n">
        <v>-0.000595</v>
      </c>
      <c r="N65" s="223" t="n">
        <v>-0.000737</v>
      </c>
    </row>
    <row r="66" customFormat="false" ht="15.75" hidden="false" customHeight="false" outlineLevel="0" collapsed="false">
      <c r="A66" s="68" t="s">
        <v>40</v>
      </c>
      <c r="B66" s="68" t="s">
        <v>145</v>
      </c>
      <c r="C66" s="68" t="n">
        <v>22</v>
      </c>
      <c r="D66" s="68" t="s">
        <v>216</v>
      </c>
      <c r="E66" s="219" t="n">
        <v>22.236</v>
      </c>
      <c r="F66" s="220" t="n">
        <v>110247.3376</v>
      </c>
      <c r="G66" s="221" t="n">
        <v>79175.7016</v>
      </c>
      <c r="H66" s="221" t="n">
        <v>40.4429</v>
      </c>
      <c r="I66" s="221" t="n">
        <v>41.4977</v>
      </c>
      <c r="J66" s="221" t="n">
        <v>43.8426</v>
      </c>
      <c r="K66" s="222" t="n">
        <v>45740.28</v>
      </c>
      <c r="L66" s="222" t="n">
        <v>518.19</v>
      </c>
      <c r="M66" s="223" t="n">
        <v>-0.00063</v>
      </c>
      <c r="N66" s="223" t="n">
        <v>-0.000877</v>
      </c>
    </row>
    <row r="67" customFormat="false" ht="15.75" hidden="false" customHeight="false" outlineLevel="0" collapsed="false">
      <c r="A67" s="68" t="s">
        <v>40</v>
      </c>
      <c r="B67" s="68" t="s">
        <v>145</v>
      </c>
      <c r="C67" s="68" t="n">
        <v>22</v>
      </c>
      <c r="D67" s="68" t="s">
        <v>217</v>
      </c>
      <c r="E67" s="219" t="n">
        <v>24.27</v>
      </c>
      <c r="F67" s="220" t="n">
        <v>79443.6064</v>
      </c>
      <c r="G67" s="221" t="n">
        <v>48371.9704</v>
      </c>
      <c r="H67" s="221" t="n">
        <v>39.1529</v>
      </c>
      <c r="I67" s="221" t="n">
        <v>40.3308</v>
      </c>
      <c r="J67" s="221" t="n">
        <v>42.929</v>
      </c>
      <c r="K67" s="222" t="n">
        <v>35170.47</v>
      </c>
      <c r="L67" s="222" t="n">
        <v>502.14</v>
      </c>
      <c r="M67" s="223" t="n">
        <v>-0.000504</v>
      </c>
      <c r="N67" s="223" t="n">
        <v>-0.000828</v>
      </c>
    </row>
    <row r="68" customFormat="false" ht="15.75" hidden="false" customHeight="false" outlineLevel="0" collapsed="false">
      <c r="A68" s="68" t="s">
        <v>40</v>
      </c>
      <c r="B68" s="68" t="s">
        <v>145</v>
      </c>
      <c r="C68" s="68" t="n">
        <v>22</v>
      </c>
      <c r="D68" s="68" t="s">
        <v>218</v>
      </c>
      <c r="E68" s="219" t="n">
        <v>26.4</v>
      </c>
      <c r="F68" s="220" t="n">
        <v>58687.8656</v>
      </c>
      <c r="G68" s="221" t="n">
        <v>27616.2296</v>
      </c>
      <c r="H68" s="221" t="n">
        <v>38.0645</v>
      </c>
      <c r="I68" s="221" t="n">
        <v>39.457</v>
      </c>
      <c r="J68" s="221" t="n">
        <v>42.0191</v>
      </c>
      <c r="K68" s="222" t="n">
        <v>31451.45</v>
      </c>
      <c r="L68" s="222" t="n">
        <v>472.21</v>
      </c>
      <c r="M68" s="223" t="n">
        <v>-0.000415</v>
      </c>
      <c r="N68" s="223" t="n">
        <v>-0.000883</v>
      </c>
    </row>
    <row r="69" customFormat="false" ht="15.75" hidden="false" customHeight="false" outlineLevel="0" collapsed="false">
      <c r="A69" s="68" t="s">
        <v>40</v>
      </c>
      <c r="B69" s="68" t="s">
        <v>145</v>
      </c>
      <c r="C69" s="68" t="n">
        <v>26</v>
      </c>
      <c r="D69" s="68" t="s">
        <v>215</v>
      </c>
      <c r="E69" s="219" t="n">
        <v>23.762</v>
      </c>
      <c r="F69" s="220" t="n">
        <v>84090.9648</v>
      </c>
      <c r="G69" s="221" t="n">
        <v>63264.2768</v>
      </c>
      <c r="H69" s="221" t="n">
        <v>39.4885</v>
      </c>
      <c r="I69" s="221" t="n">
        <v>40.6756</v>
      </c>
      <c r="J69" s="221" t="n">
        <v>43.2738</v>
      </c>
      <c r="K69" s="222" t="n">
        <v>44154.54</v>
      </c>
      <c r="L69" s="222" t="n">
        <v>507.52</v>
      </c>
      <c r="M69" s="223" t="n">
        <v>-0.00052</v>
      </c>
      <c r="N69" s="223" t="n">
        <v>-0.000691</v>
      </c>
    </row>
    <row r="70" customFormat="false" ht="15.75" hidden="false" customHeight="false" outlineLevel="0" collapsed="false">
      <c r="A70" s="68" t="s">
        <v>40</v>
      </c>
      <c r="B70" s="68" t="s">
        <v>145</v>
      </c>
      <c r="C70" s="68" t="n">
        <v>26</v>
      </c>
      <c r="D70" s="68" t="s">
        <v>216</v>
      </c>
      <c r="E70" s="219" t="n">
        <v>25.86</v>
      </c>
      <c r="F70" s="220" t="n">
        <v>62253.3088</v>
      </c>
      <c r="G70" s="221" t="n">
        <v>41426.6208</v>
      </c>
      <c r="H70" s="221" t="n">
        <v>38.4012</v>
      </c>
      <c r="I70" s="221" t="n">
        <v>39.688</v>
      </c>
      <c r="J70" s="221" t="n">
        <v>42.2947</v>
      </c>
      <c r="K70" s="222" t="n">
        <v>40120.26</v>
      </c>
      <c r="L70" s="222" t="n">
        <v>493.45</v>
      </c>
      <c r="M70" s="223" t="n">
        <v>-0.000551</v>
      </c>
      <c r="N70" s="223" t="n">
        <v>-0.000828</v>
      </c>
    </row>
    <row r="71" customFormat="false" ht="15.75" hidden="false" customHeight="false" outlineLevel="0" collapsed="false">
      <c r="A71" s="68" t="s">
        <v>40</v>
      </c>
      <c r="B71" s="68" t="s">
        <v>145</v>
      </c>
      <c r="C71" s="68" t="n">
        <v>26</v>
      </c>
      <c r="D71" s="68" t="s">
        <v>217</v>
      </c>
      <c r="E71" s="219" t="n">
        <v>27.78</v>
      </c>
      <c r="F71" s="220" t="n">
        <v>48546.4752</v>
      </c>
      <c r="G71" s="221" t="n">
        <v>27719.7872</v>
      </c>
      <c r="H71" s="221" t="n">
        <v>37.4956</v>
      </c>
      <c r="I71" s="221" t="n">
        <v>39.072</v>
      </c>
      <c r="J71" s="221" t="n">
        <v>41.4274</v>
      </c>
      <c r="K71" s="222" t="n">
        <v>36272.94</v>
      </c>
      <c r="L71" s="222" t="n">
        <v>480.28</v>
      </c>
      <c r="M71" s="223" t="n">
        <v>-0.000353</v>
      </c>
      <c r="N71" s="223" t="n">
        <v>-0.000619</v>
      </c>
    </row>
    <row r="72" customFormat="false" ht="15.75" hidden="false" customHeight="false" outlineLevel="0" collapsed="false">
      <c r="A72" s="68" t="s">
        <v>40</v>
      </c>
      <c r="B72" s="68" t="s">
        <v>145</v>
      </c>
      <c r="C72" s="68" t="n">
        <v>26</v>
      </c>
      <c r="D72" s="68" t="s">
        <v>218</v>
      </c>
      <c r="E72" s="219" t="n">
        <v>29.786</v>
      </c>
      <c r="F72" s="220" t="n">
        <v>37779.2024</v>
      </c>
      <c r="G72" s="221" t="n">
        <v>16952.5144</v>
      </c>
      <c r="H72" s="221" t="n">
        <v>36.5236</v>
      </c>
      <c r="I72" s="221" t="n">
        <v>38.7097</v>
      </c>
      <c r="J72" s="221" t="n">
        <v>40.8696</v>
      </c>
      <c r="K72" s="222" t="n">
        <v>32456.94</v>
      </c>
      <c r="L72" s="222" t="n">
        <v>462.84</v>
      </c>
      <c r="M72" s="223" t="n">
        <v>-0.000287</v>
      </c>
      <c r="N72" s="223" t="n">
        <v>-0.00064</v>
      </c>
    </row>
    <row r="73" customFormat="false" ht="15.75" hidden="false" customHeight="false" outlineLevel="0" collapsed="false">
      <c r="A73" s="68" t="s">
        <v>40</v>
      </c>
      <c r="B73" s="68" t="s">
        <v>145</v>
      </c>
      <c r="C73" s="68" t="n">
        <v>30</v>
      </c>
      <c r="D73" s="68" t="s">
        <v>215</v>
      </c>
      <c r="E73" s="219" t="n">
        <v>27.488</v>
      </c>
      <c r="F73" s="220" t="n">
        <v>49881.012</v>
      </c>
      <c r="G73" s="221" t="n">
        <v>36250.6872</v>
      </c>
      <c r="H73" s="221" t="n">
        <v>37.7029</v>
      </c>
      <c r="I73" s="221" t="n">
        <v>39.2268</v>
      </c>
      <c r="J73" s="221" t="n">
        <v>41.6697</v>
      </c>
      <c r="K73" s="222" t="n">
        <v>37240.99</v>
      </c>
      <c r="L73" s="222" t="n">
        <v>489.28</v>
      </c>
      <c r="M73" s="223" t="n">
        <v>-0.000415</v>
      </c>
      <c r="N73" s="223" t="n">
        <v>-0.000571</v>
      </c>
    </row>
    <row r="74" customFormat="false" ht="15.75" hidden="false" customHeight="false" outlineLevel="0" collapsed="false">
      <c r="A74" s="68" t="s">
        <v>40</v>
      </c>
      <c r="B74" s="68" t="s">
        <v>145</v>
      </c>
      <c r="C74" s="68" t="n">
        <v>30</v>
      </c>
      <c r="D74" s="68" t="s">
        <v>216</v>
      </c>
      <c r="E74" s="219" t="n">
        <v>29.57</v>
      </c>
      <c r="F74" s="220" t="n">
        <v>39059.8712</v>
      </c>
      <c r="G74" s="221" t="n">
        <v>25429.5464</v>
      </c>
      <c r="H74" s="221" t="n">
        <v>36.7519</v>
      </c>
      <c r="I74" s="221" t="n">
        <v>38.7747</v>
      </c>
      <c r="J74" s="221" t="n">
        <v>40.9686</v>
      </c>
      <c r="K74" s="222" t="n">
        <v>35687.71</v>
      </c>
      <c r="L74" s="222" t="n">
        <v>479.1</v>
      </c>
      <c r="M74" s="223" t="n">
        <v>-0.000397</v>
      </c>
      <c r="N74" s="223" t="n">
        <v>-0.00061</v>
      </c>
    </row>
    <row r="75" customFormat="false" ht="15.75" hidden="false" customHeight="false" outlineLevel="0" collapsed="false">
      <c r="A75" s="68" t="s">
        <v>40</v>
      </c>
      <c r="B75" s="68" t="s">
        <v>145</v>
      </c>
      <c r="C75" s="68" t="n">
        <v>30</v>
      </c>
      <c r="D75" s="68" t="s">
        <v>217</v>
      </c>
      <c r="E75" s="219" t="n">
        <v>31.514</v>
      </c>
      <c r="F75" s="220" t="n">
        <v>30661.5584</v>
      </c>
      <c r="G75" s="221" t="n">
        <v>17031.2336</v>
      </c>
      <c r="H75" s="221" t="n">
        <v>35.7918</v>
      </c>
      <c r="I75" s="221" t="n">
        <v>38.3297</v>
      </c>
      <c r="J75" s="221" t="n">
        <v>40.2689</v>
      </c>
      <c r="K75" s="222" t="n">
        <v>32899.31</v>
      </c>
      <c r="L75" s="222" t="n">
        <v>468.15</v>
      </c>
      <c r="M75" s="223" t="n">
        <v>-0.000516</v>
      </c>
      <c r="N75" s="223" t="n">
        <v>-0.00093</v>
      </c>
    </row>
    <row r="76" customFormat="false" ht="15.75" hidden="false" customHeight="false" outlineLevel="0" collapsed="false">
      <c r="A76" s="68" t="s">
        <v>40</v>
      </c>
      <c r="B76" s="68" t="s">
        <v>145</v>
      </c>
      <c r="C76" s="68" t="n">
        <v>30</v>
      </c>
      <c r="D76" s="68" t="s">
        <v>218</v>
      </c>
      <c r="E76" s="219" t="n">
        <v>33.24</v>
      </c>
      <c r="F76" s="220" t="n">
        <v>23965.2392</v>
      </c>
      <c r="G76" s="221" t="n">
        <v>10334.9144</v>
      </c>
      <c r="H76" s="221" t="n">
        <v>34.8613</v>
      </c>
      <c r="I76" s="221" t="n">
        <v>37.894</v>
      </c>
      <c r="J76" s="221" t="n">
        <v>39.5853</v>
      </c>
      <c r="K76" s="222" t="n">
        <v>29004.3</v>
      </c>
      <c r="L76" s="222" t="n">
        <v>453.69</v>
      </c>
      <c r="M76" s="223" t="n">
        <v>-0.000252</v>
      </c>
      <c r="N76" s="223" t="n">
        <v>-0.000586</v>
      </c>
    </row>
    <row r="77" customFormat="false" ht="15.75" hidden="false" customHeight="false" outlineLevel="0" collapsed="false">
      <c r="A77" s="68" t="s">
        <v>40</v>
      </c>
      <c r="B77" s="68" t="s">
        <v>145</v>
      </c>
      <c r="C77" s="68" t="n">
        <v>34</v>
      </c>
      <c r="D77" s="68" t="s">
        <v>215</v>
      </c>
      <c r="E77" s="219" t="n">
        <v>31.534</v>
      </c>
      <c r="F77" s="220" t="n">
        <v>30706.3528</v>
      </c>
      <c r="G77" s="221" t="n">
        <v>22275.0856</v>
      </c>
      <c r="H77" s="221" t="n">
        <v>35.8883</v>
      </c>
      <c r="I77" s="221" t="n">
        <v>38.4062</v>
      </c>
      <c r="J77" s="221" t="n">
        <v>40.3891</v>
      </c>
      <c r="K77" s="222" t="n">
        <v>34128.34</v>
      </c>
      <c r="L77" s="222" t="n">
        <v>473.43</v>
      </c>
      <c r="M77" s="223" t="n">
        <v>-0.000561</v>
      </c>
      <c r="N77" s="223" t="n">
        <v>-0.000774</v>
      </c>
    </row>
    <row r="78" customFormat="false" ht="15.75" hidden="false" customHeight="false" outlineLevel="0" collapsed="false">
      <c r="A78" s="68" t="s">
        <v>40</v>
      </c>
      <c r="B78" s="68" t="s">
        <v>145</v>
      </c>
      <c r="C78" s="68" t="n">
        <v>34</v>
      </c>
      <c r="D78" s="68" t="s">
        <v>216</v>
      </c>
      <c r="E78" s="219" t="n">
        <v>33.56</v>
      </c>
      <c r="F78" s="220" t="n">
        <v>23932.1848</v>
      </c>
      <c r="G78" s="221" t="n">
        <v>15500.9176</v>
      </c>
      <c r="H78" s="221" t="n">
        <v>34.8759</v>
      </c>
      <c r="I78" s="221" t="n">
        <v>37.9714</v>
      </c>
      <c r="J78" s="221" t="n">
        <v>39.6979</v>
      </c>
      <c r="K78" s="222" t="n">
        <v>26354.94</v>
      </c>
      <c r="L78" s="222" t="n">
        <v>463.81</v>
      </c>
      <c r="M78" s="223" t="n">
        <v>-0.00044</v>
      </c>
      <c r="N78" s="223" t="n">
        <v>-0.00068</v>
      </c>
    </row>
    <row r="79" customFormat="false" ht="15.75" hidden="false" customHeight="false" outlineLevel="0" collapsed="false">
      <c r="A79" s="68" t="s">
        <v>40</v>
      </c>
      <c r="B79" s="68" t="s">
        <v>145</v>
      </c>
      <c r="C79" s="68" t="n">
        <v>34</v>
      </c>
      <c r="D79" s="68" t="s">
        <v>217</v>
      </c>
      <c r="E79" s="219" t="n">
        <v>35.364</v>
      </c>
      <c r="F79" s="220" t="n">
        <v>18781.1504</v>
      </c>
      <c r="G79" s="221" t="n">
        <v>10349.8832</v>
      </c>
      <c r="H79" s="221" t="n">
        <v>33.9031</v>
      </c>
      <c r="I79" s="221" t="n">
        <v>37.5533</v>
      </c>
      <c r="J79" s="221" t="n">
        <v>39.0511</v>
      </c>
      <c r="K79" s="222" t="n">
        <v>28913.23</v>
      </c>
      <c r="L79" s="222" t="n">
        <v>453.75</v>
      </c>
      <c r="M79" s="223" t="n">
        <v>-0.000495</v>
      </c>
      <c r="N79" s="223" t="n">
        <v>-0.000898</v>
      </c>
    </row>
    <row r="80" customFormat="false" ht="15.75" hidden="false" customHeight="false" outlineLevel="0" collapsed="false">
      <c r="A80" s="68" t="s">
        <v>40</v>
      </c>
      <c r="B80" s="68" t="s">
        <v>145</v>
      </c>
      <c r="C80" s="68" t="n">
        <v>34</v>
      </c>
      <c r="D80" s="68" t="s">
        <v>218</v>
      </c>
      <c r="E80" s="219" t="n">
        <v>37.064</v>
      </c>
      <c r="F80" s="220" t="n">
        <v>14609.4336</v>
      </c>
      <c r="G80" s="221" t="n">
        <v>6178.1664</v>
      </c>
      <c r="H80" s="221" t="n">
        <v>32.9181</v>
      </c>
      <c r="I80" s="221" t="n">
        <v>37.3558</v>
      </c>
      <c r="J80" s="221" t="n">
        <v>38.74</v>
      </c>
      <c r="K80" s="222" t="n">
        <v>23938.52</v>
      </c>
      <c r="L80" s="222" t="n">
        <v>456.41</v>
      </c>
      <c r="M80" s="223" t="n">
        <v>-0.000248</v>
      </c>
      <c r="N80" s="223" t="n">
        <v>-0.000587</v>
      </c>
    </row>
    <row r="81" customFormat="false" ht="15.75" hidden="false" customHeight="false" outlineLevel="0" collapsed="false">
      <c r="A81" s="68" t="s">
        <v>40</v>
      </c>
      <c r="B81" s="68" t="s">
        <v>147</v>
      </c>
      <c r="C81" s="68" t="n">
        <v>22</v>
      </c>
      <c r="D81" s="68" t="s">
        <v>215</v>
      </c>
      <c r="E81" s="219" t="n">
        <v>20.212</v>
      </c>
      <c r="F81" s="220" t="n">
        <v>116782.2952</v>
      </c>
      <c r="G81" s="221" t="n">
        <v>98230.5496</v>
      </c>
      <c r="H81" s="221" t="n">
        <v>43.462</v>
      </c>
      <c r="I81" s="221" t="n">
        <v>44.7042</v>
      </c>
      <c r="J81" s="221" t="n">
        <v>46.325</v>
      </c>
      <c r="K81" s="222" t="n">
        <v>48680.5</v>
      </c>
      <c r="L81" s="222" t="n">
        <v>526.2</v>
      </c>
      <c r="M81" s="223" t="n">
        <v>-0.000449</v>
      </c>
      <c r="N81" s="223" t="n">
        <v>-0.000533</v>
      </c>
    </row>
    <row r="82" customFormat="false" ht="15.75" hidden="false" customHeight="false" outlineLevel="0" collapsed="false">
      <c r="A82" s="68" t="s">
        <v>40</v>
      </c>
      <c r="B82" s="68" t="s">
        <v>147</v>
      </c>
      <c r="C82" s="68" t="n">
        <v>22</v>
      </c>
      <c r="D82" s="68" t="s">
        <v>216</v>
      </c>
      <c r="E82" s="219" t="n">
        <v>22.36</v>
      </c>
      <c r="F82" s="220" t="n">
        <v>71851.7936</v>
      </c>
      <c r="G82" s="221" t="n">
        <v>53300.048</v>
      </c>
      <c r="H82" s="221" t="n">
        <v>41.0372</v>
      </c>
      <c r="I82" s="221" t="n">
        <v>44.1395</v>
      </c>
      <c r="J82" s="221" t="n">
        <v>45.5974</v>
      </c>
      <c r="K82" s="222" t="n">
        <v>42152.12</v>
      </c>
      <c r="L82" s="222" t="n">
        <v>505.44</v>
      </c>
      <c r="M82" s="223" t="n">
        <v>-0.000398</v>
      </c>
      <c r="N82" s="223" t="n">
        <v>-0.000536</v>
      </c>
    </row>
    <row r="83" customFormat="false" ht="15.75" hidden="false" customHeight="false" outlineLevel="0" collapsed="false">
      <c r="A83" s="68" t="s">
        <v>40</v>
      </c>
      <c r="B83" s="68" t="s">
        <v>147</v>
      </c>
      <c r="C83" s="68" t="n">
        <v>22</v>
      </c>
      <c r="D83" s="68" t="s">
        <v>217</v>
      </c>
      <c r="E83" s="219" t="n">
        <v>24.372</v>
      </c>
      <c r="F83" s="220" t="n">
        <v>49382.9848</v>
      </c>
      <c r="G83" s="221" t="n">
        <v>30831.2392</v>
      </c>
      <c r="H83" s="221" t="n">
        <v>39.787</v>
      </c>
      <c r="I83" s="221" t="n">
        <v>43.5366</v>
      </c>
      <c r="J83" s="221" t="n">
        <v>44.7457</v>
      </c>
      <c r="K83" s="222" t="n">
        <v>38045.51</v>
      </c>
      <c r="L83" s="222" t="n">
        <v>489.19</v>
      </c>
      <c r="M83" s="223" t="n">
        <v>-0.000361</v>
      </c>
      <c r="N83" s="223" t="n">
        <v>-0.000578</v>
      </c>
    </row>
    <row r="84" customFormat="false" ht="15.75" hidden="false" customHeight="false" outlineLevel="0" collapsed="false">
      <c r="A84" s="68" t="s">
        <v>40</v>
      </c>
      <c r="B84" s="68" t="s">
        <v>147</v>
      </c>
      <c r="C84" s="68" t="n">
        <v>22</v>
      </c>
      <c r="D84" s="68" t="s">
        <v>218</v>
      </c>
      <c r="E84" s="219" t="n">
        <v>26.446</v>
      </c>
      <c r="F84" s="220" t="n">
        <v>35441.4784</v>
      </c>
      <c r="G84" s="221" t="n">
        <v>16889.7328</v>
      </c>
      <c r="H84" s="221" t="n">
        <v>38.8471</v>
      </c>
      <c r="I84" s="221" t="n">
        <v>42.9248</v>
      </c>
      <c r="J84" s="221" t="n">
        <v>43.8459</v>
      </c>
      <c r="K84" s="222" t="n">
        <v>33709.76</v>
      </c>
      <c r="L84" s="222" t="n">
        <v>470.97</v>
      </c>
      <c r="M84" s="223" t="n">
        <v>-0.00025</v>
      </c>
      <c r="N84" s="223" t="n">
        <v>-0.000525</v>
      </c>
    </row>
    <row r="85" customFormat="false" ht="15.75" hidden="false" customHeight="false" outlineLevel="0" collapsed="false">
      <c r="A85" s="68" t="s">
        <v>40</v>
      </c>
      <c r="B85" s="68" t="s">
        <v>147</v>
      </c>
      <c r="C85" s="68" t="n">
        <v>26</v>
      </c>
      <c r="D85" s="68" t="s">
        <v>215</v>
      </c>
      <c r="E85" s="219" t="n">
        <v>23.944</v>
      </c>
      <c r="F85" s="220" t="n">
        <v>52389.0152</v>
      </c>
      <c r="G85" s="221" t="n">
        <v>40318.5784</v>
      </c>
      <c r="H85" s="221" t="n">
        <v>40.0589</v>
      </c>
      <c r="I85" s="221" t="n">
        <v>43.7386</v>
      </c>
      <c r="J85" s="221" t="n">
        <v>45.0362</v>
      </c>
      <c r="K85" s="222" t="n">
        <v>40586.54</v>
      </c>
      <c r="L85" s="222" t="n">
        <v>494.94</v>
      </c>
      <c r="M85" s="223" t="n">
        <v>-0.000429</v>
      </c>
      <c r="N85" s="223" t="n">
        <v>-0.000558</v>
      </c>
    </row>
    <row r="86" customFormat="false" ht="15.75" hidden="false" customHeight="false" outlineLevel="0" collapsed="false">
      <c r="A86" s="68" t="s">
        <v>40</v>
      </c>
      <c r="B86" s="68" t="s">
        <v>147</v>
      </c>
      <c r="C86" s="68" t="n">
        <v>26</v>
      </c>
      <c r="D86" s="68" t="s">
        <v>216</v>
      </c>
      <c r="E86" s="219" t="n">
        <v>26.032</v>
      </c>
      <c r="F86" s="220" t="n">
        <v>37402.368</v>
      </c>
      <c r="G86" s="221" t="n">
        <v>25331.9312</v>
      </c>
      <c r="H86" s="221" t="n">
        <v>39.0631</v>
      </c>
      <c r="I86" s="221" t="n">
        <v>43.0287</v>
      </c>
      <c r="J86" s="221" t="n">
        <v>44.0122</v>
      </c>
      <c r="K86" s="222" t="n">
        <v>37327.52</v>
      </c>
      <c r="L86" s="222" t="n">
        <v>484.33</v>
      </c>
      <c r="M86" s="223" t="n">
        <v>-0.000427</v>
      </c>
      <c r="N86" s="223" t="n">
        <v>-0.00063</v>
      </c>
    </row>
    <row r="87" customFormat="false" ht="15.75" hidden="false" customHeight="false" outlineLevel="0" collapsed="false">
      <c r="A87" s="68" t="s">
        <v>40</v>
      </c>
      <c r="B87" s="68" t="s">
        <v>147</v>
      </c>
      <c r="C87" s="68" t="n">
        <v>26</v>
      </c>
      <c r="D87" s="68" t="s">
        <v>217</v>
      </c>
      <c r="E87" s="219" t="n">
        <v>27.87</v>
      </c>
      <c r="F87" s="220" t="n">
        <v>28313.8488</v>
      </c>
      <c r="G87" s="221" t="n">
        <v>16243.412</v>
      </c>
      <c r="H87" s="221" t="n">
        <v>38.3064</v>
      </c>
      <c r="I87" s="221" t="n">
        <v>42.4127</v>
      </c>
      <c r="J87" s="221" t="n">
        <v>43.1423</v>
      </c>
      <c r="K87" s="222" t="n">
        <v>33464.65</v>
      </c>
      <c r="L87" s="222" t="n">
        <v>474.73</v>
      </c>
      <c r="M87" s="223" t="n">
        <v>-0.000555</v>
      </c>
      <c r="N87" s="223" t="n">
        <v>-0.000968</v>
      </c>
    </row>
    <row r="88" customFormat="false" ht="15.75" hidden="false" customHeight="false" outlineLevel="0" collapsed="false">
      <c r="A88" s="68" t="s">
        <v>40</v>
      </c>
      <c r="B88" s="68" t="s">
        <v>147</v>
      </c>
      <c r="C88" s="68" t="n">
        <v>26</v>
      </c>
      <c r="D88" s="68" t="s">
        <v>218</v>
      </c>
      <c r="E88" s="219" t="n">
        <v>29.876</v>
      </c>
      <c r="F88" s="220" t="n">
        <v>21809.5888</v>
      </c>
      <c r="G88" s="221" t="n">
        <v>9739.152</v>
      </c>
      <c r="H88" s="221" t="n">
        <v>37.565</v>
      </c>
      <c r="I88" s="221" t="n">
        <v>42.0269</v>
      </c>
      <c r="J88" s="221" t="n">
        <v>42.5946</v>
      </c>
      <c r="K88" s="222" t="n">
        <v>30538.15</v>
      </c>
      <c r="L88" s="222" t="n">
        <v>474.66</v>
      </c>
      <c r="M88" s="223" t="n">
        <v>-0.00041</v>
      </c>
      <c r="N88" s="223" t="n">
        <v>-0.000919</v>
      </c>
    </row>
    <row r="89" customFormat="false" ht="15.75" hidden="false" customHeight="false" outlineLevel="0" collapsed="false">
      <c r="A89" s="68" t="s">
        <v>40</v>
      </c>
      <c r="B89" s="68" t="s">
        <v>147</v>
      </c>
      <c r="C89" s="68" t="n">
        <v>30</v>
      </c>
      <c r="D89" s="68" t="s">
        <v>215</v>
      </c>
      <c r="E89" s="219" t="n">
        <v>27.676</v>
      </c>
      <c r="F89" s="220" t="n">
        <v>29196.6512</v>
      </c>
      <c r="G89" s="221" t="n">
        <v>21251.1856</v>
      </c>
      <c r="H89" s="221" t="n">
        <v>38.4542</v>
      </c>
      <c r="I89" s="221" t="n">
        <v>42.5499</v>
      </c>
      <c r="J89" s="221" t="n">
        <v>43.3395</v>
      </c>
      <c r="K89" s="222" t="n">
        <v>34597.39</v>
      </c>
      <c r="L89" s="222" t="n">
        <v>476.84</v>
      </c>
      <c r="M89" s="223" t="n">
        <v>-0.000369</v>
      </c>
      <c r="N89" s="223" t="n">
        <v>-0.000507</v>
      </c>
    </row>
    <row r="90" customFormat="false" ht="15.75" hidden="false" customHeight="false" outlineLevel="0" collapsed="false">
      <c r="A90" s="68" t="s">
        <v>40</v>
      </c>
      <c r="B90" s="68" t="s">
        <v>147</v>
      </c>
      <c r="C90" s="68" t="n">
        <v>30</v>
      </c>
      <c r="D90" s="68" t="s">
        <v>216</v>
      </c>
      <c r="E90" s="219" t="n">
        <v>29.716</v>
      </c>
      <c r="F90" s="220" t="n">
        <v>22559.8336</v>
      </c>
      <c r="G90" s="221" t="n">
        <v>14614.368</v>
      </c>
      <c r="H90" s="221" t="n">
        <v>37.7054</v>
      </c>
      <c r="I90" s="221" t="n">
        <v>42.0629</v>
      </c>
      <c r="J90" s="221" t="n">
        <v>42.6532</v>
      </c>
      <c r="K90" s="222" t="n">
        <v>31573.1</v>
      </c>
      <c r="L90" s="222" t="n">
        <v>470.28</v>
      </c>
      <c r="M90" s="223" t="n">
        <v>-0.000345</v>
      </c>
      <c r="N90" s="223" t="n">
        <v>-0.000533</v>
      </c>
    </row>
    <row r="91" customFormat="false" ht="15.75" hidden="false" customHeight="false" outlineLevel="0" collapsed="false">
      <c r="A91" s="68" t="s">
        <v>40</v>
      </c>
      <c r="B91" s="68" t="s">
        <v>147</v>
      </c>
      <c r="C91" s="68" t="n">
        <v>30</v>
      </c>
      <c r="D91" s="68" t="s">
        <v>217</v>
      </c>
      <c r="E91" s="219" t="n">
        <v>31.61</v>
      </c>
      <c r="F91" s="220" t="n">
        <v>17717.56</v>
      </c>
      <c r="G91" s="221" t="n">
        <v>9772.0944</v>
      </c>
      <c r="H91" s="221" t="n">
        <v>36.9836</v>
      </c>
      <c r="I91" s="221" t="n">
        <v>41.478</v>
      </c>
      <c r="J91" s="221" t="n">
        <v>41.8616</v>
      </c>
      <c r="K91" s="222" t="n">
        <v>29335.19</v>
      </c>
      <c r="L91" s="222" t="n">
        <v>461.48</v>
      </c>
      <c r="M91" s="223" t="n">
        <v>-0.000568</v>
      </c>
      <c r="N91" s="223" t="n">
        <v>-0.00103</v>
      </c>
    </row>
    <row r="92" customFormat="false" ht="15.75" hidden="false" customHeight="false" outlineLevel="0" collapsed="false">
      <c r="A92" s="68" t="s">
        <v>40</v>
      </c>
      <c r="B92" s="68" t="s">
        <v>147</v>
      </c>
      <c r="C92" s="68" t="n">
        <v>30</v>
      </c>
      <c r="D92" s="68" t="s">
        <v>218</v>
      </c>
      <c r="E92" s="219" t="n">
        <v>33.414</v>
      </c>
      <c r="F92" s="220" t="n">
        <v>13905.5752</v>
      </c>
      <c r="G92" s="221" t="n">
        <v>5960.1096</v>
      </c>
      <c r="H92" s="221" t="n">
        <v>36.2522</v>
      </c>
      <c r="I92" s="221" t="n">
        <v>40.9738</v>
      </c>
      <c r="J92" s="221" t="n">
        <v>41.1832</v>
      </c>
      <c r="K92" s="222" t="n">
        <v>27621.99</v>
      </c>
      <c r="L92" s="222" t="n">
        <v>451.51</v>
      </c>
      <c r="M92" s="223" t="n">
        <v>-0.000326</v>
      </c>
      <c r="N92" s="223" t="n">
        <v>-0.000761</v>
      </c>
    </row>
    <row r="93" customFormat="false" ht="15.75" hidden="false" customHeight="false" outlineLevel="0" collapsed="false">
      <c r="A93" s="68" t="s">
        <v>40</v>
      </c>
      <c r="B93" s="68" t="s">
        <v>147</v>
      </c>
      <c r="C93" s="68" t="n">
        <v>34</v>
      </c>
      <c r="D93" s="68" t="s">
        <v>215</v>
      </c>
      <c r="E93" s="219" t="n">
        <v>31.636</v>
      </c>
      <c r="F93" s="220" t="n">
        <v>17835.8608</v>
      </c>
      <c r="G93" s="221" t="n">
        <v>12780.692</v>
      </c>
      <c r="H93" s="221" t="n">
        <v>37.0702</v>
      </c>
      <c r="I93" s="221" t="n">
        <v>41.5462</v>
      </c>
      <c r="J93" s="221" t="n">
        <v>41.9635</v>
      </c>
      <c r="K93" s="222" t="n">
        <v>31762.76</v>
      </c>
      <c r="L93" s="222" t="n">
        <v>462.34</v>
      </c>
      <c r="M93" s="223" t="n">
        <v>-0.000637</v>
      </c>
      <c r="N93" s="223" t="n">
        <v>-0.000889</v>
      </c>
    </row>
    <row r="94" customFormat="false" ht="15.75" hidden="false" customHeight="false" outlineLevel="0" collapsed="false">
      <c r="A94" s="68" t="s">
        <v>40</v>
      </c>
      <c r="B94" s="68" t="s">
        <v>147</v>
      </c>
      <c r="C94" s="68" t="n">
        <v>34</v>
      </c>
      <c r="D94" s="68" t="s">
        <v>216</v>
      </c>
      <c r="E94" s="219" t="n">
        <v>33.664</v>
      </c>
      <c r="F94" s="220" t="n">
        <v>13995.1728</v>
      </c>
      <c r="G94" s="221" t="n">
        <v>8940.004</v>
      </c>
      <c r="H94" s="221" t="n">
        <v>36.273</v>
      </c>
      <c r="I94" s="221" t="n">
        <v>41.0138</v>
      </c>
      <c r="J94" s="221" t="n">
        <v>41.2547</v>
      </c>
      <c r="K94" s="222" t="n">
        <v>28765.14</v>
      </c>
      <c r="L94" s="222" t="n">
        <v>455.99</v>
      </c>
      <c r="M94" s="223" t="n">
        <v>-0.000498</v>
      </c>
      <c r="N94" s="223" t="n">
        <v>-0.000779</v>
      </c>
    </row>
    <row r="95" customFormat="false" ht="15.75" hidden="false" customHeight="false" outlineLevel="0" collapsed="false">
      <c r="A95" s="68" t="s">
        <v>40</v>
      </c>
      <c r="B95" s="68" t="s">
        <v>147</v>
      </c>
      <c r="C95" s="68" t="n">
        <v>34</v>
      </c>
      <c r="D95" s="68" t="s">
        <v>217</v>
      </c>
      <c r="E95" s="219" t="n">
        <v>35.458</v>
      </c>
      <c r="F95" s="220" t="n">
        <v>11111.6624</v>
      </c>
      <c r="G95" s="221" t="n">
        <v>6056.4936</v>
      </c>
      <c r="H95" s="221" t="n">
        <v>35.4894</v>
      </c>
      <c r="I95" s="221" t="n">
        <v>40.4584</v>
      </c>
      <c r="J95" s="221" t="n">
        <v>40.5065</v>
      </c>
      <c r="K95" s="222" t="n">
        <v>27346.32</v>
      </c>
      <c r="L95" s="222" t="n">
        <v>450.41</v>
      </c>
      <c r="M95" s="223" t="n">
        <v>-0.000406</v>
      </c>
      <c r="N95" s="223" t="n">
        <v>-0.000745</v>
      </c>
    </row>
    <row r="96" customFormat="false" ht="15.75" hidden="false" customHeight="false" outlineLevel="0" collapsed="false">
      <c r="A96" s="68" t="s">
        <v>40</v>
      </c>
      <c r="B96" s="68" t="s">
        <v>147</v>
      </c>
      <c r="C96" s="68" t="n">
        <v>34</v>
      </c>
      <c r="D96" s="68" t="s">
        <v>218</v>
      </c>
      <c r="E96" s="219" t="n">
        <v>37.252</v>
      </c>
      <c r="F96" s="220" t="n">
        <v>8735.9704</v>
      </c>
      <c r="G96" s="221" t="n">
        <v>3680.8016</v>
      </c>
      <c r="H96" s="221" t="n">
        <v>34.6443</v>
      </c>
      <c r="I96" s="221" t="n">
        <v>40.1831</v>
      </c>
      <c r="J96" s="221" t="n">
        <v>40.1239</v>
      </c>
      <c r="K96" s="222" t="n">
        <v>25728.29</v>
      </c>
      <c r="L96" s="222" t="n">
        <v>440.93</v>
      </c>
      <c r="M96" s="223" t="n">
        <v>-0.000292</v>
      </c>
      <c r="N96" s="223" t="n">
        <v>-0.000693</v>
      </c>
    </row>
    <row r="97" customFormat="false" ht="15.75" hidden="false" customHeight="false" outlineLevel="0" collapsed="false">
      <c r="A97" s="68" t="s">
        <v>40</v>
      </c>
      <c r="B97" s="68" t="s">
        <v>149</v>
      </c>
      <c r="C97" s="68" t="n">
        <v>22</v>
      </c>
      <c r="D97" s="68" t="s">
        <v>215</v>
      </c>
      <c r="E97" s="219" t="n">
        <v>20.462</v>
      </c>
      <c r="F97" s="220" t="n">
        <v>224026.4616</v>
      </c>
      <c r="G97" s="221" t="n">
        <v>185075.1528</v>
      </c>
      <c r="H97" s="221" t="n">
        <v>43.9755</v>
      </c>
      <c r="I97" s="221" t="n">
        <v>43.2731</v>
      </c>
      <c r="J97" s="221" t="n">
        <v>44.8105</v>
      </c>
      <c r="K97" s="222" t="n">
        <v>64688.29</v>
      </c>
      <c r="L97" s="222" t="n">
        <v>671.45</v>
      </c>
      <c r="M97" s="223" t="n">
        <v>-0.00053</v>
      </c>
      <c r="N97" s="223" t="n">
        <v>-0.000642</v>
      </c>
    </row>
    <row r="98" customFormat="false" ht="15.75" hidden="false" customHeight="false" outlineLevel="0" collapsed="false">
      <c r="A98" s="68" t="s">
        <v>40</v>
      </c>
      <c r="B98" s="68" t="s">
        <v>149</v>
      </c>
      <c r="C98" s="68" t="n">
        <v>22</v>
      </c>
      <c r="D98" s="68" t="s">
        <v>216</v>
      </c>
      <c r="E98" s="219" t="n">
        <v>23.027</v>
      </c>
      <c r="F98" s="220" t="n">
        <v>173256.8144</v>
      </c>
      <c r="G98" s="221" t="n">
        <v>134305.5056</v>
      </c>
      <c r="H98" s="221" t="n">
        <v>41.2068</v>
      </c>
      <c r="I98" s="221" t="n">
        <v>42.0988</v>
      </c>
      <c r="J98" s="221" t="n">
        <v>43.9549</v>
      </c>
      <c r="K98" s="222" t="n">
        <v>51737.79</v>
      </c>
      <c r="L98" s="222" t="n">
        <v>658.27</v>
      </c>
      <c r="M98" s="223" t="n">
        <v>-0.000513</v>
      </c>
      <c r="N98" s="223" t="n">
        <v>-0.000662</v>
      </c>
    </row>
    <row r="99" customFormat="false" ht="15.75" hidden="false" customHeight="false" outlineLevel="0" collapsed="false">
      <c r="A99" s="68" t="s">
        <v>40</v>
      </c>
      <c r="B99" s="68" t="s">
        <v>149</v>
      </c>
      <c r="C99" s="68" t="n">
        <v>22</v>
      </c>
      <c r="D99" s="68" t="s">
        <v>217</v>
      </c>
      <c r="E99" s="219" t="n">
        <v>25.088</v>
      </c>
      <c r="F99" s="220" t="n">
        <v>127677.2264</v>
      </c>
      <c r="G99" s="221" t="n">
        <v>88725.9176</v>
      </c>
      <c r="H99" s="221" t="n">
        <v>38.7688</v>
      </c>
      <c r="I99" s="221" t="n">
        <v>41.2579</v>
      </c>
      <c r="J99" s="221" t="n">
        <v>43.3216</v>
      </c>
      <c r="K99" s="222" t="n">
        <v>46710.8</v>
      </c>
      <c r="L99" s="222" t="n">
        <v>642.24</v>
      </c>
      <c r="M99" s="223" t="n">
        <v>-0.000358</v>
      </c>
      <c r="N99" s="223" t="n">
        <v>-0.000515</v>
      </c>
    </row>
    <row r="100" customFormat="false" ht="15.75" hidden="false" customHeight="false" outlineLevel="0" collapsed="false">
      <c r="A100" s="68" t="s">
        <v>40</v>
      </c>
      <c r="B100" s="68" t="s">
        <v>149</v>
      </c>
      <c r="C100" s="68" t="n">
        <v>22</v>
      </c>
      <c r="D100" s="68" t="s">
        <v>218</v>
      </c>
      <c r="E100" s="219" t="n">
        <v>27.598</v>
      </c>
      <c r="F100" s="220" t="n">
        <v>85764.5512</v>
      </c>
      <c r="G100" s="221" t="n">
        <v>46813.2424</v>
      </c>
      <c r="H100" s="221" t="n">
        <v>36.6656</v>
      </c>
      <c r="I100" s="221" t="n">
        <v>40.4777</v>
      </c>
      <c r="J100" s="221" t="n">
        <v>42.8107</v>
      </c>
      <c r="K100" s="222" t="n">
        <v>48676.77</v>
      </c>
      <c r="L100" s="222" t="n">
        <v>615.63</v>
      </c>
      <c r="M100" s="223" t="n">
        <v>-0.000374</v>
      </c>
      <c r="N100" s="223" t="n">
        <v>-0.000686</v>
      </c>
    </row>
    <row r="101" customFormat="false" ht="15.75" hidden="false" customHeight="false" outlineLevel="0" collapsed="false">
      <c r="A101" s="68" t="s">
        <v>40</v>
      </c>
      <c r="B101" s="68" t="s">
        <v>149</v>
      </c>
      <c r="C101" s="68" t="n">
        <v>26</v>
      </c>
      <c r="D101" s="68" t="s">
        <v>215</v>
      </c>
      <c r="E101" s="219" t="n">
        <v>24.222</v>
      </c>
      <c r="F101" s="220" t="n">
        <v>142697.3184</v>
      </c>
      <c r="G101" s="221" t="n">
        <v>116015.3448</v>
      </c>
      <c r="H101" s="221" t="n">
        <v>39.8185</v>
      </c>
      <c r="I101" s="221" t="n">
        <v>41.6835</v>
      </c>
      <c r="J101" s="221" t="n">
        <v>43.6182</v>
      </c>
      <c r="K101" s="222" t="n">
        <v>58466.97</v>
      </c>
      <c r="L101" s="222" t="n">
        <v>633.53</v>
      </c>
      <c r="M101" s="223" t="n">
        <v>-0.000495</v>
      </c>
      <c r="N101" s="223" t="n">
        <v>-0.000609</v>
      </c>
    </row>
    <row r="102" customFormat="false" ht="15.75" hidden="false" customHeight="false" outlineLevel="0" collapsed="false">
      <c r="A102" s="68" t="s">
        <v>40</v>
      </c>
      <c r="B102" s="68" t="s">
        <v>149</v>
      </c>
      <c r="C102" s="68" t="n">
        <v>26</v>
      </c>
      <c r="D102" s="68" t="s">
        <v>216</v>
      </c>
      <c r="E102" s="219" t="n">
        <v>26.475</v>
      </c>
      <c r="F102" s="220" t="n">
        <v>96902.9016</v>
      </c>
      <c r="G102" s="221" t="n">
        <v>70220.928</v>
      </c>
      <c r="H102" s="221" t="n">
        <v>37.4913</v>
      </c>
      <c r="I102" s="221" t="n">
        <v>40.8005</v>
      </c>
      <c r="J102" s="221" t="n">
        <v>42.9253</v>
      </c>
      <c r="K102" s="222" t="n">
        <v>43010.96</v>
      </c>
      <c r="L102" s="222" t="n">
        <v>623.32</v>
      </c>
      <c r="M102" s="223" t="n">
        <v>-0.000486</v>
      </c>
      <c r="N102" s="223" t="n">
        <v>-0.000671</v>
      </c>
    </row>
    <row r="103" customFormat="false" ht="15.75" hidden="false" customHeight="false" outlineLevel="0" collapsed="false">
      <c r="A103" s="68" t="s">
        <v>40</v>
      </c>
      <c r="B103" s="68" t="s">
        <v>149</v>
      </c>
      <c r="C103" s="68" t="n">
        <v>26</v>
      </c>
      <c r="D103" s="68" t="s">
        <v>217</v>
      </c>
      <c r="E103" s="219" t="n">
        <v>28.76</v>
      </c>
      <c r="F103" s="220" t="n">
        <v>70475.8808</v>
      </c>
      <c r="G103" s="221" t="n">
        <v>43793.9072</v>
      </c>
      <c r="H103" s="221" t="n">
        <v>36.036</v>
      </c>
      <c r="I103" s="221" t="n">
        <v>39.9678</v>
      </c>
      <c r="J103" s="221" t="n">
        <v>42.2914</v>
      </c>
      <c r="K103" s="222" t="n">
        <v>47860.1</v>
      </c>
      <c r="L103" s="222" t="n">
        <v>616.98</v>
      </c>
      <c r="M103" s="223" t="n">
        <v>-0.000418</v>
      </c>
      <c r="N103" s="223" t="n">
        <v>-0.000672</v>
      </c>
    </row>
    <row r="104" customFormat="false" ht="15.75" hidden="false" customHeight="false" outlineLevel="0" collapsed="false">
      <c r="A104" s="68" t="s">
        <v>40</v>
      </c>
      <c r="B104" s="68" t="s">
        <v>149</v>
      </c>
      <c r="C104" s="68" t="n">
        <v>26</v>
      </c>
      <c r="D104" s="68" t="s">
        <v>218</v>
      </c>
      <c r="E104" s="219" t="n">
        <v>31.143</v>
      </c>
      <c r="F104" s="220" t="n">
        <v>52624.8816</v>
      </c>
      <c r="G104" s="221" t="n">
        <v>25942.908</v>
      </c>
      <c r="H104" s="221" t="n">
        <v>34.781</v>
      </c>
      <c r="I104" s="221" t="n">
        <v>39.5145</v>
      </c>
      <c r="J104" s="221" t="n">
        <v>41.9734</v>
      </c>
      <c r="K104" s="222" t="n">
        <v>41715.09</v>
      </c>
      <c r="L104" s="222" t="n">
        <v>580.33</v>
      </c>
      <c r="M104" s="223" t="n">
        <v>-0.000274</v>
      </c>
      <c r="N104" s="223" t="n">
        <v>-0.000556</v>
      </c>
    </row>
    <row r="105" customFormat="false" ht="15.75" hidden="false" customHeight="false" outlineLevel="0" collapsed="false">
      <c r="A105" s="68" t="s">
        <v>40</v>
      </c>
      <c r="B105" s="68" t="s">
        <v>149</v>
      </c>
      <c r="C105" s="68" t="n">
        <v>30</v>
      </c>
      <c r="D105" s="68" t="s">
        <v>215</v>
      </c>
      <c r="E105" s="219" t="n">
        <v>28.047</v>
      </c>
      <c r="F105" s="220" t="n">
        <v>75220.032</v>
      </c>
      <c r="G105" s="221" t="n">
        <v>57271.5056</v>
      </c>
      <c r="H105" s="221" t="n">
        <v>36.4985</v>
      </c>
      <c r="I105" s="221" t="n">
        <v>40.2907</v>
      </c>
      <c r="J105" s="221" t="n">
        <v>42.5175</v>
      </c>
      <c r="K105" s="222" t="n">
        <v>48817.2</v>
      </c>
      <c r="L105" s="222" t="n">
        <v>622.59</v>
      </c>
      <c r="M105" s="223" t="n">
        <v>-0.000478</v>
      </c>
      <c r="N105" s="223" t="n">
        <v>-0.000628</v>
      </c>
    </row>
    <row r="106" customFormat="false" ht="15.75" hidden="false" customHeight="false" outlineLevel="0" collapsed="false">
      <c r="A106" s="68" t="s">
        <v>40</v>
      </c>
      <c r="B106" s="68" t="s">
        <v>149</v>
      </c>
      <c r="C106" s="68" t="n">
        <v>30</v>
      </c>
      <c r="D106" s="68" t="s">
        <v>216</v>
      </c>
      <c r="E106" s="219" t="n">
        <v>30.297</v>
      </c>
      <c r="F106" s="220" t="n">
        <v>56860.6696</v>
      </c>
      <c r="G106" s="221" t="n">
        <v>38912.1432</v>
      </c>
      <c r="H106" s="221" t="n">
        <v>35.2839</v>
      </c>
      <c r="I106" s="221" t="n">
        <v>39.8165</v>
      </c>
      <c r="J106" s="221" t="n">
        <v>42.1396</v>
      </c>
      <c r="K106" s="222" t="n">
        <v>44920.67</v>
      </c>
      <c r="L106" s="222" t="n">
        <v>613.25</v>
      </c>
      <c r="M106" s="223" t="n">
        <v>-0.000419</v>
      </c>
      <c r="N106" s="223" t="n">
        <v>-0.000613</v>
      </c>
    </row>
    <row r="107" customFormat="false" ht="15.75" hidden="false" customHeight="false" outlineLevel="0" collapsed="false">
      <c r="A107" s="68" t="s">
        <v>40</v>
      </c>
      <c r="B107" s="68" t="s">
        <v>149</v>
      </c>
      <c r="C107" s="68" t="n">
        <v>30</v>
      </c>
      <c r="D107" s="68" t="s">
        <v>217</v>
      </c>
      <c r="E107" s="219" t="n">
        <v>32.323</v>
      </c>
      <c r="F107" s="220" t="n">
        <v>43992.664</v>
      </c>
      <c r="G107" s="221" t="n">
        <v>26044.1376</v>
      </c>
      <c r="H107" s="221" t="n">
        <v>34.229</v>
      </c>
      <c r="I107" s="221" t="n">
        <v>39.0793</v>
      </c>
      <c r="J107" s="221" t="n">
        <v>41.5469</v>
      </c>
      <c r="K107" s="222" t="n">
        <v>41519.21</v>
      </c>
      <c r="L107" s="222" t="n">
        <v>606.6</v>
      </c>
      <c r="M107" s="223" t="n">
        <v>-0.000344</v>
      </c>
      <c r="N107" s="223" t="n">
        <v>-0.000581</v>
      </c>
    </row>
    <row r="108" customFormat="false" ht="15.75" hidden="false" customHeight="false" outlineLevel="0" collapsed="false">
      <c r="A108" s="68" t="s">
        <v>40</v>
      </c>
      <c r="B108" s="68" t="s">
        <v>149</v>
      </c>
      <c r="C108" s="68" t="n">
        <v>30</v>
      </c>
      <c r="D108" s="68" t="s">
        <v>218</v>
      </c>
      <c r="E108" s="219" t="n">
        <v>34.413</v>
      </c>
      <c r="F108" s="220" t="n">
        <v>33686.228</v>
      </c>
      <c r="G108" s="221" t="n">
        <v>15737.7016</v>
      </c>
      <c r="H108" s="221" t="n">
        <v>33.1293</v>
      </c>
      <c r="I108" s="221" t="n">
        <v>38.749</v>
      </c>
      <c r="J108" s="221" t="n">
        <v>41.3006</v>
      </c>
      <c r="K108" s="222" t="n">
        <v>36918.25</v>
      </c>
      <c r="L108" s="222" t="n">
        <v>573.19</v>
      </c>
      <c r="M108" s="223" t="n">
        <v>-0.000261</v>
      </c>
      <c r="N108" s="223" t="n">
        <v>-0.000559</v>
      </c>
    </row>
    <row r="109" customFormat="false" ht="15.75" hidden="false" customHeight="false" outlineLevel="0" collapsed="false">
      <c r="A109" s="68" t="s">
        <v>40</v>
      </c>
      <c r="B109" s="68" t="s">
        <v>149</v>
      </c>
      <c r="C109" s="68" t="n">
        <v>34</v>
      </c>
      <c r="D109" s="68" t="s">
        <v>215</v>
      </c>
      <c r="E109" s="219" t="n">
        <v>31.958</v>
      </c>
      <c r="F109" s="220" t="n">
        <v>45438.6416</v>
      </c>
      <c r="G109" s="221" t="n">
        <v>34054.0408</v>
      </c>
      <c r="H109" s="221" t="n">
        <v>34.5214</v>
      </c>
      <c r="I109" s="221" t="n">
        <v>39.2638</v>
      </c>
      <c r="J109" s="221" t="n">
        <v>41.678</v>
      </c>
      <c r="K109" s="222" t="n">
        <v>41916.64</v>
      </c>
      <c r="L109" s="222" t="n">
        <v>587.53</v>
      </c>
      <c r="M109" s="223" t="n">
        <v>-0.000516</v>
      </c>
      <c r="N109" s="223" t="n">
        <v>-0.000689</v>
      </c>
    </row>
    <row r="110" customFormat="false" ht="15.75" hidden="false" customHeight="false" outlineLevel="0" collapsed="false">
      <c r="A110" s="68" t="s">
        <v>40</v>
      </c>
      <c r="B110" s="68" t="s">
        <v>149</v>
      </c>
      <c r="C110" s="68" t="n">
        <v>34</v>
      </c>
      <c r="D110" s="68" t="s">
        <v>216</v>
      </c>
      <c r="E110" s="219" t="n">
        <v>34.175</v>
      </c>
      <c r="F110" s="220" t="n">
        <v>34984.72</v>
      </c>
      <c r="G110" s="221" t="n">
        <v>23600.1192</v>
      </c>
      <c r="H110" s="221" t="n">
        <v>33.399</v>
      </c>
      <c r="I110" s="221" t="n">
        <v>38.8444</v>
      </c>
      <c r="J110" s="221" t="n">
        <v>41.3359</v>
      </c>
      <c r="K110" s="222" t="n">
        <v>39468.28</v>
      </c>
      <c r="L110" s="222" t="n">
        <v>597.01</v>
      </c>
      <c r="M110" s="223" t="n">
        <v>-0.000561</v>
      </c>
      <c r="N110" s="223" t="n">
        <v>-0.000831</v>
      </c>
    </row>
    <row r="111" customFormat="false" ht="15.75" hidden="false" customHeight="false" outlineLevel="0" collapsed="false">
      <c r="A111" s="68" t="s">
        <v>40</v>
      </c>
      <c r="B111" s="68" t="s">
        <v>149</v>
      </c>
      <c r="C111" s="68" t="n">
        <v>34</v>
      </c>
      <c r="D111" s="68" t="s">
        <v>217</v>
      </c>
      <c r="E111" s="219" t="n">
        <v>36.09</v>
      </c>
      <c r="F111" s="220" t="n">
        <v>27257.9136</v>
      </c>
      <c r="G111" s="221" t="n">
        <v>15873.3128</v>
      </c>
      <c r="H111" s="221" t="n">
        <v>32.3622</v>
      </c>
      <c r="I111" s="221" t="n">
        <v>38.2506</v>
      </c>
      <c r="J111" s="221" t="n">
        <v>40.8382</v>
      </c>
      <c r="K111" s="222" t="n">
        <v>36722.8</v>
      </c>
      <c r="L111" s="222" t="n">
        <v>593.82</v>
      </c>
      <c r="M111" s="223" t="n">
        <v>-0.000479</v>
      </c>
      <c r="N111" s="223" t="n">
        <v>-0.000823</v>
      </c>
    </row>
    <row r="112" customFormat="false" ht="15.75" hidden="false" customHeight="false" outlineLevel="0" collapsed="false">
      <c r="A112" s="68" t="s">
        <v>40</v>
      </c>
      <c r="B112" s="68" t="s">
        <v>149</v>
      </c>
      <c r="C112" s="68" t="n">
        <v>34</v>
      </c>
      <c r="D112" s="68" t="s">
        <v>218</v>
      </c>
      <c r="E112" s="219" t="n">
        <v>37.947</v>
      </c>
      <c r="F112" s="220" t="n">
        <v>20804.7784</v>
      </c>
      <c r="G112" s="221" t="n">
        <v>9420.1776</v>
      </c>
      <c r="H112" s="221" t="n">
        <v>31.2854</v>
      </c>
      <c r="I112" s="221" t="n">
        <v>37.9885</v>
      </c>
      <c r="J112" s="221" t="n">
        <v>40.6371</v>
      </c>
      <c r="K112" s="222" t="n">
        <v>35608.34</v>
      </c>
      <c r="L112" s="222" t="n">
        <v>575.99</v>
      </c>
      <c r="M112" s="223" t="n">
        <v>-0.000401</v>
      </c>
      <c r="N112" s="223" t="n">
        <v>-0.000885</v>
      </c>
    </row>
    <row r="113" customFormat="false" ht="15.75" hidden="false" customHeight="false" outlineLevel="0" collapsed="false">
      <c r="A113" s="68" t="s">
        <v>42</v>
      </c>
      <c r="B113" s="68" t="s">
        <v>140</v>
      </c>
      <c r="C113" s="68" t="n">
        <v>22</v>
      </c>
      <c r="D113" s="68" t="s">
        <v>215</v>
      </c>
      <c r="E113" s="219" t="n">
        <v>19.367</v>
      </c>
      <c r="F113" s="220" t="n">
        <v>34218.3048</v>
      </c>
      <c r="G113" s="224" t="n">
        <v>20873.4864</v>
      </c>
      <c r="H113" s="224" t="n">
        <v>43.7325</v>
      </c>
      <c r="I113" s="224" t="n">
        <v>45.324</v>
      </c>
      <c r="J113" s="224" t="n">
        <v>46.9142</v>
      </c>
      <c r="K113" s="225" t="n">
        <v>20637.98</v>
      </c>
      <c r="L113" s="225" t="n">
        <v>260</v>
      </c>
      <c r="M113" s="223" t="n">
        <v>-0.000665</v>
      </c>
      <c r="N113" s="223" t="n">
        <v>-0.00109</v>
      </c>
    </row>
    <row r="114" customFormat="false" ht="15.75" hidden="false" customHeight="false" outlineLevel="0" collapsed="false">
      <c r="A114" s="68" t="s">
        <v>42</v>
      </c>
      <c r="B114" s="68" t="s">
        <v>140</v>
      </c>
      <c r="C114" s="68" t="n">
        <v>22</v>
      </c>
      <c r="D114" s="68" t="s">
        <v>216</v>
      </c>
      <c r="E114" s="219" t="n">
        <v>21.054</v>
      </c>
      <c r="F114" s="220" t="n">
        <v>25565.4672</v>
      </c>
      <c r="G114" s="224" t="n">
        <v>12220.6488</v>
      </c>
      <c r="H114" s="224" t="n">
        <v>42.9276</v>
      </c>
      <c r="I114" s="224" t="n">
        <v>44.5492</v>
      </c>
      <c r="J114" s="224" t="n">
        <v>46.07</v>
      </c>
      <c r="K114" s="225" t="n">
        <v>19470</v>
      </c>
      <c r="L114" s="225" t="n">
        <v>251.05</v>
      </c>
      <c r="M114" s="223" t="n">
        <v>-0.000903</v>
      </c>
      <c r="N114" s="223" t="n">
        <v>-0.001888</v>
      </c>
    </row>
    <row r="115" customFormat="false" ht="15.75" hidden="false" customHeight="false" outlineLevel="0" collapsed="false">
      <c r="A115" s="68" t="s">
        <v>42</v>
      </c>
      <c r="B115" s="68" t="s">
        <v>140</v>
      </c>
      <c r="C115" s="68" t="n">
        <v>22</v>
      </c>
      <c r="D115" s="68" t="s">
        <v>217</v>
      </c>
      <c r="E115" s="219" t="n">
        <v>22.846</v>
      </c>
      <c r="F115" s="220" t="n">
        <v>19426.6944</v>
      </c>
      <c r="G115" s="224" t="n">
        <v>6081.876</v>
      </c>
      <c r="H115" s="224" t="n">
        <v>42.223</v>
      </c>
      <c r="I115" s="224" t="n">
        <v>43.7986</v>
      </c>
      <c r="J115" s="224" t="n">
        <v>45.1829</v>
      </c>
      <c r="K115" s="225" t="n">
        <v>16384.13</v>
      </c>
      <c r="L115" s="225" t="n">
        <v>241.71</v>
      </c>
      <c r="M115" s="223" t="n">
        <v>-0.00057</v>
      </c>
      <c r="N115" s="223" t="n">
        <v>-0.001818</v>
      </c>
    </row>
    <row r="116" customFormat="false" ht="15.75" hidden="false" customHeight="false" outlineLevel="0" collapsed="false">
      <c r="A116" s="68" t="s">
        <v>42</v>
      </c>
      <c r="B116" s="68" t="s">
        <v>140</v>
      </c>
      <c r="C116" s="68" t="n">
        <v>22</v>
      </c>
      <c r="D116" s="68" t="s">
        <v>218</v>
      </c>
      <c r="E116" s="219" t="n">
        <v>24.217</v>
      </c>
      <c r="F116" s="220" t="n">
        <v>16060.0664</v>
      </c>
      <c r="G116" s="224" t="n">
        <v>2715.248</v>
      </c>
      <c r="H116" s="224" t="n">
        <v>41.7522</v>
      </c>
      <c r="I116" s="224" t="n">
        <v>43.3738</v>
      </c>
      <c r="J116" s="224" t="n">
        <v>44.6227</v>
      </c>
      <c r="K116" s="225" t="n">
        <v>14392.75</v>
      </c>
      <c r="L116" s="225" t="n">
        <v>234.76</v>
      </c>
      <c r="M116" s="223" t="n">
        <v>-0.000506</v>
      </c>
      <c r="N116" s="223" t="n">
        <v>-0.002987</v>
      </c>
    </row>
    <row r="117" customFormat="false" ht="15.75" hidden="false" customHeight="false" outlineLevel="0" collapsed="false">
      <c r="A117" s="68" t="s">
        <v>42</v>
      </c>
      <c r="B117" s="68" t="s">
        <v>140</v>
      </c>
      <c r="C117" s="68" t="n">
        <v>26</v>
      </c>
      <c r="D117" s="68" t="s">
        <v>215</v>
      </c>
      <c r="E117" s="219" t="n">
        <v>22.571</v>
      </c>
      <c r="F117" s="220" t="n">
        <v>20670.8016</v>
      </c>
      <c r="G117" s="224" t="n">
        <v>12171.32</v>
      </c>
      <c r="H117" s="224" t="n">
        <v>42.4133</v>
      </c>
      <c r="I117" s="224" t="n">
        <v>44.0491</v>
      </c>
      <c r="J117" s="224" t="n">
        <v>45.4663</v>
      </c>
      <c r="K117" s="225" t="n">
        <v>17602.7</v>
      </c>
      <c r="L117" s="225" t="n">
        <v>250.93</v>
      </c>
      <c r="M117" s="223" t="n">
        <v>-0.000705</v>
      </c>
      <c r="N117" s="223" t="n">
        <v>-0.001197</v>
      </c>
    </row>
    <row r="118" customFormat="false" ht="15.75" hidden="false" customHeight="false" outlineLevel="0" collapsed="false">
      <c r="A118" s="68" t="s">
        <v>42</v>
      </c>
      <c r="B118" s="68" t="s">
        <v>140</v>
      </c>
      <c r="C118" s="68" t="n">
        <v>26</v>
      </c>
      <c r="D118" s="68" t="s">
        <v>216</v>
      </c>
      <c r="E118" s="219" t="n">
        <v>24.608</v>
      </c>
      <c r="F118" s="220" t="n">
        <v>15978.3528</v>
      </c>
      <c r="G118" s="224" t="n">
        <v>7478.8712</v>
      </c>
      <c r="H118" s="224" t="n">
        <v>41.6961</v>
      </c>
      <c r="I118" s="224" t="n">
        <v>43.2223</v>
      </c>
      <c r="J118" s="224" t="n">
        <v>44.4616</v>
      </c>
      <c r="K118" s="225" t="n">
        <v>15750.93</v>
      </c>
      <c r="L118" s="225" t="n">
        <v>244.44</v>
      </c>
      <c r="M118" s="223" t="n">
        <v>-0.000652</v>
      </c>
      <c r="N118" s="223" t="n">
        <v>-0.001393</v>
      </c>
    </row>
    <row r="119" customFormat="false" ht="15.75" hidden="false" customHeight="false" outlineLevel="0" collapsed="false">
      <c r="A119" s="68" t="s">
        <v>42</v>
      </c>
      <c r="B119" s="68" t="s">
        <v>140</v>
      </c>
      <c r="C119" s="68" t="n">
        <v>26</v>
      </c>
      <c r="D119" s="68" t="s">
        <v>217</v>
      </c>
      <c r="E119" s="219" t="n">
        <v>26.471</v>
      </c>
      <c r="F119" s="220" t="n">
        <v>12262.36</v>
      </c>
      <c r="G119" s="224" t="n">
        <v>3762.8784</v>
      </c>
      <c r="H119" s="224" t="n">
        <v>40.923</v>
      </c>
      <c r="I119" s="224" t="n">
        <v>42.4848</v>
      </c>
      <c r="J119" s="224" t="n">
        <v>43.5972</v>
      </c>
      <c r="K119" s="225" t="n">
        <v>14927.87</v>
      </c>
      <c r="L119" s="225" t="n">
        <v>237.92</v>
      </c>
      <c r="M119" s="223" t="n">
        <v>-0.000525</v>
      </c>
      <c r="N119" s="223" t="n">
        <v>-0.00171</v>
      </c>
    </row>
    <row r="120" customFormat="false" ht="15.75" hidden="false" customHeight="false" outlineLevel="0" collapsed="false">
      <c r="A120" s="68" t="s">
        <v>42</v>
      </c>
      <c r="B120" s="68" t="s">
        <v>140</v>
      </c>
      <c r="C120" s="68" t="n">
        <v>26</v>
      </c>
      <c r="D120" s="68" t="s">
        <v>218</v>
      </c>
      <c r="E120" s="219" t="n">
        <v>27.879</v>
      </c>
      <c r="F120" s="220" t="n">
        <v>10242.2992</v>
      </c>
      <c r="G120" s="224" t="n">
        <v>1742.8176</v>
      </c>
      <c r="H120" s="224" t="n">
        <v>40.3835</v>
      </c>
      <c r="I120" s="224" t="n">
        <v>42.0549</v>
      </c>
      <c r="J120" s="224" t="n">
        <v>43.0797</v>
      </c>
      <c r="K120" s="225" t="n">
        <v>13464.44</v>
      </c>
      <c r="L120" s="225" t="n">
        <v>232.89</v>
      </c>
      <c r="M120" s="223" t="n">
        <v>-0.000187</v>
      </c>
      <c r="N120" s="223" t="n">
        <v>-0.001102</v>
      </c>
    </row>
    <row r="121" customFormat="false" ht="15.75" hidden="false" customHeight="false" outlineLevel="0" collapsed="false">
      <c r="A121" s="68" t="s">
        <v>42</v>
      </c>
      <c r="B121" s="68" t="s">
        <v>140</v>
      </c>
      <c r="C121" s="68" t="n">
        <v>30</v>
      </c>
      <c r="D121" s="68" t="s">
        <v>215</v>
      </c>
      <c r="E121" s="219" t="n">
        <v>26.367</v>
      </c>
      <c r="F121" s="220" t="n">
        <v>12987.544</v>
      </c>
      <c r="G121" s="224" t="n">
        <v>7529.816</v>
      </c>
      <c r="H121" s="224" t="n">
        <v>41.1152</v>
      </c>
      <c r="I121" s="224" t="n">
        <v>42.6085</v>
      </c>
      <c r="J121" s="224" t="n">
        <v>43.7028</v>
      </c>
      <c r="K121" s="225" t="n">
        <v>14952.41</v>
      </c>
      <c r="L121" s="225" t="n">
        <v>243.7</v>
      </c>
      <c r="M121" s="223" t="n">
        <v>-0.000679</v>
      </c>
      <c r="N121" s="223" t="n">
        <v>-0.001171</v>
      </c>
    </row>
    <row r="122" customFormat="false" ht="15.75" hidden="false" customHeight="false" outlineLevel="0" collapsed="false">
      <c r="A122" s="68" t="s">
        <v>42</v>
      </c>
      <c r="B122" s="68" t="s">
        <v>140</v>
      </c>
      <c r="C122" s="68" t="n">
        <v>30</v>
      </c>
      <c r="D122" s="68" t="s">
        <v>216</v>
      </c>
      <c r="E122" s="219" t="n">
        <v>28.3</v>
      </c>
      <c r="F122" s="220" t="n">
        <v>10251.996</v>
      </c>
      <c r="G122" s="224" t="n">
        <v>4794.268</v>
      </c>
      <c r="H122" s="224" t="n">
        <v>40.3456</v>
      </c>
      <c r="I122" s="224" t="n">
        <v>41.857</v>
      </c>
      <c r="J122" s="224" t="n">
        <v>42.8886</v>
      </c>
      <c r="K122" s="225" t="n">
        <v>12037.97</v>
      </c>
      <c r="L122" s="225" t="n">
        <v>239.14</v>
      </c>
      <c r="M122" s="223" t="n">
        <v>-0.000367</v>
      </c>
      <c r="N122" s="223" t="n">
        <v>-0.000785</v>
      </c>
    </row>
    <row r="123" customFormat="false" ht="15.75" hidden="false" customHeight="false" outlineLevel="0" collapsed="false">
      <c r="A123" s="68" t="s">
        <v>42</v>
      </c>
      <c r="B123" s="68" t="s">
        <v>140</v>
      </c>
      <c r="C123" s="68" t="n">
        <v>30</v>
      </c>
      <c r="D123" s="68" t="s">
        <v>217</v>
      </c>
      <c r="E123" s="219" t="n">
        <v>30.388</v>
      </c>
      <c r="F123" s="220" t="n">
        <v>7837.6328</v>
      </c>
      <c r="G123" s="224" t="n">
        <v>2379.9048</v>
      </c>
      <c r="H123" s="224" t="n">
        <v>39.343</v>
      </c>
      <c r="I123" s="224" t="n">
        <v>41.4656</v>
      </c>
      <c r="J123" s="224" t="n">
        <v>42.4915</v>
      </c>
      <c r="K123" s="225" t="n">
        <v>13649.05</v>
      </c>
      <c r="L123" s="225" t="n">
        <v>232.9</v>
      </c>
      <c r="M123" s="223" t="n">
        <v>-0.000793</v>
      </c>
      <c r="N123" s="223" t="n">
        <v>-0.002607</v>
      </c>
    </row>
    <row r="124" customFormat="false" ht="15.75" hidden="false" customHeight="false" outlineLevel="0" collapsed="false">
      <c r="A124" s="68" t="s">
        <v>42</v>
      </c>
      <c r="B124" s="68" t="s">
        <v>140</v>
      </c>
      <c r="C124" s="68" t="n">
        <v>30</v>
      </c>
      <c r="D124" s="68" t="s">
        <v>218</v>
      </c>
      <c r="E124" s="219" t="n">
        <v>31.65</v>
      </c>
      <c r="F124" s="220" t="n">
        <v>6546.4208</v>
      </c>
      <c r="G124" s="224" t="n">
        <v>1088.6928</v>
      </c>
      <c r="H124" s="224" t="n">
        <v>38.7442</v>
      </c>
      <c r="I124" s="224" t="n">
        <v>41.0697</v>
      </c>
      <c r="J124" s="224" t="n">
        <v>42.075</v>
      </c>
      <c r="K124" s="225" t="n">
        <v>10840.61</v>
      </c>
      <c r="L124" s="225" t="n">
        <v>228.95</v>
      </c>
      <c r="M124" s="223" t="n">
        <v>-0.000241</v>
      </c>
      <c r="N124" s="223" t="n">
        <v>-0.001451</v>
      </c>
    </row>
    <row r="125" customFormat="false" ht="15.75" hidden="false" customHeight="false" outlineLevel="0" collapsed="false">
      <c r="A125" s="68" t="s">
        <v>42</v>
      </c>
      <c r="B125" s="68" t="s">
        <v>140</v>
      </c>
      <c r="C125" s="68" t="n">
        <v>34</v>
      </c>
      <c r="D125" s="68" t="s">
        <v>215</v>
      </c>
      <c r="E125" s="219" t="n">
        <v>30.608</v>
      </c>
      <c r="F125" s="220" t="n">
        <v>8119.1352</v>
      </c>
      <c r="G125" s="224" t="n">
        <v>4769.2136</v>
      </c>
      <c r="H125" s="224" t="n">
        <v>39.4516</v>
      </c>
      <c r="I125" s="224" t="n">
        <v>41.413</v>
      </c>
      <c r="J125" s="224" t="n">
        <v>42.401</v>
      </c>
      <c r="K125" s="225" t="n">
        <v>14510.08</v>
      </c>
      <c r="L125" s="225" t="n">
        <v>237.76</v>
      </c>
      <c r="M125" s="223" t="n">
        <v>-0.000374</v>
      </c>
      <c r="N125" s="223" t="n">
        <v>-0.000636</v>
      </c>
    </row>
    <row r="126" customFormat="false" ht="15.75" hidden="false" customHeight="false" outlineLevel="0" collapsed="false">
      <c r="A126" s="68" t="s">
        <v>42</v>
      </c>
      <c r="B126" s="68" t="s">
        <v>140</v>
      </c>
      <c r="C126" s="68" t="n">
        <v>34</v>
      </c>
      <c r="D126" s="68" t="s">
        <v>216</v>
      </c>
      <c r="E126" s="219" t="n">
        <v>32.417</v>
      </c>
      <c r="F126" s="220" t="n">
        <v>6345.7456</v>
      </c>
      <c r="G126" s="224" t="n">
        <v>2995.824</v>
      </c>
      <c r="H126" s="224" t="n">
        <v>38.5391</v>
      </c>
      <c r="I126" s="224" t="n">
        <v>40.7361</v>
      </c>
      <c r="J126" s="224" t="n">
        <v>41.7701</v>
      </c>
      <c r="K126" s="225" t="n">
        <v>13058.93</v>
      </c>
      <c r="L126" s="225" t="n">
        <v>233.6</v>
      </c>
      <c r="M126" s="223" t="n">
        <v>-0.000383</v>
      </c>
      <c r="N126" s="223" t="n">
        <v>-0.000812</v>
      </c>
    </row>
    <row r="127" customFormat="false" ht="15.75" hidden="false" customHeight="false" outlineLevel="0" collapsed="false">
      <c r="A127" s="68" t="s">
        <v>42</v>
      </c>
      <c r="B127" s="68" t="s">
        <v>140</v>
      </c>
      <c r="C127" s="68" t="n">
        <v>34</v>
      </c>
      <c r="D127" s="68" t="s">
        <v>217</v>
      </c>
      <c r="E127" s="219" t="n">
        <v>34.404</v>
      </c>
      <c r="F127" s="220" t="n">
        <v>4830.1312</v>
      </c>
      <c r="G127" s="224" t="n">
        <v>1480.2096</v>
      </c>
      <c r="H127" s="224" t="n">
        <v>37.4273</v>
      </c>
      <c r="I127" s="224" t="n">
        <v>40.391</v>
      </c>
      <c r="J127" s="224" t="n">
        <v>41.4582</v>
      </c>
      <c r="K127" s="225" t="n">
        <v>12940.03</v>
      </c>
      <c r="L127" s="225" t="n">
        <v>228.47</v>
      </c>
      <c r="M127" s="223" t="n">
        <v>-0.000945</v>
      </c>
      <c r="N127" s="223" t="n">
        <v>-0.003079</v>
      </c>
    </row>
    <row r="128" customFormat="false" ht="15.75" hidden="false" customHeight="false" outlineLevel="0" collapsed="false">
      <c r="A128" s="68" t="s">
        <v>42</v>
      </c>
      <c r="B128" s="68" t="s">
        <v>140</v>
      </c>
      <c r="C128" s="68" t="n">
        <v>34</v>
      </c>
      <c r="D128" s="68" t="s">
        <v>218</v>
      </c>
      <c r="E128" s="219" t="n">
        <v>35.654</v>
      </c>
      <c r="F128" s="220" t="n">
        <v>4009.7984</v>
      </c>
      <c r="G128" s="224" t="n">
        <v>659.8768</v>
      </c>
      <c r="H128" s="224" t="n">
        <v>36.7709</v>
      </c>
      <c r="I128" s="224" t="n">
        <v>40.0247</v>
      </c>
      <c r="J128" s="224" t="n">
        <v>41.1379</v>
      </c>
      <c r="K128" s="225" t="n">
        <v>10299.42</v>
      </c>
      <c r="L128" s="225" t="n">
        <v>224.03</v>
      </c>
      <c r="M128" s="223" t="n">
        <v>-0.000453</v>
      </c>
      <c r="N128" s="223" t="n">
        <v>-0.002746</v>
      </c>
    </row>
    <row r="129" customFormat="false" ht="15.75" hidden="false" customHeight="false" outlineLevel="0" collapsed="false">
      <c r="A129" s="68" t="s">
        <v>42</v>
      </c>
      <c r="B129" s="68" t="s">
        <v>143</v>
      </c>
      <c r="C129" s="68" t="n">
        <v>22</v>
      </c>
      <c r="D129" s="68" t="s">
        <v>215</v>
      </c>
      <c r="E129" s="219" t="n">
        <v>19.617</v>
      </c>
      <c r="F129" s="220" t="n">
        <v>74666.4608</v>
      </c>
      <c r="G129" s="224" t="n">
        <v>46732.9808</v>
      </c>
      <c r="H129" s="224" t="n">
        <v>43.2049</v>
      </c>
      <c r="I129" s="224" t="n">
        <v>44.3189</v>
      </c>
      <c r="J129" s="224" t="n">
        <v>45.2671</v>
      </c>
      <c r="K129" s="225" t="n">
        <v>23693.9</v>
      </c>
      <c r="L129" s="225" t="n">
        <v>282.45</v>
      </c>
      <c r="M129" s="223" t="n">
        <v>-0.000564</v>
      </c>
      <c r="N129" s="223" t="n">
        <v>-0.000901</v>
      </c>
    </row>
    <row r="130" customFormat="false" ht="15.75" hidden="false" customHeight="false" outlineLevel="0" collapsed="false">
      <c r="A130" s="68" t="s">
        <v>42</v>
      </c>
      <c r="B130" s="68" t="s">
        <v>143</v>
      </c>
      <c r="C130" s="68" t="n">
        <v>22</v>
      </c>
      <c r="D130" s="68" t="s">
        <v>216</v>
      </c>
      <c r="E130" s="219" t="n">
        <v>21.779</v>
      </c>
      <c r="F130" s="220" t="n">
        <v>56848.7784</v>
      </c>
      <c r="G130" s="224" t="n">
        <v>28915.2984</v>
      </c>
      <c r="H130" s="224" t="n">
        <v>41.5976</v>
      </c>
      <c r="I130" s="224" t="n">
        <v>42.9929</v>
      </c>
      <c r="J130" s="224" t="n">
        <v>43.8948</v>
      </c>
      <c r="K130" s="225" t="n">
        <v>18513.43</v>
      </c>
      <c r="L130" s="225" t="n">
        <v>271.98</v>
      </c>
      <c r="M130" s="223" t="n">
        <v>-0.000789</v>
      </c>
      <c r="N130" s="223" t="n">
        <v>-0.001551</v>
      </c>
    </row>
    <row r="131" customFormat="false" ht="15.75" hidden="false" customHeight="false" outlineLevel="0" collapsed="false">
      <c r="A131" s="68" t="s">
        <v>42</v>
      </c>
      <c r="B131" s="68" t="s">
        <v>143</v>
      </c>
      <c r="C131" s="68" t="n">
        <v>22</v>
      </c>
      <c r="D131" s="68" t="s">
        <v>217</v>
      </c>
      <c r="E131" s="219" t="n">
        <v>24</v>
      </c>
      <c r="F131" s="220" t="n">
        <v>42502.0912</v>
      </c>
      <c r="G131" s="224" t="n">
        <v>14568.6112</v>
      </c>
      <c r="H131" s="224" t="n">
        <v>40.102</v>
      </c>
      <c r="I131" s="224" t="n">
        <v>41.7762</v>
      </c>
      <c r="J131" s="224" t="n">
        <v>42.6103</v>
      </c>
      <c r="K131" s="225" t="n">
        <v>20141.05</v>
      </c>
      <c r="L131" s="225" t="n">
        <v>256.85</v>
      </c>
      <c r="M131" s="223" t="n">
        <v>-0.000249</v>
      </c>
      <c r="N131" s="223" t="n">
        <v>-0.000726</v>
      </c>
    </row>
    <row r="132" customFormat="false" ht="15.75" hidden="false" customHeight="false" outlineLevel="0" collapsed="false">
      <c r="A132" s="68" t="s">
        <v>42</v>
      </c>
      <c r="B132" s="68" t="s">
        <v>143</v>
      </c>
      <c r="C132" s="68" t="n">
        <v>22</v>
      </c>
      <c r="D132" s="68" t="s">
        <v>218</v>
      </c>
      <c r="E132" s="219" t="n">
        <v>25.946</v>
      </c>
      <c r="F132" s="220" t="n">
        <v>34403.492</v>
      </c>
      <c r="G132" s="224" t="n">
        <v>6470.012</v>
      </c>
      <c r="H132" s="224" t="n">
        <v>39.1086</v>
      </c>
      <c r="I132" s="224" t="n">
        <v>41.0276</v>
      </c>
      <c r="J132" s="224" t="n">
        <v>41.835</v>
      </c>
      <c r="K132" s="225" t="n">
        <v>17747.92</v>
      </c>
      <c r="L132" s="225" t="n">
        <v>245.03</v>
      </c>
      <c r="M132" s="223" t="n">
        <v>-0.000105</v>
      </c>
      <c r="N132" s="223" t="n">
        <v>-0.000561</v>
      </c>
    </row>
    <row r="133" customFormat="false" ht="15.75" hidden="false" customHeight="false" outlineLevel="0" collapsed="false">
      <c r="A133" s="68" t="s">
        <v>42</v>
      </c>
      <c r="B133" s="68" t="s">
        <v>143</v>
      </c>
      <c r="C133" s="68" t="n">
        <v>26</v>
      </c>
      <c r="D133" s="68" t="s">
        <v>215</v>
      </c>
      <c r="E133" s="219" t="n">
        <v>23.317</v>
      </c>
      <c r="F133" s="220" t="n">
        <v>46856.6944</v>
      </c>
      <c r="G133" s="224" t="n">
        <v>29131.468</v>
      </c>
      <c r="H133" s="224" t="n">
        <v>40.7408</v>
      </c>
      <c r="I133" s="224" t="n">
        <v>42.2931</v>
      </c>
      <c r="J133" s="224" t="n">
        <v>43.1336</v>
      </c>
      <c r="K133" s="225" t="n">
        <v>21151.91</v>
      </c>
      <c r="L133" s="225" t="n">
        <v>270.97</v>
      </c>
      <c r="M133" s="223" t="n">
        <v>-0.000574</v>
      </c>
      <c r="N133" s="223" t="n">
        <v>-0.000923</v>
      </c>
    </row>
    <row r="134" customFormat="false" ht="15.75" hidden="false" customHeight="false" outlineLevel="0" collapsed="false">
      <c r="A134" s="68" t="s">
        <v>42</v>
      </c>
      <c r="B134" s="68" t="s">
        <v>143</v>
      </c>
      <c r="C134" s="68" t="n">
        <v>26</v>
      </c>
      <c r="D134" s="68" t="s">
        <v>216</v>
      </c>
      <c r="E134" s="219" t="n">
        <v>25.475</v>
      </c>
      <c r="F134" s="220" t="n">
        <v>35517.7904</v>
      </c>
      <c r="G134" s="224" t="n">
        <v>17792.564</v>
      </c>
      <c r="H134" s="224" t="n">
        <v>39.2951</v>
      </c>
      <c r="I134" s="224" t="n">
        <v>41.0399</v>
      </c>
      <c r="J134" s="224" t="n">
        <v>41.8568</v>
      </c>
      <c r="K134" s="225" t="n">
        <v>18288.08</v>
      </c>
      <c r="L134" s="225" t="n">
        <v>262.74</v>
      </c>
      <c r="M134" s="223" t="n">
        <v>-0.00028</v>
      </c>
      <c r="N134" s="223" t="n">
        <v>-0.000559</v>
      </c>
    </row>
    <row r="135" customFormat="false" ht="15.75" hidden="false" customHeight="false" outlineLevel="0" collapsed="false">
      <c r="A135" s="68" t="s">
        <v>42</v>
      </c>
      <c r="B135" s="68" t="s">
        <v>143</v>
      </c>
      <c r="C135" s="68" t="n">
        <v>26</v>
      </c>
      <c r="D135" s="68" t="s">
        <v>217</v>
      </c>
      <c r="E135" s="219" t="n">
        <v>27.483</v>
      </c>
      <c r="F135" s="220" t="n">
        <v>26499.9328</v>
      </c>
      <c r="G135" s="224" t="n">
        <v>8774.7064</v>
      </c>
      <c r="H135" s="224" t="n">
        <v>37.9445</v>
      </c>
      <c r="I135" s="224" t="n">
        <v>40.0004</v>
      </c>
      <c r="J135" s="224" t="n">
        <v>40.8857</v>
      </c>
      <c r="K135" s="225" t="n">
        <v>17103.27</v>
      </c>
      <c r="L135" s="225" t="n">
        <v>250.28</v>
      </c>
      <c r="M135" s="223" t="n">
        <v>-0.000415</v>
      </c>
      <c r="N135" s="223" t="n">
        <v>-0.001254</v>
      </c>
    </row>
    <row r="136" customFormat="false" ht="15.75" hidden="false" customHeight="false" outlineLevel="0" collapsed="false">
      <c r="A136" s="68" t="s">
        <v>42</v>
      </c>
      <c r="B136" s="68" t="s">
        <v>143</v>
      </c>
      <c r="C136" s="68" t="n">
        <v>26</v>
      </c>
      <c r="D136" s="68" t="s">
        <v>218</v>
      </c>
      <c r="E136" s="219" t="n">
        <v>28.971</v>
      </c>
      <c r="F136" s="220" t="n">
        <v>21659.8344</v>
      </c>
      <c r="G136" s="224" t="n">
        <v>3934.608</v>
      </c>
      <c r="H136" s="224" t="n">
        <v>37.1332</v>
      </c>
      <c r="I136" s="224" t="n">
        <v>39.4446</v>
      </c>
      <c r="J136" s="224" t="n">
        <v>40.3905</v>
      </c>
      <c r="K136" s="225" t="n">
        <v>13382.52</v>
      </c>
      <c r="L136" s="225" t="n">
        <v>240.45</v>
      </c>
      <c r="M136" s="223" t="n">
        <v>-0.000248</v>
      </c>
      <c r="N136" s="223" t="n">
        <v>-0.001365</v>
      </c>
    </row>
    <row r="137" customFormat="false" ht="15.75" hidden="false" customHeight="false" outlineLevel="0" collapsed="false">
      <c r="A137" s="68" t="s">
        <v>42</v>
      </c>
      <c r="B137" s="68" t="s">
        <v>143</v>
      </c>
      <c r="C137" s="68" t="n">
        <v>30</v>
      </c>
      <c r="D137" s="68" t="s">
        <v>215</v>
      </c>
      <c r="E137" s="219" t="n">
        <v>27.237</v>
      </c>
      <c r="F137" s="220" t="n">
        <v>28514.8896</v>
      </c>
      <c r="G137" s="224" t="n">
        <v>17556.1848</v>
      </c>
      <c r="H137" s="224" t="n">
        <v>38.317</v>
      </c>
      <c r="I137" s="224" t="n">
        <v>40.2307</v>
      </c>
      <c r="J137" s="224" t="n">
        <v>41.0468</v>
      </c>
      <c r="K137" s="225" t="n">
        <v>15390.99</v>
      </c>
      <c r="L137" s="225" t="n">
        <v>262.22</v>
      </c>
      <c r="M137" s="223" t="n">
        <v>-0.000535</v>
      </c>
      <c r="N137" s="223" t="n">
        <v>-0.000868</v>
      </c>
    </row>
    <row r="138" customFormat="false" ht="15.75" hidden="false" customHeight="false" outlineLevel="0" collapsed="false">
      <c r="A138" s="68" t="s">
        <v>42</v>
      </c>
      <c r="B138" s="68" t="s">
        <v>143</v>
      </c>
      <c r="C138" s="68" t="n">
        <v>30</v>
      </c>
      <c r="D138" s="68" t="s">
        <v>216</v>
      </c>
      <c r="E138" s="219" t="n">
        <v>29.167</v>
      </c>
      <c r="F138" s="220" t="n">
        <v>21777.8664</v>
      </c>
      <c r="G138" s="224" t="n">
        <v>10819.1616</v>
      </c>
      <c r="H138" s="224" t="n">
        <v>37.0445</v>
      </c>
      <c r="I138" s="224" t="n">
        <v>39.2932</v>
      </c>
      <c r="J138" s="224" t="n">
        <v>40.2694</v>
      </c>
      <c r="K138" s="225" t="n">
        <v>17638.08</v>
      </c>
      <c r="L138" s="225" t="n">
        <v>253.97</v>
      </c>
      <c r="M138" s="223" t="n">
        <v>-0.000725</v>
      </c>
      <c r="N138" s="223" t="n">
        <v>-0.001459</v>
      </c>
    </row>
    <row r="139" customFormat="false" ht="15.75" hidden="false" customHeight="false" outlineLevel="0" collapsed="false">
      <c r="A139" s="68" t="s">
        <v>42</v>
      </c>
      <c r="B139" s="68" t="s">
        <v>143</v>
      </c>
      <c r="C139" s="68" t="n">
        <v>30</v>
      </c>
      <c r="D139" s="68" t="s">
        <v>217</v>
      </c>
      <c r="E139" s="219" t="n">
        <v>31.163</v>
      </c>
      <c r="F139" s="220" t="n">
        <v>16132.5736</v>
      </c>
      <c r="G139" s="224" t="n">
        <v>5173.8688</v>
      </c>
      <c r="H139" s="224" t="n">
        <v>35.7342</v>
      </c>
      <c r="I139" s="224" t="n">
        <v>38.7614</v>
      </c>
      <c r="J139" s="224" t="n">
        <v>39.8729</v>
      </c>
      <c r="K139" s="225" t="n">
        <v>15395.91</v>
      </c>
      <c r="L139" s="225" t="n">
        <v>243.37</v>
      </c>
      <c r="M139" s="223" t="n">
        <v>-0.000724</v>
      </c>
      <c r="N139" s="223" t="n">
        <v>-0.002256</v>
      </c>
    </row>
    <row r="140" customFormat="false" ht="15.75" hidden="false" customHeight="false" outlineLevel="0" collapsed="false">
      <c r="A140" s="68" t="s">
        <v>42</v>
      </c>
      <c r="B140" s="68" t="s">
        <v>143</v>
      </c>
      <c r="C140" s="68" t="n">
        <v>30</v>
      </c>
      <c r="D140" s="68" t="s">
        <v>218</v>
      </c>
      <c r="E140" s="219" t="n">
        <v>32.492</v>
      </c>
      <c r="F140" s="220" t="n">
        <v>13219.2232</v>
      </c>
      <c r="G140" s="224" t="n">
        <v>2260.5184</v>
      </c>
      <c r="H140" s="224" t="n">
        <v>35.0324</v>
      </c>
      <c r="I140" s="224" t="n">
        <v>38.2952</v>
      </c>
      <c r="J140" s="224" t="n">
        <v>39.5216</v>
      </c>
      <c r="K140" s="225" t="n">
        <v>14323.3</v>
      </c>
      <c r="L140" s="225" t="n">
        <v>235.52</v>
      </c>
      <c r="M140" s="223" t="n">
        <v>-0.00025</v>
      </c>
      <c r="N140" s="223" t="n">
        <v>-0.001464</v>
      </c>
    </row>
    <row r="141" customFormat="false" ht="15.75" hidden="false" customHeight="false" outlineLevel="0" collapsed="false">
      <c r="A141" s="68" t="s">
        <v>42</v>
      </c>
      <c r="B141" s="68" t="s">
        <v>143</v>
      </c>
      <c r="C141" s="68" t="n">
        <v>34</v>
      </c>
      <c r="D141" s="68" t="s">
        <v>215</v>
      </c>
      <c r="E141" s="219" t="n">
        <v>31.417</v>
      </c>
      <c r="F141" s="220" t="n">
        <v>16587.6168</v>
      </c>
      <c r="G141" s="224" t="n">
        <v>10361.8576</v>
      </c>
      <c r="H141" s="224" t="n">
        <v>35.8089</v>
      </c>
      <c r="I141" s="224" t="n">
        <v>38.7472</v>
      </c>
      <c r="J141" s="224" t="n">
        <v>39.793</v>
      </c>
      <c r="K141" s="225" t="n">
        <v>13513.69</v>
      </c>
      <c r="L141" s="225" t="n">
        <v>252.27</v>
      </c>
      <c r="M141" s="223" t="n">
        <v>-0.000559</v>
      </c>
      <c r="N141" s="223" t="n">
        <v>-0.000895</v>
      </c>
    </row>
    <row r="142" customFormat="false" ht="15.75" hidden="false" customHeight="false" outlineLevel="0" collapsed="false">
      <c r="A142" s="68" t="s">
        <v>42</v>
      </c>
      <c r="B142" s="68" t="s">
        <v>143</v>
      </c>
      <c r="C142" s="68" t="n">
        <v>34</v>
      </c>
      <c r="D142" s="68" t="s">
        <v>216</v>
      </c>
      <c r="E142" s="219" t="n">
        <v>33.275</v>
      </c>
      <c r="F142" s="220" t="n">
        <v>12443.5784</v>
      </c>
      <c r="G142" s="224" t="n">
        <v>6217.8192</v>
      </c>
      <c r="H142" s="224" t="n">
        <v>34.6184</v>
      </c>
      <c r="I142" s="224" t="n">
        <v>37.9934</v>
      </c>
      <c r="J142" s="224" t="n">
        <v>39.2911</v>
      </c>
      <c r="K142" s="225" t="n">
        <v>14527.24</v>
      </c>
      <c r="L142" s="225" t="n">
        <v>245.31</v>
      </c>
      <c r="M142" s="223" t="n">
        <v>-0.00062</v>
      </c>
      <c r="N142" s="223" t="n">
        <v>-0.00124</v>
      </c>
    </row>
    <row r="143" customFormat="false" ht="15.75" hidden="false" customHeight="false" outlineLevel="0" collapsed="false">
      <c r="A143" s="68" t="s">
        <v>42</v>
      </c>
      <c r="B143" s="68" t="s">
        <v>143</v>
      </c>
      <c r="C143" s="68" t="n">
        <v>34</v>
      </c>
      <c r="D143" s="68" t="s">
        <v>217</v>
      </c>
      <c r="E143" s="219" t="n">
        <v>35.054</v>
      </c>
      <c r="F143" s="220" t="n">
        <v>9147.4672</v>
      </c>
      <c r="G143" s="224" t="n">
        <v>2921.708</v>
      </c>
      <c r="H143" s="224" t="n">
        <v>33.4823</v>
      </c>
      <c r="I143" s="224" t="n">
        <v>37.5413</v>
      </c>
      <c r="J143" s="224" t="n">
        <v>39.0045</v>
      </c>
      <c r="K143" s="225" t="n">
        <v>12022.35</v>
      </c>
      <c r="L143" s="225" t="n">
        <v>236.01</v>
      </c>
      <c r="M143" s="223" t="n">
        <v>-0.000615</v>
      </c>
      <c r="N143" s="223" t="n">
        <v>-0.001925</v>
      </c>
    </row>
    <row r="144" customFormat="false" ht="15.75" hidden="false" customHeight="false" outlineLevel="0" collapsed="false">
      <c r="A144" s="68" t="s">
        <v>42</v>
      </c>
      <c r="B144" s="68" t="s">
        <v>143</v>
      </c>
      <c r="C144" s="68" t="n">
        <v>34</v>
      </c>
      <c r="D144" s="68" t="s">
        <v>218</v>
      </c>
      <c r="E144" s="219" t="n">
        <v>36.329</v>
      </c>
      <c r="F144" s="220" t="n">
        <v>7454.0152</v>
      </c>
      <c r="G144" s="224" t="n">
        <v>1228.256</v>
      </c>
      <c r="H144" s="224" t="n">
        <v>32.8446</v>
      </c>
      <c r="I144" s="224" t="n">
        <v>37.2494</v>
      </c>
      <c r="J144" s="224" t="n">
        <v>38.8425</v>
      </c>
      <c r="K144" s="225" t="n">
        <v>12630.13</v>
      </c>
      <c r="L144" s="225" t="n">
        <v>229.76</v>
      </c>
      <c r="M144" s="223" t="n">
        <v>-0.000328</v>
      </c>
      <c r="N144" s="223" t="n">
        <v>-0.001989</v>
      </c>
    </row>
    <row r="145" customFormat="false" ht="15.75" hidden="false" customHeight="false" outlineLevel="0" collapsed="false">
      <c r="A145" s="68" t="s">
        <v>42</v>
      </c>
      <c r="B145" s="68" t="s">
        <v>145</v>
      </c>
      <c r="C145" s="68" t="n">
        <v>22</v>
      </c>
      <c r="D145" s="68" t="s">
        <v>215</v>
      </c>
      <c r="E145" s="219" t="n">
        <v>20.22</v>
      </c>
      <c r="F145" s="220" t="n">
        <v>154998.0192</v>
      </c>
      <c r="G145" s="224" t="n">
        <v>107775.9704</v>
      </c>
      <c r="H145" s="224" t="n">
        <v>42.2616</v>
      </c>
      <c r="I145" s="224" t="n">
        <v>42.7107</v>
      </c>
      <c r="J145" s="224" t="n">
        <v>44.6213</v>
      </c>
      <c r="K145" s="225" t="n">
        <v>50669.4</v>
      </c>
      <c r="L145" s="225" t="n">
        <v>592.06</v>
      </c>
      <c r="M145" s="223" t="n">
        <v>-0.000555</v>
      </c>
      <c r="N145" s="223" t="n">
        <v>-0.000799</v>
      </c>
    </row>
    <row r="146" customFormat="false" ht="15.75" hidden="false" customHeight="false" outlineLevel="0" collapsed="false">
      <c r="A146" s="68" t="s">
        <v>42</v>
      </c>
      <c r="B146" s="68" t="s">
        <v>145</v>
      </c>
      <c r="C146" s="68" t="n">
        <v>22</v>
      </c>
      <c r="D146" s="68" t="s">
        <v>216</v>
      </c>
      <c r="E146" s="219" t="n">
        <v>22.402</v>
      </c>
      <c r="F146" s="220" t="n">
        <v>105279.248</v>
      </c>
      <c r="G146" s="224" t="n">
        <v>58057.1992</v>
      </c>
      <c r="H146" s="224" t="n">
        <v>40.2486</v>
      </c>
      <c r="I146" s="224" t="n">
        <v>41.2939</v>
      </c>
      <c r="J146" s="224" t="n">
        <v>43.6537</v>
      </c>
      <c r="K146" s="225" t="n">
        <v>44336.52</v>
      </c>
      <c r="L146" s="225" t="n">
        <v>562.03</v>
      </c>
      <c r="M146" s="223" t="n">
        <v>-0.000531</v>
      </c>
      <c r="N146" s="223" t="n">
        <v>-0.000963</v>
      </c>
    </row>
    <row r="147" customFormat="false" ht="15.75" hidden="false" customHeight="false" outlineLevel="0" collapsed="false">
      <c r="A147" s="68" t="s">
        <v>42</v>
      </c>
      <c r="B147" s="68" t="s">
        <v>145</v>
      </c>
      <c r="C147" s="68" t="n">
        <v>22</v>
      </c>
      <c r="D147" s="68" t="s">
        <v>217</v>
      </c>
      <c r="E147" s="219" t="n">
        <v>24.558</v>
      </c>
      <c r="F147" s="220" t="n">
        <v>73265.4272</v>
      </c>
      <c r="G147" s="224" t="n">
        <v>26043.3784</v>
      </c>
      <c r="H147" s="224" t="n">
        <v>38.9098</v>
      </c>
      <c r="I147" s="224" t="n">
        <v>40.1589</v>
      </c>
      <c r="J147" s="224" t="n">
        <v>42.821</v>
      </c>
      <c r="K147" s="225" t="n">
        <v>38705.03</v>
      </c>
      <c r="L147" s="225" t="n">
        <v>528.74</v>
      </c>
      <c r="M147" s="223" t="n">
        <v>-0.000336</v>
      </c>
      <c r="N147" s="223" t="n">
        <v>-0.000945</v>
      </c>
    </row>
    <row r="148" customFormat="false" ht="15.75" hidden="false" customHeight="false" outlineLevel="0" collapsed="false">
      <c r="A148" s="68" t="s">
        <v>42</v>
      </c>
      <c r="B148" s="68" t="s">
        <v>145</v>
      </c>
      <c r="C148" s="68" t="n">
        <v>22</v>
      </c>
      <c r="D148" s="68" t="s">
        <v>218</v>
      </c>
      <c r="E148" s="219" t="n">
        <v>26.646</v>
      </c>
      <c r="F148" s="220" t="n">
        <v>58271.3784</v>
      </c>
      <c r="G148" s="224" t="n">
        <v>11049.3296</v>
      </c>
      <c r="H148" s="224" t="n">
        <v>38.1231</v>
      </c>
      <c r="I148" s="224" t="n">
        <v>39.6277</v>
      </c>
      <c r="J148" s="224" t="n">
        <v>42.2746</v>
      </c>
      <c r="K148" s="225" t="n">
        <v>35994.66</v>
      </c>
      <c r="L148" s="225" t="n">
        <v>507.66</v>
      </c>
      <c r="M148" s="223" t="n">
        <v>-0.000118</v>
      </c>
      <c r="N148" s="223" t="n">
        <v>-0.000626</v>
      </c>
    </row>
    <row r="149" customFormat="false" ht="15.75" hidden="false" customHeight="false" outlineLevel="0" collapsed="false">
      <c r="A149" s="68" t="s">
        <v>42</v>
      </c>
      <c r="B149" s="68" t="s">
        <v>145</v>
      </c>
      <c r="C149" s="68" t="n">
        <v>26</v>
      </c>
      <c r="D149" s="68" t="s">
        <v>215</v>
      </c>
      <c r="E149" s="219" t="n">
        <v>23.756</v>
      </c>
      <c r="F149" s="220" t="n">
        <v>82962.1032</v>
      </c>
      <c r="G149" s="224" t="n">
        <v>52109.9856</v>
      </c>
      <c r="H149" s="224" t="n">
        <v>39.4516</v>
      </c>
      <c r="I149" s="224" t="n">
        <v>40.6146</v>
      </c>
      <c r="J149" s="224" t="n">
        <v>43.159</v>
      </c>
      <c r="K149" s="225" t="n">
        <v>37623.46</v>
      </c>
      <c r="L149" s="225" t="n">
        <v>559.02</v>
      </c>
      <c r="M149" s="223" t="n">
        <v>-0.000314</v>
      </c>
      <c r="N149" s="223" t="n">
        <v>-0.0005</v>
      </c>
    </row>
    <row r="150" customFormat="false" ht="15.75" hidden="false" customHeight="false" outlineLevel="0" collapsed="false">
      <c r="A150" s="68" t="s">
        <v>42</v>
      </c>
      <c r="B150" s="68" t="s">
        <v>145</v>
      </c>
      <c r="C150" s="68" t="n">
        <v>26</v>
      </c>
      <c r="D150" s="68" t="s">
        <v>216</v>
      </c>
      <c r="E150" s="219" t="n">
        <v>25.75</v>
      </c>
      <c r="F150" s="220" t="n">
        <v>61235.1328</v>
      </c>
      <c r="G150" s="224" t="n">
        <v>30383.0152</v>
      </c>
      <c r="H150" s="224" t="n">
        <v>38.3659</v>
      </c>
      <c r="I150" s="224" t="n">
        <v>39.6578</v>
      </c>
      <c r="J150" s="224" t="n">
        <v>42.2379</v>
      </c>
      <c r="K150" s="225" t="n">
        <v>38734.03</v>
      </c>
      <c r="L150" s="225" t="n">
        <v>540.97</v>
      </c>
      <c r="M150" s="223" t="n">
        <v>-0.000354</v>
      </c>
      <c r="N150" s="223" t="n">
        <v>-0.000713</v>
      </c>
    </row>
    <row r="151" customFormat="false" ht="15.75" hidden="false" customHeight="false" outlineLevel="0" collapsed="false">
      <c r="A151" s="68" t="s">
        <v>42</v>
      </c>
      <c r="B151" s="68" t="s">
        <v>145</v>
      </c>
      <c r="C151" s="68" t="n">
        <v>26</v>
      </c>
      <c r="D151" s="68" t="s">
        <v>217</v>
      </c>
      <c r="E151" s="219" t="n">
        <v>27.744</v>
      </c>
      <c r="F151" s="220" t="n">
        <v>45776.3384</v>
      </c>
      <c r="G151" s="224" t="n">
        <v>14924.2208</v>
      </c>
      <c r="H151" s="224" t="n">
        <v>37.3818</v>
      </c>
      <c r="I151" s="224" t="n">
        <v>39.0649</v>
      </c>
      <c r="J151" s="224" t="n">
        <v>41.4518</v>
      </c>
      <c r="K151" s="225" t="n">
        <v>34206.51</v>
      </c>
      <c r="L151" s="225" t="n">
        <v>518.08</v>
      </c>
      <c r="M151" s="223" t="n">
        <v>-0.000241</v>
      </c>
      <c r="N151" s="223" t="n">
        <v>-0.00074</v>
      </c>
    </row>
    <row r="152" customFormat="false" ht="15.75" hidden="false" customHeight="false" outlineLevel="0" collapsed="false">
      <c r="A152" s="68" t="s">
        <v>42</v>
      </c>
      <c r="B152" s="68" t="s">
        <v>145</v>
      </c>
      <c r="C152" s="68" t="n">
        <v>26</v>
      </c>
      <c r="D152" s="68" t="s">
        <v>218</v>
      </c>
      <c r="E152" s="219" t="n">
        <v>29.49</v>
      </c>
      <c r="F152" s="220" t="n">
        <v>37631.2696</v>
      </c>
      <c r="G152" s="224" t="n">
        <v>6779.152</v>
      </c>
      <c r="H152" s="224" t="n">
        <v>36.7343</v>
      </c>
      <c r="I152" s="224" t="n">
        <v>38.7984</v>
      </c>
      <c r="J152" s="224" t="n">
        <v>41.0436</v>
      </c>
      <c r="K152" s="225" t="n">
        <v>31822.84</v>
      </c>
      <c r="L152" s="225" t="n">
        <v>498.25</v>
      </c>
      <c r="M152" s="223" t="n">
        <v>-0.000164</v>
      </c>
      <c r="N152" s="223" t="n">
        <v>-0.000913</v>
      </c>
    </row>
    <row r="153" customFormat="false" ht="15.75" hidden="false" customHeight="false" outlineLevel="0" collapsed="false">
      <c r="A153" s="68" t="s">
        <v>42</v>
      </c>
      <c r="B153" s="68" t="s">
        <v>145</v>
      </c>
      <c r="C153" s="68" t="n">
        <v>30</v>
      </c>
      <c r="D153" s="68" t="s">
        <v>215</v>
      </c>
      <c r="E153" s="219" t="n">
        <v>27.328</v>
      </c>
      <c r="F153" s="220" t="n">
        <v>49828.7056</v>
      </c>
      <c r="G153" s="224" t="n">
        <v>29847.8496</v>
      </c>
      <c r="H153" s="224" t="n">
        <v>37.7161</v>
      </c>
      <c r="I153" s="224" t="n">
        <v>39.1989</v>
      </c>
      <c r="J153" s="224" t="n">
        <v>41.6199</v>
      </c>
      <c r="K153" s="225" t="n">
        <v>36523.18</v>
      </c>
      <c r="L153" s="225" t="n">
        <v>541.32</v>
      </c>
      <c r="M153" s="223" t="n">
        <v>-0.000455</v>
      </c>
      <c r="N153" s="223" t="n">
        <v>-0.00076</v>
      </c>
    </row>
    <row r="154" customFormat="false" ht="15.75" hidden="false" customHeight="false" outlineLevel="0" collapsed="false">
      <c r="A154" s="68" t="s">
        <v>42</v>
      </c>
      <c r="B154" s="68" t="s">
        <v>145</v>
      </c>
      <c r="C154" s="68" t="n">
        <v>30</v>
      </c>
      <c r="D154" s="68" t="s">
        <v>216</v>
      </c>
      <c r="E154" s="219" t="n">
        <v>29.264</v>
      </c>
      <c r="F154" s="220" t="n">
        <v>38629.0816</v>
      </c>
      <c r="G154" s="224" t="n">
        <v>18648.2256</v>
      </c>
      <c r="H154" s="224" t="n">
        <v>36.7767</v>
      </c>
      <c r="I154" s="224" t="n">
        <v>38.7015</v>
      </c>
      <c r="J154" s="224" t="n">
        <v>40.8598</v>
      </c>
      <c r="K154" s="225" t="n">
        <v>34393.2</v>
      </c>
      <c r="L154" s="225" t="n">
        <v>528.7</v>
      </c>
      <c r="M154" s="223" t="n">
        <v>-0.000297</v>
      </c>
      <c r="N154" s="223" t="n">
        <v>-0.000616</v>
      </c>
    </row>
    <row r="155" customFormat="false" ht="15.75" hidden="false" customHeight="false" outlineLevel="0" collapsed="false">
      <c r="A155" s="68" t="s">
        <v>42</v>
      </c>
      <c r="B155" s="68" t="s">
        <v>145</v>
      </c>
      <c r="C155" s="68" t="n">
        <v>30</v>
      </c>
      <c r="D155" s="68" t="s">
        <v>217</v>
      </c>
      <c r="E155" s="219" t="n">
        <v>31.302</v>
      </c>
      <c r="F155" s="220" t="n">
        <v>29152.3824</v>
      </c>
      <c r="G155" s="224" t="n">
        <v>9171.5264</v>
      </c>
      <c r="H155" s="224" t="n">
        <v>35.7421</v>
      </c>
      <c r="I155" s="224" t="n">
        <v>38.3786</v>
      </c>
      <c r="J155" s="224" t="n">
        <v>40.3571</v>
      </c>
      <c r="K155" s="225" t="n">
        <v>29612.8</v>
      </c>
      <c r="L155" s="225" t="n">
        <v>508.88</v>
      </c>
      <c r="M155" s="223" t="n">
        <v>-0.000263</v>
      </c>
      <c r="N155" s="223" t="n">
        <v>-0.000836</v>
      </c>
    </row>
    <row r="156" customFormat="false" ht="15.75" hidden="false" customHeight="false" outlineLevel="0" collapsed="false">
      <c r="A156" s="68" t="s">
        <v>42</v>
      </c>
      <c r="B156" s="68" t="s">
        <v>145</v>
      </c>
      <c r="C156" s="68" t="n">
        <v>30</v>
      </c>
      <c r="D156" s="68" t="s">
        <v>218</v>
      </c>
      <c r="E156" s="219" t="n">
        <v>32.73</v>
      </c>
      <c r="F156" s="220" t="n">
        <v>24110.9592</v>
      </c>
      <c r="G156" s="224" t="n">
        <v>4130.1032</v>
      </c>
      <c r="H156" s="224" t="n">
        <v>35.1391</v>
      </c>
      <c r="I156" s="224" t="n">
        <v>38.0768</v>
      </c>
      <c r="J156" s="224" t="n">
        <v>39.8962</v>
      </c>
      <c r="K156" s="225" t="n">
        <v>29755.47</v>
      </c>
      <c r="L156" s="225" t="n">
        <v>490.22</v>
      </c>
      <c r="M156" s="223" t="n">
        <v>-0.00026</v>
      </c>
      <c r="N156" s="223" t="n">
        <v>-0.00152</v>
      </c>
    </row>
    <row r="157" customFormat="false" ht="15.75" hidden="false" customHeight="false" outlineLevel="0" collapsed="false">
      <c r="A157" s="68" t="s">
        <v>42</v>
      </c>
      <c r="B157" s="68" t="s">
        <v>145</v>
      </c>
      <c r="C157" s="68" t="n">
        <v>34</v>
      </c>
      <c r="D157" s="68" t="s">
        <v>215</v>
      </c>
      <c r="E157" s="219" t="n">
        <v>31.382</v>
      </c>
      <c r="F157" s="220" t="n">
        <v>30578.9312</v>
      </c>
      <c r="G157" s="224" t="n">
        <v>18345.6032</v>
      </c>
      <c r="H157" s="224" t="n">
        <v>35.8871</v>
      </c>
      <c r="I157" s="224" t="n">
        <v>38.3727</v>
      </c>
      <c r="J157" s="224" t="n">
        <v>40.3317</v>
      </c>
      <c r="K157" s="225" t="n">
        <v>31682.77</v>
      </c>
      <c r="L157" s="225" t="n">
        <v>525.24</v>
      </c>
      <c r="M157" s="223" t="n">
        <v>-0.000418</v>
      </c>
      <c r="N157" s="223" t="n">
        <v>-0.000697</v>
      </c>
    </row>
    <row r="158" customFormat="false" ht="15.75" hidden="false" customHeight="false" outlineLevel="0" collapsed="false">
      <c r="A158" s="68" t="s">
        <v>42</v>
      </c>
      <c r="B158" s="68" t="s">
        <v>145</v>
      </c>
      <c r="C158" s="68" t="n">
        <v>34</v>
      </c>
      <c r="D158" s="68" t="s">
        <v>216</v>
      </c>
      <c r="E158" s="219" t="n">
        <v>33.242</v>
      </c>
      <c r="F158" s="220" t="n">
        <v>23599.0808</v>
      </c>
      <c r="G158" s="224" t="n">
        <v>11365.7528</v>
      </c>
      <c r="H158" s="224" t="n">
        <v>34.9028</v>
      </c>
      <c r="I158" s="224" t="n">
        <v>37.9024</v>
      </c>
      <c r="J158" s="224" t="n">
        <v>39.5964</v>
      </c>
      <c r="K158" s="225" t="n">
        <v>31382.58</v>
      </c>
      <c r="L158" s="225" t="n">
        <v>513.79</v>
      </c>
      <c r="M158" s="223" t="n">
        <v>-0.000394</v>
      </c>
      <c r="N158" s="223" t="n">
        <v>-0.000819</v>
      </c>
    </row>
    <row r="159" customFormat="false" ht="15.75" hidden="false" customHeight="false" outlineLevel="0" collapsed="false">
      <c r="A159" s="68" t="s">
        <v>42</v>
      </c>
      <c r="B159" s="68" t="s">
        <v>145</v>
      </c>
      <c r="C159" s="68" t="n">
        <v>34</v>
      </c>
      <c r="D159" s="68" t="s">
        <v>217</v>
      </c>
      <c r="E159" s="219" t="n">
        <v>35.078</v>
      </c>
      <c r="F159" s="220" t="n">
        <v>17804.3152</v>
      </c>
      <c r="G159" s="224" t="n">
        <v>5570.9872</v>
      </c>
      <c r="H159" s="224" t="n">
        <v>33.8743</v>
      </c>
      <c r="I159" s="224" t="n">
        <v>37.6131</v>
      </c>
      <c r="J159" s="224" t="n">
        <v>39.1619</v>
      </c>
      <c r="K159" s="225" t="n">
        <v>28381.85</v>
      </c>
      <c r="L159" s="225" t="n">
        <v>495.85</v>
      </c>
      <c r="M159" s="223" t="n">
        <v>-0.000395</v>
      </c>
      <c r="N159" s="223" t="n">
        <v>-0.001262</v>
      </c>
    </row>
    <row r="160" customFormat="false" ht="15.75" hidden="false" customHeight="false" outlineLevel="0" collapsed="false">
      <c r="A160" s="68" t="s">
        <v>42</v>
      </c>
      <c r="B160" s="68" t="s">
        <v>145</v>
      </c>
      <c r="C160" s="68" t="n">
        <v>34</v>
      </c>
      <c r="D160" s="68" t="s">
        <v>218</v>
      </c>
      <c r="E160" s="219" t="n">
        <v>36.472</v>
      </c>
      <c r="F160" s="220" t="n">
        <v>14701.7952</v>
      </c>
      <c r="G160" s="224" t="n">
        <v>2468.4672</v>
      </c>
      <c r="H160" s="224" t="n">
        <v>33.2551</v>
      </c>
      <c r="I160" s="224" t="n">
        <v>37.4132</v>
      </c>
      <c r="J160" s="224" t="n">
        <v>38.8669</v>
      </c>
      <c r="K160" s="225" t="n">
        <v>22637.63</v>
      </c>
      <c r="L160" s="225" t="n">
        <v>483.31</v>
      </c>
      <c r="M160" s="223" t="n">
        <v>-0.000289</v>
      </c>
      <c r="N160" s="223" t="n">
        <v>-0.001719</v>
      </c>
    </row>
    <row r="161" customFormat="false" ht="15.75" hidden="false" customHeight="false" outlineLevel="0" collapsed="false">
      <c r="A161" s="68" t="s">
        <v>42</v>
      </c>
      <c r="B161" s="68" t="s">
        <v>147</v>
      </c>
      <c r="C161" s="68" t="n">
        <v>22</v>
      </c>
      <c r="D161" s="68" t="s">
        <v>215</v>
      </c>
      <c r="E161" s="219" t="n">
        <v>20.528</v>
      </c>
      <c r="F161" s="220" t="n">
        <v>108774.2256</v>
      </c>
      <c r="G161" s="224" t="n">
        <v>80880.6456</v>
      </c>
      <c r="H161" s="224" t="n">
        <v>42.9804</v>
      </c>
      <c r="I161" s="224" t="n">
        <v>44.5514</v>
      </c>
      <c r="J161" s="224" t="n">
        <v>46.1221</v>
      </c>
      <c r="K161" s="225" t="n">
        <v>46390.21</v>
      </c>
      <c r="L161" s="225" t="n">
        <v>574.47</v>
      </c>
      <c r="M161" s="223" t="n">
        <v>-0.000535</v>
      </c>
      <c r="N161" s="223" t="n">
        <v>-0.00072</v>
      </c>
    </row>
    <row r="162" customFormat="false" ht="15.75" hidden="false" customHeight="false" outlineLevel="0" collapsed="false">
      <c r="A162" s="68" t="s">
        <v>42</v>
      </c>
      <c r="B162" s="68" t="s">
        <v>147</v>
      </c>
      <c r="C162" s="68" t="n">
        <v>22</v>
      </c>
      <c r="D162" s="68" t="s">
        <v>216</v>
      </c>
      <c r="E162" s="219" t="n">
        <v>22.646</v>
      </c>
      <c r="F162" s="220" t="n">
        <v>66971.4448</v>
      </c>
      <c r="G162" s="224" t="n">
        <v>39077.8648</v>
      </c>
      <c r="H162" s="224" t="n">
        <v>40.7448</v>
      </c>
      <c r="I162" s="224" t="n">
        <v>44.0056</v>
      </c>
      <c r="J162" s="224" t="n">
        <v>45.4102</v>
      </c>
      <c r="K162" s="225" t="n">
        <v>43004.19</v>
      </c>
      <c r="L162" s="225" t="n">
        <v>551.65</v>
      </c>
      <c r="M162" s="223" t="n">
        <v>-0.000445</v>
      </c>
      <c r="N162" s="223" t="n">
        <v>-0.000762</v>
      </c>
    </row>
    <row r="163" customFormat="false" ht="15.75" hidden="false" customHeight="false" outlineLevel="0" collapsed="false">
      <c r="A163" s="68" t="s">
        <v>42</v>
      </c>
      <c r="B163" s="68" t="s">
        <v>147</v>
      </c>
      <c r="C163" s="68" t="n">
        <v>22</v>
      </c>
      <c r="D163" s="68" t="s">
        <v>217</v>
      </c>
      <c r="E163" s="219" t="n">
        <v>24.904</v>
      </c>
      <c r="F163" s="220" t="n">
        <v>44490.0392</v>
      </c>
      <c r="G163" s="224" t="n">
        <v>16596.4592</v>
      </c>
      <c r="H163" s="224" t="n">
        <v>39.4929</v>
      </c>
      <c r="I163" s="224" t="n">
        <v>43.4421</v>
      </c>
      <c r="J163" s="224" t="n">
        <v>44.5732</v>
      </c>
      <c r="K163" s="225" t="n">
        <v>38042.02</v>
      </c>
      <c r="L163" s="225" t="n">
        <v>528.2</v>
      </c>
      <c r="M163" s="223" t="n">
        <v>-0.000327</v>
      </c>
      <c r="N163" s="223" t="n">
        <v>-0.000877</v>
      </c>
    </row>
    <row r="164" customFormat="false" ht="15.75" hidden="false" customHeight="false" outlineLevel="0" collapsed="false">
      <c r="A164" s="68" t="s">
        <v>42</v>
      </c>
      <c r="B164" s="68" t="s">
        <v>147</v>
      </c>
      <c r="C164" s="68" t="n">
        <v>22</v>
      </c>
      <c r="D164" s="68" t="s">
        <v>218</v>
      </c>
      <c r="E164" s="219" t="n">
        <v>27.512</v>
      </c>
      <c r="F164" s="220" t="n">
        <v>34646.6392</v>
      </c>
      <c r="G164" s="224" t="n">
        <v>6753.0592</v>
      </c>
      <c r="H164" s="224" t="n">
        <v>38.7847</v>
      </c>
      <c r="I164" s="224" t="n">
        <v>43.0296</v>
      </c>
      <c r="J164" s="224" t="n">
        <v>43.8893</v>
      </c>
      <c r="K164" s="225" t="n">
        <v>30891.18</v>
      </c>
      <c r="L164" s="225" t="n">
        <v>510.71</v>
      </c>
      <c r="M164" s="223" t="n">
        <v>-0.000184</v>
      </c>
      <c r="N164" s="223" t="n">
        <v>-0.000944</v>
      </c>
    </row>
    <row r="165" customFormat="false" ht="15.75" hidden="false" customHeight="false" outlineLevel="0" collapsed="false">
      <c r="A165" s="68" t="s">
        <v>42</v>
      </c>
      <c r="B165" s="68" t="s">
        <v>147</v>
      </c>
      <c r="C165" s="68" t="n">
        <v>26</v>
      </c>
      <c r="D165" s="68" t="s">
        <v>215</v>
      </c>
      <c r="E165" s="219" t="n">
        <v>24.108</v>
      </c>
      <c r="F165" s="220" t="n">
        <v>50704.0088</v>
      </c>
      <c r="G165" s="224" t="n">
        <v>33190.8864</v>
      </c>
      <c r="H165" s="224" t="n">
        <v>39.9372</v>
      </c>
      <c r="I165" s="224" t="n">
        <v>43.6113</v>
      </c>
      <c r="J165" s="224" t="n">
        <v>44.8464</v>
      </c>
      <c r="K165" s="225" t="n">
        <v>41787.24</v>
      </c>
      <c r="L165" s="225" t="n">
        <v>547.56</v>
      </c>
      <c r="M165" s="223" t="n">
        <v>-0.000614</v>
      </c>
      <c r="N165" s="223" t="n">
        <v>-0.000939</v>
      </c>
    </row>
    <row r="166" customFormat="false" ht="15.75" hidden="false" customHeight="false" outlineLevel="0" collapsed="false">
      <c r="A166" s="68" t="s">
        <v>42</v>
      </c>
      <c r="B166" s="68" t="s">
        <v>147</v>
      </c>
      <c r="C166" s="68" t="n">
        <v>26</v>
      </c>
      <c r="D166" s="68" t="s">
        <v>216</v>
      </c>
      <c r="E166" s="219" t="n">
        <v>26.106</v>
      </c>
      <c r="F166" s="220" t="n">
        <v>36091.2944</v>
      </c>
      <c r="G166" s="224" t="n">
        <v>18578.172</v>
      </c>
      <c r="H166" s="224" t="n">
        <v>38.9636</v>
      </c>
      <c r="I166" s="224" t="n">
        <v>42.9573</v>
      </c>
      <c r="J166" s="224" t="n">
        <v>43.8998</v>
      </c>
      <c r="K166" s="225" t="n">
        <v>35898.42</v>
      </c>
      <c r="L166" s="225" t="n">
        <v>533.7</v>
      </c>
      <c r="M166" s="223" t="n">
        <v>-0.000285</v>
      </c>
      <c r="N166" s="223" t="n">
        <v>-0.000554</v>
      </c>
    </row>
    <row r="167" customFormat="false" ht="15.75" hidden="false" customHeight="false" outlineLevel="0" collapsed="false">
      <c r="A167" s="68" t="s">
        <v>42</v>
      </c>
      <c r="B167" s="68" t="s">
        <v>147</v>
      </c>
      <c r="C167" s="68" t="n">
        <v>26</v>
      </c>
      <c r="D167" s="68" t="s">
        <v>217</v>
      </c>
      <c r="E167" s="219" t="n">
        <v>28.158</v>
      </c>
      <c r="F167" s="220" t="n">
        <v>26259.3808</v>
      </c>
      <c r="G167" s="224" t="n">
        <v>8746.2584</v>
      </c>
      <c r="H167" s="224" t="n">
        <v>38.1607</v>
      </c>
      <c r="I167" s="224" t="n">
        <v>42.3934</v>
      </c>
      <c r="J167" s="224" t="n">
        <v>43.077</v>
      </c>
      <c r="K167" s="225" t="n">
        <v>33928.31</v>
      </c>
      <c r="L167" s="225" t="n">
        <v>516.98</v>
      </c>
      <c r="M167" s="223" t="n">
        <v>-0.00033</v>
      </c>
      <c r="N167" s="223" t="n">
        <v>-0.00099</v>
      </c>
    </row>
    <row r="168" customFormat="false" ht="15.75" hidden="false" customHeight="false" outlineLevel="0" collapsed="false">
      <c r="A168" s="68" t="s">
        <v>42</v>
      </c>
      <c r="B168" s="68" t="s">
        <v>147</v>
      </c>
      <c r="C168" s="68" t="n">
        <v>26</v>
      </c>
      <c r="D168" s="68" t="s">
        <v>218</v>
      </c>
      <c r="E168" s="219" t="n">
        <v>30.638</v>
      </c>
      <c r="F168" s="220" t="n">
        <v>21407.712</v>
      </c>
      <c r="G168" s="224" t="n">
        <v>3894.5896</v>
      </c>
      <c r="H168" s="224" t="n">
        <v>37.6217</v>
      </c>
      <c r="I168" s="224" t="n">
        <v>42.0793</v>
      </c>
      <c r="J168" s="224" t="n">
        <v>42.5957</v>
      </c>
      <c r="K168" s="225" t="n">
        <v>29673.4</v>
      </c>
      <c r="L168" s="225" t="n">
        <v>499.79</v>
      </c>
      <c r="M168" s="223" t="n">
        <v>-0.000217</v>
      </c>
      <c r="N168" s="223" t="n">
        <v>-0.001194</v>
      </c>
    </row>
    <row r="169" customFormat="false" ht="15.75" hidden="false" customHeight="false" outlineLevel="0" collapsed="false">
      <c r="A169" s="68" t="s">
        <v>42</v>
      </c>
      <c r="B169" s="68" t="s">
        <v>147</v>
      </c>
      <c r="C169" s="68" t="n">
        <v>30</v>
      </c>
      <c r="D169" s="68" t="s">
        <v>215</v>
      </c>
      <c r="E169" s="219" t="n">
        <v>27.668</v>
      </c>
      <c r="F169" s="220" t="n">
        <v>28797.4032</v>
      </c>
      <c r="G169" s="224" t="n">
        <v>17498.9016</v>
      </c>
      <c r="H169" s="224" t="n">
        <v>38.4036</v>
      </c>
      <c r="I169" s="224" t="n">
        <v>42.4799</v>
      </c>
      <c r="J169" s="224" t="n">
        <v>43.2291</v>
      </c>
      <c r="K169" s="225" t="n">
        <v>33703.03</v>
      </c>
      <c r="L169" s="225" t="n">
        <v>546.31</v>
      </c>
      <c r="M169" s="223" t="n">
        <v>-0.00038</v>
      </c>
      <c r="N169" s="223" t="n">
        <v>-0.000625</v>
      </c>
    </row>
    <row r="170" customFormat="false" ht="15.75" hidden="false" customHeight="false" outlineLevel="0" collapsed="false">
      <c r="A170" s="68" t="s">
        <v>42</v>
      </c>
      <c r="B170" s="68" t="s">
        <v>147</v>
      </c>
      <c r="C170" s="68" t="n">
        <v>30</v>
      </c>
      <c r="D170" s="68" t="s">
        <v>216</v>
      </c>
      <c r="E170" s="219" t="n">
        <v>29.636</v>
      </c>
      <c r="F170" s="220" t="n">
        <v>22013.9128</v>
      </c>
      <c r="G170" s="224" t="n">
        <v>10715.4112</v>
      </c>
      <c r="H170" s="224" t="n">
        <v>37.6519</v>
      </c>
      <c r="I170" s="224" t="n">
        <v>42.0251</v>
      </c>
      <c r="J170" s="224" t="n">
        <v>42.5767</v>
      </c>
      <c r="K170" s="225" t="n">
        <v>30837.89</v>
      </c>
      <c r="L170" s="225" t="n">
        <v>521.3</v>
      </c>
      <c r="M170" s="223" t="n">
        <v>-0.000341</v>
      </c>
      <c r="N170" s="223" t="n">
        <v>-0.0007</v>
      </c>
    </row>
    <row r="171" customFormat="false" ht="15.75" hidden="false" customHeight="false" outlineLevel="0" collapsed="false">
      <c r="A171" s="68" t="s">
        <v>42</v>
      </c>
      <c r="B171" s="68" t="s">
        <v>147</v>
      </c>
      <c r="C171" s="68" t="n">
        <v>30</v>
      </c>
      <c r="D171" s="68" t="s">
        <v>217</v>
      </c>
      <c r="E171" s="219" t="n">
        <v>31.702</v>
      </c>
      <c r="F171" s="220" t="n">
        <v>16562.6016</v>
      </c>
      <c r="G171" s="224" t="n">
        <v>5264.1</v>
      </c>
      <c r="H171" s="224" t="n">
        <v>36.8906</v>
      </c>
      <c r="I171" s="224" t="n">
        <v>41.5204</v>
      </c>
      <c r="J171" s="224" t="n">
        <v>41.8748</v>
      </c>
      <c r="K171" s="225" t="n">
        <v>28411.78</v>
      </c>
      <c r="L171" s="225" t="n">
        <v>522.96</v>
      </c>
      <c r="M171" s="223" t="n">
        <v>-0.000194</v>
      </c>
      <c r="N171" s="223" t="n">
        <v>-0.000611</v>
      </c>
    </row>
    <row r="172" customFormat="false" ht="15.75" hidden="false" customHeight="false" outlineLevel="0" collapsed="false">
      <c r="A172" s="68" t="s">
        <v>42</v>
      </c>
      <c r="B172" s="68" t="s">
        <v>147</v>
      </c>
      <c r="C172" s="68" t="n">
        <v>30</v>
      </c>
      <c r="D172" s="68" t="s">
        <v>218</v>
      </c>
      <c r="E172" s="219" t="n">
        <v>33.832</v>
      </c>
      <c r="F172" s="220" t="n">
        <v>13682.8944</v>
      </c>
      <c r="G172" s="224" t="n">
        <v>2384.3928</v>
      </c>
      <c r="H172" s="224" t="n">
        <v>36.3607</v>
      </c>
      <c r="I172" s="224" t="n">
        <v>41.1993</v>
      </c>
      <c r="J172" s="224" t="n">
        <v>41.4105</v>
      </c>
      <c r="K172" s="225" t="n">
        <v>28214.93</v>
      </c>
      <c r="L172" s="225" t="n">
        <v>491.03</v>
      </c>
      <c r="M172" s="223" t="n">
        <v>-0.000107</v>
      </c>
      <c r="N172" s="223" t="n">
        <v>-0.000615</v>
      </c>
    </row>
    <row r="173" customFormat="false" ht="15.75" hidden="false" customHeight="false" outlineLevel="0" collapsed="false">
      <c r="A173" s="68" t="s">
        <v>42</v>
      </c>
      <c r="B173" s="68" t="s">
        <v>147</v>
      </c>
      <c r="C173" s="68" t="n">
        <v>34</v>
      </c>
      <c r="D173" s="68" t="s">
        <v>215</v>
      </c>
      <c r="E173" s="219" t="n">
        <v>31.578</v>
      </c>
      <c r="F173" s="220" t="n">
        <v>17671.6152</v>
      </c>
      <c r="G173" s="224" t="n">
        <v>10526.02</v>
      </c>
      <c r="H173" s="224" t="n">
        <v>37.022</v>
      </c>
      <c r="I173" s="224" t="n">
        <v>41.4916</v>
      </c>
      <c r="J173" s="224" t="n">
        <v>41.865</v>
      </c>
      <c r="K173" s="225" t="n">
        <v>31173.54</v>
      </c>
      <c r="L173" s="225" t="n">
        <v>514.84</v>
      </c>
      <c r="M173" s="223" t="n">
        <v>-0.000487</v>
      </c>
      <c r="N173" s="223" t="n">
        <v>-0.000818</v>
      </c>
    </row>
    <row r="174" customFormat="false" ht="15.75" hidden="false" customHeight="false" outlineLevel="0" collapsed="false">
      <c r="A174" s="68" t="s">
        <v>42</v>
      </c>
      <c r="B174" s="68" t="s">
        <v>147</v>
      </c>
      <c r="C174" s="68" t="n">
        <v>34</v>
      </c>
      <c r="D174" s="68" t="s">
        <v>216</v>
      </c>
      <c r="E174" s="219" t="n">
        <v>33.484</v>
      </c>
      <c r="F174" s="220" t="n">
        <v>13702.1456</v>
      </c>
      <c r="G174" s="224" t="n">
        <v>6556.5504</v>
      </c>
      <c r="H174" s="224" t="n">
        <v>36.2414</v>
      </c>
      <c r="I174" s="224" t="n">
        <v>40.9736</v>
      </c>
      <c r="J174" s="224" t="n">
        <v>41.1711</v>
      </c>
      <c r="K174" s="225" t="n">
        <v>29805.25</v>
      </c>
      <c r="L174" s="225" t="n">
        <v>524.44</v>
      </c>
      <c r="M174" s="223" t="n">
        <v>-0.000333</v>
      </c>
      <c r="N174" s="223" t="n">
        <v>-0.000696</v>
      </c>
    </row>
    <row r="175" customFormat="false" ht="15.75" hidden="false" customHeight="false" outlineLevel="0" collapsed="false">
      <c r="A175" s="68" t="s">
        <v>42</v>
      </c>
      <c r="B175" s="68" t="s">
        <v>147</v>
      </c>
      <c r="C175" s="68" t="n">
        <v>34</v>
      </c>
      <c r="D175" s="68" t="s">
        <v>217</v>
      </c>
      <c r="E175" s="219" t="n">
        <v>35.49</v>
      </c>
      <c r="F175" s="220" t="n">
        <v>10405.444</v>
      </c>
      <c r="G175" s="224" t="n">
        <v>3259.8488</v>
      </c>
      <c r="H175" s="224" t="n">
        <v>35.4042</v>
      </c>
      <c r="I175" s="224" t="n">
        <v>40.5182</v>
      </c>
      <c r="J175" s="224" t="n">
        <v>40.5381</v>
      </c>
      <c r="K175" s="225" t="n">
        <v>22824.32</v>
      </c>
      <c r="L175" s="225" t="n">
        <v>496.8</v>
      </c>
      <c r="M175" s="223" t="n">
        <v>-0.000362</v>
      </c>
      <c r="N175" s="223" t="n">
        <v>-0.001156</v>
      </c>
    </row>
    <row r="176" customFormat="false" ht="15.75" hidden="false" customHeight="false" outlineLevel="0" collapsed="false">
      <c r="A176" s="68" t="s">
        <v>42</v>
      </c>
      <c r="B176" s="68" t="s">
        <v>147</v>
      </c>
      <c r="C176" s="68" t="n">
        <v>34</v>
      </c>
      <c r="D176" s="68" t="s">
        <v>218</v>
      </c>
      <c r="E176" s="219" t="n">
        <v>37.394</v>
      </c>
      <c r="F176" s="220" t="n">
        <v>8616.7184</v>
      </c>
      <c r="G176" s="224" t="n">
        <v>1471.1232</v>
      </c>
      <c r="H176" s="224" t="n">
        <v>34.8291</v>
      </c>
      <c r="I176" s="224" t="n">
        <v>40.2964</v>
      </c>
      <c r="J176" s="224" t="n">
        <v>40.2191</v>
      </c>
      <c r="K176" s="225" t="n">
        <v>25984.18</v>
      </c>
      <c r="L176" s="225" t="n">
        <v>484.96</v>
      </c>
      <c r="M176" s="223" t="n">
        <v>-0.000257</v>
      </c>
      <c r="N176" s="223" t="n">
        <v>-0.001506</v>
      </c>
    </row>
    <row r="177" customFormat="false" ht="15.75" hidden="false" customHeight="false" outlineLevel="0" collapsed="false">
      <c r="A177" s="68" t="s">
        <v>42</v>
      </c>
      <c r="B177" s="68" t="s">
        <v>149</v>
      </c>
      <c r="C177" s="68" t="n">
        <v>22</v>
      </c>
      <c r="D177" s="68" t="s">
        <v>215</v>
      </c>
      <c r="E177" s="219" t="n">
        <v>20.918</v>
      </c>
      <c r="F177" s="220" t="n">
        <v>216501.02</v>
      </c>
      <c r="G177" s="224" t="n">
        <v>152411.0176</v>
      </c>
      <c r="H177" s="224" t="n">
        <v>43.2975</v>
      </c>
      <c r="I177" s="224" t="n">
        <v>42.9653</v>
      </c>
      <c r="J177" s="224" t="n">
        <v>44.5749</v>
      </c>
      <c r="K177" s="225" t="n">
        <v>63761.56</v>
      </c>
      <c r="L177" s="225" t="n">
        <v>710.02</v>
      </c>
      <c r="M177" s="223" t="n">
        <v>-0.000469</v>
      </c>
      <c r="N177" s="223" t="n">
        <v>-0.000667</v>
      </c>
    </row>
    <row r="178" customFormat="false" ht="15.75" hidden="false" customHeight="false" outlineLevel="0" collapsed="false">
      <c r="A178" s="68" t="s">
        <v>42</v>
      </c>
      <c r="B178" s="68" t="s">
        <v>149</v>
      </c>
      <c r="C178" s="68" t="n">
        <v>22</v>
      </c>
      <c r="D178" s="68" t="s">
        <v>216</v>
      </c>
      <c r="E178" s="219" t="n">
        <v>23.477</v>
      </c>
      <c r="F178" s="220" t="n">
        <v>162583.5384</v>
      </c>
      <c r="G178" s="224" t="n">
        <v>98493.536</v>
      </c>
      <c r="H178" s="224" t="n">
        <v>40.439</v>
      </c>
      <c r="I178" s="224" t="n">
        <v>41.8282</v>
      </c>
      <c r="J178" s="224" t="n">
        <v>43.7731</v>
      </c>
      <c r="K178" s="225" t="n">
        <v>55875.8</v>
      </c>
      <c r="L178" s="225" t="n">
        <v>699.72</v>
      </c>
      <c r="M178" s="223" t="n">
        <v>-0.000384</v>
      </c>
      <c r="N178" s="223" t="n">
        <v>-0.000633</v>
      </c>
    </row>
    <row r="179" customFormat="false" ht="15.75" hidden="false" customHeight="false" outlineLevel="0" collapsed="false">
      <c r="A179" s="68" t="s">
        <v>42</v>
      </c>
      <c r="B179" s="68" t="s">
        <v>149</v>
      </c>
      <c r="C179" s="68" t="n">
        <v>22</v>
      </c>
      <c r="D179" s="68" t="s">
        <v>217</v>
      </c>
      <c r="E179" s="219" t="n">
        <v>25.825</v>
      </c>
      <c r="F179" s="220" t="n">
        <v>111856.8552</v>
      </c>
      <c r="G179" s="224" t="n">
        <v>47766.8528</v>
      </c>
      <c r="H179" s="224" t="n">
        <v>37.9243</v>
      </c>
      <c r="I179" s="224" t="n">
        <v>41.1439</v>
      </c>
      <c r="J179" s="224" t="n">
        <v>43.339</v>
      </c>
      <c r="K179" s="225" t="n">
        <v>49503.49</v>
      </c>
      <c r="L179" s="225" t="n">
        <v>676.37</v>
      </c>
      <c r="M179" s="223" t="n">
        <v>-0.000297</v>
      </c>
      <c r="N179" s="223" t="n">
        <v>-0.000696</v>
      </c>
    </row>
    <row r="180" customFormat="false" ht="15.75" hidden="false" customHeight="false" outlineLevel="0" collapsed="false">
      <c r="A180" s="68" t="s">
        <v>42</v>
      </c>
      <c r="B180" s="68" t="s">
        <v>149</v>
      </c>
      <c r="C180" s="68" t="n">
        <v>22</v>
      </c>
      <c r="D180" s="68" t="s">
        <v>218</v>
      </c>
      <c r="E180" s="219" t="n">
        <v>28.792</v>
      </c>
      <c r="F180" s="220" t="n">
        <v>82815.5672</v>
      </c>
      <c r="G180" s="224" t="n">
        <v>18725.5648</v>
      </c>
      <c r="H180" s="224" t="n">
        <v>36.3882</v>
      </c>
      <c r="I180" s="224" t="n">
        <v>40.7165</v>
      </c>
      <c r="J180" s="224" t="n">
        <v>43.1514</v>
      </c>
      <c r="K180" s="225" t="n">
        <v>42471.32</v>
      </c>
      <c r="L180" s="225" t="n">
        <v>625.23</v>
      </c>
      <c r="M180" s="223" t="n">
        <v>-0.000152</v>
      </c>
      <c r="N180" s="223" t="n">
        <v>-0.000671</v>
      </c>
    </row>
    <row r="181" customFormat="false" ht="15.75" hidden="false" customHeight="false" outlineLevel="0" collapsed="false">
      <c r="A181" s="68" t="s">
        <v>42</v>
      </c>
      <c r="B181" s="68" t="s">
        <v>149</v>
      </c>
      <c r="C181" s="68" t="n">
        <v>26</v>
      </c>
      <c r="D181" s="68" t="s">
        <v>215</v>
      </c>
      <c r="E181" s="219" t="n">
        <v>24.385</v>
      </c>
      <c r="F181" s="220" t="n">
        <v>137651.2072</v>
      </c>
      <c r="G181" s="224" t="n">
        <v>95514.2744</v>
      </c>
      <c r="H181" s="224" t="n">
        <v>39.5111</v>
      </c>
      <c r="I181" s="224" t="n">
        <v>41.4993</v>
      </c>
      <c r="J181" s="224" t="n">
        <v>43.4629</v>
      </c>
      <c r="K181" s="225" t="n">
        <v>57021.23</v>
      </c>
      <c r="L181" s="225" t="n">
        <v>699.03</v>
      </c>
      <c r="M181" s="223" t="n">
        <v>-0.000624</v>
      </c>
      <c r="N181" s="223" t="n">
        <v>-0.0009</v>
      </c>
    </row>
    <row r="182" customFormat="false" ht="15.75" hidden="false" customHeight="false" outlineLevel="0" collapsed="false">
      <c r="A182" s="68" t="s">
        <v>42</v>
      </c>
      <c r="B182" s="68" t="s">
        <v>149</v>
      </c>
      <c r="C182" s="68" t="n">
        <v>26</v>
      </c>
      <c r="D182" s="68" t="s">
        <v>216</v>
      </c>
      <c r="E182" s="219" t="n">
        <v>26.577</v>
      </c>
      <c r="F182" s="220" t="n">
        <v>93620.336</v>
      </c>
      <c r="G182" s="224" t="n">
        <v>51483.4032</v>
      </c>
      <c r="H182" s="224" t="n">
        <v>37.3123</v>
      </c>
      <c r="I182" s="224" t="n">
        <v>40.6758</v>
      </c>
      <c r="J182" s="224" t="n">
        <v>42.8455</v>
      </c>
      <c r="K182" s="225" t="n">
        <v>48507.05</v>
      </c>
      <c r="L182" s="225" t="n">
        <v>688.79</v>
      </c>
      <c r="M182" s="223" t="n">
        <v>-0.000496</v>
      </c>
      <c r="N182" s="223" t="n">
        <v>-0.000902</v>
      </c>
    </row>
    <row r="183" customFormat="false" ht="15.75" hidden="false" customHeight="false" outlineLevel="0" collapsed="false">
      <c r="A183" s="68" t="s">
        <v>42</v>
      </c>
      <c r="B183" s="68" t="s">
        <v>149</v>
      </c>
      <c r="C183" s="68" t="n">
        <v>26</v>
      </c>
      <c r="D183" s="68" t="s">
        <v>217</v>
      </c>
      <c r="E183" s="219" t="n">
        <v>28.99</v>
      </c>
      <c r="F183" s="220" t="n">
        <v>65718.7896</v>
      </c>
      <c r="G183" s="224" t="n">
        <v>23581.8568</v>
      </c>
      <c r="H183" s="224" t="n">
        <v>35.8063</v>
      </c>
      <c r="I183" s="224" t="n">
        <v>39.9624</v>
      </c>
      <c r="J183" s="224" t="n">
        <v>42.3783</v>
      </c>
      <c r="K183" s="225" t="n">
        <v>43673.28</v>
      </c>
      <c r="L183" s="225" t="n">
        <v>637.46</v>
      </c>
      <c r="M183" s="223" t="n">
        <v>-0.000233</v>
      </c>
      <c r="N183" s="223" t="n">
        <v>-0.00065</v>
      </c>
    </row>
    <row r="184" customFormat="false" ht="15.75" hidden="false" customHeight="false" outlineLevel="0" collapsed="false">
      <c r="A184" s="68" t="s">
        <v>42</v>
      </c>
      <c r="B184" s="68" t="s">
        <v>149</v>
      </c>
      <c r="C184" s="68" t="n">
        <v>26</v>
      </c>
      <c r="D184" s="68" t="s">
        <v>218</v>
      </c>
      <c r="E184" s="219" t="n">
        <v>31.717</v>
      </c>
      <c r="F184" s="220" t="n">
        <v>52513.9256</v>
      </c>
      <c r="G184" s="224" t="n">
        <v>10376.9928</v>
      </c>
      <c r="H184" s="224" t="n">
        <v>34.9029</v>
      </c>
      <c r="I184" s="224" t="n">
        <v>39.6915</v>
      </c>
      <c r="J184" s="224" t="n">
        <v>42.2344</v>
      </c>
      <c r="K184" s="225" t="n">
        <v>39702.61</v>
      </c>
      <c r="L184" s="225" t="n">
        <v>611.88</v>
      </c>
      <c r="M184" s="223" t="n">
        <v>-0.000113</v>
      </c>
      <c r="N184" s="223" t="n">
        <v>-0.000572</v>
      </c>
    </row>
    <row r="185" customFormat="false" ht="15.75" hidden="false" customHeight="false" outlineLevel="0" collapsed="false">
      <c r="A185" s="68" t="s">
        <v>42</v>
      </c>
      <c r="B185" s="68" t="s">
        <v>149</v>
      </c>
      <c r="C185" s="68" t="n">
        <v>30</v>
      </c>
      <c r="D185" s="68" t="s">
        <v>215</v>
      </c>
      <c r="E185" s="219" t="n">
        <v>28.015</v>
      </c>
      <c r="F185" s="220" t="n">
        <v>74983.528</v>
      </c>
      <c r="G185" s="224" t="n">
        <v>47166.0648</v>
      </c>
      <c r="H185" s="224" t="n">
        <v>36.47</v>
      </c>
      <c r="I185" s="224" t="n">
        <v>40.2108</v>
      </c>
      <c r="J185" s="224" t="n">
        <v>42.4426</v>
      </c>
      <c r="K185" s="225" t="n">
        <v>41567.74</v>
      </c>
      <c r="L185" s="225" t="n">
        <v>687.54</v>
      </c>
      <c r="M185" s="223" t="n">
        <v>-0.000377</v>
      </c>
      <c r="N185" s="223" t="n">
        <v>-0.0006</v>
      </c>
    </row>
    <row r="186" customFormat="false" ht="15.75" hidden="false" customHeight="false" outlineLevel="0" collapsed="false">
      <c r="A186" s="68" t="s">
        <v>42</v>
      </c>
      <c r="B186" s="68" t="s">
        <v>149</v>
      </c>
      <c r="C186" s="68" t="n">
        <v>30</v>
      </c>
      <c r="D186" s="68" t="s">
        <v>216</v>
      </c>
      <c r="E186" s="219" t="n">
        <v>30.127</v>
      </c>
      <c r="F186" s="220" t="n">
        <v>56340.9288</v>
      </c>
      <c r="G186" s="224" t="n">
        <v>28523.4656</v>
      </c>
      <c r="H186" s="224" t="n">
        <v>35.2581</v>
      </c>
      <c r="I186" s="224" t="n">
        <v>39.8048</v>
      </c>
      <c r="J186" s="224" t="n">
        <v>42.1395</v>
      </c>
      <c r="K186" s="225" t="n">
        <v>43538.66</v>
      </c>
      <c r="L186" s="225" t="n">
        <v>651.47</v>
      </c>
      <c r="M186" s="223" t="n">
        <v>-0.000525</v>
      </c>
      <c r="N186" s="223" t="n">
        <v>-0.001037</v>
      </c>
    </row>
    <row r="187" customFormat="false" ht="15.75" hidden="false" customHeight="false" outlineLevel="0" collapsed="false">
      <c r="A187" s="68" t="s">
        <v>42</v>
      </c>
      <c r="B187" s="68" t="s">
        <v>149</v>
      </c>
      <c r="C187" s="68" t="n">
        <v>30</v>
      </c>
      <c r="D187" s="68" t="s">
        <v>217</v>
      </c>
      <c r="E187" s="219" t="n">
        <v>32.227</v>
      </c>
      <c r="F187" s="220" t="n">
        <v>41841.7096</v>
      </c>
      <c r="G187" s="224" t="n">
        <v>14024.2464</v>
      </c>
      <c r="H187" s="224" t="n">
        <v>34.1658</v>
      </c>
      <c r="I187" s="224" t="n">
        <v>39.1726</v>
      </c>
      <c r="J187" s="224" t="n">
        <v>41.6833</v>
      </c>
      <c r="K187" s="225" t="n">
        <v>37780.8</v>
      </c>
      <c r="L187" s="225" t="n">
        <v>643.4</v>
      </c>
      <c r="M187" s="223" t="n">
        <v>-0.000183</v>
      </c>
      <c r="N187" s="223" t="n">
        <v>-0.000547</v>
      </c>
    </row>
    <row r="188" customFormat="false" ht="15.75" hidden="false" customHeight="false" outlineLevel="0" collapsed="false">
      <c r="A188" s="68" t="s">
        <v>42</v>
      </c>
      <c r="B188" s="68" t="s">
        <v>149</v>
      </c>
      <c r="C188" s="68" t="n">
        <v>30</v>
      </c>
      <c r="D188" s="68" t="s">
        <v>218</v>
      </c>
      <c r="E188" s="219" t="n">
        <v>34.398</v>
      </c>
      <c r="F188" s="220" t="n">
        <v>34112.7968</v>
      </c>
      <c r="G188" s="224" t="n">
        <v>6295.3336</v>
      </c>
      <c r="H188" s="224" t="n">
        <v>33.4178</v>
      </c>
      <c r="I188" s="224" t="n">
        <v>38.9431</v>
      </c>
      <c r="J188" s="224" t="n">
        <v>41.5276</v>
      </c>
      <c r="K188" s="225" t="n">
        <v>34866.98</v>
      </c>
      <c r="L188" s="225" t="n">
        <v>601.55</v>
      </c>
      <c r="M188" s="223" t="n">
        <v>-9.5E-005</v>
      </c>
      <c r="N188" s="223" t="n">
        <v>-0.000519</v>
      </c>
    </row>
    <row r="189" customFormat="false" ht="15.75" hidden="false" customHeight="false" outlineLevel="0" collapsed="false">
      <c r="A189" s="68" t="s">
        <v>42</v>
      </c>
      <c r="B189" s="68" t="s">
        <v>149</v>
      </c>
      <c r="C189" s="68" t="n">
        <v>34</v>
      </c>
      <c r="D189" s="68" t="s">
        <v>215</v>
      </c>
      <c r="E189" s="219" t="n">
        <v>31.862</v>
      </c>
      <c r="F189" s="220" t="n">
        <v>45559.06</v>
      </c>
      <c r="G189" s="224" t="n">
        <v>28049.2824</v>
      </c>
      <c r="H189" s="224" t="n">
        <v>34.5074</v>
      </c>
      <c r="I189" s="224" t="n">
        <v>39.2409</v>
      </c>
      <c r="J189" s="224" t="n">
        <v>41.6527</v>
      </c>
      <c r="K189" s="225" t="n">
        <v>41759.44</v>
      </c>
      <c r="L189" s="225" t="n">
        <v>651.53</v>
      </c>
      <c r="M189" s="223" t="n">
        <v>-0.000319</v>
      </c>
      <c r="N189" s="223" t="n">
        <v>-0.000519</v>
      </c>
    </row>
    <row r="190" customFormat="false" ht="15.75" hidden="false" customHeight="false" outlineLevel="0" collapsed="false">
      <c r="A190" s="68" t="s">
        <v>42</v>
      </c>
      <c r="B190" s="68" t="s">
        <v>149</v>
      </c>
      <c r="C190" s="68" t="n">
        <v>34</v>
      </c>
      <c r="D190" s="68" t="s">
        <v>216</v>
      </c>
      <c r="E190" s="219" t="n">
        <v>33.903</v>
      </c>
      <c r="F190" s="220" t="n">
        <v>34816.2312</v>
      </c>
      <c r="G190" s="224" t="n">
        <v>17306.4536</v>
      </c>
      <c r="H190" s="224" t="n">
        <v>33.4073</v>
      </c>
      <c r="I190" s="224" t="n">
        <v>38.8565</v>
      </c>
      <c r="J190" s="224" t="n">
        <v>41.3506</v>
      </c>
      <c r="K190" s="225" t="n">
        <v>39916.68</v>
      </c>
      <c r="L190" s="225" t="n">
        <v>656.73</v>
      </c>
      <c r="M190" s="223" t="n">
        <v>-0.000422</v>
      </c>
      <c r="N190" s="223" t="n">
        <v>-0.000848</v>
      </c>
    </row>
    <row r="191" customFormat="false" ht="15.75" hidden="false" customHeight="false" outlineLevel="0" collapsed="false">
      <c r="A191" s="68" t="s">
        <v>42</v>
      </c>
      <c r="B191" s="68" t="s">
        <v>149</v>
      </c>
      <c r="C191" s="68" t="n">
        <v>34</v>
      </c>
      <c r="D191" s="68" t="s">
        <v>217</v>
      </c>
      <c r="E191" s="219" t="n">
        <v>35.852</v>
      </c>
      <c r="F191" s="220" t="n">
        <v>26056.1728</v>
      </c>
      <c r="G191" s="224" t="n">
        <v>8546.3952</v>
      </c>
      <c r="H191" s="224" t="n">
        <v>32.3649</v>
      </c>
      <c r="I191" s="224" t="n">
        <v>38.3485</v>
      </c>
      <c r="J191" s="224" t="n">
        <v>40.9552</v>
      </c>
      <c r="K191" s="225" t="n">
        <v>30308.23</v>
      </c>
      <c r="L191" s="225" t="n">
        <v>610.77</v>
      </c>
      <c r="M191" s="223" t="n">
        <v>-0.000299</v>
      </c>
      <c r="N191" s="223" t="n">
        <v>-0.000913</v>
      </c>
    </row>
    <row r="192" customFormat="false" ht="15.75" hidden="false" customHeight="false" outlineLevel="0" collapsed="false">
      <c r="A192" s="68" t="s">
        <v>42</v>
      </c>
      <c r="B192" s="68" t="s">
        <v>149</v>
      </c>
      <c r="C192" s="68" t="n">
        <v>34</v>
      </c>
      <c r="D192" s="68" t="s">
        <v>218</v>
      </c>
      <c r="E192" s="219" t="n">
        <v>37.48</v>
      </c>
      <c r="F192" s="220" t="n">
        <v>21277.3128</v>
      </c>
      <c r="G192" s="224" t="n">
        <v>3767.5352</v>
      </c>
      <c r="H192" s="224" t="n">
        <v>31.6933</v>
      </c>
      <c r="I192" s="224" t="n">
        <v>38.2306</v>
      </c>
      <c r="J192" s="224" t="n">
        <v>40.8782</v>
      </c>
      <c r="K192" s="225" t="n">
        <v>28366.14</v>
      </c>
      <c r="L192" s="225" t="n">
        <v>601.63</v>
      </c>
      <c r="M192" s="223" t="n">
        <v>-0.000182</v>
      </c>
      <c r="N192" s="223" t="n">
        <v>-0.001028</v>
      </c>
    </row>
    <row r="193" customFormat="false" ht="15.75" hidden="false" customHeight="false" outlineLevel="0" collapsed="false">
      <c r="A193" s="68" t="s">
        <v>44</v>
      </c>
      <c r="B193" s="68" t="s">
        <v>133</v>
      </c>
      <c r="C193" s="68" t="n">
        <v>22</v>
      </c>
      <c r="D193" s="68" t="s">
        <v>215</v>
      </c>
      <c r="E193" s="219" t="n">
        <v>20.567</v>
      </c>
      <c r="F193" s="220" t="n">
        <v>42407.3248</v>
      </c>
      <c r="G193" s="221" t="n">
        <v>34383.4832</v>
      </c>
      <c r="H193" s="221" t="n">
        <v>42.6399</v>
      </c>
      <c r="I193" s="221" t="n">
        <v>42.6894</v>
      </c>
      <c r="J193" s="221" t="n">
        <v>44.9215</v>
      </c>
      <c r="K193" s="222" t="n">
        <v>114823.47</v>
      </c>
      <c r="L193" s="222" t="n">
        <v>554.9</v>
      </c>
      <c r="M193" s="223" t="n">
        <v>-0.00248</v>
      </c>
      <c r="N193" s="223" t="n">
        <v>-0.003058</v>
      </c>
    </row>
    <row r="194" customFormat="false" ht="15.75" hidden="false" customHeight="false" outlineLevel="0" collapsed="false">
      <c r="A194" s="68" t="s">
        <v>44</v>
      </c>
      <c r="B194" s="68" t="s">
        <v>133</v>
      </c>
      <c r="C194" s="68" t="n">
        <v>22</v>
      </c>
      <c r="D194" s="68" t="s">
        <v>216</v>
      </c>
      <c r="E194" s="219" t="n">
        <v>22.567</v>
      </c>
      <c r="F194" s="220" t="n">
        <v>28730.6896</v>
      </c>
      <c r="G194" s="221" t="n">
        <v>20706.848</v>
      </c>
      <c r="H194" s="221" t="n">
        <v>41.5149</v>
      </c>
      <c r="I194" s="221" t="n">
        <v>41.9411</v>
      </c>
      <c r="J194" s="221" t="n">
        <v>44.1196</v>
      </c>
      <c r="K194" s="222" t="n">
        <v>99858.87</v>
      </c>
      <c r="L194" s="222" t="n">
        <v>543.86</v>
      </c>
      <c r="M194" s="223" t="n">
        <v>-0.000872</v>
      </c>
      <c r="N194" s="223" t="n">
        <v>-0.00121</v>
      </c>
    </row>
    <row r="195" customFormat="false" ht="15.75" hidden="false" customHeight="false" outlineLevel="0" collapsed="false">
      <c r="A195" s="68" t="s">
        <v>44</v>
      </c>
      <c r="B195" s="68" t="s">
        <v>133</v>
      </c>
      <c r="C195" s="68" t="n">
        <v>22</v>
      </c>
      <c r="D195" s="68" t="s">
        <v>217</v>
      </c>
      <c r="E195" s="219" t="n">
        <v>24.407</v>
      </c>
      <c r="F195" s="220" t="n">
        <v>20314.7824</v>
      </c>
      <c r="G195" s="221" t="n">
        <v>12290.9408</v>
      </c>
      <c r="H195" s="221" t="n">
        <v>40.4485</v>
      </c>
      <c r="I195" s="221" t="n">
        <v>41.2412</v>
      </c>
      <c r="J195" s="221" t="n">
        <v>43.3242</v>
      </c>
      <c r="K195" s="222" t="n">
        <v>91806.33</v>
      </c>
      <c r="L195" s="222" t="n">
        <v>534.81</v>
      </c>
      <c r="M195" s="223" t="n">
        <v>-0.000727</v>
      </c>
      <c r="N195" s="223" t="n">
        <v>-0.001202</v>
      </c>
    </row>
    <row r="196" customFormat="false" ht="15.75" hidden="false" customHeight="false" outlineLevel="0" collapsed="false">
      <c r="A196" s="68" t="s">
        <v>44</v>
      </c>
      <c r="B196" s="68" t="s">
        <v>133</v>
      </c>
      <c r="C196" s="68" t="n">
        <v>22</v>
      </c>
      <c r="D196" s="68" t="s">
        <v>218</v>
      </c>
      <c r="E196" s="219" t="n">
        <v>26.507</v>
      </c>
      <c r="F196" s="220" t="n">
        <v>14161.6096</v>
      </c>
      <c r="G196" s="221" t="n">
        <v>6137.768</v>
      </c>
      <c r="H196" s="221" t="n">
        <v>39.2987</v>
      </c>
      <c r="I196" s="221" t="n">
        <v>40.5127</v>
      </c>
      <c r="J196" s="221" t="n">
        <v>42.5412</v>
      </c>
      <c r="K196" s="222" t="n">
        <v>81810.06</v>
      </c>
      <c r="L196" s="222" t="n">
        <v>538.61</v>
      </c>
      <c r="M196" s="223" t="n">
        <v>-0.000979</v>
      </c>
      <c r="N196" s="223" t="n">
        <v>-0.002257</v>
      </c>
    </row>
    <row r="197" customFormat="false" ht="15.75" hidden="false" customHeight="false" outlineLevel="0" collapsed="false">
      <c r="A197" s="68" t="s">
        <v>44</v>
      </c>
      <c r="B197" s="68" t="s">
        <v>133</v>
      </c>
      <c r="C197" s="68" t="n">
        <v>26</v>
      </c>
      <c r="D197" s="68" t="s">
        <v>215</v>
      </c>
      <c r="E197" s="219" t="n">
        <v>24.093</v>
      </c>
      <c r="F197" s="220" t="n">
        <v>20313.4832</v>
      </c>
      <c r="G197" s="221" t="n">
        <v>15804.9936</v>
      </c>
      <c r="H197" s="221" t="n">
        <v>40.6917</v>
      </c>
      <c r="I197" s="221" t="n">
        <v>41.414</v>
      </c>
      <c r="J197" s="221" t="n">
        <v>43.5346</v>
      </c>
      <c r="K197" s="222" t="n">
        <v>95778.87</v>
      </c>
      <c r="L197" s="222" t="n">
        <v>549.08</v>
      </c>
      <c r="M197" s="223" t="n">
        <v>-0.000819</v>
      </c>
      <c r="N197" s="223" t="n">
        <v>-0.001053</v>
      </c>
    </row>
    <row r="198" customFormat="false" ht="15.75" hidden="false" customHeight="false" outlineLevel="0" collapsed="false">
      <c r="A198" s="68" t="s">
        <v>44</v>
      </c>
      <c r="B198" s="68" t="s">
        <v>133</v>
      </c>
      <c r="C198" s="68" t="n">
        <v>26</v>
      </c>
      <c r="D198" s="68" t="s">
        <v>216</v>
      </c>
      <c r="E198" s="219" t="n">
        <v>26.14</v>
      </c>
      <c r="F198" s="220" t="n">
        <v>14313.0896</v>
      </c>
      <c r="G198" s="221" t="n">
        <v>9804.6</v>
      </c>
      <c r="H198" s="221" t="n">
        <v>39.5881</v>
      </c>
      <c r="I198" s="221" t="n">
        <v>40.6676</v>
      </c>
      <c r="J198" s="221" t="n">
        <v>42.6846</v>
      </c>
      <c r="K198" s="222" t="n">
        <v>86343.2</v>
      </c>
      <c r="L198" s="222" t="n">
        <v>529.74</v>
      </c>
      <c r="M198" s="223" t="n">
        <v>-0.002651</v>
      </c>
      <c r="N198" s="223" t="n">
        <v>-0.003866</v>
      </c>
    </row>
    <row r="199" customFormat="false" ht="15.75" hidden="false" customHeight="false" outlineLevel="0" collapsed="false">
      <c r="A199" s="68" t="s">
        <v>44</v>
      </c>
      <c r="B199" s="68" t="s">
        <v>133</v>
      </c>
      <c r="C199" s="68" t="n">
        <v>26</v>
      </c>
      <c r="D199" s="68" t="s">
        <v>217</v>
      </c>
      <c r="E199" s="219" t="n">
        <v>27.96</v>
      </c>
      <c r="F199" s="220" t="n">
        <v>10747.0192</v>
      </c>
      <c r="G199" s="221" t="n">
        <v>6238.5296</v>
      </c>
      <c r="H199" s="221" t="n">
        <v>38.6112</v>
      </c>
      <c r="I199" s="221" t="n">
        <v>40.014</v>
      </c>
      <c r="J199" s="221" t="n">
        <v>41.9889</v>
      </c>
      <c r="K199" s="222" t="n">
        <v>78562.85</v>
      </c>
      <c r="L199" s="222" t="n">
        <v>524.76</v>
      </c>
      <c r="M199" s="223" t="n">
        <v>-0.000763</v>
      </c>
      <c r="N199" s="223" t="n">
        <v>-0.001314</v>
      </c>
    </row>
    <row r="200" customFormat="false" ht="15.75" hidden="false" customHeight="false" outlineLevel="0" collapsed="false">
      <c r="A200" s="68" t="s">
        <v>44</v>
      </c>
      <c r="B200" s="68" t="s">
        <v>133</v>
      </c>
      <c r="C200" s="68" t="n">
        <v>26</v>
      </c>
      <c r="D200" s="68" t="s">
        <v>218</v>
      </c>
      <c r="E200" s="219" t="n">
        <v>29.973</v>
      </c>
      <c r="F200" s="220" t="n">
        <v>7862.6528</v>
      </c>
      <c r="G200" s="221" t="n">
        <v>3354.1632</v>
      </c>
      <c r="H200" s="221" t="n">
        <v>37.4854</v>
      </c>
      <c r="I200" s="221" t="n">
        <v>39.5888</v>
      </c>
      <c r="J200" s="221" t="n">
        <v>41.5606</v>
      </c>
      <c r="K200" s="222" t="n">
        <v>71967.26</v>
      </c>
      <c r="L200" s="222" t="n">
        <v>520.01</v>
      </c>
      <c r="M200" s="223" t="n">
        <v>-0.000233</v>
      </c>
      <c r="N200" s="223" t="n">
        <v>-0.000548</v>
      </c>
    </row>
    <row r="201" customFormat="false" ht="15.75" hidden="false" customHeight="false" outlineLevel="0" collapsed="false">
      <c r="A201" s="68" t="s">
        <v>44</v>
      </c>
      <c r="B201" s="68" t="s">
        <v>133</v>
      </c>
      <c r="C201" s="68" t="n">
        <v>30</v>
      </c>
      <c r="D201" s="68" t="s">
        <v>215</v>
      </c>
      <c r="E201" s="219" t="n">
        <v>27.727</v>
      </c>
      <c r="F201" s="220" t="n">
        <v>10678.544</v>
      </c>
      <c r="G201" s="221" t="n">
        <v>8021.4688</v>
      </c>
      <c r="H201" s="221" t="n">
        <v>38.8064</v>
      </c>
      <c r="I201" s="221" t="n">
        <v>40.1797</v>
      </c>
      <c r="J201" s="221" t="n">
        <v>42.1676</v>
      </c>
      <c r="K201" s="222" t="n">
        <v>77293.23</v>
      </c>
      <c r="L201" s="222" t="n">
        <v>533.82</v>
      </c>
      <c r="M201" s="223" t="n">
        <v>-0.00094</v>
      </c>
      <c r="N201" s="223" t="n">
        <v>-0.001251</v>
      </c>
    </row>
    <row r="202" customFormat="false" ht="15.75" hidden="false" customHeight="false" outlineLevel="0" collapsed="false">
      <c r="A202" s="68" t="s">
        <v>44</v>
      </c>
      <c r="B202" s="68" t="s">
        <v>133</v>
      </c>
      <c r="C202" s="68" t="n">
        <v>30</v>
      </c>
      <c r="D202" s="68" t="s">
        <v>216</v>
      </c>
      <c r="E202" s="219" t="n">
        <v>29.813</v>
      </c>
      <c r="F202" s="220" t="n">
        <v>8022.9072</v>
      </c>
      <c r="G202" s="221" t="n">
        <v>5365.832</v>
      </c>
      <c r="H202" s="221" t="n">
        <v>37.744</v>
      </c>
      <c r="I202" s="221" t="n">
        <v>39.706</v>
      </c>
      <c r="J202" s="221" t="n">
        <v>41.6554</v>
      </c>
      <c r="K202" s="222" t="n">
        <v>72484.19</v>
      </c>
      <c r="L202" s="222" t="n">
        <v>521.4</v>
      </c>
      <c r="M202" s="223" t="n">
        <v>-0.00047</v>
      </c>
      <c r="N202" s="223" t="n">
        <v>-0.000702</v>
      </c>
    </row>
    <row r="203" customFormat="false" ht="15.75" hidden="false" customHeight="false" outlineLevel="0" collapsed="false">
      <c r="A203" s="68" t="s">
        <v>44</v>
      </c>
      <c r="B203" s="68" t="s">
        <v>133</v>
      </c>
      <c r="C203" s="68" t="n">
        <v>30</v>
      </c>
      <c r="D203" s="68" t="s">
        <v>217</v>
      </c>
      <c r="E203" s="219" t="n">
        <v>31.62</v>
      </c>
      <c r="F203" s="220" t="n">
        <v>6095.848</v>
      </c>
      <c r="G203" s="221" t="n">
        <v>3438.7728</v>
      </c>
      <c r="H203" s="221" t="n">
        <v>36.685</v>
      </c>
      <c r="I203" s="221" t="n">
        <v>39.0381</v>
      </c>
      <c r="J203" s="221" t="n">
        <v>40.9759</v>
      </c>
      <c r="K203" s="222" t="n">
        <v>67342.03</v>
      </c>
      <c r="L203" s="222" t="n">
        <v>527.16</v>
      </c>
      <c r="M203" s="223" t="n">
        <v>-0.008674</v>
      </c>
      <c r="N203" s="223" t="n">
        <v>-0.015275</v>
      </c>
    </row>
    <row r="204" customFormat="false" ht="15.75" hidden="false" customHeight="false" outlineLevel="0" collapsed="false">
      <c r="A204" s="68" t="s">
        <v>44</v>
      </c>
      <c r="B204" s="68" t="s">
        <v>133</v>
      </c>
      <c r="C204" s="68" t="n">
        <v>30</v>
      </c>
      <c r="D204" s="68" t="s">
        <v>218</v>
      </c>
      <c r="E204" s="219" t="n">
        <v>33.513</v>
      </c>
      <c r="F204" s="220" t="n">
        <v>4555.2624</v>
      </c>
      <c r="G204" s="221" t="n">
        <v>1898.1872</v>
      </c>
      <c r="H204" s="221" t="n">
        <v>35.5919</v>
      </c>
      <c r="I204" s="221" t="n">
        <v>38.5773</v>
      </c>
      <c r="J204" s="221" t="n">
        <v>40.5191</v>
      </c>
      <c r="K204" s="222" t="n">
        <v>64254.69</v>
      </c>
      <c r="L204" s="222" t="n">
        <v>514.67</v>
      </c>
      <c r="M204" s="223" t="n">
        <v>-0.003484</v>
      </c>
      <c r="N204" s="223" t="n">
        <v>-0.00832</v>
      </c>
    </row>
    <row r="205" customFormat="false" ht="15.75" hidden="false" customHeight="false" outlineLevel="0" collapsed="false">
      <c r="A205" s="68" t="s">
        <v>44</v>
      </c>
      <c r="B205" s="68" t="s">
        <v>133</v>
      </c>
      <c r="C205" s="68" t="n">
        <v>34</v>
      </c>
      <c r="D205" s="68" t="s">
        <v>215</v>
      </c>
      <c r="E205" s="219" t="n">
        <v>31.62</v>
      </c>
      <c r="F205" s="220" t="n">
        <v>6004.6832</v>
      </c>
      <c r="G205" s="221" t="n">
        <v>4436.6128</v>
      </c>
      <c r="H205" s="221" t="n">
        <v>36.8223</v>
      </c>
      <c r="I205" s="221" t="n">
        <v>39.1677</v>
      </c>
      <c r="J205" s="221" t="n">
        <v>41.0826</v>
      </c>
      <c r="K205" s="222" t="n">
        <v>67635.04</v>
      </c>
      <c r="L205" s="222" t="n">
        <v>519.22</v>
      </c>
      <c r="M205" s="223" t="n">
        <v>-0.00879</v>
      </c>
      <c r="N205" s="223" t="n">
        <v>-0.01186</v>
      </c>
    </row>
    <row r="206" customFormat="false" ht="15.75" hidden="false" customHeight="false" outlineLevel="0" collapsed="false">
      <c r="A206" s="68" t="s">
        <v>44</v>
      </c>
      <c r="B206" s="68" t="s">
        <v>133</v>
      </c>
      <c r="C206" s="68" t="n">
        <v>34</v>
      </c>
      <c r="D206" s="68" t="s">
        <v>216</v>
      </c>
      <c r="E206" s="219" t="n">
        <v>33.667</v>
      </c>
      <c r="F206" s="220" t="n">
        <v>4628.8896</v>
      </c>
      <c r="G206" s="221" t="n">
        <v>3060.8192</v>
      </c>
      <c r="H206" s="221" t="n">
        <v>35.7235</v>
      </c>
      <c r="I206" s="221" t="n">
        <v>38.6794</v>
      </c>
      <c r="J206" s="221" t="n">
        <v>40.5905</v>
      </c>
      <c r="K206" s="222" t="n">
        <v>64209.07</v>
      </c>
      <c r="L206" s="222" t="n">
        <v>520.77</v>
      </c>
      <c r="M206" s="223" t="n">
        <v>-0.00038</v>
      </c>
      <c r="N206" s="223" t="n">
        <v>-0.000575</v>
      </c>
    </row>
    <row r="207" customFormat="false" ht="15.75" hidden="false" customHeight="false" outlineLevel="0" collapsed="false">
      <c r="A207" s="68" t="s">
        <v>44</v>
      </c>
      <c r="B207" s="68" t="s">
        <v>133</v>
      </c>
      <c r="C207" s="68" t="n">
        <v>34</v>
      </c>
      <c r="D207" s="68" t="s">
        <v>217</v>
      </c>
      <c r="E207" s="219" t="n">
        <v>35.407</v>
      </c>
      <c r="F207" s="220" t="n">
        <v>3622.9504</v>
      </c>
      <c r="G207" s="221" t="n">
        <v>2054.88</v>
      </c>
      <c r="H207" s="221" t="n">
        <v>34.7136</v>
      </c>
      <c r="I207" s="221" t="n">
        <v>38.1081</v>
      </c>
      <c r="J207" s="221" t="n">
        <v>40.0413</v>
      </c>
      <c r="K207" s="222" t="n">
        <v>61553.78</v>
      </c>
      <c r="L207" s="222" t="n">
        <v>523.44</v>
      </c>
      <c r="M207" s="223" t="n">
        <v>-0.002331</v>
      </c>
      <c r="N207" s="223" t="n">
        <v>-0.004102</v>
      </c>
    </row>
    <row r="208" customFormat="false" ht="15.75" hidden="false" customHeight="false" outlineLevel="0" collapsed="false">
      <c r="A208" s="68" t="s">
        <v>44</v>
      </c>
      <c r="B208" s="68" t="s">
        <v>133</v>
      </c>
      <c r="C208" s="68" t="n">
        <v>34</v>
      </c>
      <c r="D208" s="68" t="s">
        <v>218</v>
      </c>
      <c r="E208" s="219" t="n">
        <v>37.353</v>
      </c>
      <c r="F208" s="220" t="n">
        <v>2696.7488</v>
      </c>
      <c r="G208" s="221" t="n">
        <v>1128.6784</v>
      </c>
      <c r="H208" s="221" t="n">
        <v>33.5765</v>
      </c>
      <c r="I208" s="221" t="n">
        <v>37.7757</v>
      </c>
      <c r="J208" s="221" t="n">
        <v>39.7501</v>
      </c>
      <c r="K208" s="222" t="n">
        <v>59514.99</v>
      </c>
      <c r="L208" s="222" t="n">
        <v>511.53</v>
      </c>
      <c r="M208" s="223" t="n">
        <v>-0.002229</v>
      </c>
      <c r="N208" s="223" t="n">
        <v>-0.00531</v>
      </c>
    </row>
    <row r="209" customFormat="false" ht="15.75" hidden="false" customHeight="false" outlineLevel="0" collapsed="false">
      <c r="A209" s="68" t="s">
        <v>44</v>
      </c>
      <c r="B209" s="68" t="s">
        <v>137</v>
      </c>
      <c r="C209" s="68" t="n">
        <v>22</v>
      </c>
      <c r="D209" s="68" t="s">
        <v>215</v>
      </c>
      <c r="E209" s="219" t="n">
        <v>20.3</v>
      </c>
      <c r="F209" s="220" t="n">
        <v>110530.8816</v>
      </c>
      <c r="G209" s="221" t="n">
        <v>83827.1104</v>
      </c>
      <c r="H209" s="221" t="n">
        <v>41.9038</v>
      </c>
      <c r="I209" s="221" t="n">
        <v>45.7815</v>
      </c>
      <c r="J209" s="221" t="n">
        <v>45.5935</v>
      </c>
      <c r="K209" s="222" t="n">
        <v>236718.04</v>
      </c>
      <c r="L209" s="222" t="n">
        <v>633.24</v>
      </c>
      <c r="M209" s="223" t="n">
        <v>-0.001575</v>
      </c>
      <c r="N209" s="223" t="n">
        <v>-0.002076</v>
      </c>
    </row>
    <row r="210" customFormat="false" ht="15.75" hidden="false" customHeight="false" outlineLevel="0" collapsed="false">
      <c r="A210" s="68" t="s">
        <v>44</v>
      </c>
      <c r="B210" s="68" t="s">
        <v>137</v>
      </c>
      <c r="C210" s="68" t="n">
        <v>22</v>
      </c>
      <c r="D210" s="68" t="s">
        <v>216</v>
      </c>
      <c r="E210" s="219" t="n">
        <v>22.18</v>
      </c>
      <c r="F210" s="220" t="n">
        <v>79605.5136</v>
      </c>
      <c r="G210" s="221" t="n">
        <v>52901.7424</v>
      </c>
      <c r="H210" s="221" t="n">
        <v>40.4699</v>
      </c>
      <c r="I210" s="221" t="n">
        <v>44.9427</v>
      </c>
      <c r="J210" s="221" t="n">
        <v>44.9748</v>
      </c>
      <c r="K210" s="222" t="n">
        <v>220376.81</v>
      </c>
      <c r="L210" s="222" t="n">
        <v>615.69</v>
      </c>
      <c r="M210" s="223" t="n">
        <v>-0.000526</v>
      </c>
      <c r="N210" s="223" t="n">
        <v>-0.000792</v>
      </c>
    </row>
    <row r="211" customFormat="false" ht="15.75" hidden="false" customHeight="false" outlineLevel="0" collapsed="false">
      <c r="A211" s="68" t="s">
        <v>44</v>
      </c>
      <c r="B211" s="68" t="s">
        <v>137</v>
      </c>
      <c r="C211" s="68" t="n">
        <v>22</v>
      </c>
      <c r="D211" s="68" t="s">
        <v>217</v>
      </c>
      <c r="E211" s="219" t="n">
        <v>23.88</v>
      </c>
      <c r="F211" s="220" t="n">
        <v>59588.7776</v>
      </c>
      <c r="G211" s="221" t="n">
        <v>32885.0064</v>
      </c>
      <c r="H211" s="221" t="n">
        <v>39.2699</v>
      </c>
      <c r="I211" s="221" t="n">
        <v>44.1402</v>
      </c>
      <c r="J211" s="221" t="n">
        <v>44.3743</v>
      </c>
      <c r="K211" s="222" t="n">
        <v>191856.4</v>
      </c>
      <c r="L211" s="222" t="n">
        <v>600.48</v>
      </c>
      <c r="M211" s="223" t="n">
        <v>-0.000648</v>
      </c>
      <c r="N211" s="223" t="n">
        <v>-0.001175</v>
      </c>
    </row>
    <row r="212" customFormat="false" ht="15.75" hidden="false" customHeight="false" outlineLevel="0" collapsed="false">
      <c r="A212" s="68" t="s">
        <v>44</v>
      </c>
      <c r="B212" s="68" t="s">
        <v>137</v>
      </c>
      <c r="C212" s="68" t="n">
        <v>22</v>
      </c>
      <c r="D212" s="68" t="s">
        <v>218</v>
      </c>
      <c r="E212" s="219" t="n">
        <v>25.733</v>
      </c>
      <c r="F212" s="220" t="n">
        <v>44057.8448</v>
      </c>
      <c r="G212" s="221" t="n">
        <v>17354.0736</v>
      </c>
      <c r="H212" s="221" t="n">
        <v>38.0268</v>
      </c>
      <c r="I212" s="221" t="n">
        <v>43.428</v>
      </c>
      <c r="J212" s="221" t="n">
        <v>43.828</v>
      </c>
      <c r="K212" s="222" t="n">
        <v>136493.06</v>
      </c>
      <c r="L212" s="222" t="n">
        <v>583.21</v>
      </c>
      <c r="M212" s="223" t="n">
        <v>-0.000825</v>
      </c>
      <c r="N212" s="223" t="n">
        <v>-0.002092</v>
      </c>
    </row>
    <row r="213" customFormat="false" ht="15.75" hidden="false" customHeight="false" outlineLevel="0" collapsed="false">
      <c r="A213" s="68" t="s">
        <v>44</v>
      </c>
      <c r="B213" s="68" t="s">
        <v>137</v>
      </c>
      <c r="C213" s="68" t="n">
        <v>26</v>
      </c>
      <c r="D213" s="68" t="s">
        <v>215</v>
      </c>
      <c r="E213" s="219" t="n">
        <v>23.92</v>
      </c>
      <c r="F213" s="220" t="n">
        <v>58008.56</v>
      </c>
      <c r="G213" s="221" t="n">
        <v>42277.056</v>
      </c>
      <c r="H213" s="221" t="n">
        <v>39.3067</v>
      </c>
      <c r="I213" s="221" t="n">
        <v>44.2572</v>
      </c>
      <c r="J213" s="221" t="n">
        <v>44.4459</v>
      </c>
      <c r="K213" s="222" t="n">
        <v>152247.76</v>
      </c>
      <c r="L213" s="222" t="n">
        <v>603.07</v>
      </c>
      <c r="M213" s="223" t="n">
        <v>-0.00092</v>
      </c>
      <c r="N213" s="223" t="n">
        <v>-0.001261</v>
      </c>
    </row>
    <row r="214" customFormat="false" ht="15.75" hidden="false" customHeight="false" outlineLevel="0" collapsed="false">
      <c r="A214" s="68" t="s">
        <v>44</v>
      </c>
      <c r="B214" s="68" t="s">
        <v>137</v>
      </c>
      <c r="C214" s="68" t="n">
        <v>26</v>
      </c>
      <c r="D214" s="68" t="s">
        <v>216</v>
      </c>
      <c r="E214" s="219" t="n">
        <v>25.847</v>
      </c>
      <c r="F214" s="220" t="n">
        <v>43532.5248</v>
      </c>
      <c r="G214" s="221" t="n">
        <v>27801.0208</v>
      </c>
      <c r="H214" s="221" t="n">
        <v>38.1291</v>
      </c>
      <c r="I214" s="221" t="n">
        <v>43.3238</v>
      </c>
      <c r="J214" s="221" t="n">
        <v>43.7248</v>
      </c>
      <c r="K214" s="222" t="n">
        <v>137600.46</v>
      </c>
      <c r="L214" s="222" t="n">
        <v>593.56</v>
      </c>
      <c r="M214" s="223" t="n">
        <v>-0.000544</v>
      </c>
      <c r="N214" s="223" t="n">
        <v>-0.000852</v>
      </c>
    </row>
    <row r="215" customFormat="false" ht="15.75" hidden="false" customHeight="false" outlineLevel="0" collapsed="false">
      <c r="A215" s="68" t="s">
        <v>44</v>
      </c>
      <c r="B215" s="68" t="s">
        <v>137</v>
      </c>
      <c r="C215" s="68" t="n">
        <v>26</v>
      </c>
      <c r="D215" s="68" t="s">
        <v>217</v>
      </c>
      <c r="E215" s="219" t="n">
        <v>27.473</v>
      </c>
      <c r="F215" s="220" t="n">
        <v>34155.5056</v>
      </c>
      <c r="G215" s="221" t="n">
        <v>18424.0016</v>
      </c>
      <c r="H215" s="221" t="n">
        <v>37.0994</v>
      </c>
      <c r="I215" s="221" t="n">
        <v>42.6258</v>
      </c>
      <c r="J215" s="221" t="n">
        <v>43.1803</v>
      </c>
      <c r="K215" s="222" t="n">
        <v>123147.45</v>
      </c>
      <c r="L215" s="222" t="n">
        <v>585.03</v>
      </c>
      <c r="M215" s="223" t="n">
        <v>-0.000783</v>
      </c>
      <c r="N215" s="223" t="n">
        <v>-0.001451</v>
      </c>
    </row>
    <row r="216" customFormat="false" ht="15.75" hidden="false" customHeight="false" outlineLevel="0" collapsed="false">
      <c r="A216" s="68" t="s">
        <v>44</v>
      </c>
      <c r="B216" s="68" t="s">
        <v>137</v>
      </c>
      <c r="C216" s="68" t="n">
        <v>26</v>
      </c>
      <c r="D216" s="68" t="s">
        <v>218</v>
      </c>
      <c r="E216" s="219" t="n">
        <v>29.267</v>
      </c>
      <c r="F216" s="220" t="n">
        <v>25861.5312</v>
      </c>
      <c r="G216" s="221" t="n">
        <v>10130.0272</v>
      </c>
      <c r="H216" s="221" t="n">
        <v>35.916</v>
      </c>
      <c r="I216" s="221" t="n">
        <v>42.0825</v>
      </c>
      <c r="J216" s="221" t="n">
        <v>42.7613</v>
      </c>
      <c r="K216" s="222" t="n">
        <v>109020.66</v>
      </c>
      <c r="L216" s="222" t="n">
        <v>573.15</v>
      </c>
      <c r="M216" s="223" t="n">
        <v>-0.000201</v>
      </c>
      <c r="N216" s="223" t="n">
        <v>-0.000513</v>
      </c>
    </row>
    <row r="217" customFormat="false" ht="15.75" hidden="false" customHeight="false" outlineLevel="0" collapsed="false">
      <c r="A217" s="68" t="s">
        <v>44</v>
      </c>
      <c r="B217" s="68" t="s">
        <v>137</v>
      </c>
      <c r="C217" s="68" t="n">
        <v>30</v>
      </c>
      <c r="D217" s="68" t="s">
        <v>215</v>
      </c>
      <c r="E217" s="219" t="n">
        <v>27.533</v>
      </c>
      <c r="F217" s="220" t="n">
        <v>33204.9232</v>
      </c>
      <c r="G217" s="221" t="n">
        <v>23687.1472</v>
      </c>
      <c r="H217" s="221" t="n">
        <v>37.0802</v>
      </c>
      <c r="I217" s="221" t="n">
        <v>42.784</v>
      </c>
      <c r="J217" s="221" t="n">
        <v>43.2935</v>
      </c>
      <c r="K217" s="222" t="n">
        <v>148995.51</v>
      </c>
      <c r="L217" s="222" t="n">
        <v>587.84</v>
      </c>
      <c r="M217" s="223" t="n">
        <v>-0.001061</v>
      </c>
      <c r="N217" s="223" t="n">
        <v>-0.001487</v>
      </c>
    </row>
    <row r="218" customFormat="false" ht="15.75" hidden="false" customHeight="false" outlineLevel="0" collapsed="false">
      <c r="A218" s="68" t="s">
        <v>44</v>
      </c>
      <c r="B218" s="68" t="s">
        <v>137</v>
      </c>
      <c r="C218" s="68" t="n">
        <v>30</v>
      </c>
      <c r="D218" s="68" t="s">
        <v>216</v>
      </c>
      <c r="E218" s="219" t="n">
        <v>29.427</v>
      </c>
      <c r="F218" s="220" t="n">
        <v>25707.9392</v>
      </c>
      <c r="G218" s="221" t="n">
        <v>16190.1632</v>
      </c>
      <c r="H218" s="221" t="n">
        <v>35.9217</v>
      </c>
      <c r="I218" s="221" t="n">
        <v>42.1277</v>
      </c>
      <c r="J218" s="221" t="n">
        <v>42.7771</v>
      </c>
      <c r="K218" s="222" t="n">
        <v>136333.73</v>
      </c>
      <c r="L218" s="222" t="n">
        <v>580.39</v>
      </c>
      <c r="M218" s="223" t="n">
        <v>-0.001018</v>
      </c>
      <c r="N218" s="223" t="n">
        <v>-0.001615</v>
      </c>
    </row>
    <row r="219" customFormat="false" ht="15.75" hidden="false" customHeight="false" outlineLevel="0" collapsed="false">
      <c r="A219" s="68" t="s">
        <v>44</v>
      </c>
      <c r="B219" s="68" t="s">
        <v>137</v>
      </c>
      <c r="C219" s="68" t="n">
        <v>30</v>
      </c>
      <c r="D219" s="68" t="s">
        <v>217</v>
      </c>
      <c r="E219" s="219" t="n">
        <v>30.993</v>
      </c>
      <c r="F219" s="220" t="n">
        <v>20450.9088</v>
      </c>
      <c r="G219" s="221" t="n">
        <v>10933.1328</v>
      </c>
      <c r="H219" s="221" t="n">
        <v>34.8863</v>
      </c>
      <c r="I219" s="221" t="n">
        <v>41.4997</v>
      </c>
      <c r="J219" s="221" t="n">
        <v>42.2643</v>
      </c>
      <c r="K219" s="222" t="n">
        <v>129621.74</v>
      </c>
      <c r="L219" s="222" t="n">
        <v>573.22</v>
      </c>
      <c r="M219" s="223" t="n">
        <v>-0.001516</v>
      </c>
      <c r="N219" s="223" t="n">
        <v>-0.002833</v>
      </c>
    </row>
    <row r="220" customFormat="false" ht="15.75" hidden="false" customHeight="false" outlineLevel="0" collapsed="false">
      <c r="A220" s="68" t="s">
        <v>44</v>
      </c>
      <c r="B220" s="68" t="s">
        <v>137</v>
      </c>
      <c r="C220" s="68" t="n">
        <v>30</v>
      </c>
      <c r="D220" s="68" t="s">
        <v>218</v>
      </c>
      <c r="E220" s="219" t="n">
        <v>32.673</v>
      </c>
      <c r="F220" s="220" t="n">
        <v>15659.1024</v>
      </c>
      <c r="G220" s="221" t="n">
        <v>6141.3264</v>
      </c>
      <c r="H220" s="221" t="n">
        <v>33.7194</v>
      </c>
      <c r="I220" s="221" t="n">
        <v>40.934</v>
      </c>
      <c r="J220" s="221" t="n">
        <v>41.8006</v>
      </c>
      <c r="K220" s="222" t="n">
        <v>117131.8</v>
      </c>
      <c r="L220" s="222" t="n">
        <v>575.16</v>
      </c>
      <c r="M220" s="223" t="n">
        <v>-0.001494</v>
      </c>
      <c r="N220" s="223" t="n">
        <v>-0.003801</v>
      </c>
    </row>
    <row r="221" customFormat="false" ht="15.75" hidden="false" customHeight="false" outlineLevel="0" collapsed="false">
      <c r="A221" s="68" t="s">
        <v>44</v>
      </c>
      <c r="B221" s="68" t="s">
        <v>137</v>
      </c>
      <c r="C221" s="68" t="n">
        <v>34</v>
      </c>
      <c r="D221" s="68" t="s">
        <v>215</v>
      </c>
      <c r="E221" s="219" t="n">
        <v>31.293</v>
      </c>
      <c r="F221" s="220" t="n">
        <v>19859.5376</v>
      </c>
      <c r="G221" s="221" t="n">
        <v>14079.9904</v>
      </c>
      <c r="H221" s="221" t="n">
        <v>34.8042</v>
      </c>
      <c r="I221" s="221" t="n">
        <v>41.6391</v>
      </c>
      <c r="J221" s="221" t="n">
        <v>42.3553</v>
      </c>
      <c r="K221" s="222" t="n">
        <v>122890</v>
      </c>
      <c r="L221" s="222" t="n">
        <v>575.66</v>
      </c>
      <c r="M221" s="223" t="n">
        <v>-0.000847</v>
      </c>
      <c r="N221" s="223" t="n">
        <v>-0.001194</v>
      </c>
    </row>
    <row r="222" customFormat="false" ht="15.75" hidden="false" customHeight="false" outlineLevel="0" collapsed="false">
      <c r="A222" s="68" t="s">
        <v>44</v>
      </c>
      <c r="B222" s="68" t="s">
        <v>137</v>
      </c>
      <c r="C222" s="68" t="n">
        <v>34</v>
      </c>
      <c r="D222" s="68" t="s">
        <v>216</v>
      </c>
      <c r="E222" s="219" t="n">
        <v>33.193</v>
      </c>
      <c r="F222" s="220" t="n">
        <v>15590.4224</v>
      </c>
      <c r="G222" s="221" t="n">
        <v>9810.8752</v>
      </c>
      <c r="H222" s="221" t="n">
        <v>33.6216</v>
      </c>
      <c r="I222" s="221" t="n">
        <v>40.9756</v>
      </c>
      <c r="J222" s="221" t="n">
        <v>41.7979</v>
      </c>
      <c r="K222" s="222" t="n">
        <v>118475.09</v>
      </c>
      <c r="L222" s="222" t="n">
        <v>569.81</v>
      </c>
      <c r="M222" s="223" t="n">
        <v>-0.003371</v>
      </c>
      <c r="N222" s="223" t="n">
        <v>-0.005347</v>
      </c>
    </row>
    <row r="223" customFormat="false" ht="15.75" hidden="false" customHeight="false" outlineLevel="0" collapsed="false">
      <c r="A223" s="68" t="s">
        <v>44</v>
      </c>
      <c r="B223" s="68" t="s">
        <v>137</v>
      </c>
      <c r="C223" s="68" t="n">
        <v>34</v>
      </c>
      <c r="D223" s="68" t="s">
        <v>217</v>
      </c>
      <c r="E223" s="219" t="n">
        <v>34.78</v>
      </c>
      <c r="F223" s="220" t="n">
        <v>12629.5008</v>
      </c>
      <c r="G223" s="221" t="n">
        <v>6849.9536</v>
      </c>
      <c r="H223" s="221" t="n">
        <v>32.6393</v>
      </c>
      <c r="I223" s="221" t="n">
        <v>40.4263</v>
      </c>
      <c r="J223" s="221" t="n">
        <v>41.3412</v>
      </c>
      <c r="K223" s="222" t="n">
        <v>105911.23</v>
      </c>
      <c r="L223" s="222" t="n">
        <v>564.65</v>
      </c>
      <c r="M223" s="223" t="n">
        <v>-0.002169</v>
      </c>
      <c r="N223" s="223" t="n">
        <v>-0.003992</v>
      </c>
    </row>
    <row r="224" customFormat="false" ht="15.75" hidden="false" customHeight="false" outlineLevel="0" collapsed="false">
      <c r="A224" s="68" t="s">
        <v>44</v>
      </c>
      <c r="B224" s="68" t="s">
        <v>137</v>
      </c>
      <c r="C224" s="68" t="n">
        <v>34</v>
      </c>
      <c r="D224" s="68" t="s">
        <v>218</v>
      </c>
      <c r="E224" s="219" t="n">
        <v>36.553</v>
      </c>
      <c r="F224" s="220" t="n">
        <v>9682.1504</v>
      </c>
      <c r="G224" s="221" t="n">
        <v>3902.6032</v>
      </c>
      <c r="H224" s="221" t="n">
        <v>31.4973</v>
      </c>
      <c r="I224" s="221" t="n">
        <v>40.011</v>
      </c>
      <c r="J224" s="221" t="n">
        <v>40.9897</v>
      </c>
      <c r="K224" s="222" t="n">
        <v>96827.32</v>
      </c>
      <c r="L224" s="222" t="n">
        <v>559.23</v>
      </c>
      <c r="M224" s="223" t="n">
        <v>-0.000536</v>
      </c>
      <c r="N224" s="223" t="n">
        <v>-0.00133</v>
      </c>
    </row>
    <row r="225" customFormat="false" ht="15.75" hidden="false" customHeight="false" outlineLevel="0" collapsed="false">
      <c r="A225" s="68" t="s">
        <v>44</v>
      </c>
      <c r="B225" s="68" t="s">
        <v>140</v>
      </c>
      <c r="C225" s="68" t="n">
        <v>22</v>
      </c>
      <c r="D225" s="68" t="s">
        <v>215</v>
      </c>
      <c r="E225" s="219" t="n">
        <v>19.775</v>
      </c>
      <c r="F225" s="220" t="n">
        <v>8211.4736</v>
      </c>
      <c r="G225" s="221" t="n">
        <v>6241.9304</v>
      </c>
      <c r="H225" s="221" t="n">
        <v>42.4028</v>
      </c>
      <c r="I225" s="221" t="n">
        <v>44.0602</v>
      </c>
      <c r="J225" s="221" t="n">
        <v>45.948</v>
      </c>
      <c r="K225" s="222" t="n">
        <v>69313.57</v>
      </c>
      <c r="L225" s="222" t="n">
        <v>213.58</v>
      </c>
      <c r="M225" s="223" t="n">
        <v>-0.003044</v>
      </c>
      <c r="N225" s="223" t="n">
        <v>-0.004001</v>
      </c>
    </row>
    <row r="226" customFormat="false" ht="15.75" hidden="false" customHeight="false" outlineLevel="0" collapsed="false">
      <c r="A226" s="68" t="s">
        <v>44</v>
      </c>
      <c r="B226" s="68" t="s">
        <v>140</v>
      </c>
      <c r="C226" s="68" t="n">
        <v>22</v>
      </c>
      <c r="D226" s="68" t="s">
        <v>216</v>
      </c>
      <c r="E226" s="219" t="n">
        <v>21.608</v>
      </c>
      <c r="F226" s="220" t="n">
        <v>5779.516</v>
      </c>
      <c r="G226" s="221" t="n">
        <v>3809.9728</v>
      </c>
      <c r="H226" s="221" t="n">
        <v>41.8638</v>
      </c>
      <c r="I226" s="221" t="n">
        <v>43.5069</v>
      </c>
      <c r="J226" s="221" t="n">
        <v>45.2051</v>
      </c>
      <c r="K226" s="222" t="n">
        <v>61550.01</v>
      </c>
      <c r="L226" s="222" t="n">
        <v>208.67</v>
      </c>
      <c r="M226" s="223" t="n">
        <v>-0.002143</v>
      </c>
      <c r="N226" s="223" t="n">
        <v>-0.003248</v>
      </c>
    </row>
    <row r="227" customFormat="false" ht="15.75" hidden="false" customHeight="false" outlineLevel="0" collapsed="false">
      <c r="A227" s="68" t="s">
        <v>44</v>
      </c>
      <c r="B227" s="68" t="s">
        <v>140</v>
      </c>
      <c r="C227" s="68" t="n">
        <v>22</v>
      </c>
      <c r="D227" s="68" t="s">
        <v>217</v>
      </c>
      <c r="E227" s="219" t="n">
        <v>23.196</v>
      </c>
      <c r="F227" s="220" t="n">
        <v>4368.5464</v>
      </c>
      <c r="G227" s="221" t="n">
        <v>2399.0032</v>
      </c>
      <c r="H227" s="221" t="n">
        <v>41.3162</v>
      </c>
      <c r="I227" s="221" t="n">
        <v>43.0199</v>
      </c>
      <c r="J227" s="221" t="n">
        <v>44.5456</v>
      </c>
      <c r="K227" s="222" t="n">
        <v>60913.22</v>
      </c>
      <c r="L227" s="222" t="n">
        <v>205.88</v>
      </c>
      <c r="M227" s="223" t="n">
        <v>-7.4E-005</v>
      </c>
      <c r="N227" s="223" t="n">
        <v>-0.000135</v>
      </c>
    </row>
    <row r="228" customFormat="false" ht="15.75" hidden="false" customHeight="false" outlineLevel="0" collapsed="false">
      <c r="A228" s="68" t="s">
        <v>44</v>
      </c>
      <c r="B228" s="68" t="s">
        <v>140</v>
      </c>
      <c r="C228" s="68" t="n">
        <v>22</v>
      </c>
      <c r="D228" s="68" t="s">
        <v>218</v>
      </c>
      <c r="E228" s="219" t="n">
        <v>24.808</v>
      </c>
      <c r="F228" s="220" t="n">
        <v>3230.7832</v>
      </c>
      <c r="G228" s="221" t="n">
        <v>1261.24</v>
      </c>
      <c r="H228" s="221" t="n">
        <v>40.641</v>
      </c>
      <c r="I228" s="221" t="n">
        <v>42.4853</v>
      </c>
      <c r="J228" s="221" t="n">
        <v>43.8554</v>
      </c>
      <c r="K228" s="222" t="n">
        <v>46317.01</v>
      </c>
      <c r="L228" s="222" t="n">
        <v>202.05</v>
      </c>
      <c r="M228" s="223" t="n">
        <v>-0.000208</v>
      </c>
      <c r="N228" s="223" t="n">
        <v>-0.000534</v>
      </c>
    </row>
    <row r="229" customFormat="false" ht="15.75" hidden="false" customHeight="false" outlineLevel="0" collapsed="false">
      <c r="A229" s="68" t="s">
        <v>44</v>
      </c>
      <c r="B229" s="68" t="s">
        <v>140</v>
      </c>
      <c r="C229" s="68" t="n">
        <v>26</v>
      </c>
      <c r="D229" s="68" t="s">
        <v>215</v>
      </c>
      <c r="E229" s="219" t="n">
        <v>23.496</v>
      </c>
      <c r="F229" s="220" t="n">
        <v>4175.0472</v>
      </c>
      <c r="G229" s="221" t="n">
        <v>3082.7008</v>
      </c>
      <c r="H229" s="221" t="n">
        <v>41.285</v>
      </c>
      <c r="I229" s="221" t="n">
        <v>42.9987</v>
      </c>
      <c r="J229" s="221" t="n">
        <v>44.5296</v>
      </c>
      <c r="K229" s="222" t="n">
        <v>53186.91</v>
      </c>
      <c r="L229" s="222" t="n">
        <v>206.57</v>
      </c>
      <c r="M229" s="223" t="n">
        <v>-0.000515</v>
      </c>
      <c r="N229" s="223" t="n">
        <v>-0.000697</v>
      </c>
    </row>
    <row r="230" customFormat="false" ht="15.75" hidden="false" customHeight="false" outlineLevel="0" collapsed="false">
      <c r="A230" s="68" t="s">
        <v>44</v>
      </c>
      <c r="B230" s="68" t="s">
        <v>140</v>
      </c>
      <c r="C230" s="68" t="n">
        <v>26</v>
      </c>
      <c r="D230" s="68" t="s">
        <v>216</v>
      </c>
      <c r="E230" s="219" t="n">
        <v>25.383</v>
      </c>
      <c r="F230" s="220" t="n">
        <v>3109.2264</v>
      </c>
      <c r="G230" s="221" t="n">
        <v>2016.88</v>
      </c>
      <c r="H230" s="221" t="n">
        <v>40.558</v>
      </c>
      <c r="I230" s="221" t="n">
        <v>42.3955</v>
      </c>
      <c r="J230" s="221" t="n">
        <v>43.7411</v>
      </c>
      <c r="K230" s="222" t="n">
        <v>48412.41</v>
      </c>
      <c r="L230" s="222" t="n">
        <v>204.41</v>
      </c>
      <c r="M230" s="223" t="n">
        <v>-0.000701</v>
      </c>
      <c r="N230" s="223" t="n">
        <v>-0.00108</v>
      </c>
    </row>
    <row r="231" customFormat="false" ht="15.75" hidden="false" customHeight="false" outlineLevel="0" collapsed="false">
      <c r="A231" s="68" t="s">
        <v>44</v>
      </c>
      <c r="B231" s="68" t="s">
        <v>140</v>
      </c>
      <c r="C231" s="68" t="n">
        <v>26</v>
      </c>
      <c r="D231" s="68" t="s">
        <v>217</v>
      </c>
      <c r="E231" s="219" t="n">
        <v>27.017</v>
      </c>
      <c r="F231" s="220" t="n">
        <v>2414.7808</v>
      </c>
      <c r="G231" s="221" t="n">
        <v>1322.4344</v>
      </c>
      <c r="H231" s="221" t="n">
        <v>39.8221</v>
      </c>
      <c r="I231" s="221" t="n">
        <v>41.9004</v>
      </c>
      <c r="J231" s="221" t="n">
        <v>43.1263</v>
      </c>
      <c r="K231" s="222" t="n">
        <v>45999.84</v>
      </c>
      <c r="L231" s="222" t="n">
        <v>201.93</v>
      </c>
      <c r="M231" s="223" t="n">
        <v>-9.4E-005</v>
      </c>
      <c r="N231" s="223" t="n">
        <v>-0.000173</v>
      </c>
    </row>
    <row r="232" customFormat="false" ht="15.75" hidden="false" customHeight="false" outlineLevel="0" collapsed="false">
      <c r="A232" s="68" t="s">
        <v>44</v>
      </c>
      <c r="B232" s="68" t="s">
        <v>140</v>
      </c>
      <c r="C232" s="68" t="n">
        <v>26</v>
      </c>
      <c r="D232" s="68" t="s">
        <v>218</v>
      </c>
      <c r="E232" s="219" t="n">
        <v>28.579</v>
      </c>
      <c r="F232" s="220" t="n">
        <v>1807.9952</v>
      </c>
      <c r="G232" s="221" t="n">
        <v>715.6488</v>
      </c>
      <c r="H232" s="221" t="n">
        <v>38.9907</v>
      </c>
      <c r="I232" s="221" t="n">
        <v>41.4879</v>
      </c>
      <c r="J232" s="221" t="n">
        <v>42.6848</v>
      </c>
      <c r="K232" s="222" t="n">
        <v>43866.24</v>
      </c>
      <c r="L232" s="222" t="n">
        <v>199.76</v>
      </c>
      <c r="M232" s="223" t="n">
        <v>-0.000484</v>
      </c>
      <c r="N232" s="223" t="n">
        <v>-0.001223</v>
      </c>
    </row>
    <row r="233" customFormat="false" ht="15.75" hidden="false" customHeight="false" outlineLevel="0" collapsed="false">
      <c r="A233" s="68" t="s">
        <v>44</v>
      </c>
      <c r="B233" s="68" t="s">
        <v>140</v>
      </c>
      <c r="C233" s="68" t="n">
        <v>30</v>
      </c>
      <c r="D233" s="68" t="s">
        <v>215</v>
      </c>
      <c r="E233" s="219" t="n">
        <v>27.275</v>
      </c>
      <c r="F233" s="220" t="n">
        <v>2310.9712</v>
      </c>
      <c r="G233" s="221" t="n">
        <v>1699.4872</v>
      </c>
      <c r="H233" s="221" t="n">
        <v>39.7661</v>
      </c>
      <c r="I233" s="221" t="n">
        <v>41.9188</v>
      </c>
      <c r="J233" s="221" t="n">
        <v>43.156</v>
      </c>
      <c r="K233" s="222" t="n">
        <v>44483.65</v>
      </c>
      <c r="L233" s="222" t="n">
        <v>202.54</v>
      </c>
      <c r="M233" s="223" t="n">
        <v>-0.000467</v>
      </c>
      <c r="N233" s="223" t="n">
        <v>-0.000635</v>
      </c>
    </row>
    <row r="234" customFormat="false" ht="15.75" hidden="false" customHeight="false" outlineLevel="0" collapsed="false">
      <c r="A234" s="68" t="s">
        <v>44</v>
      </c>
      <c r="B234" s="68" t="s">
        <v>140</v>
      </c>
      <c r="C234" s="68" t="n">
        <v>30</v>
      </c>
      <c r="D234" s="68" t="s">
        <v>216</v>
      </c>
      <c r="E234" s="219" t="n">
        <v>29.183</v>
      </c>
      <c r="F234" s="220" t="n">
        <v>1757.872</v>
      </c>
      <c r="G234" s="221" t="n">
        <v>1146.388</v>
      </c>
      <c r="H234" s="221" t="n">
        <v>38.8602</v>
      </c>
      <c r="I234" s="221" t="n">
        <v>41.4492</v>
      </c>
      <c r="J234" s="221" t="n">
        <v>42.6394</v>
      </c>
      <c r="K234" s="222" t="n">
        <v>41232.21</v>
      </c>
      <c r="L234" s="222" t="n">
        <v>200.6</v>
      </c>
      <c r="M234" s="223" t="n">
        <v>-3E-005</v>
      </c>
      <c r="N234" s="223" t="n">
        <v>-4.6E-005</v>
      </c>
    </row>
    <row r="235" customFormat="false" ht="15.75" hidden="false" customHeight="false" outlineLevel="0" collapsed="false">
      <c r="A235" s="68" t="s">
        <v>44</v>
      </c>
      <c r="B235" s="68" t="s">
        <v>140</v>
      </c>
      <c r="C235" s="68" t="n">
        <v>30</v>
      </c>
      <c r="D235" s="68" t="s">
        <v>217</v>
      </c>
      <c r="E235" s="219" t="n">
        <v>30.733</v>
      </c>
      <c r="F235" s="220" t="n">
        <v>1359.24</v>
      </c>
      <c r="G235" s="221" t="n">
        <v>747.756</v>
      </c>
      <c r="H235" s="221" t="n">
        <v>38.0044</v>
      </c>
      <c r="I235" s="221" t="n">
        <v>41.0709</v>
      </c>
      <c r="J235" s="221" t="n">
        <v>42.2493</v>
      </c>
      <c r="K235" s="222" t="n">
        <v>38142.95</v>
      </c>
      <c r="L235" s="222" t="n">
        <v>199.54</v>
      </c>
      <c r="M235" s="223" t="n">
        <v>-0.000253</v>
      </c>
      <c r="N235" s="223" t="n">
        <v>-0.00046</v>
      </c>
    </row>
    <row r="236" customFormat="false" ht="15.75" hidden="false" customHeight="false" outlineLevel="0" collapsed="false">
      <c r="A236" s="68" t="s">
        <v>44</v>
      </c>
      <c r="B236" s="68" t="s">
        <v>140</v>
      </c>
      <c r="C236" s="68" t="n">
        <v>30</v>
      </c>
      <c r="D236" s="68" t="s">
        <v>218</v>
      </c>
      <c r="E236" s="219" t="n">
        <v>32.375</v>
      </c>
      <c r="F236" s="220" t="n">
        <v>1016.1896</v>
      </c>
      <c r="G236" s="221" t="n">
        <v>404.7056</v>
      </c>
      <c r="H236" s="221" t="n">
        <v>37.0662</v>
      </c>
      <c r="I236" s="221" t="n">
        <v>40.6376</v>
      </c>
      <c r="J236" s="221" t="n">
        <v>41.8053</v>
      </c>
      <c r="K236" s="222" t="n">
        <v>34323.87</v>
      </c>
      <c r="L236" s="222" t="n">
        <v>197.04</v>
      </c>
      <c r="M236" s="223" t="n">
        <v>-0.002494</v>
      </c>
      <c r="N236" s="223" t="n">
        <v>-0.00624</v>
      </c>
    </row>
    <row r="237" customFormat="false" ht="15.75" hidden="false" customHeight="false" outlineLevel="0" collapsed="false">
      <c r="A237" s="68" t="s">
        <v>44</v>
      </c>
      <c r="B237" s="68" t="s">
        <v>140</v>
      </c>
      <c r="C237" s="68" t="n">
        <v>34</v>
      </c>
      <c r="D237" s="68" t="s">
        <v>215</v>
      </c>
      <c r="E237" s="219" t="n">
        <v>31.212</v>
      </c>
      <c r="F237" s="220" t="n">
        <v>1296.696</v>
      </c>
      <c r="G237" s="221" t="n">
        <v>961.1352</v>
      </c>
      <c r="H237" s="221" t="n">
        <v>37.8788</v>
      </c>
      <c r="I237" s="221" t="n">
        <v>41.0466</v>
      </c>
      <c r="J237" s="221" t="n">
        <v>42.2014</v>
      </c>
      <c r="K237" s="222" t="n">
        <v>35501.29</v>
      </c>
      <c r="L237" s="222" t="n">
        <v>199.8</v>
      </c>
      <c r="M237" s="223" t="n">
        <v>-0.000546</v>
      </c>
      <c r="N237" s="223" t="n">
        <v>-0.000736</v>
      </c>
    </row>
    <row r="238" customFormat="false" ht="15.75" hidden="false" customHeight="false" outlineLevel="0" collapsed="false">
      <c r="A238" s="68" t="s">
        <v>44</v>
      </c>
      <c r="B238" s="68" t="s">
        <v>140</v>
      </c>
      <c r="C238" s="68" t="n">
        <v>34</v>
      </c>
      <c r="D238" s="68" t="s">
        <v>216</v>
      </c>
      <c r="E238" s="219" t="n">
        <v>33.142</v>
      </c>
      <c r="F238" s="220" t="n">
        <v>985.7848</v>
      </c>
      <c r="G238" s="221" t="n">
        <v>650.224</v>
      </c>
      <c r="H238" s="221" t="n">
        <v>36.88</v>
      </c>
      <c r="I238" s="221" t="n">
        <v>40.5846</v>
      </c>
      <c r="J238" s="221" t="n">
        <v>41.7334</v>
      </c>
      <c r="K238" s="222" t="n">
        <v>34505.63</v>
      </c>
      <c r="L238" s="222" t="n">
        <v>198.54</v>
      </c>
      <c r="M238" s="223" t="n">
        <v>-0.001389</v>
      </c>
      <c r="N238" s="223" t="n">
        <v>-0.002104</v>
      </c>
    </row>
    <row r="239" customFormat="false" ht="15.75" hidden="false" customHeight="false" outlineLevel="0" collapsed="false">
      <c r="A239" s="68" t="s">
        <v>44</v>
      </c>
      <c r="B239" s="68" t="s">
        <v>140</v>
      </c>
      <c r="C239" s="68" t="n">
        <v>34</v>
      </c>
      <c r="D239" s="68" t="s">
        <v>217</v>
      </c>
      <c r="E239" s="219" t="n">
        <v>34.729</v>
      </c>
      <c r="F239" s="220" t="n">
        <v>770.5192</v>
      </c>
      <c r="G239" s="221" t="n">
        <v>434.9584</v>
      </c>
      <c r="H239" s="221" t="n">
        <v>36.0281</v>
      </c>
      <c r="I239" s="221" t="n">
        <v>40.2504</v>
      </c>
      <c r="J239" s="221" t="n">
        <v>41.4138</v>
      </c>
      <c r="K239" s="222" t="n">
        <v>27652.05</v>
      </c>
      <c r="L239" s="222" t="n">
        <v>197.68</v>
      </c>
      <c r="M239" s="223" t="n">
        <v>-0.000269</v>
      </c>
      <c r="N239" s="223" t="n">
        <v>-0.000476</v>
      </c>
    </row>
    <row r="240" customFormat="false" ht="15.75" hidden="false" customHeight="false" outlineLevel="0" collapsed="false">
      <c r="A240" s="68" t="s">
        <v>44</v>
      </c>
      <c r="B240" s="68" t="s">
        <v>140</v>
      </c>
      <c r="C240" s="68" t="n">
        <v>34</v>
      </c>
      <c r="D240" s="68" t="s">
        <v>218</v>
      </c>
      <c r="E240" s="219" t="n">
        <v>36.508</v>
      </c>
      <c r="F240" s="220" t="n">
        <v>571.2392</v>
      </c>
      <c r="G240" s="221" t="n">
        <v>235.6784</v>
      </c>
      <c r="H240" s="221" t="n">
        <v>35.0544</v>
      </c>
      <c r="I240" s="221" t="n">
        <v>39.922</v>
      </c>
      <c r="J240" s="221" t="n">
        <v>41.1378</v>
      </c>
      <c r="K240" s="222" t="n">
        <v>30985.46</v>
      </c>
      <c r="L240" s="222" t="n">
        <v>195.96</v>
      </c>
      <c r="M240" s="223" t="n">
        <v>-0.001316</v>
      </c>
      <c r="N240" s="223" t="n">
        <v>-0.003184</v>
      </c>
    </row>
    <row r="241" customFormat="false" ht="15.75" hidden="false" customHeight="false" outlineLevel="0" collapsed="false">
      <c r="A241" s="68" t="s">
        <v>44</v>
      </c>
      <c r="B241" s="68" t="s">
        <v>143</v>
      </c>
      <c r="C241" s="68" t="n">
        <v>22</v>
      </c>
      <c r="D241" s="68" t="s">
        <v>215</v>
      </c>
      <c r="E241" s="219" t="n">
        <v>20.308</v>
      </c>
      <c r="F241" s="220" t="n">
        <v>12158.6312</v>
      </c>
      <c r="G241" s="221" t="n">
        <v>9824.9672</v>
      </c>
      <c r="H241" s="221" t="n">
        <v>41.0128</v>
      </c>
      <c r="I241" s="221" t="n">
        <v>42.9051</v>
      </c>
      <c r="J241" s="221" t="n">
        <v>44.4172</v>
      </c>
      <c r="K241" s="222" t="n">
        <v>56650.14</v>
      </c>
      <c r="L241" s="222" t="n">
        <v>217.66</v>
      </c>
      <c r="M241" s="223" t="n">
        <v>-0.001034</v>
      </c>
      <c r="N241" s="223" t="n">
        <v>-0.001279</v>
      </c>
    </row>
    <row r="242" customFormat="false" ht="15.75" hidden="false" customHeight="false" outlineLevel="0" collapsed="false">
      <c r="A242" s="68" t="s">
        <v>44</v>
      </c>
      <c r="B242" s="68" t="s">
        <v>143</v>
      </c>
      <c r="C242" s="68" t="n">
        <v>22</v>
      </c>
      <c r="D242" s="68" t="s">
        <v>216</v>
      </c>
      <c r="E242" s="219" t="n">
        <v>22.442</v>
      </c>
      <c r="F242" s="220" t="n">
        <v>8431.2872</v>
      </c>
      <c r="G242" s="221" t="n">
        <v>6097.6232</v>
      </c>
      <c r="H242" s="221" t="n">
        <v>39.9634</v>
      </c>
      <c r="I242" s="221" t="n">
        <v>42.0981</v>
      </c>
      <c r="J242" s="221" t="n">
        <v>43.3864</v>
      </c>
      <c r="K242" s="222" t="n">
        <v>47027.86</v>
      </c>
      <c r="L242" s="222" t="n">
        <v>212.16</v>
      </c>
      <c r="M242" s="223" t="n">
        <v>-0.000551</v>
      </c>
      <c r="N242" s="223" t="n">
        <v>-0.000761</v>
      </c>
    </row>
    <row r="243" customFormat="false" ht="15.75" hidden="false" customHeight="false" outlineLevel="0" collapsed="false">
      <c r="A243" s="68" t="s">
        <v>44</v>
      </c>
      <c r="B243" s="68" t="s">
        <v>143</v>
      </c>
      <c r="C243" s="68" t="n">
        <v>22</v>
      </c>
      <c r="D243" s="68" t="s">
        <v>217</v>
      </c>
      <c r="E243" s="219" t="n">
        <v>24.375</v>
      </c>
      <c r="F243" s="220" t="n">
        <v>6111.6232</v>
      </c>
      <c r="G243" s="221" t="n">
        <v>3777.9592</v>
      </c>
      <c r="H243" s="221" t="n">
        <v>38.9132</v>
      </c>
      <c r="I243" s="221" t="n">
        <v>41.2724</v>
      </c>
      <c r="J243" s="221" t="n">
        <v>42.3991</v>
      </c>
      <c r="K243" s="222" t="n">
        <v>35135.31</v>
      </c>
      <c r="L243" s="222" t="n">
        <v>207.57</v>
      </c>
      <c r="M243" s="223" t="n">
        <v>-4E-006</v>
      </c>
      <c r="N243" s="223" t="n">
        <v>-7E-006</v>
      </c>
    </row>
    <row r="244" customFormat="false" ht="15.75" hidden="false" customHeight="false" outlineLevel="0" collapsed="false">
      <c r="A244" s="68" t="s">
        <v>44</v>
      </c>
      <c r="B244" s="68" t="s">
        <v>143</v>
      </c>
      <c r="C244" s="68" t="n">
        <v>22</v>
      </c>
      <c r="D244" s="68" t="s">
        <v>218</v>
      </c>
      <c r="E244" s="219" t="n">
        <v>26.575</v>
      </c>
      <c r="F244" s="220" t="n">
        <v>4275.0632</v>
      </c>
      <c r="G244" s="221" t="n">
        <v>1941.3992</v>
      </c>
      <c r="H244" s="221" t="n">
        <v>37.6721</v>
      </c>
      <c r="I244" s="221" t="n">
        <v>40.3487</v>
      </c>
      <c r="J244" s="221" t="n">
        <v>41.4098</v>
      </c>
      <c r="K244" s="222" t="n">
        <v>38089.78</v>
      </c>
      <c r="L244" s="222" t="n">
        <v>208.92</v>
      </c>
      <c r="M244" s="223" t="n">
        <v>-0.000901</v>
      </c>
      <c r="N244" s="223" t="n">
        <v>-0.001982</v>
      </c>
    </row>
    <row r="245" customFormat="false" ht="15.75" hidden="false" customHeight="false" outlineLevel="0" collapsed="false">
      <c r="A245" s="68" t="s">
        <v>44</v>
      </c>
      <c r="B245" s="68" t="s">
        <v>143</v>
      </c>
      <c r="C245" s="68" t="n">
        <v>26</v>
      </c>
      <c r="D245" s="68" t="s">
        <v>215</v>
      </c>
      <c r="E245" s="219" t="n">
        <v>24.046</v>
      </c>
      <c r="F245" s="220" t="n">
        <v>6151.0352</v>
      </c>
      <c r="G245" s="221" t="n">
        <v>4852.1512</v>
      </c>
      <c r="H245" s="221" t="n">
        <v>39.1549</v>
      </c>
      <c r="I245" s="221" t="n">
        <v>41.5068</v>
      </c>
      <c r="J245" s="221" t="n">
        <v>42.6637</v>
      </c>
      <c r="K245" s="222" t="n">
        <v>36663.82</v>
      </c>
      <c r="L245" s="222" t="n">
        <v>208.15</v>
      </c>
      <c r="M245" s="223" t="n">
        <v>-0.000854</v>
      </c>
      <c r="N245" s="223" t="n">
        <v>-0.001082</v>
      </c>
    </row>
    <row r="246" customFormat="false" ht="15.75" hidden="false" customHeight="false" outlineLevel="0" collapsed="false">
      <c r="A246" s="68" t="s">
        <v>44</v>
      </c>
      <c r="B246" s="68" t="s">
        <v>143</v>
      </c>
      <c r="C246" s="68" t="n">
        <v>26</v>
      </c>
      <c r="D246" s="68" t="s">
        <v>216</v>
      </c>
      <c r="E246" s="219" t="n">
        <v>26.154</v>
      </c>
      <c r="F246" s="220" t="n">
        <v>4411.0896</v>
      </c>
      <c r="G246" s="221" t="n">
        <v>3112.2056</v>
      </c>
      <c r="H246" s="221" t="n">
        <v>38.0139</v>
      </c>
      <c r="I246" s="221" t="n">
        <v>40.5931</v>
      </c>
      <c r="J246" s="221" t="n">
        <v>41.6287</v>
      </c>
      <c r="K246" s="222" t="n">
        <v>38772.89</v>
      </c>
      <c r="L246" s="222" t="n">
        <v>205.29</v>
      </c>
      <c r="M246" s="223" t="n">
        <v>-4.6E-005</v>
      </c>
      <c r="N246" s="223" t="n">
        <v>-6.5E-005</v>
      </c>
    </row>
    <row r="247" customFormat="false" ht="15.75" hidden="false" customHeight="false" outlineLevel="0" collapsed="false">
      <c r="A247" s="68" t="s">
        <v>44</v>
      </c>
      <c r="B247" s="68" t="s">
        <v>143</v>
      </c>
      <c r="C247" s="68" t="n">
        <v>26</v>
      </c>
      <c r="D247" s="68" t="s">
        <v>217</v>
      </c>
      <c r="E247" s="219" t="n">
        <v>28.004</v>
      </c>
      <c r="F247" s="220" t="n">
        <v>3285.2264</v>
      </c>
      <c r="G247" s="221" t="n">
        <v>1986.3424</v>
      </c>
      <c r="H247" s="221" t="n">
        <v>36.9767</v>
      </c>
      <c r="I247" s="221" t="n">
        <v>39.8109</v>
      </c>
      <c r="J247" s="221" t="n">
        <v>40.8214</v>
      </c>
      <c r="K247" s="222" t="n">
        <v>29747.4</v>
      </c>
      <c r="L247" s="222" t="n">
        <v>203.45</v>
      </c>
      <c r="M247" s="223" t="n">
        <v>-0.002542</v>
      </c>
      <c r="N247" s="223" t="n">
        <v>-0.004198</v>
      </c>
    </row>
    <row r="248" customFormat="false" ht="15.75" hidden="false" customHeight="false" outlineLevel="0" collapsed="false">
      <c r="A248" s="68" t="s">
        <v>44</v>
      </c>
      <c r="B248" s="68" t="s">
        <v>143</v>
      </c>
      <c r="C248" s="68" t="n">
        <v>26</v>
      </c>
      <c r="D248" s="68" t="s">
        <v>218</v>
      </c>
      <c r="E248" s="219" t="n">
        <v>30.046</v>
      </c>
      <c r="F248" s="220" t="n">
        <v>2357.2936</v>
      </c>
      <c r="G248" s="221" t="n">
        <v>1058.4096</v>
      </c>
      <c r="H248" s="221" t="n">
        <v>35.7927</v>
      </c>
      <c r="I248" s="221" t="n">
        <v>39.304</v>
      </c>
      <c r="J248" s="221" t="n">
        <v>40.3886</v>
      </c>
      <c r="K248" s="222" t="n">
        <v>31522.55</v>
      </c>
      <c r="L248" s="222" t="n">
        <v>200.38</v>
      </c>
      <c r="M248" s="223" t="n">
        <v>-0.000558</v>
      </c>
      <c r="N248" s="223" t="n">
        <v>-0.001244</v>
      </c>
    </row>
    <row r="249" customFormat="false" ht="15.75" hidden="false" customHeight="false" outlineLevel="0" collapsed="false">
      <c r="A249" s="68" t="s">
        <v>44</v>
      </c>
      <c r="B249" s="68" t="s">
        <v>143</v>
      </c>
      <c r="C249" s="68" t="n">
        <v>30</v>
      </c>
      <c r="D249" s="68" t="s">
        <v>215</v>
      </c>
      <c r="E249" s="219" t="n">
        <v>27.746</v>
      </c>
      <c r="F249" s="220" t="n">
        <v>3293.1616</v>
      </c>
      <c r="G249" s="221" t="n">
        <v>2563.6744</v>
      </c>
      <c r="H249" s="221" t="n">
        <v>37.1898</v>
      </c>
      <c r="I249" s="221" t="n">
        <v>40.0542</v>
      </c>
      <c r="J249" s="221" t="n">
        <v>41.0504</v>
      </c>
      <c r="K249" s="222" t="n">
        <v>34295.4</v>
      </c>
      <c r="L249" s="222" t="n">
        <v>203.07</v>
      </c>
      <c r="M249" s="223" t="n">
        <v>-0.000292</v>
      </c>
      <c r="N249" s="223" t="n">
        <v>-0.000375</v>
      </c>
    </row>
    <row r="250" customFormat="false" ht="15.75" hidden="false" customHeight="false" outlineLevel="0" collapsed="false">
      <c r="A250" s="68" t="s">
        <v>44</v>
      </c>
      <c r="B250" s="68" t="s">
        <v>143</v>
      </c>
      <c r="C250" s="68" t="n">
        <v>30</v>
      </c>
      <c r="D250" s="68" t="s">
        <v>216</v>
      </c>
      <c r="E250" s="219" t="n">
        <v>29.846</v>
      </c>
      <c r="F250" s="220" t="n">
        <v>2424.3272</v>
      </c>
      <c r="G250" s="221" t="n">
        <v>1694.84</v>
      </c>
      <c r="H250" s="221" t="n">
        <v>36.0479</v>
      </c>
      <c r="I250" s="221" t="n">
        <v>39.508</v>
      </c>
      <c r="J250" s="221" t="n">
        <v>40.5266</v>
      </c>
      <c r="K250" s="222" t="n">
        <v>26946.95</v>
      </c>
      <c r="L250" s="222" t="n">
        <v>200.92</v>
      </c>
      <c r="M250" s="223" t="n">
        <v>-0.000298</v>
      </c>
      <c r="N250" s="223" t="n">
        <v>-0.000427</v>
      </c>
    </row>
    <row r="251" customFormat="false" ht="15.75" hidden="false" customHeight="false" outlineLevel="0" collapsed="false">
      <c r="A251" s="68" t="s">
        <v>44</v>
      </c>
      <c r="B251" s="68" t="s">
        <v>143</v>
      </c>
      <c r="C251" s="68" t="n">
        <v>30</v>
      </c>
      <c r="D251" s="68" t="s">
        <v>217</v>
      </c>
      <c r="E251" s="219" t="n">
        <v>31.671</v>
      </c>
      <c r="F251" s="220" t="n">
        <v>1808.32</v>
      </c>
      <c r="G251" s="221" t="n">
        <v>1078.8328</v>
      </c>
      <c r="H251" s="221" t="n">
        <v>35.0107</v>
      </c>
      <c r="I251" s="221" t="n">
        <v>38.7618</v>
      </c>
      <c r="J251" s="221" t="n">
        <v>39.8973</v>
      </c>
      <c r="K251" s="222" t="n">
        <v>24926.99</v>
      </c>
      <c r="L251" s="222" t="n">
        <v>199.14</v>
      </c>
      <c r="M251" s="223" t="n">
        <v>-0.000288</v>
      </c>
      <c r="N251" s="223" t="n">
        <v>-0.000483</v>
      </c>
    </row>
    <row r="252" customFormat="false" ht="15.75" hidden="false" customHeight="false" outlineLevel="0" collapsed="false">
      <c r="A252" s="68" t="s">
        <v>44</v>
      </c>
      <c r="B252" s="68" t="s">
        <v>143</v>
      </c>
      <c r="C252" s="68" t="n">
        <v>30</v>
      </c>
      <c r="D252" s="68" t="s">
        <v>218</v>
      </c>
      <c r="E252" s="219" t="n">
        <v>33.575</v>
      </c>
      <c r="F252" s="220" t="n">
        <v>1299.0672</v>
      </c>
      <c r="G252" s="221" t="n">
        <v>569.58</v>
      </c>
      <c r="H252" s="221" t="n">
        <v>33.9018</v>
      </c>
      <c r="I252" s="221" t="n">
        <v>38.2543</v>
      </c>
      <c r="J252" s="221" t="n">
        <v>39.5223</v>
      </c>
      <c r="K252" s="222" t="n">
        <v>28275.49</v>
      </c>
      <c r="L252" s="222" t="n">
        <v>197.98</v>
      </c>
      <c r="M252" s="223" t="n">
        <v>-0.001201</v>
      </c>
      <c r="N252" s="223" t="n">
        <v>-0.002736</v>
      </c>
    </row>
    <row r="253" customFormat="false" ht="15.75" hidden="false" customHeight="false" outlineLevel="0" collapsed="false">
      <c r="A253" s="68" t="s">
        <v>44</v>
      </c>
      <c r="B253" s="68" t="s">
        <v>143</v>
      </c>
      <c r="C253" s="68" t="n">
        <v>34</v>
      </c>
      <c r="D253" s="68" t="s">
        <v>215</v>
      </c>
      <c r="E253" s="219" t="n">
        <v>31.675</v>
      </c>
      <c r="F253" s="220" t="n">
        <v>1778.1592</v>
      </c>
      <c r="G253" s="221" t="n">
        <v>1382.7544</v>
      </c>
      <c r="H253" s="221" t="n">
        <v>35.1088</v>
      </c>
      <c r="I253" s="221" t="n">
        <v>38.8909</v>
      </c>
      <c r="J253" s="221" t="n">
        <v>39.9727</v>
      </c>
      <c r="K253" s="222" t="n">
        <v>30581.9</v>
      </c>
      <c r="L253" s="222" t="n">
        <v>199.84</v>
      </c>
      <c r="M253" s="223" t="n">
        <v>-0.002796</v>
      </c>
      <c r="N253" s="223" t="n">
        <v>-0.003593</v>
      </c>
    </row>
    <row r="254" customFormat="false" ht="15.75" hidden="false" customHeight="false" outlineLevel="0" collapsed="false">
      <c r="A254" s="68" t="s">
        <v>44</v>
      </c>
      <c r="B254" s="68" t="s">
        <v>143</v>
      </c>
      <c r="C254" s="68" t="n">
        <v>34</v>
      </c>
      <c r="D254" s="68" t="s">
        <v>216</v>
      </c>
      <c r="E254" s="219" t="n">
        <v>33.775</v>
      </c>
      <c r="F254" s="220" t="n">
        <v>1307.3352</v>
      </c>
      <c r="G254" s="221" t="n">
        <v>911.9304</v>
      </c>
      <c r="H254" s="221" t="n">
        <v>33.9736</v>
      </c>
      <c r="I254" s="221" t="n">
        <v>38.3759</v>
      </c>
      <c r="J254" s="221" t="n">
        <v>39.5676</v>
      </c>
      <c r="K254" s="222" t="n">
        <v>23415.81</v>
      </c>
      <c r="L254" s="222" t="n">
        <v>198.6</v>
      </c>
      <c r="M254" s="223" t="n">
        <v>-0.00145</v>
      </c>
      <c r="N254" s="223" t="n">
        <v>-0.002077</v>
      </c>
    </row>
    <row r="255" customFormat="false" ht="15.75" hidden="false" customHeight="false" outlineLevel="0" collapsed="false">
      <c r="A255" s="68" t="s">
        <v>44</v>
      </c>
      <c r="B255" s="68" t="s">
        <v>143</v>
      </c>
      <c r="C255" s="68" t="n">
        <v>34</v>
      </c>
      <c r="D255" s="68" t="s">
        <v>217</v>
      </c>
      <c r="E255" s="219" t="n">
        <v>35.55</v>
      </c>
      <c r="F255" s="220" t="n">
        <v>983.336</v>
      </c>
      <c r="G255" s="221" t="n">
        <v>587.9312</v>
      </c>
      <c r="H255" s="221" t="n">
        <v>33.0251</v>
      </c>
      <c r="I255" s="221" t="n">
        <v>37.774</v>
      </c>
      <c r="J255" s="221" t="n">
        <v>39.1457</v>
      </c>
      <c r="K255" s="222" t="n">
        <v>27448.69</v>
      </c>
      <c r="L255" s="222" t="n">
        <v>196.36</v>
      </c>
      <c r="M255" s="223" t="n">
        <v>-0.000526</v>
      </c>
      <c r="N255" s="223" t="n">
        <v>-0.00088</v>
      </c>
    </row>
    <row r="256" customFormat="false" ht="15.75" hidden="false" customHeight="false" outlineLevel="0" collapsed="false">
      <c r="A256" s="68" t="s">
        <v>44</v>
      </c>
      <c r="B256" s="68" t="s">
        <v>143</v>
      </c>
      <c r="C256" s="68" t="n">
        <v>34</v>
      </c>
      <c r="D256" s="68" t="s">
        <v>218</v>
      </c>
      <c r="E256" s="219" t="n">
        <v>37.442</v>
      </c>
      <c r="F256" s="220" t="n">
        <v>700.4032</v>
      </c>
      <c r="G256" s="221" t="n">
        <v>304.9984</v>
      </c>
      <c r="H256" s="221" t="n">
        <v>31.9899</v>
      </c>
      <c r="I256" s="221" t="n">
        <v>37.4198</v>
      </c>
      <c r="J256" s="221" t="n">
        <v>38.9369</v>
      </c>
      <c r="K256" s="222" t="n">
        <v>21045.2</v>
      </c>
      <c r="L256" s="222" t="n">
        <v>196.06</v>
      </c>
      <c r="M256" s="223" t="n">
        <v>-0.003594</v>
      </c>
      <c r="N256" s="223" t="n">
        <v>-0.008216</v>
      </c>
    </row>
    <row r="257" customFormat="false" ht="15.75" hidden="false" customHeight="false" outlineLevel="0" collapsed="false">
      <c r="A257" s="68" t="s">
        <v>44</v>
      </c>
      <c r="B257" s="68" t="s">
        <v>145</v>
      </c>
      <c r="C257" s="68" t="n">
        <v>22</v>
      </c>
      <c r="D257" s="68" t="s">
        <v>215</v>
      </c>
      <c r="E257" s="219" t="n">
        <v>20.54</v>
      </c>
      <c r="F257" s="220" t="n">
        <v>33861.3768</v>
      </c>
      <c r="G257" s="221" t="n">
        <v>29622.1192</v>
      </c>
      <c r="H257" s="221" t="n">
        <v>39.3521</v>
      </c>
      <c r="I257" s="221" t="n">
        <v>40.7348</v>
      </c>
      <c r="J257" s="221" t="n">
        <v>43.9203</v>
      </c>
      <c r="K257" s="222" t="n">
        <v>157710.35</v>
      </c>
      <c r="L257" s="222" t="n">
        <v>453.59</v>
      </c>
      <c r="M257" s="223" t="n">
        <v>-0.000698</v>
      </c>
      <c r="N257" s="223" t="n">
        <v>-0.000798</v>
      </c>
    </row>
    <row r="258" customFormat="false" ht="15.75" hidden="false" customHeight="false" outlineLevel="0" collapsed="false">
      <c r="A258" s="68" t="s">
        <v>44</v>
      </c>
      <c r="B258" s="68" t="s">
        <v>145</v>
      </c>
      <c r="C258" s="68" t="n">
        <v>22</v>
      </c>
      <c r="D258" s="68" t="s">
        <v>216</v>
      </c>
      <c r="E258" s="219" t="n">
        <v>22.39</v>
      </c>
      <c r="F258" s="220" t="n">
        <v>18689.9232</v>
      </c>
      <c r="G258" s="221" t="n">
        <v>14450.6656</v>
      </c>
      <c r="H258" s="221" t="n">
        <v>38.4923</v>
      </c>
      <c r="I258" s="221" t="n">
        <v>40.0137</v>
      </c>
      <c r="J258" s="221" t="n">
        <v>43.3004</v>
      </c>
      <c r="K258" s="222" t="n">
        <v>127252.83</v>
      </c>
      <c r="L258" s="222" t="n">
        <v>434.82</v>
      </c>
      <c r="M258" s="223" t="n">
        <v>-0.000712</v>
      </c>
      <c r="N258" s="223" t="n">
        <v>-0.000921</v>
      </c>
    </row>
    <row r="259" customFormat="false" ht="15.75" hidden="false" customHeight="false" outlineLevel="0" collapsed="false">
      <c r="A259" s="68" t="s">
        <v>44</v>
      </c>
      <c r="B259" s="68" t="s">
        <v>145</v>
      </c>
      <c r="C259" s="68" t="n">
        <v>22</v>
      </c>
      <c r="D259" s="68" t="s">
        <v>217</v>
      </c>
      <c r="E259" s="219" t="n">
        <v>24.294</v>
      </c>
      <c r="F259" s="220" t="n">
        <v>11509.536</v>
      </c>
      <c r="G259" s="221" t="n">
        <v>7270.2784</v>
      </c>
      <c r="H259" s="221" t="n">
        <v>37.816</v>
      </c>
      <c r="I259" s="221" t="n">
        <v>39.5487</v>
      </c>
      <c r="J259" s="221" t="n">
        <v>42.6108</v>
      </c>
      <c r="K259" s="222" t="n">
        <v>104590.48</v>
      </c>
      <c r="L259" s="222" t="n">
        <v>421.34</v>
      </c>
      <c r="M259" s="223" t="n">
        <v>-0.001314</v>
      </c>
      <c r="N259" s="223" t="n">
        <v>-0.002079</v>
      </c>
    </row>
    <row r="260" customFormat="false" ht="15.75" hidden="false" customHeight="false" outlineLevel="0" collapsed="false">
      <c r="A260" s="68" t="s">
        <v>44</v>
      </c>
      <c r="B260" s="68" t="s">
        <v>145</v>
      </c>
      <c r="C260" s="68" t="n">
        <v>22</v>
      </c>
      <c r="D260" s="68" t="s">
        <v>218</v>
      </c>
      <c r="E260" s="219" t="n">
        <v>26.422</v>
      </c>
      <c r="F260" s="220" t="n">
        <v>7650.5824</v>
      </c>
      <c r="G260" s="221" t="n">
        <v>3411.3248</v>
      </c>
      <c r="H260" s="221" t="n">
        <v>37.0877</v>
      </c>
      <c r="I260" s="221" t="n">
        <v>39.1386</v>
      </c>
      <c r="J260" s="221" t="n">
        <v>41.8914</v>
      </c>
      <c r="K260" s="222" t="n">
        <v>91609.87</v>
      </c>
      <c r="L260" s="222" t="n">
        <v>412.86</v>
      </c>
      <c r="M260" s="223" t="n">
        <v>-0.001812</v>
      </c>
      <c r="N260" s="223" t="n">
        <v>-0.004056</v>
      </c>
    </row>
    <row r="261" customFormat="false" ht="15.75" hidden="false" customHeight="false" outlineLevel="0" collapsed="false">
      <c r="A261" s="68" t="s">
        <v>44</v>
      </c>
      <c r="B261" s="68" t="s">
        <v>145</v>
      </c>
      <c r="C261" s="68" t="n">
        <v>26</v>
      </c>
      <c r="D261" s="68" t="s">
        <v>215</v>
      </c>
      <c r="E261" s="219" t="n">
        <v>24.022</v>
      </c>
      <c r="F261" s="220" t="n">
        <v>11763.9672</v>
      </c>
      <c r="G261" s="221" t="n">
        <v>9351.2768</v>
      </c>
      <c r="H261" s="221" t="n">
        <v>37.9326</v>
      </c>
      <c r="I261" s="221" t="n">
        <v>39.6281</v>
      </c>
      <c r="J261" s="221" t="n">
        <v>42.7755</v>
      </c>
      <c r="K261" s="222" t="n">
        <v>111213.91</v>
      </c>
      <c r="L261" s="222" t="n">
        <v>425.91</v>
      </c>
      <c r="M261" s="223" t="n">
        <v>-0.001332</v>
      </c>
      <c r="N261" s="223" t="n">
        <v>-0.001676</v>
      </c>
    </row>
    <row r="262" customFormat="false" ht="15.75" hidden="false" customHeight="false" outlineLevel="0" collapsed="false">
      <c r="A262" s="68" t="s">
        <v>44</v>
      </c>
      <c r="B262" s="68" t="s">
        <v>145</v>
      </c>
      <c r="C262" s="68" t="n">
        <v>26</v>
      </c>
      <c r="D262" s="68" t="s">
        <v>216</v>
      </c>
      <c r="E262" s="219" t="n">
        <v>26.1</v>
      </c>
      <c r="F262" s="220" t="n">
        <v>7888.9792</v>
      </c>
      <c r="G262" s="221" t="n">
        <v>5476.2888</v>
      </c>
      <c r="H262" s="221" t="n">
        <v>37.252</v>
      </c>
      <c r="I262" s="221" t="n">
        <v>39.1959</v>
      </c>
      <c r="J262" s="221" t="n">
        <v>42.0017</v>
      </c>
      <c r="K262" s="222" t="n">
        <v>98315.96</v>
      </c>
      <c r="L262" s="222" t="n">
        <v>417.38</v>
      </c>
      <c r="M262" s="223" t="n">
        <v>-0.000514</v>
      </c>
      <c r="N262" s="223" t="n">
        <v>-0.000741</v>
      </c>
    </row>
    <row r="263" customFormat="false" ht="15.75" hidden="false" customHeight="false" outlineLevel="0" collapsed="false">
      <c r="A263" s="68" t="s">
        <v>44</v>
      </c>
      <c r="B263" s="68" t="s">
        <v>145</v>
      </c>
      <c r="C263" s="68" t="n">
        <v>26</v>
      </c>
      <c r="D263" s="68" t="s">
        <v>217</v>
      </c>
      <c r="E263" s="219" t="n">
        <v>27.902</v>
      </c>
      <c r="F263" s="220" t="n">
        <v>5801.1632</v>
      </c>
      <c r="G263" s="221" t="n">
        <v>3388.4728</v>
      </c>
      <c r="H263" s="221" t="n">
        <v>36.5682</v>
      </c>
      <c r="I263" s="221" t="n">
        <v>38.8302</v>
      </c>
      <c r="J263" s="221" t="n">
        <v>41.3303</v>
      </c>
      <c r="K263" s="222" t="n">
        <v>88197.77</v>
      </c>
      <c r="L263" s="222" t="n">
        <v>413.53</v>
      </c>
      <c r="M263" s="223" t="n">
        <v>-0.000611</v>
      </c>
      <c r="N263" s="223" t="n">
        <v>-0.001046</v>
      </c>
    </row>
    <row r="264" customFormat="false" ht="15.75" hidden="false" customHeight="false" outlineLevel="0" collapsed="false">
      <c r="A264" s="68" t="s">
        <v>44</v>
      </c>
      <c r="B264" s="68" t="s">
        <v>145</v>
      </c>
      <c r="C264" s="68" t="n">
        <v>26</v>
      </c>
      <c r="D264" s="68" t="s">
        <v>218</v>
      </c>
      <c r="E264" s="219" t="n">
        <v>29.92</v>
      </c>
      <c r="F264" s="220" t="n">
        <v>4213.2584</v>
      </c>
      <c r="G264" s="221" t="n">
        <v>1800.568</v>
      </c>
      <c r="H264" s="221" t="n">
        <v>35.7279</v>
      </c>
      <c r="I264" s="221" t="n">
        <v>38.5604</v>
      </c>
      <c r="J264" s="221" t="n">
        <v>40.8517</v>
      </c>
      <c r="K264" s="222" t="n">
        <v>79368.23</v>
      </c>
      <c r="L264" s="222" t="n">
        <v>408.14</v>
      </c>
      <c r="M264" s="223" t="n">
        <v>-0.000249</v>
      </c>
      <c r="N264" s="223" t="n">
        <v>-0.000582</v>
      </c>
    </row>
    <row r="265" customFormat="false" ht="15.75" hidden="false" customHeight="false" outlineLevel="0" collapsed="false">
      <c r="A265" s="68" t="s">
        <v>44</v>
      </c>
      <c r="B265" s="68" t="s">
        <v>145</v>
      </c>
      <c r="C265" s="68" t="n">
        <v>30</v>
      </c>
      <c r="D265" s="68" t="s">
        <v>215</v>
      </c>
      <c r="E265" s="219" t="n">
        <v>27.79</v>
      </c>
      <c r="F265" s="220" t="n">
        <v>5755.504</v>
      </c>
      <c r="G265" s="221" t="n">
        <v>4351.2616</v>
      </c>
      <c r="H265" s="221" t="n">
        <v>36.6569</v>
      </c>
      <c r="I265" s="221" t="n">
        <v>38.9002</v>
      </c>
      <c r="J265" s="221" t="n">
        <v>41.4873</v>
      </c>
      <c r="K265" s="222" t="n">
        <v>87699.13</v>
      </c>
      <c r="L265" s="222" t="n">
        <v>414.22</v>
      </c>
      <c r="M265" s="223" t="n">
        <v>-0.001719</v>
      </c>
      <c r="N265" s="223" t="n">
        <v>-0.002272</v>
      </c>
    </row>
    <row r="266" customFormat="false" ht="15.75" hidden="false" customHeight="false" outlineLevel="0" collapsed="false">
      <c r="A266" s="68" t="s">
        <v>44</v>
      </c>
      <c r="B266" s="68" t="s">
        <v>145</v>
      </c>
      <c r="C266" s="68" t="n">
        <v>30</v>
      </c>
      <c r="D266" s="68" t="s">
        <v>216</v>
      </c>
      <c r="E266" s="219" t="n">
        <v>29.822</v>
      </c>
      <c r="F266" s="220" t="n">
        <v>4281.5552</v>
      </c>
      <c r="G266" s="221" t="n">
        <v>2877.3128</v>
      </c>
      <c r="H266" s="221" t="n">
        <v>35.8553</v>
      </c>
      <c r="I266" s="221" t="n">
        <v>38.6123</v>
      </c>
      <c r="J266" s="221" t="n">
        <v>40.9667</v>
      </c>
      <c r="K266" s="222" t="n">
        <v>80505.28</v>
      </c>
      <c r="L266" s="222" t="n">
        <v>411.49</v>
      </c>
      <c r="M266" s="223" t="n">
        <v>-0.00123</v>
      </c>
      <c r="N266" s="223" t="n">
        <v>-0.00183</v>
      </c>
    </row>
    <row r="267" customFormat="false" ht="15.75" hidden="false" customHeight="false" outlineLevel="0" collapsed="false">
      <c r="A267" s="68" t="s">
        <v>44</v>
      </c>
      <c r="B267" s="68" t="s">
        <v>145</v>
      </c>
      <c r="C267" s="68" t="n">
        <v>30</v>
      </c>
      <c r="D267" s="68" t="s">
        <v>217</v>
      </c>
      <c r="E267" s="219" t="n">
        <v>31.55</v>
      </c>
      <c r="F267" s="220" t="n">
        <v>3281.5528</v>
      </c>
      <c r="G267" s="221" t="n">
        <v>1877.3104</v>
      </c>
      <c r="H267" s="221" t="n">
        <v>35.0746</v>
      </c>
      <c r="I267" s="221" t="n">
        <v>38.227</v>
      </c>
      <c r="J267" s="221" t="n">
        <v>40.2922</v>
      </c>
      <c r="K267" s="222" t="n">
        <v>73915.94</v>
      </c>
      <c r="L267" s="222" t="n">
        <v>408.06</v>
      </c>
      <c r="M267" s="223" t="n">
        <v>-0.001093</v>
      </c>
      <c r="N267" s="223" t="n">
        <v>-0.001909</v>
      </c>
    </row>
    <row r="268" customFormat="false" ht="15.75" hidden="false" customHeight="false" outlineLevel="0" collapsed="false">
      <c r="A268" s="68" t="s">
        <v>44</v>
      </c>
      <c r="B268" s="68" t="s">
        <v>145</v>
      </c>
      <c r="C268" s="68" t="n">
        <v>30</v>
      </c>
      <c r="D268" s="68" t="s">
        <v>218</v>
      </c>
      <c r="E268" s="219" t="n">
        <v>33.534</v>
      </c>
      <c r="F268" s="220" t="n">
        <v>2422.5904</v>
      </c>
      <c r="G268" s="221" t="n">
        <v>1018.348</v>
      </c>
      <c r="H268" s="221" t="n">
        <v>34.1271</v>
      </c>
      <c r="I268" s="221" t="n">
        <v>37.9138</v>
      </c>
      <c r="J268" s="221" t="n">
        <v>39.7549</v>
      </c>
      <c r="K268" s="222" t="n">
        <v>68542.02</v>
      </c>
      <c r="L268" s="222" t="n">
        <v>404.33</v>
      </c>
      <c r="M268" s="223" t="n">
        <v>-0.002791</v>
      </c>
      <c r="N268" s="223" t="n">
        <v>-0.006615</v>
      </c>
    </row>
    <row r="269" customFormat="false" ht="15.75" hidden="false" customHeight="false" outlineLevel="0" collapsed="false">
      <c r="A269" s="68" t="s">
        <v>44</v>
      </c>
      <c r="B269" s="68" t="s">
        <v>145</v>
      </c>
      <c r="C269" s="68" t="n">
        <v>34</v>
      </c>
      <c r="D269" s="68" t="s">
        <v>215</v>
      </c>
      <c r="E269" s="219" t="n">
        <v>31.63</v>
      </c>
      <c r="F269" s="220" t="n">
        <v>3218.8128</v>
      </c>
      <c r="G269" s="221" t="n">
        <v>2413.2976</v>
      </c>
      <c r="H269" s="221" t="n">
        <v>35.1419</v>
      </c>
      <c r="I269" s="221" t="n">
        <v>38.2848</v>
      </c>
      <c r="J269" s="221" t="n">
        <v>40.412</v>
      </c>
      <c r="K269" s="222" t="n">
        <v>74570.66</v>
      </c>
      <c r="L269" s="222" t="n">
        <v>408.35</v>
      </c>
      <c r="M269" s="223" t="n">
        <v>-0.001552</v>
      </c>
      <c r="N269" s="223" t="n">
        <v>-0.002069</v>
      </c>
    </row>
    <row r="270" customFormat="false" ht="15.75" hidden="false" customHeight="false" outlineLevel="0" collapsed="false">
      <c r="A270" s="68" t="s">
        <v>44</v>
      </c>
      <c r="B270" s="68" t="s">
        <v>145</v>
      </c>
      <c r="C270" s="68" t="n">
        <v>34</v>
      </c>
      <c r="D270" s="68" t="s">
        <v>216</v>
      </c>
      <c r="E270" s="219" t="n">
        <v>33.722</v>
      </c>
      <c r="F270" s="220" t="n">
        <v>2444.7928</v>
      </c>
      <c r="G270" s="221" t="n">
        <v>1639.2776</v>
      </c>
      <c r="H270" s="221" t="n">
        <v>34.2149</v>
      </c>
      <c r="I270" s="221" t="n">
        <v>37.9622</v>
      </c>
      <c r="J270" s="221" t="n">
        <v>39.843</v>
      </c>
      <c r="K270" s="222" t="n">
        <v>69788.84</v>
      </c>
      <c r="L270" s="222" t="n">
        <v>406.79</v>
      </c>
      <c r="M270" s="223" t="n">
        <v>-0.00038</v>
      </c>
      <c r="N270" s="223" t="n">
        <v>-0.000566</v>
      </c>
    </row>
    <row r="271" customFormat="false" ht="15.75" hidden="false" customHeight="false" outlineLevel="0" collapsed="false">
      <c r="A271" s="68" t="s">
        <v>44</v>
      </c>
      <c r="B271" s="68" t="s">
        <v>145</v>
      </c>
      <c r="C271" s="68" t="n">
        <v>34</v>
      </c>
      <c r="D271" s="68" t="s">
        <v>217</v>
      </c>
      <c r="E271" s="219" t="n">
        <v>35.47</v>
      </c>
      <c r="F271" s="220" t="n">
        <v>1908.0912</v>
      </c>
      <c r="G271" s="221" t="n">
        <v>1102.576</v>
      </c>
      <c r="H271" s="221" t="n">
        <v>33.3612</v>
      </c>
      <c r="I271" s="221" t="n">
        <v>37.6084</v>
      </c>
      <c r="J271" s="221" t="n">
        <v>39.2659</v>
      </c>
      <c r="K271" s="222" t="n">
        <v>65497.95</v>
      </c>
      <c r="L271" s="222" t="n">
        <v>404.62</v>
      </c>
      <c r="M271" s="223" t="n">
        <v>-0.00085</v>
      </c>
      <c r="N271" s="223" t="n">
        <v>-0.00147</v>
      </c>
    </row>
    <row r="272" customFormat="false" ht="15.75" hidden="false" customHeight="false" outlineLevel="0" collapsed="false">
      <c r="A272" s="68" t="s">
        <v>44</v>
      </c>
      <c r="B272" s="68" t="s">
        <v>145</v>
      </c>
      <c r="C272" s="68" t="n">
        <v>34</v>
      </c>
      <c r="D272" s="68" t="s">
        <v>218</v>
      </c>
      <c r="E272" s="219" t="n">
        <v>37.454</v>
      </c>
      <c r="F272" s="220" t="n">
        <v>1407.8728</v>
      </c>
      <c r="G272" s="221" t="n">
        <v>602.3576</v>
      </c>
      <c r="H272" s="221" t="n">
        <v>32.3453</v>
      </c>
      <c r="I272" s="221" t="n">
        <v>37.3467</v>
      </c>
      <c r="J272" s="221" t="n">
        <v>38.8265</v>
      </c>
      <c r="K272" s="222" t="n">
        <v>61439.62</v>
      </c>
      <c r="L272" s="222" t="n">
        <v>402.54</v>
      </c>
      <c r="M272" s="223" t="n">
        <v>-0.001476</v>
      </c>
      <c r="N272" s="223" t="n">
        <v>-0.003443</v>
      </c>
    </row>
    <row r="273" customFormat="false" ht="15.75" hidden="false" customHeight="false" outlineLevel="0" collapsed="false">
      <c r="A273" s="68" t="s">
        <v>44</v>
      </c>
      <c r="B273" s="68" t="s">
        <v>147</v>
      </c>
      <c r="C273" s="68" t="n">
        <v>22</v>
      </c>
      <c r="D273" s="68" t="s">
        <v>215</v>
      </c>
      <c r="E273" s="219" t="n">
        <v>20.53</v>
      </c>
      <c r="F273" s="220" t="n">
        <v>31574.4056</v>
      </c>
      <c r="G273" s="221" t="n">
        <v>27071.8064</v>
      </c>
      <c r="H273" s="221" t="n">
        <v>40.1676</v>
      </c>
      <c r="I273" s="221" t="n">
        <v>44.0349</v>
      </c>
      <c r="J273" s="221" t="n">
        <v>45.4501</v>
      </c>
      <c r="K273" s="222" t="n">
        <v>193303.97</v>
      </c>
      <c r="L273" s="222" t="n">
        <v>458.3</v>
      </c>
      <c r="M273" s="223" t="n">
        <v>-0.000704</v>
      </c>
      <c r="N273" s="223" t="n">
        <v>-0.000821</v>
      </c>
    </row>
    <row r="274" customFormat="false" ht="15.75" hidden="false" customHeight="false" outlineLevel="0" collapsed="false">
      <c r="A274" s="68" t="s">
        <v>44</v>
      </c>
      <c r="B274" s="68" t="s">
        <v>147</v>
      </c>
      <c r="C274" s="68" t="n">
        <v>22</v>
      </c>
      <c r="D274" s="68" t="s">
        <v>216</v>
      </c>
      <c r="E274" s="219" t="n">
        <v>22.496</v>
      </c>
      <c r="F274" s="220" t="n">
        <v>18329.4952</v>
      </c>
      <c r="G274" s="221" t="n">
        <v>13826.896</v>
      </c>
      <c r="H274" s="221" t="n">
        <v>39.2299</v>
      </c>
      <c r="I274" s="221" t="n">
        <v>43.5687</v>
      </c>
      <c r="J274" s="221" t="n">
        <v>44.728</v>
      </c>
      <c r="K274" s="222" t="n">
        <v>165268.12</v>
      </c>
      <c r="L274" s="222" t="n">
        <v>444.73</v>
      </c>
      <c r="M274" s="223" t="n">
        <v>-0.000593</v>
      </c>
      <c r="N274" s="223" t="n">
        <v>-0.000786</v>
      </c>
    </row>
    <row r="275" customFormat="false" ht="15.75" hidden="false" customHeight="false" outlineLevel="0" collapsed="false">
      <c r="A275" s="68" t="s">
        <v>44</v>
      </c>
      <c r="B275" s="68" t="s">
        <v>147</v>
      </c>
      <c r="C275" s="68" t="n">
        <v>22</v>
      </c>
      <c r="D275" s="68" t="s">
        <v>217</v>
      </c>
      <c r="E275" s="219" t="n">
        <v>24.342</v>
      </c>
      <c r="F275" s="220" t="n">
        <v>11853.8992</v>
      </c>
      <c r="G275" s="221" t="n">
        <v>7351.3</v>
      </c>
      <c r="H275" s="221" t="n">
        <v>38.5282</v>
      </c>
      <c r="I275" s="221" t="n">
        <v>43.0533</v>
      </c>
      <c r="J275" s="221" t="n">
        <v>43.9205</v>
      </c>
      <c r="K275" s="222" t="n">
        <v>144482.9</v>
      </c>
      <c r="L275" s="222" t="n">
        <v>434.57</v>
      </c>
      <c r="M275" s="223" t="n">
        <v>-0.000734</v>
      </c>
      <c r="N275" s="223" t="n">
        <v>-0.001183</v>
      </c>
    </row>
    <row r="276" customFormat="false" ht="15.75" hidden="false" customHeight="false" outlineLevel="0" collapsed="false">
      <c r="A276" s="68" t="s">
        <v>44</v>
      </c>
      <c r="B276" s="68" t="s">
        <v>147</v>
      </c>
      <c r="C276" s="68" t="n">
        <v>22</v>
      </c>
      <c r="D276" s="68" t="s">
        <v>218</v>
      </c>
      <c r="E276" s="219" t="n">
        <v>26.5</v>
      </c>
      <c r="F276" s="220" t="n">
        <v>8067.8616</v>
      </c>
      <c r="G276" s="221" t="n">
        <v>3565.2624</v>
      </c>
      <c r="H276" s="221" t="n">
        <v>37.811</v>
      </c>
      <c r="I276" s="221" t="n">
        <v>42.5456</v>
      </c>
      <c r="J276" s="221" t="n">
        <v>43.1137</v>
      </c>
      <c r="K276" s="222" t="n">
        <v>103863.13</v>
      </c>
      <c r="L276" s="222" t="n">
        <v>423.26</v>
      </c>
      <c r="M276" s="223" t="n">
        <v>-0.000439</v>
      </c>
      <c r="N276" s="223" t="n">
        <v>-0.000993</v>
      </c>
    </row>
    <row r="277" customFormat="false" ht="15.75" hidden="false" customHeight="false" outlineLevel="0" collapsed="false">
      <c r="A277" s="68" t="s">
        <v>44</v>
      </c>
      <c r="B277" s="68" t="s">
        <v>147</v>
      </c>
      <c r="C277" s="68" t="n">
        <v>26</v>
      </c>
      <c r="D277" s="68" t="s">
        <v>215</v>
      </c>
      <c r="E277" s="219" t="n">
        <v>24.15</v>
      </c>
      <c r="F277" s="220" t="n">
        <v>12009.9288</v>
      </c>
      <c r="G277" s="221" t="n">
        <v>9448.828</v>
      </c>
      <c r="H277" s="221" t="n">
        <v>38.6297</v>
      </c>
      <c r="I277" s="221" t="n">
        <v>43.1729</v>
      </c>
      <c r="J277" s="221" t="n">
        <v>44.1143</v>
      </c>
      <c r="K277" s="222" t="n">
        <v>122908.32</v>
      </c>
      <c r="L277" s="222" t="n">
        <v>437.26</v>
      </c>
      <c r="M277" s="223" t="n">
        <v>-0.001167</v>
      </c>
      <c r="N277" s="223" t="n">
        <v>-0.001483</v>
      </c>
    </row>
    <row r="278" customFormat="false" ht="15.75" hidden="false" customHeight="false" outlineLevel="0" collapsed="false">
      <c r="A278" s="68" t="s">
        <v>44</v>
      </c>
      <c r="B278" s="68" t="s">
        <v>147</v>
      </c>
      <c r="C278" s="68" t="n">
        <v>26</v>
      </c>
      <c r="D278" s="68" t="s">
        <v>216</v>
      </c>
      <c r="E278" s="219" t="n">
        <v>26.214</v>
      </c>
      <c r="F278" s="220" t="n">
        <v>8264.6464</v>
      </c>
      <c r="G278" s="221" t="n">
        <v>5703.5456</v>
      </c>
      <c r="H278" s="221" t="n">
        <v>37.9407</v>
      </c>
      <c r="I278" s="221" t="n">
        <v>42.575</v>
      </c>
      <c r="J278" s="221" t="n">
        <v>43.2253</v>
      </c>
      <c r="K278" s="222" t="n">
        <v>104653.91</v>
      </c>
      <c r="L278" s="222" t="n">
        <v>429.89</v>
      </c>
      <c r="M278" s="223" t="n">
        <v>-0.000791</v>
      </c>
      <c r="N278" s="223" t="n">
        <v>-0.001146</v>
      </c>
    </row>
    <row r="279" customFormat="false" ht="15.75" hidden="false" customHeight="false" outlineLevel="0" collapsed="false">
      <c r="A279" s="68" t="s">
        <v>44</v>
      </c>
      <c r="B279" s="68" t="s">
        <v>147</v>
      </c>
      <c r="C279" s="68" t="n">
        <v>26</v>
      </c>
      <c r="D279" s="68" t="s">
        <v>217</v>
      </c>
      <c r="E279" s="219" t="n">
        <v>27.932</v>
      </c>
      <c r="F279" s="220" t="n">
        <v>6138.8152</v>
      </c>
      <c r="G279" s="221" t="n">
        <v>3577.7144</v>
      </c>
      <c r="H279" s="221" t="n">
        <v>37.3071</v>
      </c>
      <c r="I279" s="221" t="n">
        <v>42.0869</v>
      </c>
      <c r="J279" s="221" t="n">
        <v>42.4857</v>
      </c>
      <c r="K279" s="222" t="n">
        <v>98917.56</v>
      </c>
      <c r="L279" s="222" t="n">
        <v>424.05</v>
      </c>
      <c r="M279" s="223" t="n">
        <v>-0.00053</v>
      </c>
      <c r="N279" s="223" t="n">
        <v>-0.000909</v>
      </c>
    </row>
    <row r="280" customFormat="false" ht="15.75" hidden="false" customHeight="false" outlineLevel="0" collapsed="false">
      <c r="A280" s="68" t="s">
        <v>44</v>
      </c>
      <c r="B280" s="68" t="s">
        <v>147</v>
      </c>
      <c r="C280" s="68" t="n">
        <v>26</v>
      </c>
      <c r="D280" s="68" t="s">
        <v>218</v>
      </c>
      <c r="E280" s="219" t="n">
        <v>29.934</v>
      </c>
      <c r="F280" s="220" t="n">
        <v>4455.3848</v>
      </c>
      <c r="G280" s="221" t="n">
        <v>1894.284</v>
      </c>
      <c r="H280" s="221" t="n">
        <v>36.5477</v>
      </c>
      <c r="I280" s="221" t="n">
        <v>41.6801</v>
      </c>
      <c r="J280" s="221" t="n">
        <v>41.8308</v>
      </c>
      <c r="K280" s="222" t="n">
        <v>107384.52</v>
      </c>
      <c r="L280" s="222" t="n">
        <v>418.76</v>
      </c>
      <c r="M280" s="223" t="n">
        <v>-0.00038</v>
      </c>
      <c r="N280" s="223" t="n">
        <v>-0.000895</v>
      </c>
    </row>
    <row r="281" customFormat="false" ht="15.75" hidden="false" customHeight="false" outlineLevel="0" collapsed="false">
      <c r="A281" s="68" t="s">
        <v>44</v>
      </c>
      <c r="B281" s="68" t="s">
        <v>147</v>
      </c>
      <c r="C281" s="68" t="n">
        <v>30</v>
      </c>
      <c r="D281" s="68" t="s">
        <v>215</v>
      </c>
      <c r="E281" s="219" t="n">
        <v>27.87</v>
      </c>
      <c r="F281" s="220" t="n">
        <v>6075.62</v>
      </c>
      <c r="G281" s="221" t="n">
        <v>4594.0656</v>
      </c>
      <c r="H281" s="221" t="n">
        <v>37.3504</v>
      </c>
      <c r="I281" s="221" t="n">
        <v>42.1806</v>
      </c>
      <c r="J281" s="221" t="n">
        <v>42.6277</v>
      </c>
      <c r="K281" s="222" t="n">
        <v>118386.87</v>
      </c>
      <c r="L281" s="222" t="n">
        <v>429.04</v>
      </c>
      <c r="M281" s="223" t="n">
        <v>-0.001649</v>
      </c>
      <c r="N281" s="223" t="n">
        <v>-0.00218</v>
      </c>
    </row>
    <row r="282" customFormat="false" ht="15.75" hidden="false" customHeight="false" outlineLevel="0" collapsed="false">
      <c r="A282" s="68" t="s">
        <v>44</v>
      </c>
      <c r="B282" s="68" t="s">
        <v>147</v>
      </c>
      <c r="C282" s="68" t="n">
        <v>30</v>
      </c>
      <c r="D282" s="68" t="s">
        <v>216</v>
      </c>
      <c r="E282" s="219" t="n">
        <v>29.854</v>
      </c>
      <c r="F282" s="220" t="n">
        <v>4511.1672</v>
      </c>
      <c r="G282" s="221" t="n">
        <v>3029.6128</v>
      </c>
      <c r="H282" s="221" t="n">
        <v>36.6009</v>
      </c>
      <c r="I282" s="221" t="n">
        <v>41.7408</v>
      </c>
      <c r="J282" s="221" t="n">
        <v>41.9557</v>
      </c>
      <c r="K282" s="222" t="n">
        <v>108356.94</v>
      </c>
      <c r="L282" s="222" t="n">
        <v>422.39</v>
      </c>
      <c r="M282" s="223" t="n">
        <v>-0.000876</v>
      </c>
      <c r="N282" s="223" t="n">
        <v>-0.001304</v>
      </c>
    </row>
    <row r="283" customFormat="false" ht="15.75" hidden="false" customHeight="false" outlineLevel="0" collapsed="false">
      <c r="A283" s="68" t="s">
        <v>44</v>
      </c>
      <c r="B283" s="68" t="s">
        <v>147</v>
      </c>
      <c r="C283" s="68" t="n">
        <v>30</v>
      </c>
      <c r="D283" s="68" t="s">
        <v>217</v>
      </c>
      <c r="E283" s="219" t="n">
        <v>31.548</v>
      </c>
      <c r="F283" s="220" t="n">
        <v>3459.16</v>
      </c>
      <c r="G283" s="221" t="n">
        <v>1977.6056</v>
      </c>
      <c r="H283" s="221" t="n">
        <v>35.871</v>
      </c>
      <c r="I283" s="221" t="n">
        <v>41.2168</v>
      </c>
      <c r="J283" s="221" t="n">
        <v>41.2076</v>
      </c>
      <c r="K283" s="222" t="n">
        <v>99716.51</v>
      </c>
      <c r="L283" s="222" t="n">
        <v>417.04</v>
      </c>
      <c r="M283" s="223" t="n">
        <v>-0.000545</v>
      </c>
      <c r="N283" s="223" t="n">
        <v>-0.000952</v>
      </c>
    </row>
    <row r="284" customFormat="false" ht="15.75" hidden="false" customHeight="false" outlineLevel="0" collapsed="false">
      <c r="A284" s="68" t="s">
        <v>44</v>
      </c>
      <c r="B284" s="68" t="s">
        <v>147</v>
      </c>
      <c r="C284" s="68" t="n">
        <v>30</v>
      </c>
      <c r="D284" s="68" t="s">
        <v>218</v>
      </c>
      <c r="E284" s="219" t="n">
        <v>33.454</v>
      </c>
      <c r="F284" s="220" t="n">
        <v>2561.9272</v>
      </c>
      <c r="G284" s="221" t="n">
        <v>1080.3728</v>
      </c>
      <c r="H284" s="221" t="n">
        <v>35.0488</v>
      </c>
      <c r="I284" s="221" t="n">
        <v>40.8083</v>
      </c>
      <c r="J284" s="221" t="n">
        <v>40.6093</v>
      </c>
      <c r="K284" s="222" t="n">
        <v>90003.44</v>
      </c>
      <c r="L284" s="222" t="n">
        <v>420.89</v>
      </c>
      <c r="M284" s="223" t="n">
        <v>-0.000643</v>
      </c>
      <c r="N284" s="223" t="n">
        <v>-0.001523</v>
      </c>
    </row>
    <row r="285" customFormat="false" ht="15.75" hidden="false" customHeight="false" outlineLevel="0" collapsed="false">
      <c r="A285" s="68" t="s">
        <v>44</v>
      </c>
      <c r="B285" s="68" t="s">
        <v>147</v>
      </c>
      <c r="C285" s="68" t="n">
        <v>34</v>
      </c>
      <c r="D285" s="68" t="s">
        <v>215</v>
      </c>
      <c r="E285" s="219" t="n">
        <v>31.674</v>
      </c>
      <c r="F285" s="220" t="n">
        <v>3404.5184</v>
      </c>
      <c r="G285" s="221" t="n">
        <v>2543.32</v>
      </c>
      <c r="H285" s="221" t="n">
        <v>35.8854</v>
      </c>
      <c r="I285" s="221" t="n">
        <v>41.296</v>
      </c>
      <c r="J285" s="221" t="n">
        <v>41.3199</v>
      </c>
      <c r="K285" s="222" t="n">
        <v>98993.99</v>
      </c>
      <c r="L285" s="222" t="n">
        <v>427.56</v>
      </c>
      <c r="M285" s="223" t="n">
        <v>-0.000511</v>
      </c>
      <c r="N285" s="223" t="n">
        <v>-0.000684</v>
      </c>
    </row>
    <row r="286" customFormat="false" ht="15.75" hidden="false" customHeight="false" outlineLevel="0" collapsed="false">
      <c r="A286" s="68" t="s">
        <v>44</v>
      </c>
      <c r="B286" s="68" t="s">
        <v>147</v>
      </c>
      <c r="C286" s="68" t="n">
        <v>34</v>
      </c>
      <c r="D286" s="68" t="s">
        <v>216</v>
      </c>
      <c r="E286" s="219" t="n">
        <v>33.678</v>
      </c>
      <c r="F286" s="220" t="n">
        <v>2589.0744</v>
      </c>
      <c r="G286" s="221" t="n">
        <v>1727.876</v>
      </c>
      <c r="H286" s="221" t="n">
        <v>35.0432</v>
      </c>
      <c r="I286" s="221" t="n">
        <v>40.8545</v>
      </c>
      <c r="J286" s="221" t="n">
        <v>40.68</v>
      </c>
      <c r="K286" s="222" t="n">
        <v>91832.46</v>
      </c>
      <c r="L286" s="222" t="n">
        <v>422.33</v>
      </c>
      <c r="M286" s="223" t="n">
        <v>-0.001295</v>
      </c>
      <c r="N286" s="223" t="n">
        <v>-0.001939</v>
      </c>
    </row>
    <row r="287" customFormat="false" ht="15.75" hidden="false" customHeight="false" outlineLevel="0" collapsed="false">
      <c r="A287" s="68" t="s">
        <v>44</v>
      </c>
      <c r="B287" s="68" t="s">
        <v>147</v>
      </c>
      <c r="C287" s="68" t="n">
        <v>34</v>
      </c>
      <c r="D287" s="68" t="s">
        <v>217</v>
      </c>
      <c r="E287" s="219" t="n">
        <v>35.374</v>
      </c>
      <c r="F287" s="220" t="n">
        <v>2040.104</v>
      </c>
      <c r="G287" s="221" t="n">
        <v>1178.9056</v>
      </c>
      <c r="H287" s="221" t="n">
        <v>34.3022</v>
      </c>
      <c r="I287" s="221" t="n">
        <v>40.4078</v>
      </c>
      <c r="J287" s="221" t="n">
        <v>40.0943</v>
      </c>
      <c r="K287" s="222" t="n">
        <v>85109.4</v>
      </c>
      <c r="L287" s="222" t="n">
        <v>428.45</v>
      </c>
      <c r="M287" s="223" t="n">
        <v>-0.000478</v>
      </c>
      <c r="N287" s="223" t="n">
        <v>-0.000828</v>
      </c>
    </row>
    <row r="288" customFormat="false" ht="15.75" hidden="false" customHeight="false" outlineLevel="0" collapsed="false">
      <c r="A288" s="68" t="s">
        <v>44</v>
      </c>
      <c r="B288" s="68" t="s">
        <v>147</v>
      </c>
      <c r="C288" s="68" t="n">
        <v>34</v>
      </c>
      <c r="D288" s="68" t="s">
        <v>218</v>
      </c>
      <c r="E288" s="219" t="n">
        <v>37.33</v>
      </c>
      <c r="F288" s="220" t="n">
        <v>1516.9224</v>
      </c>
      <c r="G288" s="221" t="n">
        <v>655.724</v>
      </c>
      <c r="H288" s="221" t="n">
        <v>33.405</v>
      </c>
      <c r="I288" s="221" t="n">
        <v>40.0649</v>
      </c>
      <c r="J288" s="221" t="n">
        <v>39.5832</v>
      </c>
      <c r="K288" s="222" t="n">
        <v>77273.92</v>
      </c>
      <c r="L288" s="222" t="n">
        <v>411.84</v>
      </c>
      <c r="M288" s="223" t="n">
        <v>-0.000372</v>
      </c>
      <c r="N288" s="223" t="n">
        <v>-0.00086</v>
      </c>
    </row>
    <row r="289" customFormat="false" ht="15.75" hidden="false" customHeight="false" outlineLevel="0" collapsed="false">
      <c r="A289" s="68" t="s">
        <v>44</v>
      </c>
      <c r="B289" s="68" t="s">
        <v>149</v>
      </c>
      <c r="C289" s="68" t="n">
        <v>22</v>
      </c>
      <c r="D289" s="68" t="s">
        <v>215</v>
      </c>
      <c r="E289" s="219" t="n">
        <v>21.203</v>
      </c>
      <c r="F289" s="220" t="n">
        <v>67059.2136</v>
      </c>
      <c r="G289" s="221" t="n">
        <v>63638.1672</v>
      </c>
      <c r="H289" s="221" t="n">
        <v>38.9003</v>
      </c>
      <c r="I289" s="221" t="n">
        <v>42.1655</v>
      </c>
      <c r="J289" s="221" t="n">
        <v>44.279</v>
      </c>
      <c r="K289" s="222" t="n">
        <v>181912.67</v>
      </c>
      <c r="L289" s="222" t="n">
        <v>594.14</v>
      </c>
      <c r="M289" s="223" t="n">
        <v>-0.000754</v>
      </c>
      <c r="N289" s="223" t="n">
        <v>-0.000794</v>
      </c>
    </row>
    <row r="290" customFormat="false" ht="15.75" hidden="false" customHeight="false" outlineLevel="0" collapsed="false">
      <c r="A290" s="68" t="s">
        <v>44</v>
      </c>
      <c r="B290" s="68" t="s">
        <v>149</v>
      </c>
      <c r="C290" s="68" t="n">
        <v>22</v>
      </c>
      <c r="D290" s="68" t="s">
        <v>216</v>
      </c>
      <c r="E290" s="219" t="n">
        <v>22.953</v>
      </c>
      <c r="F290" s="220" t="n">
        <v>34741.28</v>
      </c>
      <c r="G290" s="221" t="n">
        <v>31320.2336</v>
      </c>
      <c r="H290" s="221" t="n">
        <v>37.1981</v>
      </c>
      <c r="I290" s="221" t="n">
        <v>41.7111</v>
      </c>
      <c r="J290" s="221" t="n">
        <v>43.8927</v>
      </c>
      <c r="K290" s="222" t="n">
        <v>158275.02</v>
      </c>
      <c r="L290" s="222" t="n">
        <v>549.36</v>
      </c>
      <c r="M290" s="223" t="n">
        <v>-0.000958</v>
      </c>
      <c r="N290" s="223" t="n">
        <v>-0.001063</v>
      </c>
    </row>
    <row r="291" customFormat="false" ht="15.75" hidden="false" customHeight="false" outlineLevel="0" collapsed="false">
      <c r="A291" s="68" t="s">
        <v>44</v>
      </c>
      <c r="B291" s="68" t="s">
        <v>149</v>
      </c>
      <c r="C291" s="68" t="n">
        <v>22</v>
      </c>
      <c r="D291" s="68" t="s">
        <v>217</v>
      </c>
      <c r="E291" s="219" t="n">
        <v>24.958</v>
      </c>
      <c r="F291" s="220" t="n">
        <v>16813.7392</v>
      </c>
      <c r="G291" s="221" t="n">
        <v>13392.6928</v>
      </c>
      <c r="H291" s="221" t="n">
        <v>36.0582</v>
      </c>
      <c r="I291" s="221" t="n">
        <v>41.1913</v>
      </c>
      <c r="J291" s="221" t="n">
        <v>43.4514</v>
      </c>
      <c r="K291" s="222" t="n">
        <v>122982.1</v>
      </c>
      <c r="L291" s="222" t="n">
        <v>539.12</v>
      </c>
      <c r="M291" s="223" t="n">
        <v>-0.001629</v>
      </c>
      <c r="N291" s="223" t="n">
        <v>-0.002045</v>
      </c>
    </row>
    <row r="292" customFormat="false" ht="15.75" hidden="false" customHeight="false" outlineLevel="0" collapsed="false">
      <c r="A292" s="68" t="s">
        <v>44</v>
      </c>
      <c r="B292" s="68" t="s">
        <v>149</v>
      </c>
      <c r="C292" s="68" t="n">
        <v>22</v>
      </c>
      <c r="D292" s="68" t="s">
        <v>218</v>
      </c>
      <c r="E292" s="219" t="n">
        <v>27.585</v>
      </c>
      <c r="F292" s="220" t="n">
        <v>8289.0016</v>
      </c>
      <c r="G292" s="221" t="n">
        <v>4867.9552</v>
      </c>
      <c r="H292" s="221" t="n">
        <v>35.2225</v>
      </c>
      <c r="I292" s="221" t="n">
        <v>40.5677</v>
      </c>
      <c r="J292" s="221" t="n">
        <v>42.9704</v>
      </c>
      <c r="K292" s="222" t="n">
        <v>97506.14</v>
      </c>
      <c r="L292" s="222" t="n">
        <v>504.09</v>
      </c>
      <c r="M292" s="223" t="n">
        <v>-0.000829</v>
      </c>
      <c r="N292" s="223" t="n">
        <v>-0.001412</v>
      </c>
    </row>
    <row r="293" customFormat="false" ht="15.75" hidden="false" customHeight="false" outlineLevel="0" collapsed="false">
      <c r="A293" s="68" t="s">
        <v>44</v>
      </c>
      <c r="B293" s="68" t="s">
        <v>149</v>
      </c>
      <c r="C293" s="68" t="n">
        <v>26</v>
      </c>
      <c r="D293" s="68" t="s">
        <v>215</v>
      </c>
      <c r="E293" s="219" t="n">
        <v>24.397</v>
      </c>
      <c r="F293" s="220" t="n">
        <v>18920.1848</v>
      </c>
      <c r="G293" s="221" t="n">
        <v>17239.9112</v>
      </c>
      <c r="H293" s="221" t="n">
        <v>36.2913</v>
      </c>
      <c r="I293" s="221" t="n">
        <v>41.3362</v>
      </c>
      <c r="J293" s="221" t="n">
        <v>43.5504</v>
      </c>
      <c r="K293" s="222" t="n">
        <v>122651.43</v>
      </c>
      <c r="L293" s="222" t="n">
        <v>525.27</v>
      </c>
      <c r="M293" s="223" t="n">
        <v>-0.000768</v>
      </c>
      <c r="N293" s="223" t="n">
        <v>-0.000843</v>
      </c>
    </row>
    <row r="294" customFormat="false" ht="15.75" hidden="false" customHeight="false" outlineLevel="0" collapsed="false">
      <c r="A294" s="68" t="s">
        <v>44</v>
      </c>
      <c r="B294" s="68" t="s">
        <v>149</v>
      </c>
      <c r="C294" s="68" t="n">
        <v>26</v>
      </c>
      <c r="D294" s="68" t="s">
        <v>216</v>
      </c>
      <c r="E294" s="219" t="n">
        <v>26.625</v>
      </c>
      <c r="F294" s="220" t="n">
        <v>9464.7224</v>
      </c>
      <c r="G294" s="221" t="n">
        <v>7784.4488</v>
      </c>
      <c r="H294" s="221" t="n">
        <v>35.4976</v>
      </c>
      <c r="I294" s="221" t="n">
        <v>40.7685</v>
      </c>
      <c r="J294" s="221" t="n">
        <v>43.0521</v>
      </c>
      <c r="K294" s="222" t="n">
        <v>82438.97</v>
      </c>
      <c r="L294" s="222" t="n">
        <v>528.38</v>
      </c>
      <c r="M294" s="223" t="n">
        <v>-0.001613</v>
      </c>
      <c r="N294" s="223" t="n">
        <v>-0.00196</v>
      </c>
    </row>
    <row r="295" customFormat="false" ht="15.75" hidden="false" customHeight="false" outlineLevel="0" collapsed="false">
      <c r="A295" s="68" t="s">
        <v>44</v>
      </c>
      <c r="B295" s="68" t="s">
        <v>149</v>
      </c>
      <c r="C295" s="68" t="n">
        <v>26</v>
      </c>
      <c r="D295" s="68" t="s">
        <v>217</v>
      </c>
      <c r="E295" s="219" t="n">
        <v>28.905</v>
      </c>
      <c r="F295" s="220" t="n">
        <v>5498.1248</v>
      </c>
      <c r="G295" s="221" t="n">
        <v>3817.8512</v>
      </c>
      <c r="H295" s="221" t="n">
        <v>34.8589</v>
      </c>
      <c r="I295" s="221" t="n">
        <v>40.2721</v>
      </c>
      <c r="J295" s="221" t="n">
        <v>42.637</v>
      </c>
      <c r="K295" s="222" t="n">
        <v>84908.18</v>
      </c>
      <c r="L295" s="222" t="n">
        <v>514.15</v>
      </c>
      <c r="M295" s="223" t="n">
        <v>-0.002118</v>
      </c>
      <c r="N295" s="223" t="n">
        <v>-0.003047</v>
      </c>
    </row>
    <row r="296" customFormat="false" ht="15.75" hidden="false" customHeight="false" outlineLevel="0" collapsed="false">
      <c r="A296" s="68" t="s">
        <v>44</v>
      </c>
      <c r="B296" s="68" t="s">
        <v>149</v>
      </c>
      <c r="C296" s="68" t="n">
        <v>26</v>
      </c>
      <c r="D296" s="68" t="s">
        <v>218</v>
      </c>
      <c r="E296" s="219" t="n">
        <v>31.438</v>
      </c>
      <c r="F296" s="220" t="n">
        <v>3375.9048</v>
      </c>
      <c r="G296" s="221" t="n">
        <v>1695.6312</v>
      </c>
      <c r="H296" s="221" t="n">
        <v>34.0577</v>
      </c>
      <c r="I296" s="221" t="n">
        <v>39.6613</v>
      </c>
      <c r="J296" s="221" t="n">
        <v>42.2077</v>
      </c>
      <c r="K296" s="222" t="n">
        <v>73370.65</v>
      </c>
      <c r="L296" s="222" t="n">
        <v>492.85</v>
      </c>
      <c r="M296" s="223" t="n">
        <v>-0.001948</v>
      </c>
      <c r="N296" s="223" t="n">
        <v>-0.003871</v>
      </c>
    </row>
    <row r="297" customFormat="false" ht="15.75" hidden="false" customHeight="false" outlineLevel="0" collapsed="false">
      <c r="A297" s="68" t="s">
        <v>44</v>
      </c>
      <c r="B297" s="68" t="s">
        <v>149</v>
      </c>
      <c r="C297" s="68" t="n">
        <v>30</v>
      </c>
      <c r="D297" s="68" t="s">
        <v>215</v>
      </c>
      <c r="E297" s="219" t="n">
        <v>28.238</v>
      </c>
      <c r="F297" s="220" t="n">
        <v>5822.3488</v>
      </c>
      <c r="G297" s="221" t="n">
        <v>4914.1608</v>
      </c>
      <c r="H297" s="221" t="n">
        <v>35.0343</v>
      </c>
      <c r="I297" s="221" t="n">
        <v>40.4027</v>
      </c>
      <c r="J297" s="221" t="n">
        <v>42.748</v>
      </c>
      <c r="K297" s="222" t="n">
        <v>83086.26</v>
      </c>
      <c r="L297" s="222" t="n">
        <v>518.9</v>
      </c>
      <c r="M297" s="223" t="n">
        <v>-0.00163</v>
      </c>
      <c r="N297" s="223" t="n">
        <v>-0.001931</v>
      </c>
    </row>
    <row r="298" customFormat="false" ht="15.75" hidden="false" customHeight="false" outlineLevel="0" collapsed="false">
      <c r="A298" s="68" t="s">
        <v>44</v>
      </c>
      <c r="B298" s="68" t="s">
        <v>149</v>
      </c>
      <c r="C298" s="68" t="n">
        <v>30</v>
      </c>
      <c r="D298" s="68" t="s">
        <v>216</v>
      </c>
      <c r="E298" s="219" t="n">
        <v>30.478</v>
      </c>
      <c r="F298" s="220" t="n">
        <v>3625.8616</v>
      </c>
      <c r="G298" s="221" t="n">
        <v>2717.6736</v>
      </c>
      <c r="H298" s="221" t="n">
        <v>34.3784</v>
      </c>
      <c r="I298" s="221" t="n">
        <v>39.9713</v>
      </c>
      <c r="J298" s="221" t="n">
        <v>42.3879</v>
      </c>
      <c r="K298" s="222" t="n">
        <v>75753.36</v>
      </c>
      <c r="L298" s="222" t="n">
        <v>489.72</v>
      </c>
      <c r="M298" s="223" t="n">
        <v>-0.001619</v>
      </c>
      <c r="N298" s="223" t="n">
        <v>-0.002159</v>
      </c>
    </row>
    <row r="299" customFormat="false" ht="15.75" hidden="false" customHeight="false" outlineLevel="0" collapsed="false">
      <c r="A299" s="68" t="s">
        <v>44</v>
      </c>
      <c r="B299" s="68" t="s">
        <v>149</v>
      </c>
      <c r="C299" s="68" t="n">
        <v>30</v>
      </c>
      <c r="D299" s="68" t="s">
        <v>217</v>
      </c>
      <c r="E299" s="219" t="n">
        <v>32.692</v>
      </c>
      <c r="F299" s="220" t="n">
        <v>2484.2632</v>
      </c>
      <c r="G299" s="221" t="n">
        <v>1576.0752</v>
      </c>
      <c r="H299" s="221" t="n">
        <v>33.6196</v>
      </c>
      <c r="I299" s="221" t="n">
        <v>39.375</v>
      </c>
      <c r="J299" s="221" t="n">
        <v>41.9013</v>
      </c>
      <c r="K299" s="222" t="n">
        <v>70650.55</v>
      </c>
      <c r="L299" s="222" t="n">
        <v>507.14</v>
      </c>
      <c r="M299" s="223" t="n">
        <v>-0.00108</v>
      </c>
      <c r="N299" s="223" t="n">
        <v>-0.001702</v>
      </c>
    </row>
    <row r="300" customFormat="false" ht="15.75" hidden="false" customHeight="false" outlineLevel="0" collapsed="false">
      <c r="A300" s="68" t="s">
        <v>44</v>
      </c>
      <c r="B300" s="68" t="s">
        <v>149</v>
      </c>
      <c r="C300" s="68" t="n">
        <v>30</v>
      </c>
      <c r="D300" s="68" t="s">
        <v>218</v>
      </c>
      <c r="E300" s="219" t="n">
        <v>35.052</v>
      </c>
      <c r="F300" s="220" t="n">
        <v>1698.4496</v>
      </c>
      <c r="G300" s="221" t="n">
        <v>790.2616</v>
      </c>
      <c r="H300" s="221" t="n">
        <v>32.7184</v>
      </c>
      <c r="I300" s="221" t="n">
        <v>38.881</v>
      </c>
      <c r="J300" s="221" t="n">
        <v>41.5318</v>
      </c>
      <c r="K300" s="222" t="n">
        <v>66357.25</v>
      </c>
      <c r="L300" s="222" t="n">
        <v>489.35</v>
      </c>
      <c r="M300" s="223" t="n">
        <v>-0.000722</v>
      </c>
      <c r="N300" s="223" t="n">
        <v>-0.001551</v>
      </c>
    </row>
    <row r="301" customFormat="false" ht="15.75" hidden="false" customHeight="false" outlineLevel="0" collapsed="false">
      <c r="A301" s="68" t="s">
        <v>44</v>
      </c>
      <c r="B301" s="68" t="s">
        <v>149</v>
      </c>
      <c r="C301" s="68" t="n">
        <v>34</v>
      </c>
      <c r="D301" s="68" t="s">
        <v>215</v>
      </c>
      <c r="E301" s="219" t="n">
        <v>32.105</v>
      </c>
      <c r="F301" s="220" t="n">
        <v>2533.1608</v>
      </c>
      <c r="G301" s="221" t="n">
        <v>2027.0648</v>
      </c>
      <c r="H301" s="221" t="n">
        <v>33.8611</v>
      </c>
      <c r="I301" s="221" t="n">
        <v>39.5395</v>
      </c>
      <c r="J301" s="221" t="n">
        <v>42.0291</v>
      </c>
      <c r="K301" s="222" t="n">
        <v>71934.9</v>
      </c>
      <c r="L301" s="222" t="n">
        <v>497.86</v>
      </c>
      <c r="M301" s="223" t="n">
        <v>-0.001093</v>
      </c>
      <c r="N301" s="223" t="n">
        <v>-0.001366</v>
      </c>
    </row>
    <row r="302" customFormat="false" ht="15.75" hidden="false" customHeight="false" outlineLevel="0" collapsed="false">
      <c r="A302" s="68" t="s">
        <v>44</v>
      </c>
      <c r="B302" s="68" t="s">
        <v>149</v>
      </c>
      <c r="C302" s="68" t="n">
        <v>34</v>
      </c>
      <c r="D302" s="68" t="s">
        <v>216</v>
      </c>
      <c r="E302" s="219" t="n">
        <v>34.398</v>
      </c>
      <c r="F302" s="220" t="n">
        <v>1771.1632</v>
      </c>
      <c r="G302" s="221" t="n">
        <v>1265.0672</v>
      </c>
      <c r="H302" s="221" t="n">
        <v>33.0196</v>
      </c>
      <c r="I302" s="221" t="n">
        <v>39.1175</v>
      </c>
      <c r="J302" s="221" t="n">
        <v>41.6779</v>
      </c>
      <c r="K302" s="222" t="n">
        <v>66100.58</v>
      </c>
      <c r="L302" s="222" t="n">
        <v>508.33</v>
      </c>
      <c r="M302" s="223" t="n">
        <v>-0.000742</v>
      </c>
      <c r="N302" s="223" t="n">
        <v>-0.001038</v>
      </c>
    </row>
    <row r="303" customFormat="false" ht="15.75" hidden="false" customHeight="false" outlineLevel="0" collapsed="false">
      <c r="A303" s="68" t="s">
        <v>44</v>
      </c>
      <c r="B303" s="68" t="s">
        <v>149</v>
      </c>
      <c r="C303" s="68" t="n">
        <v>34</v>
      </c>
      <c r="D303" s="68" t="s">
        <v>217</v>
      </c>
      <c r="E303" s="219" t="n">
        <v>36.478</v>
      </c>
      <c r="F303" s="220" t="n">
        <v>1305.2272</v>
      </c>
      <c r="G303" s="221" t="n">
        <v>799.1312</v>
      </c>
      <c r="H303" s="221" t="n">
        <v>32.1717</v>
      </c>
      <c r="I303" s="221" t="n">
        <v>38.7082</v>
      </c>
      <c r="J303" s="221" t="n">
        <v>41.3372</v>
      </c>
      <c r="K303" s="222" t="n">
        <v>62816.26</v>
      </c>
      <c r="L303" s="222" t="n">
        <v>495.09</v>
      </c>
      <c r="M303" s="223" t="n">
        <v>-0.001333</v>
      </c>
      <c r="N303" s="223" t="n">
        <v>-0.002175</v>
      </c>
    </row>
    <row r="304" customFormat="false" ht="15.75" hidden="false" customHeight="false" outlineLevel="0" collapsed="false">
      <c r="A304" s="68" t="s">
        <v>44</v>
      </c>
      <c r="B304" s="68" t="s">
        <v>149</v>
      </c>
      <c r="C304" s="68" t="n">
        <v>34</v>
      </c>
      <c r="D304" s="68" t="s">
        <v>218</v>
      </c>
      <c r="E304" s="219" t="n">
        <v>38.758</v>
      </c>
      <c r="F304" s="220" t="n">
        <v>925.0408</v>
      </c>
      <c r="G304" s="221" t="n">
        <v>418.9448</v>
      </c>
      <c r="H304" s="221" t="n">
        <v>31.1735</v>
      </c>
      <c r="I304" s="221" t="n">
        <v>38.3806</v>
      </c>
      <c r="J304" s="221" t="n">
        <v>41.0729</v>
      </c>
      <c r="K304" s="222" t="n">
        <v>60593.09</v>
      </c>
      <c r="L304" s="222" t="n">
        <v>492.31</v>
      </c>
      <c r="M304" s="223" t="n">
        <v>-0.001308</v>
      </c>
      <c r="N304" s="223" t="n">
        <v>-0.002883</v>
      </c>
    </row>
    <row r="305" customFormat="false" ht="15.75" hidden="false" customHeight="false" outlineLevel="0" collapsed="false">
      <c r="A305" s="68" t="s">
        <v>34</v>
      </c>
      <c r="B305" s="68" t="s">
        <v>140</v>
      </c>
      <c r="C305" s="68" t="n">
        <v>22</v>
      </c>
      <c r="D305" s="68" t="s">
        <v>215</v>
      </c>
      <c r="E305" s="219" t="n">
        <v>19.742</v>
      </c>
      <c r="F305" s="220" t="n">
        <v>8282.6384</v>
      </c>
      <c r="G305" s="224" t="n">
        <v>5551.548</v>
      </c>
      <c r="H305" s="224" t="n">
        <v>42.4025</v>
      </c>
      <c r="I305" s="224" t="n">
        <v>44.0309</v>
      </c>
      <c r="J305" s="224" t="n">
        <v>45.8791</v>
      </c>
      <c r="K305" s="225" t="n">
        <v>71395.65</v>
      </c>
      <c r="L305" s="225" t="n">
        <v>239.29</v>
      </c>
      <c r="M305" s="223" t="n">
        <v>-0.002303</v>
      </c>
      <c r="N305" s="223" t="n">
        <v>-0.003433</v>
      </c>
    </row>
    <row r="306" customFormat="false" ht="15.75" hidden="false" customHeight="false" outlineLevel="0" collapsed="false">
      <c r="A306" s="68" t="s">
        <v>34</v>
      </c>
      <c r="B306" s="68" t="s">
        <v>140</v>
      </c>
      <c r="C306" s="68" t="n">
        <v>22</v>
      </c>
      <c r="D306" s="68" t="s">
        <v>216</v>
      </c>
      <c r="E306" s="219" t="n">
        <v>21.513</v>
      </c>
      <c r="F306" s="220" t="n">
        <v>5835.864</v>
      </c>
      <c r="G306" s="224" t="n">
        <v>3104.7736</v>
      </c>
      <c r="H306" s="224" t="n">
        <v>41.8644</v>
      </c>
      <c r="I306" s="224" t="n">
        <v>43.4904</v>
      </c>
      <c r="J306" s="224" t="n">
        <v>45.1749</v>
      </c>
      <c r="K306" s="225" t="n">
        <v>62935.94</v>
      </c>
      <c r="L306" s="225" t="n">
        <v>234.87</v>
      </c>
      <c r="M306" s="223" t="n">
        <v>-0.000157</v>
      </c>
      <c r="N306" s="223" t="n">
        <v>-0.000295</v>
      </c>
    </row>
    <row r="307" customFormat="false" ht="15.75" hidden="false" customHeight="false" outlineLevel="0" collapsed="false">
      <c r="A307" s="68" t="s">
        <v>34</v>
      </c>
      <c r="B307" s="68" t="s">
        <v>140</v>
      </c>
      <c r="C307" s="68" t="n">
        <v>22</v>
      </c>
      <c r="D307" s="68" t="s">
        <v>217</v>
      </c>
      <c r="E307" s="219" t="n">
        <v>23.379</v>
      </c>
      <c r="F307" s="220" t="n">
        <v>4100.7872</v>
      </c>
      <c r="G307" s="224" t="n">
        <v>1369.6968</v>
      </c>
      <c r="H307" s="224" t="n">
        <v>41.2043</v>
      </c>
      <c r="I307" s="224" t="n">
        <v>42.9597</v>
      </c>
      <c r="J307" s="224" t="n">
        <v>44.4587</v>
      </c>
      <c r="K307" s="225" t="n">
        <v>49273.04</v>
      </c>
      <c r="L307" s="225" t="n">
        <v>228.9</v>
      </c>
      <c r="M307" s="223" t="n">
        <v>-0.000328</v>
      </c>
      <c r="N307" s="223" t="n">
        <v>-0.000983</v>
      </c>
    </row>
    <row r="308" customFormat="false" ht="15.75" hidden="false" customHeight="false" outlineLevel="0" collapsed="false">
      <c r="A308" s="68" t="s">
        <v>34</v>
      </c>
      <c r="B308" s="68" t="s">
        <v>140</v>
      </c>
      <c r="C308" s="68" t="n">
        <v>22</v>
      </c>
      <c r="D308" s="68" t="s">
        <v>218</v>
      </c>
      <c r="E308" s="219" t="n">
        <v>24.638</v>
      </c>
      <c r="F308" s="220" t="n">
        <v>3361.724</v>
      </c>
      <c r="G308" s="224" t="n">
        <v>630.6336</v>
      </c>
      <c r="H308" s="224" t="n">
        <v>40.7999</v>
      </c>
      <c r="I308" s="224" t="n">
        <v>42.6833</v>
      </c>
      <c r="J308" s="224" t="n">
        <v>44.0825</v>
      </c>
      <c r="K308" s="225" t="n">
        <v>48414.21</v>
      </c>
      <c r="L308" s="225" t="n">
        <v>225.31</v>
      </c>
      <c r="M308" s="223" t="n">
        <v>-9.6E-005</v>
      </c>
      <c r="N308" s="223" t="n">
        <v>-0.000512</v>
      </c>
    </row>
    <row r="309" customFormat="false" ht="15.75" hidden="false" customHeight="false" outlineLevel="0" collapsed="false">
      <c r="A309" s="68" t="s">
        <v>34</v>
      </c>
      <c r="B309" s="68" t="s">
        <v>140</v>
      </c>
      <c r="C309" s="68" t="n">
        <v>26</v>
      </c>
      <c r="D309" s="68" t="s">
        <v>215</v>
      </c>
      <c r="E309" s="219" t="n">
        <v>23.396</v>
      </c>
      <c r="F309" s="220" t="n">
        <v>4247.1592</v>
      </c>
      <c r="G309" s="224" t="n">
        <v>2740.9288</v>
      </c>
      <c r="H309" s="224" t="n">
        <v>41.2932</v>
      </c>
      <c r="I309" s="224" t="n">
        <v>42.9837</v>
      </c>
      <c r="J309" s="224" t="n">
        <v>44.5035</v>
      </c>
      <c r="K309" s="225" t="n">
        <v>53652.61</v>
      </c>
      <c r="L309" s="225" t="n">
        <v>232.36</v>
      </c>
      <c r="M309" s="223" t="n">
        <v>-0.000273</v>
      </c>
      <c r="N309" s="223" t="n">
        <v>-0.000423</v>
      </c>
    </row>
    <row r="310" customFormat="false" ht="15.75" hidden="false" customHeight="false" outlineLevel="0" collapsed="false">
      <c r="A310" s="68" t="s">
        <v>34</v>
      </c>
      <c r="B310" s="68" t="s">
        <v>140</v>
      </c>
      <c r="C310" s="68" t="n">
        <v>26</v>
      </c>
      <c r="D310" s="68" t="s">
        <v>216</v>
      </c>
      <c r="E310" s="219" t="n">
        <v>25.212</v>
      </c>
      <c r="F310" s="220" t="n">
        <v>3145.6384</v>
      </c>
      <c r="G310" s="224" t="n">
        <v>1639.408</v>
      </c>
      <c r="H310" s="224" t="n">
        <v>40.5592</v>
      </c>
      <c r="I310" s="224" t="n">
        <v>42.3983</v>
      </c>
      <c r="J310" s="224" t="n">
        <v>43.7442</v>
      </c>
      <c r="K310" s="225" t="n">
        <v>48949.85</v>
      </c>
      <c r="L310" s="225" t="n">
        <v>229.26</v>
      </c>
      <c r="M310" s="223" t="n">
        <v>-0.000343</v>
      </c>
      <c r="N310" s="223" t="n">
        <v>-0.000658</v>
      </c>
    </row>
    <row r="311" customFormat="false" ht="15.75" hidden="false" customHeight="false" outlineLevel="0" collapsed="false">
      <c r="A311" s="68" t="s">
        <v>34</v>
      </c>
      <c r="B311" s="68" t="s">
        <v>140</v>
      </c>
      <c r="C311" s="68" t="n">
        <v>26</v>
      </c>
      <c r="D311" s="68" t="s">
        <v>217</v>
      </c>
      <c r="E311" s="219" t="n">
        <v>27.129</v>
      </c>
      <c r="F311" s="220" t="n">
        <v>2261.2784</v>
      </c>
      <c r="G311" s="224" t="n">
        <v>755.048</v>
      </c>
      <c r="H311" s="224" t="n">
        <v>39.6741</v>
      </c>
      <c r="I311" s="224" t="n">
        <v>41.8627</v>
      </c>
      <c r="J311" s="224" t="n">
        <v>43.0988</v>
      </c>
      <c r="K311" s="225" t="n">
        <v>39844.12</v>
      </c>
      <c r="L311" s="225" t="n">
        <v>226.18</v>
      </c>
      <c r="M311" s="223" t="n">
        <v>-0.000335</v>
      </c>
      <c r="N311" s="223" t="n">
        <v>-0.001005</v>
      </c>
    </row>
    <row r="312" customFormat="false" ht="15.75" hidden="false" customHeight="false" outlineLevel="0" collapsed="false">
      <c r="A312" s="68" t="s">
        <v>34</v>
      </c>
      <c r="B312" s="68" t="s">
        <v>140</v>
      </c>
      <c r="C312" s="68" t="n">
        <v>26</v>
      </c>
      <c r="D312" s="68" t="s">
        <v>218</v>
      </c>
      <c r="E312" s="219" t="n">
        <v>28.433</v>
      </c>
      <c r="F312" s="220" t="n">
        <v>1864.1152</v>
      </c>
      <c r="G312" s="224" t="n">
        <v>357.8848</v>
      </c>
      <c r="H312" s="224" t="n">
        <v>39.1858</v>
      </c>
      <c r="I312" s="224" t="n">
        <v>41.6079</v>
      </c>
      <c r="J312" s="224" t="n">
        <v>42.795</v>
      </c>
      <c r="K312" s="225" t="n">
        <v>36617.78</v>
      </c>
      <c r="L312" s="225" t="n">
        <v>223.75</v>
      </c>
      <c r="M312" s="223" t="n">
        <v>-0.000202</v>
      </c>
      <c r="N312" s="223" t="n">
        <v>-0.001055</v>
      </c>
    </row>
    <row r="313" customFormat="false" ht="15.75" hidden="false" customHeight="false" outlineLevel="0" collapsed="false">
      <c r="A313" s="68" t="s">
        <v>34</v>
      </c>
      <c r="B313" s="68" t="s">
        <v>140</v>
      </c>
      <c r="C313" s="68" t="n">
        <v>30</v>
      </c>
      <c r="D313" s="68" t="s">
        <v>215</v>
      </c>
      <c r="E313" s="219" t="n">
        <v>27.125</v>
      </c>
      <c r="F313" s="220" t="n">
        <v>2360.6592</v>
      </c>
      <c r="G313" s="224" t="n">
        <v>1510.7248</v>
      </c>
      <c r="H313" s="224" t="n">
        <v>39.7886</v>
      </c>
      <c r="I313" s="224" t="n">
        <v>41.9076</v>
      </c>
      <c r="J313" s="224" t="n">
        <v>43.1441</v>
      </c>
      <c r="K313" s="225" t="n">
        <v>45174.52</v>
      </c>
      <c r="L313" s="225" t="n">
        <v>227.85</v>
      </c>
      <c r="M313" s="223" t="n">
        <v>-0.000377</v>
      </c>
      <c r="N313" s="223" t="n">
        <v>-0.000589</v>
      </c>
    </row>
    <row r="314" customFormat="false" ht="15.75" hidden="false" customHeight="false" outlineLevel="0" collapsed="false">
      <c r="A314" s="68" t="s">
        <v>34</v>
      </c>
      <c r="B314" s="68" t="s">
        <v>140</v>
      </c>
      <c r="C314" s="68" t="n">
        <v>30</v>
      </c>
      <c r="D314" s="68" t="s">
        <v>216</v>
      </c>
      <c r="E314" s="219" t="n">
        <v>28.908</v>
      </c>
      <c r="F314" s="220" t="n">
        <v>1781.3656</v>
      </c>
      <c r="G314" s="224" t="n">
        <v>931.4312</v>
      </c>
      <c r="H314" s="224" t="n">
        <v>38.8781</v>
      </c>
      <c r="I314" s="224" t="n">
        <v>41.452</v>
      </c>
      <c r="J314" s="224" t="n">
        <v>42.6413</v>
      </c>
      <c r="K314" s="225" t="n">
        <v>35275.86</v>
      </c>
      <c r="L314" s="225" t="n">
        <v>226.05</v>
      </c>
      <c r="M314" s="223" t="n">
        <v>-2.9E-005</v>
      </c>
      <c r="N314" s="223" t="n">
        <v>-5.5E-005</v>
      </c>
    </row>
    <row r="315" customFormat="false" ht="15.75" hidden="false" customHeight="false" outlineLevel="0" collapsed="false">
      <c r="A315" s="68" t="s">
        <v>34</v>
      </c>
      <c r="B315" s="68" t="s">
        <v>140</v>
      </c>
      <c r="C315" s="68" t="n">
        <v>30</v>
      </c>
      <c r="D315" s="68" t="s">
        <v>217</v>
      </c>
      <c r="E315" s="219" t="n">
        <v>30.775</v>
      </c>
      <c r="F315" s="220" t="n">
        <v>1274.996</v>
      </c>
      <c r="G315" s="224" t="n">
        <v>425.0616</v>
      </c>
      <c r="H315" s="224" t="n">
        <v>37.8506</v>
      </c>
      <c r="I315" s="224" t="n">
        <v>41.0433</v>
      </c>
      <c r="J315" s="224" t="n">
        <v>42.2203</v>
      </c>
      <c r="K315" s="225" t="n">
        <v>37686.05</v>
      </c>
      <c r="L315" s="225" t="n">
        <v>223.65</v>
      </c>
      <c r="M315" s="223" t="n">
        <v>-0.001897</v>
      </c>
      <c r="N315" s="223" t="n">
        <v>-0.005671</v>
      </c>
    </row>
    <row r="316" customFormat="false" ht="15.75" hidden="false" customHeight="false" outlineLevel="0" collapsed="false">
      <c r="A316" s="68" t="s">
        <v>34</v>
      </c>
      <c r="B316" s="68" t="s">
        <v>140</v>
      </c>
      <c r="C316" s="68" t="n">
        <v>30</v>
      </c>
      <c r="D316" s="68" t="s">
        <v>218</v>
      </c>
      <c r="E316" s="219" t="n">
        <v>32.013</v>
      </c>
      <c r="F316" s="220" t="n">
        <v>1053.0072</v>
      </c>
      <c r="G316" s="224" t="n">
        <v>203.0728</v>
      </c>
      <c r="H316" s="224" t="n">
        <v>37.295</v>
      </c>
      <c r="I316" s="224" t="n">
        <v>40.7687</v>
      </c>
      <c r="J316" s="224" t="n">
        <v>41.9139</v>
      </c>
      <c r="K316" s="225" t="n">
        <v>37807.89</v>
      </c>
      <c r="L316" s="225" t="n">
        <v>221.62</v>
      </c>
      <c r="M316" s="223" t="n">
        <v>-0.000522</v>
      </c>
      <c r="N316" s="223" t="n">
        <v>-0.002704</v>
      </c>
    </row>
    <row r="317" customFormat="false" ht="15.75" hidden="false" customHeight="false" outlineLevel="0" collapsed="false">
      <c r="A317" s="68" t="s">
        <v>34</v>
      </c>
      <c r="B317" s="68" t="s">
        <v>140</v>
      </c>
      <c r="C317" s="68" t="n">
        <v>34</v>
      </c>
      <c r="D317" s="68" t="s">
        <v>215</v>
      </c>
      <c r="E317" s="219" t="n">
        <v>31.042</v>
      </c>
      <c r="F317" s="220" t="n">
        <v>1327.2376</v>
      </c>
      <c r="G317" s="224" t="n">
        <v>853.944</v>
      </c>
      <c r="H317" s="224" t="n">
        <v>37.9197</v>
      </c>
      <c r="I317" s="224" t="n">
        <v>41.0348</v>
      </c>
      <c r="J317" s="224" t="n">
        <v>42.1849</v>
      </c>
      <c r="K317" s="225" t="n">
        <v>39305.82</v>
      </c>
      <c r="L317" s="225" t="n">
        <v>224.68</v>
      </c>
      <c r="M317" s="223" t="n">
        <v>-0.000774</v>
      </c>
      <c r="N317" s="223" t="n">
        <v>-0.001202</v>
      </c>
    </row>
    <row r="318" customFormat="false" ht="15.75" hidden="false" customHeight="false" outlineLevel="0" collapsed="false">
      <c r="A318" s="68" t="s">
        <v>34</v>
      </c>
      <c r="B318" s="68" t="s">
        <v>140</v>
      </c>
      <c r="C318" s="68" t="n">
        <v>34</v>
      </c>
      <c r="D318" s="68" t="s">
        <v>216</v>
      </c>
      <c r="E318" s="219" t="n">
        <v>32.742</v>
      </c>
      <c r="F318" s="220" t="n">
        <v>1002.2544</v>
      </c>
      <c r="G318" s="224" t="n">
        <v>528.9608</v>
      </c>
      <c r="H318" s="224" t="n">
        <v>36.9547</v>
      </c>
      <c r="I318" s="224" t="n">
        <v>40.6118</v>
      </c>
      <c r="J318" s="224" t="n">
        <v>41.7621</v>
      </c>
      <c r="K318" s="225" t="n">
        <v>34545.57</v>
      </c>
      <c r="L318" s="225" t="n">
        <v>223.19</v>
      </c>
      <c r="M318" s="223" t="n">
        <v>-0.000459</v>
      </c>
      <c r="N318" s="223" t="n">
        <v>-0.00087</v>
      </c>
    </row>
    <row r="319" customFormat="false" ht="15.75" hidden="false" customHeight="false" outlineLevel="0" collapsed="false">
      <c r="A319" s="68" t="s">
        <v>34</v>
      </c>
      <c r="B319" s="68" t="s">
        <v>140</v>
      </c>
      <c r="C319" s="68" t="n">
        <v>34</v>
      </c>
      <c r="D319" s="68" t="s">
        <v>217</v>
      </c>
      <c r="E319" s="219" t="n">
        <v>34.742</v>
      </c>
      <c r="F319" s="220" t="n">
        <v>721.2864</v>
      </c>
      <c r="G319" s="224" t="n">
        <v>247.9928</v>
      </c>
      <c r="H319" s="224" t="n">
        <v>35.8883</v>
      </c>
      <c r="I319" s="224" t="n">
        <v>40.2232</v>
      </c>
      <c r="J319" s="224" t="n">
        <v>41.4044</v>
      </c>
      <c r="K319" s="225" t="n">
        <v>32060.01</v>
      </c>
      <c r="L319" s="225" t="n">
        <v>220.89</v>
      </c>
      <c r="M319" s="223" t="n">
        <v>-0.000932</v>
      </c>
      <c r="N319" s="223" t="n">
        <v>-0.002708</v>
      </c>
    </row>
    <row r="320" customFormat="false" ht="15.75" hidden="false" customHeight="false" outlineLevel="0" collapsed="false">
      <c r="A320" s="68" t="s">
        <v>34</v>
      </c>
      <c r="B320" s="68" t="s">
        <v>140</v>
      </c>
      <c r="C320" s="68" t="n">
        <v>34</v>
      </c>
      <c r="D320" s="68" t="s">
        <v>218</v>
      </c>
      <c r="E320" s="219" t="n">
        <v>36.1</v>
      </c>
      <c r="F320" s="220" t="n">
        <v>591.3488</v>
      </c>
      <c r="G320" s="224" t="n">
        <v>118.0552</v>
      </c>
      <c r="H320" s="224" t="n">
        <v>35.2852</v>
      </c>
      <c r="I320" s="224" t="n">
        <v>40.0209</v>
      </c>
      <c r="J320" s="224" t="n">
        <v>41.2246</v>
      </c>
      <c r="K320" s="225" t="n">
        <v>30700.25</v>
      </c>
      <c r="L320" s="225" t="n">
        <v>219.61</v>
      </c>
      <c r="M320" s="223" t="n">
        <v>-0.000271</v>
      </c>
      <c r="N320" s="223" t="n">
        <v>-0.001356</v>
      </c>
    </row>
    <row r="321" customFormat="false" ht="15.75" hidden="false" customHeight="false" outlineLevel="0" collapsed="false">
      <c r="A321" s="68" t="s">
        <v>34</v>
      </c>
      <c r="B321" s="68" t="s">
        <v>143</v>
      </c>
      <c r="C321" s="68" t="n">
        <v>22</v>
      </c>
      <c r="D321" s="68" t="s">
        <v>215</v>
      </c>
      <c r="E321" s="219" t="n">
        <v>20.275</v>
      </c>
      <c r="F321" s="220" t="n">
        <v>12435.9016</v>
      </c>
      <c r="G321" s="224" t="n">
        <v>8721.3824</v>
      </c>
      <c r="H321" s="224" t="n">
        <v>41.0154</v>
      </c>
      <c r="I321" s="224" t="n">
        <v>42.8717</v>
      </c>
      <c r="J321" s="224" t="n">
        <v>44.3605</v>
      </c>
      <c r="K321" s="225" t="n">
        <v>55038.16</v>
      </c>
      <c r="L321" s="225" t="n">
        <v>243.46</v>
      </c>
      <c r="M321" s="223" t="n">
        <v>-0.001855</v>
      </c>
      <c r="N321" s="223" t="n">
        <v>-0.002643</v>
      </c>
    </row>
    <row r="322" customFormat="false" ht="15.75" hidden="false" customHeight="false" outlineLevel="0" collapsed="false">
      <c r="A322" s="68" t="s">
        <v>34</v>
      </c>
      <c r="B322" s="68" t="s">
        <v>143</v>
      </c>
      <c r="C322" s="68" t="n">
        <v>22</v>
      </c>
      <c r="D322" s="68" t="s">
        <v>216</v>
      </c>
      <c r="E322" s="219" t="n">
        <v>22.308</v>
      </c>
      <c r="F322" s="220" t="n">
        <v>8654.7096</v>
      </c>
      <c r="G322" s="224" t="n">
        <v>4940.1904</v>
      </c>
      <c r="H322" s="224" t="n">
        <v>39.9773</v>
      </c>
      <c r="I322" s="224" t="n">
        <v>42.0706</v>
      </c>
      <c r="J322" s="224" t="n">
        <v>43.363</v>
      </c>
      <c r="K322" s="225" t="n">
        <v>46601.16</v>
      </c>
      <c r="L322" s="225" t="n">
        <v>237.5</v>
      </c>
      <c r="M322" s="223" t="n">
        <v>-0.002064</v>
      </c>
      <c r="N322" s="223" t="n">
        <v>-0.003611</v>
      </c>
    </row>
    <row r="323" customFormat="false" ht="15.75" hidden="false" customHeight="false" outlineLevel="0" collapsed="false">
      <c r="A323" s="68" t="s">
        <v>34</v>
      </c>
      <c r="B323" s="68" t="s">
        <v>143</v>
      </c>
      <c r="C323" s="68" t="n">
        <v>22</v>
      </c>
      <c r="D323" s="68" t="s">
        <v>217</v>
      </c>
      <c r="E323" s="219" t="n">
        <v>24.487</v>
      </c>
      <c r="F323" s="220" t="n">
        <v>5872.5952</v>
      </c>
      <c r="G323" s="224" t="n">
        <v>2158.076</v>
      </c>
      <c r="H323" s="224" t="n">
        <v>38.7924</v>
      </c>
      <c r="I323" s="224" t="n">
        <v>41.2025</v>
      </c>
      <c r="J323" s="224" t="n">
        <v>42.3458</v>
      </c>
      <c r="K323" s="225" t="n">
        <v>39399.41</v>
      </c>
      <c r="L323" s="225" t="n">
        <v>231.01</v>
      </c>
      <c r="M323" s="223" t="n">
        <v>-0.000131</v>
      </c>
      <c r="N323" s="223" t="n">
        <v>-0.000358</v>
      </c>
    </row>
    <row r="324" customFormat="false" ht="15.75" hidden="false" customHeight="false" outlineLevel="0" collapsed="false">
      <c r="A324" s="68" t="s">
        <v>34</v>
      </c>
      <c r="B324" s="68" t="s">
        <v>143</v>
      </c>
      <c r="C324" s="68" t="n">
        <v>22</v>
      </c>
      <c r="D324" s="68" t="s">
        <v>218</v>
      </c>
      <c r="E324" s="219" t="n">
        <v>26.242</v>
      </c>
      <c r="F324" s="220" t="n">
        <v>4678.2464</v>
      </c>
      <c r="G324" s="224" t="n">
        <v>963.7272</v>
      </c>
      <c r="H324" s="224" t="n">
        <v>38.058</v>
      </c>
      <c r="I324" s="224" t="n">
        <v>40.6782</v>
      </c>
      <c r="J324" s="224" t="n">
        <v>41.7705</v>
      </c>
      <c r="K324" s="225" t="n">
        <v>34659.87</v>
      </c>
      <c r="L324" s="225" t="n">
        <v>227.06</v>
      </c>
      <c r="M324" s="223" t="n">
        <v>-0.001898</v>
      </c>
      <c r="N324" s="223" t="n">
        <v>-0.009151</v>
      </c>
    </row>
    <row r="325" customFormat="false" ht="15.75" hidden="false" customHeight="false" outlineLevel="0" collapsed="false">
      <c r="A325" s="68" t="s">
        <v>34</v>
      </c>
      <c r="B325" s="68" t="s">
        <v>143</v>
      </c>
      <c r="C325" s="68" t="n">
        <v>26</v>
      </c>
      <c r="D325" s="68" t="s">
        <v>215</v>
      </c>
      <c r="E325" s="219" t="n">
        <v>23.942</v>
      </c>
      <c r="F325" s="220" t="n">
        <v>6328.5904</v>
      </c>
      <c r="G325" s="224" t="n">
        <v>4302.0288</v>
      </c>
      <c r="H325" s="224" t="n">
        <v>39.1751</v>
      </c>
      <c r="I325" s="224" t="n">
        <v>41.4686</v>
      </c>
      <c r="J325" s="224" t="n">
        <v>42.6256</v>
      </c>
      <c r="K325" s="225" t="n">
        <v>36839.18</v>
      </c>
      <c r="L325" s="225" t="n">
        <v>233.53</v>
      </c>
      <c r="M325" s="223" t="n">
        <v>-0.002469</v>
      </c>
      <c r="N325" s="223" t="n">
        <v>-0.003629</v>
      </c>
    </row>
    <row r="326" customFormat="false" ht="15.75" hidden="false" customHeight="false" outlineLevel="0" collapsed="false">
      <c r="A326" s="68" t="s">
        <v>34</v>
      </c>
      <c r="B326" s="68" t="s">
        <v>143</v>
      </c>
      <c r="C326" s="68" t="n">
        <v>26</v>
      </c>
      <c r="D326" s="68" t="s">
        <v>216</v>
      </c>
      <c r="E326" s="219" t="n">
        <v>25.883</v>
      </c>
      <c r="F326" s="220" t="n">
        <v>4554.288</v>
      </c>
      <c r="G326" s="224" t="n">
        <v>2527.7264</v>
      </c>
      <c r="H326" s="224" t="n">
        <v>38.0761</v>
      </c>
      <c r="I326" s="224" t="n">
        <v>40.6073</v>
      </c>
      <c r="J326" s="224" t="n">
        <v>41.6565</v>
      </c>
      <c r="K326" s="225" t="n">
        <v>39835.12</v>
      </c>
      <c r="L326" s="225" t="n">
        <v>230.12</v>
      </c>
      <c r="M326" s="223" t="n">
        <v>-0.000242</v>
      </c>
      <c r="N326" s="223" t="n">
        <v>-0.000437</v>
      </c>
    </row>
    <row r="327" customFormat="false" ht="15.75" hidden="false" customHeight="false" outlineLevel="0" collapsed="false">
      <c r="A327" s="68" t="s">
        <v>34</v>
      </c>
      <c r="B327" s="68" t="s">
        <v>143</v>
      </c>
      <c r="C327" s="68" t="n">
        <v>26</v>
      </c>
      <c r="D327" s="68" t="s">
        <v>217</v>
      </c>
      <c r="E327" s="219" t="n">
        <v>27.942</v>
      </c>
      <c r="F327" s="220" t="n">
        <v>3161.0016</v>
      </c>
      <c r="G327" s="224" t="n">
        <v>1134.44</v>
      </c>
      <c r="H327" s="224" t="n">
        <v>36.902</v>
      </c>
      <c r="I327" s="224" t="n">
        <v>39.7918</v>
      </c>
      <c r="J327" s="224" t="n">
        <v>40.8387</v>
      </c>
      <c r="K327" s="225" t="n">
        <v>28875.69</v>
      </c>
      <c r="L327" s="225" t="n">
        <v>225.95</v>
      </c>
      <c r="M327" s="223" t="n">
        <v>-0.001704</v>
      </c>
      <c r="N327" s="223" t="n">
        <v>-0.004736</v>
      </c>
    </row>
    <row r="328" customFormat="false" ht="15.75" hidden="false" customHeight="false" outlineLevel="0" collapsed="false">
      <c r="A328" s="68" t="s">
        <v>34</v>
      </c>
      <c r="B328" s="68" t="s">
        <v>143</v>
      </c>
      <c r="C328" s="68" t="n">
        <v>26</v>
      </c>
      <c r="D328" s="68" t="s">
        <v>218</v>
      </c>
      <c r="E328" s="219" t="n">
        <v>29.508</v>
      </c>
      <c r="F328" s="220" t="n">
        <v>2549.3896</v>
      </c>
      <c r="G328" s="224" t="n">
        <v>522.828</v>
      </c>
      <c r="H328" s="224" t="n">
        <v>36.2326</v>
      </c>
      <c r="I328" s="224" t="n">
        <v>39.5316</v>
      </c>
      <c r="J328" s="224" t="n">
        <v>40.5942</v>
      </c>
      <c r="K328" s="225" t="n">
        <v>30228.35</v>
      </c>
      <c r="L328" s="225" t="n">
        <v>223.69</v>
      </c>
      <c r="M328" s="223" t="n">
        <v>-0.002752</v>
      </c>
      <c r="N328" s="223" t="n">
        <v>-0.013278</v>
      </c>
    </row>
    <row r="329" customFormat="false" ht="15.75" hidden="false" customHeight="false" outlineLevel="0" collapsed="false">
      <c r="A329" s="68" t="s">
        <v>34</v>
      </c>
      <c r="B329" s="68" t="s">
        <v>143</v>
      </c>
      <c r="C329" s="68" t="n">
        <v>30</v>
      </c>
      <c r="D329" s="68" t="s">
        <v>215</v>
      </c>
      <c r="E329" s="219" t="n">
        <v>27.575</v>
      </c>
      <c r="F329" s="220" t="n">
        <v>3401.6872</v>
      </c>
      <c r="G329" s="224" t="n">
        <v>2273.5112</v>
      </c>
      <c r="H329" s="224" t="n">
        <v>37.2319</v>
      </c>
      <c r="I329" s="224" t="n">
        <v>40.0254</v>
      </c>
      <c r="J329" s="224" t="n">
        <v>41.0454</v>
      </c>
      <c r="K329" s="225" t="n">
        <v>34399.95</v>
      </c>
      <c r="L329" s="225" t="n">
        <v>227.87</v>
      </c>
      <c r="M329" s="223" t="n">
        <v>-0.001809</v>
      </c>
      <c r="N329" s="223" t="n">
        <v>-0.002704</v>
      </c>
    </row>
    <row r="330" customFormat="false" ht="15.75" hidden="false" customHeight="false" outlineLevel="0" collapsed="false">
      <c r="A330" s="68" t="s">
        <v>34</v>
      </c>
      <c r="B330" s="68" t="s">
        <v>143</v>
      </c>
      <c r="C330" s="68" t="n">
        <v>30</v>
      </c>
      <c r="D330" s="68" t="s">
        <v>216</v>
      </c>
      <c r="E330" s="219" t="n">
        <v>29.529</v>
      </c>
      <c r="F330" s="220" t="n">
        <v>2504.9128</v>
      </c>
      <c r="G330" s="224" t="n">
        <v>1376.7368</v>
      </c>
      <c r="H330" s="224" t="n">
        <v>36.1299</v>
      </c>
      <c r="I330" s="224" t="n">
        <v>39.4833</v>
      </c>
      <c r="J330" s="224" t="n">
        <v>40.5278</v>
      </c>
      <c r="K330" s="225" t="n">
        <v>32703.85</v>
      </c>
      <c r="L330" s="225" t="n">
        <v>225.31</v>
      </c>
      <c r="M330" s="223" t="n">
        <v>-0.000362</v>
      </c>
      <c r="N330" s="223" t="n">
        <v>-0.00066</v>
      </c>
    </row>
    <row r="331" customFormat="false" ht="15.75" hidden="false" customHeight="false" outlineLevel="0" collapsed="false">
      <c r="A331" s="68" t="s">
        <v>34</v>
      </c>
      <c r="B331" s="68" t="s">
        <v>143</v>
      </c>
      <c r="C331" s="68" t="n">
        <v>30</v>
      </c>
      <c r="D331" s="68" t="s">
        <v>217</v>
      </c>
      <c r="E331" s="219" t="n">
        <v>31.542</v>
      </c>
      <c r="F331" s="220" t="n">
        <v>1743.6824</v>
      </c>
      <c r="G331" s="224" t="n">
        <v>615.5064</v>
      </c>
      <c r="H331" s="224" t="n">
        <v>34.9774</v>
      </c>
      <c r="I331" s="224" t="n">
        <v>38.7775</v>
      </c>
      <c r="J331" s="224" t="n">
        <v>39.9424</v>
      </c>
      <c r="K331" s="225" t="n">
        <v>28681.9</v>
      </c>
      <c r="L331" s="225" t="n">
        <v>228.18</v>
      </c>
      <c r="M331" s="223" t="n">
        <v>-0.000726</v>
      </c>
      <c r="N331" s="223" t="n">
        <v>-0.002055</v>
      </c>
    </row>
    <row r="332" customFormat="false" ht="15.75" hidden="false" customHeight="false" outlineLevel="0" collapsed="false">
      <c r="A332" s="68" t="s">
        <v>34</v>
      </c>
      <c r="B332" s="68" t="s">
        <v>143</v>
      </c>
      <c r="C332" s="68" t="n">
        <v>30</v>
      </c>
      <c r="D332" s="68" t="s">
        <v>218</v>
      </c>
      <c r="E332" s="219" t="n">
        <v>32.875</v>
      </c>
      <c r="F332" s="220" t="n">
        <v>1409.7904</v>
      </c>
      <c r="G332" s="224" t="n">
        <v>281.6144</v>
      </c>
      <c r="H332" s="224" t="n">
        <v>34.3559</v>
      </c>
      <c r="I332" s="224" t="n">
        <v>38.49</v>
      </c>
      <c r="J332" s="224" t="n">
        <v>39.6895</v>
      </c>
      <c r="K332" s="225" t="n">
        <v>23460.18</v>
      </c>
      <c r="L332" s="225" t="n">
        <v>221.44</v>
      </c>
      <c r="M332" s="223" t="n">
        <v>-0.002799</v>
      </c>
      <c r="N332" s="223" t="n">
        <v>-0.013857</v>
      </c>
    </row>
    <row r="333" customFormat="false" ht="15.75" hidden="false" customHeight="false" outlineLevel="0" collapsed="false">
      <c r="A333" s="68" t="s">
        <v>34</v>
      </c>
      <c r="B333" s="68" t="s">
        <v>143</v>
      </c>
      <c r="C333" s="68" t="n">
        <v>34</v>
      </c>
      <c r="D333" s="68" t="s">
        <v>215</v>
      </c>
      <c r="E333" s="219" t="n">
        <v>31.475</v>
      </c>
      <c r="F333" s="220" t="n">
        <v>1839.9048</v>
      </c>
      <c r="G333" s="224" t="n">
        <v>1230.5024</v>
      </c>
      <c r="H333" s="224" t="n">
        <v>35.1642</v>
      </c>
      <c r="I333" s="224" t="n">
        <v>38.8872</v>
      </c>
      <c r="J333" s="224" t="n">
        <v>39.9948</v>
      </c>
      <c r="K333" s="225" t="n">
        <v>30475.06</v>
      </c>
      <c r="L333" s="225" t="n">
        <v>224.24</v>
      </c>
      <c r="M333" s="223" t="n">
        <v>-0.001652</v>
      </c>
      <c r="N333" s="223" t="n">
        <v>-0.002469</v>
      </c>
    </row>
    <row r="334" customFormat="false" ht="15.75" hidden="false" customHeight="false" outlineLevel="0" collapsed="false">
      <c r="A334" s="68" t="s">
        <v>34</v>
      </c>
      <c r="B334" s="68" t="s">
        <v>143</v>
      </c>
      <c r="C334" s="68" t="n">
        <v>34</v>
      </c>
      <c r="D334" s="68" t="s">
        <v>216</v>
      </c>
      <c r="E334" s="219" t="n">
        <v>33.442</v>
      </c>
      <c r="F334" s="220" t="n">
        <v>1347.7712</v>
      </c>
      <c r="G334" s="224" t="n">
        <v>738.3688</v>
      </c>
      <c r="H334" s="224" t="n">
        <v>34.0664</v>
      </c>
      <c r="I334" s="224" t="n">
        <v>38.3419</v>
      </c>
      <c r="J334" s="224" t="n">
        <v>39.562</v>
      </c>
      <c r="K334" s="225" t="n">
        <v>28755.32</v>
      </c>
      <c r="L334" s="225" t="n">
        <v>222.38</v>
      </c>
      <c r="M334" s="223" t="n">
        <v>-0.003045</v>
      </c>
      <c r="N334" s="223" t="n">
        <v>-0.005545</v>
      </c>
    </row>
    <row r="335" customFormat="false" ht="15.75" hidden="false" customHeight="false" outlineLevel="0" collapsed="false">
      <c r="A335" s="68" t="s">
        <v>34</v>
      </c>
      <c r="B335" s="68" t="s">
        <v>143</v>
      </c>
      <c r="C335" s="68" t="n">
        <v>34</v>
      </c>
      <c r="D335" s="68" t="s">
        <v>217</v>
      </c>
      <c r="E335" s="219" t="n">
        <v>35.454</v>
      </c>
      <c r="F335" s="220" t="n">
        <v>945.4552</v>
      </c>
      <c r="G335" s="224" t="n">
        <v>336.0528</v>
      </c>
      <c r="H335" s="224" t="n">
        <v>32.9937</v>
      </c>
      <c r="I335" s="224" t="n">
        <v>37.7917</v>
      </c>
      <c r="J335" s="224" t="n">
        <v>39.177</v>
      </c>
      <c r="K335" s="225" t="n">
        <v>25796.54</v>
      </c>
      <c r="L335" s="225" t="n">
        <v>220.48</v>
      </c>
      <c r="M335" s="223" t="n">
        <v>-0.000215</v>
      </c>
      <c r="N335" s="223" t="n">
        <v>-0.000606</v>
      </c>
    </row>
    <row r="336" customFormat="false" ht="15.75" hidden="false" customHeight="false" outlineLevel="0" collapsed="false">
      <c r="A336" s="68" t="s">
        <v>34</v>
      </c>
      <c r="B336" s="68" t="s">
        <v>143</v>
      </c>
      <c r="C336" s="68" t="n">
        <v>34</v>
      </c>
      <c r="D336" s="68" t="s">
        <v>218</v>
      </c>
      <c r="E336" s="219" t="n">
        <v>36.742</v>
      </c>
      <c r="F336" s="220" t="n">
        <v>760.5048</v>
      </c>
      <c r="G336" s="224" t="n">
        <v>151.1024</v>
      </c>
      <c r="H336" s="224" t="n">
        <v>32.4185</v>
      </c>
      <c r="I336" s="224" t="n">
        <v>37.5866</v>
      </c>
      <c r="J336" s="224" t="n">
        <v>39.053</v>
      </c>
      <c r="K336" s="225" t="n">
        <v>24868.75</v>
      </c>
      <c r="L336" s="225" t="n">
        <v>219.01</v>
      </c>
      <c r="M336" s="223" t="n">
        <v>-0.003485</v>
      </c>
      <c r="N336" s="223" t="n">
        <v>-0.0173</v>
      </c>
    </row>
    <row r="337" customFormat="false" ht="15.75" hidden="false" customHeight="false" outlineLevel="0" collapsed="false">
      <c r="A337" s="68" t="s">
        <v>34</v>
      </c>
      <c r="B337" s="68" t="s">
        <v>145</v>
      </c>
      <c r="C337" s="68" t="n">
        <v>22</v>
      </c>
      <c r="D337" s="68" t="s">
        <v>215</v>
      </c>
      <c r="E337" s="219" t="n">
        <v>20.632</v>
      </c>
      <c r="F337" s="220" t="n">
        <v>32893.4664</v>
      </c>
      <c r="G337" s="224" t="n">
        <v>26331.4104</v>
      </c>
      <c r="H337" s="224" t="n">
        <v>39.3013</v>
      </c>
      <c r="I337" s="224" t="n">
        <v>40.6663</v>
      </c>
      <c r="J337" s="224" t="n">
        <v>43.8144</v>
      </c>
      <c r="K337" s="225" t="n">
        <v>152846.54</v>
      </c>
      <c r="L337" s="225" t="n">
        <v>502.55</v>
      </c>
      <c r="M337" s="223" t="n">
        <v>-0.00062</v>
      </c>
      <c r="N337" s="223" t="n">
        <v>-0.000774</v>
      </c>
    </row>
    <row r="338" customFormat="false" ht="15.75" hidden="false" customHeight="false" outlineLevel="0" collapsed="false">
      <c r="A338" s="68" t="s">
        <v>34</v>
      </c>
      <c r="B338" s="68" t="s">
        <v>145</v>
      </c>
      <c r="C338" s="68" t="n">
        <v>22</v>
      </c>
      <c r="D338" s="68" t="s">
        <v>216</v>
      </c>
      <c r="E338" s="219" t="n">
        <v>22.468</v>
      </c>
      <c r="F338" s="220" t="n">
        <v>18305.5432</v>
      </c>
      <c r="G338" s="224" t="n">
        <v>11743.4872</v>
      </c>
      <c r="H338" s="224" t="n">
        <v>38.445</v>
      </c>
      <c r="I338" s="224" t="n">
        <v>39.9724</v>
      </c>
      <c r="J338" s="224" t="n">
        <v>43.2044</v>
      </c>
      <c r="K338" s="225" t="n">
        <v>104121.71</v>
      </c>
      <c r="L338" s="225" t="n">
        <v>483.08</v>
      </c>
      <c r="M338" s="223" t="n">
        <v>-0.000464</v>
      </c>
      <c r="N338" s="223" t="n">
        <v>-0.000723</v>
      </c>
    </row>
    <row r="339" customFormat="false" ht="15.75" hidden="false" customHeight="false" outlineLevel="0" collapsed="false">
      <c r="A339" s="68" t="s">
        <v>34</v>
      </c>
      <c r="B339" s="68" t="s">
        <v>145</v>
      </c>
      <c r="C339" s="68" t="n">
        <v>22</v>
      </c>
      <c r="D339" s="68" t="s">
        <v>217</v>
      </c>
      <c r="E339" s="219" t="n">
        <v>24.63</v>
      </c>
      <c r="F339" s="220" t="n">
        <v>10702.0224</v>
      </c>
      <c r="G339" s="224" t="n">
        <v>4139.9664</v>
      </c>
      <c r="H339" s="224" t="n">
        <v>37.6982</v>
      </c>
      <c r="I339" s="224" t="n">
        <v>39.4974</v>
      </c>
      <c r="J339" s="224" t="n">
        <v>42.5285</v>
      </c>
      <c r="K339" s="225" t="n">
        <v>86435.42</v>
      </c>
      <c r="L339" s="225" t="n">
        <v>467.09</v>
      </c>
      <c r="M339" s="223" t="n">
        <v>-0.002157</v>
      </c>
      <c r="N339" s="223" t="n">
        <v>-0.005557</v>
      </c>
    </row>
    <row r="340" customFormat="false" ht="15.75" hidden="false" customHeight="false" outlineLevel="0" collapsed="false">
      <c r="A340" s="68" t="s">
        <v>34</v>
      </c>
      <c r="B340" s="68" t="s">
        <v>145</v>
      </c>
      <c r="C340" s="68" t="n">
        <v>22</v>
      </c>
      <c r="D340" s="68" t="s">
        <v>218</v>
      </c>
      <c r="E340" s="219" t="n">
        <v>26.422</v>
      </c>
      <c r="F340" s="220" t="n">
        <v>8269.616</v>
      </c>
      <c r="G340" s="224" t="n">
        <v>1707.56</v>
      </c>
      <c r="H340" s="224" t="n">
        <v>37.2616</v>
      </c>
      <c r="I340" s="224" t="n">
        <v>39.2644</v>
      </c>
      <c r="J340" s="224" t="n">
        <v>42.127</v>
      </c>
      <c r="K340" s="225" t="n">
        <v>74849.87</v>
      </c>
      <c r="L340" s="225" t="n">
        <v>461.59</v>
      </c>
      <c r="M340" s="223" t="n">
        <v>-0.00061</v>
      </c>
      <c r="N340" s="223" t="n">
        <v>-0.002948</v>
      </c>
    </row>
    <row r="341" customFormat="false" ht="15.75" hidden="false" customHeight="false" outlineLevel="0" collapsed="false">
      <c r="A341" s="68" t="s">
        <v>34</v>
      </c>
      <c r="B341" s="68" t="s">
        <v>145</v>
      </c>
      <c r="C341" s="68" t="n">
        <v>26</v>
      </c>
      <c r="D341" s="68" t="s">
        <v>215</v>
      </c>
      <c r="E341" s="219" t="n">
        <v>24.018</v>
      </c>
      <c r="F341" s="220" t="n">
        <v>11890.7704</v>
      </c>
      <c r="G341" s="224" t="n">
        <v>8319.7448</v>
      </c>
      <c r="H341" s="224" t="n">
        <v>37.925</v>
      </c>
      <c r="I341" s="224" t="n">
        <v>39.6015</v>
      </c>
      <c r="J341" s="224" t="n">
        <v>42.6989</v>
      </c>
      <c r="K341" s="225" t="n">
        <v>116088.05</v>
      </c>
      <c r="L341" s="225" t="n">
        <v>474.37</v>
      </c>
      <c r="M341" s="223" t="n">
        <v>-0.000542</v>
      </c>
      <c r="N341" s="223" t="n">
        <v>-0.000775</v>
      </c>
    </row>
    <row r="342" customFormat="false" ht="15.75" hidden="false" customHeight="false" outlineLevel="0" collapsed="false">
      <c r="A342" s="68" t="s">
        <v>34</v>
      </c>
      <c r="B342" s="68" t="s">
        <v>145</v>
      </c>
      <c r="C342" s="68" t="n">
        <v>26</v>
      </c>
      <c r="D342" s="68" t="s">
        <v>216</v>
      </c>
      <c r="E342" s="219" t="n">
        <v>25.964</v>
      </c>
      <c r="F342" s="220" t="n">
        <v>8019.952</v>
      </c>
      <c r="G342" s="224" t="n">
        <v>4448.9264</v>
      </c>
      <c r="H342" s="224" t="n">
        <v>37.2541</v>
      </c>
      <c r="I342" s="224" t="n">
        <v>39.1914</v>
      </c>
      <c r="J342" s="224" t="n">
        <v>41.985</v>
      </c>
      <c r="K342" s="225" t="n">
        <v>101594</v>
      </c>
      <c r="L342" s="225" t="n">
        <v>467.09</v>
      </c>
      <c r="M342" s="223" t="n">
        <v>-0.00048</v>
      </c>
      <c r="N342" s="223" t="n">
        <v>-0.000866</v>
      </c>
    </row>
    <row r="343" customFormat="false" ht="15.75" hidden="false" customHeight="false" outlineLevel="0" collapsed="false">
      <c r="A343" s="68" t="s">
        <v>34</v>
      </c>
      <c r="B343" s="68" t="s">
        <v>145</v>
      </c>
      <c r="C343" s="68" t="n">
        <v>26</v>
      </c>
      <c r="D343" s="68" t="s">
        <v>217</v>
      </c>
      <c r="E343" s="219" t="n">
        <v>28</v>
      </c>
      <c r="F343" s="220" t="n">
        <v>5503.6008</v>
      </c>
      <c r="G343" s="224" t="n">
        <v>1932.5752</v>
      </c>
      <c r="H343" s="224" t="n">
        <v>36.4815</v>
      </c>
      <c r="I343" s="224" t="n">
        <v>38.8059</v>
      </c>
      <c r="J343" s="224" t="n">
        <v>41.3086</v>
      </c>
      <c r="K343" s="225" t="n">
        <v>89241.68</v>
      </c>
      <c r="L343" s="225" t="n">
        <v>459.84</v>
      </c>
      <c r="M343" s="223" t="n">
        <v>-0.001038</v>
      </c>
      <c r="N343" s="223" t="n">
        <v>-0.002953</v>
      </c>
    </row>
    <row r="344" customFormat="false" ht="15.75" hidden="false" customHeight="false" outlineLevel="0" collapsed="false">
      <c r="A344" s="68" t="s">
        <v>34</v>
      </c>
      <c r="B344" s="68" t="s">
        <v>145</v>
      </c>
      <c r="C344" s="68" t="n">
        <v>26</v>
      </c>
      <c r="D344" s="68" t="s">
        <v>218</v>
      </c>
      <c r="E344" s="219" t="n">
        <v>29.73</v>
      </c>
      <c r="F344" s="220" t="n">
        <v>4471.024</v>
      </c>
      <c r="G344" s="224" t="n">
        <v>899.9984</v>
      </c>
      <c r="H344" s="224" t="n">
        <v>35.9723</v>
      </c>
      <c r="I344" s="224" t="n">
        <v>38.6583</v>
      </c>
      <c r="J344" s="224" t="n">
        <v>41.0449</v>
      </c>
      <c r="K344" s="225" t="n">
        <v>80267.61</v>
      </c>
      <c r="L344" s="225" t="n">
        <v>456.93</v>
      </c>
      <c r="M344" s="223" t="n">
        <v>-0.000181</v>
      </c>
      <c r="N344" s="223" t="n">
        <v>-0.000899</v>
      </c>
    </row>
    <row r="345" customFormat="false" ht="15.75" hidden="false" customHeight="false" outlineLevel="0" collapsed="false">
      <c r="A345" s="68" t="s">
        <v>34</v>
      </c>
      <c r="B345" s="68" t="s">
        <v>145</v>
      </c>
      <c r="C345" s="68" t="n">
        <v>30</v>
      </c>
      <c r="D345" s="68" t="s">
        <v>215</v>
      </c>
      <c r="E345" s="219" t="n">
        <v>27.652</v>
      </c>
      <c r="F345" s="220" t="n">
        <v>5935.2952</v>
      </c>
      <c r="G345" s="224" t="n">
        <v>3874.2048</v>
      </c>
      <c r="H345" s="224" t="n">
        <v>36.679</v>
      </c>
      <c r="I345" s="224" t="n">
        <v>38.8859</v>
      </c>
      <c r="J345" s="224" t="n">
        <v>41.4441</v>
      </c>
      <c r="K345" s="225" t="n">
        <v>91522.38</v>
      </c>
      <c r="L345" s="225" t="n">
        <v>463.85</v>
      </c>
      <c r="M345" s="223" t="n">
        <v>-0.000403</v>
      </c>
      <c r="N345" s="223" t="n">
        <v>-0.000617</v>
      </c>
    </row>
    <row r="346" customFormat="false" ht="15.75" hidden="false" customHeight="false" outlineLevel="0" collapsed="false">
      <c r="A346" s="68" t="s">
        <v>34</v>
      </c>
      <c r="B346" s="68" t="s">
        <v>145</v>
      </c>
      <c r="C346" s="68" t="n">
        <v>30</v>
      </c>
      <c r="D346" s="68" t="s">
        <v>216</v>
      </c>
      <c r="E346" s="219" t="n">
        <v>29.546</v>
      </c>
      <c r="F346" s="220" t="n">
        <v>4401.424</v>
      </c>
      <c r="G346" s="224" t="n">
        <v>2340.3336</v>
      </c>
      <c r="H346" s="224" t="n">
        <v>35.8988</v>
      </c>
      <c r="I346" s="224" t="n">
        <v>38.6121</v>
      </c>
      <c r="J346" s="224" t="n">
        <v>40.9557</v>
      </c>
      <c r="K346" s="225" t="n">
        <v>83070.67</v>
      </c>
      <c r="L346" s="225" t="n">
        <v>460.54</v>
      </c>
      <c r="M346" s="223" t="n">
        <v>-0.000401</v>
      </c>
      <c r="N346" s="223" t="n">
        <v>-0.000755</v>
      </c>
    </row>
    <row r="347" customFormat="false" ht="15.75" hidden="false" customHeight="false" outlineLevel="0" collapsed="false">
      <c r="A347" s="68" t="s">
        <v>34</v>
      </c>
      <c r="B347" s="68" t="s">
        <v>145</v>
      </c>
      <c r="C347" s="68" t="n">
        <v>30</v>
      </c>
      <c r="D347" s="68" t="s">
        <v>217</v>
      </c>
      <c r="E347" s="219" t="n">
        <v>31.582</v>
      </c>
      <c r="F347" s="220" t="n">
        <v>3133.7176</v>
      </c>
      <c r="G347" s="224" t="n">
        <v>1072.6272</v>
      </c>
      <c r="H347" s="224" t="n">
        <v>34.9918</v>
      </c>
      <c r="I347" s="224" t="n">
        <v>38.2288</v>
      </c>
      <c r="J347" s="224" t="n">
        <v>40.2912</v>
      </c>
      <c r="K347" s="225" t="n">
        <v>61431.29</v>
      </c>
      <c r="L347" s="225" t="n">
        <v>455.69</v>
      </c>
      <c r="M347" s="223" t="n">
        <v>-0.000693</v>
      </c>
      <c r="N347" s="223" t="n">
        <v>-0.002022</v>
      </c>
    </row>
    <row r="348" customFormat="false" ht="15.75" hidden="false" customHeight="false" outlineLevel="0" collapsed="false">
      <c r="A348" s="68" t="s">
        <v>34</v>
      </c>
      <c r="B348" s="68" t="s">
        <v>145</v>
      </c>
      <c r="C348" s="68" t="n">
        <v>30</v>
      </c>
      <c r="D348" s="68" t="s">
        <v>218</v>
      </c>
      <c r="E348" s="219" t="n">
        <v>33.1</v>
      </c>
      <c r="F348" s="220" t="n">
        <v>2573.3912</v>
      </c>
      <c r="G348" s="224" t="n">
        <v>512.3008</v>
      </c>
      <c r="H348" s="224" t="n">
        <v>34.4555</v>
      </c>
      <c r="I348" s="224" t="n">
        <v>38.0591</v>
      </c>
      <c r="J348" s="224" t="n">
        <v>39.9988</v>
      </c>
      <c r="K348" s="225" t="n">
        <v>59075.92</v>
      </c>
      <c r="L348" s="225" t="n">
        <v>453.17</v>
      </c>
      <c r="M348" s="223" t="n">
        <v>-0.000102</v>
      </c>
      <c r="N348" s="223" t="n">
        <v>-0.000515</v>
      </c>
    </row>
    <row r="349" customFormat="false" ht="15.75" hidden="false" customHeight="false" outlineLevel="0" collapsed="false">
      <c r="A349" s="68" t="s">
        <v>34</v>
      </c>
      <c r="B349" s="68" t="s">
        <v>145</v>
      </c>
      <c r="C349" s="68" t="n">
        <v>34</v>
      </c>
      <c r="D349" s="68" t="s">
        <v>215</v>
      </c>
      <c r="E349" s="219" t="n">
        <v>31.438</v>
      </c>
      <c r="F349" s="220" t="n">
        <v>3321.8224</v>
      </c>
      <c r="G349" s="224" t="n">
        <v>2140.7088</v>
      </c>
      <c r="H349" s="224" t="n">
        <v>35.172</v>
      </c>
      <c r="I349" s="224" t="n">
        <v>38.2786</v>
      </c>
      <c r="J349" s="224" t="n">
        <v>40.3827</v>
      </c>
      <c r="K349" s="225" t="n">
        <v>62462.25</v>
      </c>
      <c r="L349" s="225" t="n">
        <v>458.21</v>
      </c>
      <c r="M349" s="223" t="n">
        <v>-0.00267</v>
      </c>
      <c r="N349" s="223" t="n">
        <v>-0.004137</v>
      </c>
    </row>
    <row r="350" customFormat="false" ht="15.75" hidden="false" customHeight="false" outlineLevel="0" collapsed="false">
      <c r="A350" s="68" t="s">
        <v>34</v>
      </c>
      <c r="B350" s="68" t="s">
        <v>145</v>
      </c>
      <c r="C350" s="68" t="n">
        <v>34</v>
      </c>
      <c r="D350" s="68" t="s">
        <v>216</v>
      </c>
      <c r="E350" s="219" t="n">
        <v>33.358</v>
      </c>
      <c r="F350" s="220" t="n">
        <v>2511.2824</v>
      </c>
      <c r="G350" s="224" t="n">
        <v>1330.1688</v>
      </c>
      <c r="H350" s="224" t="n">
        <v>34.2687</v>
      </c>
      <c r="I350" s="224" t="n">
        <v>37.9556</v>
      </c>
      <c r="J350" s="224" t="n">
        <v>39.8357</v>
      </c>
      <c r="K350" s="225" t="n">
        <v>58287.25</v>
      </c>
      <c r="L350" s="225" t="n">
        <v>455.34</v>
      </c>
      <c r="M350" s="223" t="n">
        <v>-0.000994</v>
      </c>
      <c r="N350" s="223" t="n">
        <v>-0.001875</v>
      </c>
    </row>
    <row r="351" customFormat="false" ht="15.75" hidden="false" customHeight="false" outlineLevel="0" collapsed="false">
      <c r="A351" s="68" t="s">
        <v>34</v>
      </c>
      <c r="B351" s="68" t="s">
        <v>145</v>
      </c>
      <c r="C351" s="68" t="n">
        <v>34</v>
      </c>
      <c r="D351" s="68" t="s">
        <v>217</v>
      </c>
      <c r="E351" s="219" t="n">
        <v>35.456</v>
      </c>
      <c r="F351" s="220" t="n">
        <v>1811.8976</v>
      </c>
      <c r="G351" s="224" t="n">
        <v>630.784</v>
      </c>
      <c r="H351" s="224" t="n">
        <v>33.2631</v>
      </c>
      <c r="I351" s="224" t="n">
        <v>37.6063</v>
      </c>
      <c r="J351" s="224" t="n">
        <v>39.253</v>
      </c>
      <c r="K351" s="225" t="n">
        <v>54773.31</v>
      </c>
      <c r="L351" s="225" t="n">
        <v>452.48</v>
      </c>
      <c r="M351" s="223" t="n">
        <v>-0.000103</v>
      </c>
      <c r="N351" s="223" t="n">
        <v>-0.000297</v>
      </c>
    </row>
    <row r="352" customFormat="false" ht="15.75" hidden="false" customHeight="false" outlineLevel="0" collapsed="false">
      <c r="A352" s="68" t="s">
        <v>34</v>
      </c>
      <c r="B352" s="68" t="s">
        <v>145</v>
      </c>
      <c r="C352" s="68" t="n">
        <v>34</v>
      </c>
      <c r="D352" s="68" t="s">
        <v>218</v>
      </c>
      <c r="E352" s="219" t="n">
        <v>36.918</v>
      </c>
      <c r="F352" s="220" t="n">
        <v>1480.2616</v>
      </c>
      <c r="G352" s="224" t="n">
        <v>299.148</v>
      </c>
      <c r="H352" s="224" t="n">
        <v>32.681</v>
      </c>
      <c r="I352" s="224" t="n">
        <v>37.4533</v>
      </c>
      <c r="J352" s="224" t="n">
        <v>39.009</v>
      </c>
      <c r="K352" s="225" t="n">
        <v>53081.34</v>
      </c>
      <c r="L352" s="225" t="n">
        <v>450.6</v>
      </c>
      <c r="M352" s="223" t="n">
        <v>-0.00207</v>
      </c>
      <c r="N352" s="223" t="n">
        <v>-0.010163</v>
      </c>
    </row>
    <row r="353" customFormat="false" ht="15.75" hidden="false" customHeight="false" outlineLevel="0" collapsed="false">
      <c r="A353" s="68" t="s">
        <v>34</v>
      </c>
      <c r="B353" s="68" t="s">
        <v>147</v>
      </c>
      <c r="C353" s="68" t="n">
        <v>22</v>
      </c>
      <c r="D353" s="68" t="s">
        <v>215</v>
      </c>
      <c r="E353" s="219" t="n">
        <v>20.618</v>
      </c>
      <c r="F353" s="220" t="n">
        <v>30750.816</v>
      </c>
      <c r="G353" s="224" t="n">
        <v>24064.1704</v>
      </c>
      <c r="H353" s="224" t="n">
        <v>40.1105</v>
      </c>
      <c r="I353" s="224" t="n">
        <v>43.958</v>
      </c>
      <c r="J353" s="224" t="n">
        <v>45.3223</v>
      </c>
      <c r="K353" s="225" t="n">
        <v>188893.77</v>
      </c>
      <c r="L353" s="225" t="n">
        <v>510.35</v>
      </c>
      <c r="M353" s="223" t="n">
        <v>-0.000632</v>
      </c>
      <c r="N353" s="223" t="n">
        <v>-0.000807</v>
      </c>
    </row>
    <row r="354" customFormat="false" ht="15.75" hidden="false" customHeight="false" outlineLevel="0" collapsed="false">
      <c r="A354" s="68" t="s">
        <v>34</v>
      </c>
      <c r="B354" s="68" t="s">
        <v>147</v>
      </c>
      <c r="C354" s="68" t="n">
        <v>22</v>
      </c>
      <c r="D354" s="68" t="s">
        <v>216</v>
      </c>
      <c r="E354" s="219" t="n">
        <v>22.566</v>
      </c>
      <c r="F354" s="220" t="n">
        <v>17923.0272</v>
      </c>
      <c r="G354" s="224" t="n">
        <v>11236.3816</v>
      </c>
      <c r="H354" s="224" t="n">
        <v>39.1747</v>
      </c>
      <c r="I354" s="224" t="n">
        <v>43.5115</v>
      </c>
      <c r="J354" s="224" t="n">
        <v>44.6189</v>
      </c>
      <c r="K354" s="225" t="n">
        <v>159675.01</v>
      </c>
      <c r="L354" s="225" t="n">
        <v>502.93</v>
      </c>
      <c r="M354" s="223" t="n">
        <v>-0.00038</v>
      </c>
      <c r="N354" s="223" t="n">
        <v>-0.000606</v>
      </c>
    </row>
    <row r="355" customFormat="false" ht="15.75" hidden="false" customHeight="false" outlineLevel="0" collapsed="false">
      <c r="A355" s="68" t="s">
        <v>34</v>
      </c>
      <c r="B355" s="68" t="s">
        <v>147</v>
      </c>
      <c r="C355" s="68" t="n">
        <v>22</v>
      </c>
      <c r="D355" s="68" t="s">
        <v>217</v>
      </c>
      <c r="E355" s="219" t="n">
        <v>24.74</v>
      </c>
      <c r="F355" s="220" t="n">
        <v>10890.2952</v>
      </c>
      <c r="G355" s="224" t="n">
        <v>4203.6496</v>
      </c>
      <c r="H355" s="224" t="n">
        <v>38.3915</v>
      </c>
      <c r="I355" s="224" t="n">
        <v>43.0257</v>
      </c>
      <c r="J355" s="224" t="n">
        <v>43.8124</v>
      </c>
      <c r="K355" s="225" t="n">
        <v>135750.11</v>
      </c>
      <c r="L355" s="225" t="n">
        <v>481.17</v>
      </c>
      <c r="M355" s="223" t="n">
        <v>-0.000189</v>
      </c>
      <c r="N355" s="223" t="n">
        <v>-0.000491</v>
      </c>
    </row>
    <row r="356" customFormat="false" ht="15.75" hidden="false" customHeight="false" outlineLevel="0" collapsed="false">
      <c r="A356" s="68" t="s">
        <v>34</v>
      </c>
      <c r="B356" s="68" t="s">
        <v>147</v>
      </c>
      <c r="C356" s="68" t="n">
        <v>22</v>
      </c>
      <c r="D356" s="68" t="s">
        <v>218</v>
      </c>
      <c r="E356" s="219" t="n">
        <v>26.744</v>
      </c>
      <c r="F356" s="220" t="n">
        <v>8469.2016</v>
      </c>
      <c r="G356" s="224" t="n">
        <v>1782.556</v>
      </c>
      <c r="H356" s="224" t="n">
        <v>37.9318</v>
      </c>
      <c r="I356" s="224" t="n">
        <v>42.729</v>
      </c>
      <c r="J356" s="224" t="n">
        <v>43.3126</v>
      </c>
      <c r="K356" s="225" t="n">
        <v>116508.71</v>
      </c>
      <c r="L356" s="225" t="n">
        <v>473.28</v>
      </c>
      <c r="M356" s="223" t="n">
        <v>-0.000218</v>
      </c>
      <c r="N356" s="223" t="n">
        <v>-0.001035</v>
      </c>
    </row>
    <row r="357" customFormat="false" ht="15.75" hidden="false" customHeight="false" outlineLevel="0" collapsed="false">
      <c r="A357" s="68" t="s">
        <v>34</v>
      </c>
      <c r="B357" s="68" t="s">
        <v>147</v>
      </c>
      <c r="C357" s="68" t="n">
        <v>26</v>
      </c>
      <c r="D357" s="68" t="s">
        <v>215</v>
      </c>
      <c r="E357" s="219" t="n">
        <v>24.124</v>
      </c>
      <c r="F357" s="220" t="n">
        <v>12112.3312</v>
      </c>
      <c r="G357" s="224" t="n">
        <v>8404.4528</v>
      </c>
      <c r="H357" s="224" t="n">
        <v>38.6222</v>
      </c>
      <c r="I357" s="224" t="n">
        <v>43.1144</v>
      </c>
      <c r="J357" s="224" t="n">
        <v>44.018</v>
      </c>
      <c r="K357" s="225" t="n">
        <v>124770.29</v>
      </c>
      <c r="L357" s="225" t="n">
        <v>489.27</v>
      </c>
      <c r="M357" s="223" t="n">
        <v>-0.000576</v>
      </c>
      <c r="N357" s="223" t="n">
        <v>-0.00083</v>
      </c>
    </row>
    <row r="358" customFormat="false" ht="15.75" hidden="false" customHeight="false" outlineLevel="0" collapsed="false">
      <c r="A358" s="68" t="s">
        <v>34</v>
      </c>
      <c r="B358" s="68" t="s">
        <v>147</v>
      </c>
      <c r="C358" s="68" t="n">
        <v>26</v>
      </c>
      <c r="D358" s="68" t="s">
        <v>216</v>
      </c>
      <c r="E358" s="219" t="n">
        <v>26.054</v>
      </c>
      <c r="F358" s="220" t="n">
        <v>8341.4984</v>
      </c>
      <c r="G358" s="224" t="n">
        <v>4633.62</v>
      </c>
      <c r="H358" s="224" t="n">
        <v>37.9456</v>
      </c>
      <c r="I358" s="224" t="n">
        <v>42.5673</v>
      </c>
      <c r="J358" s="224" t="n">
        <v>43.1948</v>
      </c>
      <c r="K358" s="225" t="n">
        <v>110211.18</v>
      </c>
      <c r="L358" s="225" t="n">
        <v>481.3</v>
      </c>
      <c r="M358" s="223" t="n">
        <v>-0.000698</v>
      </c>
      <c r="N358" s="223" t="n">
        <v>-0.001256</v>
      </c>
    </row>
    <row r="359" customFormat="false" ht="15.75" hidden="false" customHeight="false" outlineLevel="0" collapsed="false">
      <c r="A359" s="68" t="s">
        <v>34</v>
      </c>
      <c r="B359" s="68" t="s">
        <v>147</v>
      </c>
      <c r="C359" s="68" t="n">
        <v>26</v>
      </c>
      <c r="D359" s="68" t="s">
        <v>217</v>
      </c>
      <c r="E359" s="219" t="n">
        <v>28.178</v>
      </c>
      <c r="F359" s="220" t="n">
        <v>5753.056</v>
      </c>
      <c r="G359" s="224" t="n">
        <v>2045.1776</v>
      </c>
      <c r="H359" s="224" t="n">
        <v>37.2058</v>
      </c>
      <c r="I359" s="224" t="n">
        <v>42.0775</v>
      </c>
      <c r="J359" s="224" t="n">
        <v>42.4157</v>
      </c>
      <c r="K359" s="225" t="n">
        <v>96727.4</v>
      </c>
      <c r="L359" s="225" t="n">
        <v>477.69</v>
      </c>
      <c r="M359" s="223" t="n">
        <v>-0.000189</v>
      </c>
      <c r="N359" s="223" t="n">
        <v>-0.000533</v>
      </c>
    </row>
    <row r="360" customFormat="false" ht="15.75" hidden="false" customHeight="false" outlineLevel="0" collapsed="false">
      <c r="A360" s="68" t="s">
        <v>34</v>
      </c>
      <c r="B360" s="68" t="s">
        <v>147</v>
      </c>
      <c r="C360" s="68" t="n">
        <v>26</v>
      </c>
      <c r="D360" s="68" t="s">
        <v>218</v>
      </c>
      <c r="E360" s="219" t="n">
        <v>29.952</v>
      </c>
      <c r="F360" s="220" t="n">
        <v>4655.1104</v>
      </c>
      <c r="G360" s="224" t="n">
        <v>947.232</v>
      </c>
      <c r="H360" s="224" t="n">
        <v>36.7276</v>
      </c>
      <c r="I360" s="224" t="n">
        <v>41.8471</v>
      </c>
      <c r="J360" s="224" t="n">
        <v>42.0175</v>
      </c>
      <c r="K360" s="225" t="n">
        <v>98608.14</v>
      </c>
      <c r="L360" s="225" t="n">
        <v>467.9</v>
      </c>
      <c r="M360" s="223" t="n">
        <v>-0.000162</v>
      </c>
      <c r="N360" s="223" t="n">
        <v>-0.0008</v>
      </c>
    </row>
    <row r="361" customFormat="false" ht="15.75" hidden="false" customHeight="false" outlineLevel="0" collapsed="false">
      <c r="A361" s="68" t="s">
        <v>34</v>
      </c>
      <c r="B361" s="68" t="s">
        <v>147</v>
      </c>
      <c r="C361" s="68" t="n">
        <v>30</v>
      </c>
      <c r="D361" s="68" t="s">
        <v>215</v>
      </c>
      <c r="E361" s="219" t="n">
        <v>27.726</v>
      </c>
      <c r="F361" s="220" t="n">
        <v>6217.372</v>
      </c>
      <c r="G361" s="224" t="n">
        <v>4085.8888</v>
      </c>
      <c r="H361" s="224" t="n">
        <v>37.3642</v>
      </c>
      <c r="I361" s="224" t="n">
        <v>42.1512</v>
      </c>
      <c r="J361" s="224" t="n">
        <v>42.5774</v>
      </c>
      <c r="K361" s="225" t="n">
        <v>113397.92</v>
      </c>
      <c r="L361" s="225" t="n">
        <v>478.51</v>
      </c>
      <c r="M361" s="223" t="n">
        <v>-0.001068</v>
      </c>
      <c r="N361" s="223" t="n">
        <v>-0.001624</v>
      </c>
    </row>
    <row r="362" customFormat="false" ht="15.75" hidden="false" customHeight="false" outlineLevel="0" collapsed="false">
      <c r="A362" s="68" t="s">
        <v>34</v>
      </c>
      <c r="B362" s="68" t="s">
        <v>147</v>
      </c>
      <c r="C362" s="68" t="n">
        <v>30</v>
      </c>
      <c r="D362" s="68" t="s">
        <v>216</v>
      </c>
      <c r="E362" s="219" t="n">
        <v>29.596</v>
      </c>
      <c r="F362" s="220" t="n">
        <v>4594.4304</v>
      </c>
      <c r="G362" s="224" t="n">
        <v>2462.9472</v>
      </c>
      <c r="H362" s="224" t="n">
        <v>36.6325</v>
      </c>
      <c r="I362" s="224" t="n">
        <v>41.7571</v>
      </c>
      <c r="J362" s="224" t="n">
        <v>41.9405</v>
      </c>
      <c r="K362" s="225" t="n">
        <v>102836.65</v>
      </c>
      <c r="L362" s="225" t="n">
        <v>473.62</v>
      </c>
      <c r="M362" s="223" t="n">
        <v>-0.000397</v>
      </c>
      <c r="N362" s="223" t="n">
        <v>-0.000742</v>
      </c>
    </row>
    <row r="363" customFormat="false" ht="15.75" hidden="false" customHeight="false" outlineLevel="0" collapsed="false">
      <c r="A363" s="68" t="s">
        <v>34</v>
      </c>
      <c r="B363" s="68" t="s">
        <v>147</v>
      </c>
      <c r="C363" s="68" t="n">
        <v>30</v>
      </c>
      <c r="D363" s="68" t="s">
        <v>217</v>
      </c>
      <c r="E363" s="219" t="n">
        <v>31.626</v>
      </c>
      <c r="F363" s="220" t="n">
        <v>3261.4816</v>
      </c>
      <c r="G363" s="224" t="n">
        <v>1129.9984</v>
      </c>
      <c r="H363" s="224" t="n">
        <v>35.7933</v>
      </c>
      <c r="I363" s="224" t="n">
        <v>41.2345</v>
      </c>
      <c r="J363" s="224" t="n">
        <v>41.169</v>
      </c>
      <c r="K363" s="225" t="n">
        <v>78829.61</v>
      </c>
      <c r="L363" s="225" t="n">
        <v>479.74</v>
      </c>
      <c r="M363" s="223" t="n">
        <v>-0.000349</v>
      </c>
      <c r="N363" s="223" t="n">
        <v>-0.001007</v>
      </c>
    </row>
    <row r="364" customFormat="false" ht="15.75" hidden="false" customHeight="false" outlineLevel="0" collapsed="false">
      <c r="A364" s="68" t="s">
        <v>34</v>
      </c>
      <c r="B364" s="68" t="s">
        <v>147</v>
      </c>
      <c r="C364" s="68" t="n">
        <v>30</v>
      </c>
      <c r="D364" s="68" t="s">
        <v>218</v>
      </c>
      <c r="E364" s="219" t="n">
        <v>33.278</v>
      </c>
      <c r="F364" s="220" t="n">
        <v>2670.9424</v>
      </c>
      <c r="G364" s="224" t="n">
        <v>539.4592</v>
      </c>
      <c r="H364" s="224" t="n">
        <v>35.2878</v>
      </c>
      <c r="I364" s="224" t="n">
        <v>41.0013</v>
      </c>
      <c r="J364" s="224" t="n">
        <v>40.7964</v>
      </c>
      <c r="K364" s="225" t="n">
        <v>70867.16</v>
      </c>
      <c r="L364" s="225" t="n">
        <v>463.07</v>
      </c>
      <c r="M364" s="223" t="n">
        <v>-0.00058</v>
      </c>
      <c r="N364" s="223" t="n">
        <v>-0.002867</v>
      </c>
    </row>
    <row r="365" customFormat="false" ht="15.75" hidden="false" customHeight="false" outlineLevel="0" collapsed="false">
      <c r="A365" s="68" t="s">
        <v>34</v>
      </c>
      <c r="B365" s="68" t="s">
        <v>147</v>
      </c>
      <c r="C365" s="68" t="n">
        <v>34</v>
      </c>
      <c r="D365" s="68" t="s">
        <v>215</v>
      </c>
      <c r="E365" s="219" t="n">
        <v>31.438</v>
      </c>
      <c r="F365" s="220" t="n">
        <v>3500.6</v>
      </c>
      <c r="G365" s="224" t="n">
        <v>2259.172</v>
      </c>
      <c r="H365" s="224" t="n">
        <v>35.9228</v>
      </c>
      <c r="I365" s="224" t="n">
        <v>41.2861</v>
      </c>
      <c r="J365" s="224" t="n">
        <v>41.2879</v>
      </c>
      <c r="K365" s="225" t="n">
        <v>98225.87</v>
      </c>
      <c r="L365" s="225" t="n">
        <v>480.01</v>
      </c>
      <c r="M365" s="223" t="n">
        <v>-0.000886</v>
      </c>
      <c r="N365" s="223" t="n">
        <v>-0.001372</v>
      </c>
    </row>
    <row r="366" customFormat="false" ht="15.75" hidden="false" customHeight="false" outlineLevel="0" collapsed="false">
      <c r="A366" s="68" t="s">
        <v>34</v>
      </c>
      <c r="B366" s="68" t="s">
        <v>147</v>
      </c>
      <c r="C366" s="68" t="n">
        <v>34</v>
      </c>
      <c r="D366" s="68" t="s">
        <v>216</v>
      </c>
      <c r="E366" s="219" t="n">
        <v>33.278</v>
      </c>
      <c r="F366" s="220" t="n">
        <v>2646.644</v>
      </c>
      <c r="G366" s="224" t="n">
        <v>1405.216</v>
      </c>
      <c r="H366" s="224" t="n">
        <v>35.1073</v>
      </c>
      <c r="I366" s="224" t="n">
        <v>40.8761</v>
      </c>
      <c r="J366" s="224" t="n">
        <v>40.6911</v>
      </c>
      <c r="K366" s="225" t="n">
        <v>90706.96</v>
      </c>
      <c r="L366" s="225" t="n">
        <v>483.29</v>
      </c>
      <c r="M366" s="223" t="n">
        <v>-0.000533</v>
      </c>
      <c r="N366" s="223" t="n">
        <v>-0.001003</v>
      </c>
    </row>
    <row r="367" customFormat="false" ht="15.75" hidden="false" customHeight="false" outlineLevel="0" collapsed="false">
      <c r="A367" s="68" t="s">
        <v>34</v>
      </c>
      <c r="B367" s="68" t="s">
        <v>147</v>
      </c>
      <c r="C367" s="68" t="n">
        <v>34</v>
      </c>
      <c r="D367" s="68" t="s">
        <v>217</v>
      </c>
      <c r="E367" s="219" t="n">
        <v>35.4</v>
      </c>
      <c r="F367" s="220" t="n">
        <v>1915.2344</v>
      </c>
      <c r="G367" s="224" t="n">
        <v>673.8064</v>
      </c>
      <c r="H367" s="224" t="n">
        <v>34.2089</v>
      </c>
      <c r="I367" s="224" t="n">
        <v>40.4068</v>
      </c>
      <c r="J367" s="224" t="n">
        <v>40.0449</v>
      </c>
      <c r="K367" s="225" t="n">
        <v>79042.12</v>
      </c>
      <c r="L367" s="225" t="n">
        <v>479.64</v>
      </c>
      <c r="M367" s="223" t="n">
        <v>-0.000215</v>
      </c>
      <c r="N367" s="223" t="n">
        <v>-0.000611</v>
      </c>
    </row>
    <row r="368" customFormat="false" ht="15.75" hidden="false" customHeight="false" outlineLevel="0" collapsed="false">
      <c r="A368" s="68" t="s">
        <v>34</v>
      </c>
      <c r="B368" s="68" t="s">
        <v>147</v>
      </c>
      <c r="C368" s="68" t="n">
        <v>34</v>
      </c>
      <c r="D368" s="68" t="s">
        <v>218</v>
      </c>
      <c r="E368" s="219" t="n">
        <v>36.946</v>
      </c>
      <c r="F368" s="220" t="n">
        <v>1569.5304</v>
      </c>
      <c r="G368" s="224" t="n">
        <v>328.1024</v>
      </c>
      <c r="H368" s="224" t="n">
        <v>33.677</v>
      </c>
      <c r="I368" s="224" t="n">
        <v>40.1892</v>
      </c>
      <c r="J368" s="224" t="n">
        <v>39.7125</v>
      </c>
      <c r="K368" s="225" t="n">
        <v>75038.33</v>
      </c>
      <c r="L368" s="225" t="n">
        <v>464.28</v>
      </c>
      <c r="M368" s="223" t="n">
        <v>-2.6E-005</v>
      </c>
      <c r="N368" s="223" t="n">
        <v>-0.000127</v>
      </c>
    </row>
    <row r="369" customFormat="false" ht="15.75" hidden="false" customHeight="false" outlineLevel="0" collapsed="false">
      <c r="A369" s="68" t="s">
        <v>34</v>
      </c>
      <c r="B369" s="68" t="s">
        <v>149</v>
      </c>
      <c r="C369" s="68" t="n">
        <v>22</v>
      </c>
      <c r="D369" s="68" t="s">
        <v>215</v>
      </c>
      <c r="E369" s="219" t="n">
        <v>21.377</v>
      </c>
      <c r="F369" s="220" t="n">
        <v>63116.2352</v>
      </c>
      <c r="G369" s="224" t="n">
        <v>56577.1424</v>
      </c>
      <c r="H369" s="224" t="n">
        <v>38.6896</v>
      </c>
      <c r="I369" s="224" t="n">
        <v>42.0289</v>
      </c>
      <c r="J369" s="224" t="n">
        <v>44.1517</v>
      </c>
      <c r="K369" s="225" t="n">
        <v>190862.14</v>
      </c>
      <c r="L369" s="225" t="n">
        <v>634.92</v>
      </c>
      <c r="M369" s="223" t="n">
        <v>-0.000556</v>
      </c>
      <c r="N369" s="223" t="n">
        <v>-0.00062</v>
      </c>
    </row>
    <row r="370" customFormat="false" ht="15.75" hidden="false" customHeight="false" outlineLevel="0" collapsed="false">
      <c r="A370" s="68" t="s">
        <v>34</v>
      </c>
      <c r="B370" s="68" t="s">
        <v>149</v>
      </c>
      <c r="C370" s="68" t="n">
        <v>22</v>
      </c>
      <c r="D370" s="68" t="s">
        <v>216</v>
      </c>
      <c r="E370" s="219" t="n">
        <v>23.21</v>
      </c>
      <c r="F370" s="220" t="n">
        <v>31968.456</v>
      </c>
      <c r="G370" s="224" t="n">
        <v>25429.3632</v>
      </c>
      <c r="H370" s="224" t="n">
        <v>37.0008</v>
      </c>
      <c r="I370" s="224" t="n">
        <v>41.5573</v>
      </c>
      <c r="J370" s="224" t="n">
        <v>43.7726</v>
      </c>
      <c r="K370" s="225" t="n">
        <v>150065.73</v>
      </c>
      <c r="L370" s="225" t="n">
        <v>624.73</v>
      </c>
      <c r="M370" s="223" t="n">
        <v>-0.001418</v>
      </c>
      <c r="N370" s="223" t="n">
        <v>-0.001782</v>
      </c>
    </row>
    <row r="371" customFormat="false" ht="15.75" hidden="false" customHeight="false" outlineLevel="0" collapsed="false">
      <c r="A371" s="68" t="s">
        <v>34</v>
      </c>
      <c r="B371" s="68" t="s">
        <v>149</v>
      </c>
      <c r="C371" s="68" t="n">
        <v>22</v>
      </c>
      <c r="D371" s="68" t="s">
        <v>217</v>
      </c>
      <c r="E371" s="219" t="n">
        <v>25.718</v>
      </c>
      <c r="F371" s="220" t="n">
        <v>14192.1496</v>
      </c>
      <c r="G371" s="224" t="n">
        <v>7653.0568</v>
      </c>
      <c r="H371" s="224" t="n">
        <v>35.8058</v>
      </c>
      <c r="I371" s="224" t="n">
        <v>41.0394</v>
      </c>
      <c r="J371" s="224" t="n">
        <v>43.4029</v>
      </c>
      <c r="K371" s="225" t="n">
        <v>117024.84</v>
      </c>
      <c r="L371" s="225" t="n">
        <v>595.01</v>
      </c>
      <c r="M371" s="223" t="n">
        <v>-0.001097</v>
      </c>
      <c r="N371" s="223" t="n">
        <v>-0.002033</v>
      </c>
    </row>
    <row r="372" customFormat="false" ht="15.75" hidden="false" customHeight="false" outlineLevel="0" collapsed="false">
      <c r="A372" s="68" t="s">
        <v>34</v>
      </c>
      <c r="B372" s="68" t="s">
        <v>149</v>
      </c>
      <c r="C372" s="68" t="n">
        <v>22</v>
      </c>
      <c r="D372" s="68" t="s">
        <v>218</v>
      </c>
      <c r="E372" s="219" t="n">
        <v>28.225</v>
      </c>
      <c r="F372" s="220" t="n">
        <v>8967.1856</v>
      </c>
      <c r="G372" s="224" t="n">
        <v>2428.0928</v>
      </c>
      <c r="H372" s="224" t="n">
        <v>35.2525</v>
      </c>
      <c r="I372" s="224" t="n">
        <v>40.7149</v>
      </c>
      <c r="J372" s="224" t="n">
        <v>43.2168</v>
      </c>
      <c r="K372" s="225" t="n">
        <v>90458.25</v>
      </c>
      <c r="L372" s="225" t="n">
        <v>563.14</v>
      </c>
      <c r="M372" s="223" t="n">
        <v>-0.001039</v>
      </c>
      <c r="N372" s="223" t="n">
        <v>-0.003826</v>
      </c>
    </row>
    <row r="373" customFormat="false" ht="15.75" hidden="false" customHeight="false" outlineLevel="0" collapsed="false">
      <c r="A373" s="68" t="s">
        <v>34</v>
      </c>
      <c r="B373" s="68" t="s">
        <v>149</v>
      </c>
      <c r="C373" s="68" t="n">
        <v>26</v>
      </c>
      <c r="D373" s="68" t="s">
        <v>215</v>
      </c>
      <c r="E373" s="219" t="n">
        <v>24.57</v>
      </c>
      <c r="F373" s="220" t="n">
        <v>18112.2816</v>
      </c>
      <c r="G373" s="224" t="n">
        <v>15328.3336</v>
      </c>
      <c r="H373" s="224" t="n">
        <v>36.2305</v>
      </c>
      <c r="I373" s="224" t="n">
        <v>41.2172</v>
      </c>
      <c r="J373" s="224" t="n">
        <v>43.4466</v>
      </c>
      <c r="K373" s="225" t="n">
        <v>124637.31</v>
      </c>
      <c r="L373" s="225" t="n">
        <v>594.8</v>
      </c>
      <c r="M373" s="223" t="n">
        <v>-0.000494</v>
      </c>
      <c r="N373" s="223" t="n">
        <v>-0.000584</v>
      </c>
    </row>
    <row r="374" customFormat="false" ht="15.75" hidden="false" customHeight="false" outlineLevel="0" collapsed="false">
      <c r="A374" s="68" t="s">
        <v>34</v>
      </c>
      <c r="B374" s="68" t="s">
        <v>149</v>
      </c>
      <c r="C374" s="68" t="n">
        <v>26</v>
      </c>
      <c r="D374" s="68" t="s">
        <v>216</v>
      </c>
      <c r="E374" s="219" t="n">
        <v>26.87</v>
      </c>
      <c r="F374" s="220" t="n">
        <v>9117.8488</v>
      </c>
      <c r="G374" s="224" t="n">
        <v>6333.9008</v>
      </c>
      <c r="H374" s="224" t="n">
        <v>35.4239</v>
      </c>
      <c r="I374" s="224" t="n">
        <v>40.6569</v>
      </c>
      <c r="J374" s="224" t="n">
        <v>42.9702</v>
      </c>
      <c r="K374" s="225" t="n">
        <v>102465.99</v>
      </c>
      <c r="L374" s="225" t="n">
        <v>591.38</v>
      </c>
      <c r="M374" s="223" t="n">
        <v>-0.000371</v>
      </c>
      <c r="N374" s="223" t="n">
        <v>-0.000534</v>
      </c>
    </row>
    <row r="375" customFormat="false" ht="15.75" hidden="false" customHeight="false" outlineLevel="0" collapsed="false">
      <c r="A375" s="68" t="s">
        <v>34</v>
      </c>
      <c r="B375" s="68" t="s">
        <v>149</v>
      </c>
      <c r="C375" s="68" t="n">
        <v>26</v>
      </c>
      <c r="D375" s="68" t="s">
        <v>217</v>
      </c>
      <c r="E375" s="219" t="n">
        <v>29.425</v>
      </c>
      <c r="F375" s="220" t="n">
        <v>4963.5048</v>
      </c>
      <c r="G375" s="224" t="n">
        <v>2179.5568</v>
      </c>
      <c r="H375" s="224" t="n">
        <v>34.717</v>
      </c>
      <c r="I375" s="224" t="n">
        <v>40.224</v>
      </c>
      <c r="J375" s="224" t="n">
        <v>42.6664</v>
      </c>
      <c r="K375" s="225" t="n">
        <v>79018.36</v>
      </c>
      <c r="L375" s="225" t="n">
        <v>577.83</v>
      </c>
      <c r="M375" s="223" t="n">
        <v>-0.001757</v>
      </c>
      <c r="N375" s="223" t="n">
        <v>-0.003994</v>
      </c>
    </row>
    <row r="376" customFormat="false" ht="15.75" hidden="false" customHeight="false" outlineLevel="0" collapsed="false">
      <c r="A376" s="68" t="s">
        <v>34</v>
      </c>
      <c r="B376" s="68" t="s">
        <v>149</v>
      </c>
      <c r="C376" s="68" t="n">
        <v>26</v>
      </c>
      <c r="D376" s="68" t="s">
        <v>218</v>
      </c>
      <c r="E376" s="219" t="n">
        <v>31.918</v>
      </c>
      <c r="F376" s="220" t="n">
        <v>3633.1024</v>
      </c>
      <c r="G376" s="224" t="n">
        <v>849.1544</v>
      </c>
      <c r="H376" s="224" t="n">
        <v>34.2011</v>
      </c>
      <c r="I376" s="224" t="n">
        <v>39.8119</v>
      </c>
      <c r="J376" s="224" t="n">
        <v>42.4361</v>
      </c>
      <c r="K376" s="225" t="n">
        <v>72270.51</v>
      </c>
      <c r="L376" s="225" t="n">
        <v>551.54</v>
      </c>
      <c r="M376" s="223" t="n">
        <v>-0.000538</v>
      </c>
      <c r="N376" s="223" t="n">
        <v>-0.002298</v>
      </c>
    </row>
    <row r="377" customFormat="false" ht="15.75" hidden="false" customHeight="false" outlineLevel="0" collapsed="false">
      <c r="A377" s="68" t="s">
        <v>34</v>
      </c>
      <c r="B377" s="68" t="s">
        <v>149</v>
      </c>
      <c r="C377" s="68" t="n">
        <v>30</v>
      </c>
      <c r="D377" s="68" t="s">
        <v>215</v>
      </c>
      <c r="E377" s="219" t="n">
        <v>28.342</v>
      </c>
      <c r="F377" s="220" t="n">
        <v>5788.7856</v>
      </c>
      <c r="G377" s="224" t="n">
        <v>4372.9072</v>
      </c>
      <c r="H377" s="224" t="n">
        <v>35.0046</v>
      </c>
      <c r="I377" s="224" t="n">
        <v>40.3235</v>
      </c>
      <c r="J377" s="224" t="n">
        <v>42.6746</v>
      </c>
      <c r="K377" s="225" t="n">
        <v>83121.68</v>
      </c>
      <c r="L377" s="225" t="n">
        <v>564.4</v>
      </c>
      <c r="M377" s="223" t="n">
        <v>-0.000636</v>
      </c>
      <c r="N377" s="223" t="n">
        <v>-0.000842</v>
      </c>
    </row>
    <row r="378" customFormat="false" ht="15.75" hidden="false" customHeight="false" outlineLevel="0" collapsed="false">
      <c r="A378" s="68" t="s">
        <v>34</v>
      </c>
      <c r="B378" s="68" t="s">
        <v>149</v>
      </c>
      <c r="C378" s="68" t="n">
        <v>30</v>
      </c>
      <c r="D378" s="68" t="s">
        <v>216</v>
      </c>
      <c r="E378" s="219" t="n">
        <v>30.532</v>
      </c>
      <c r="F378" s="220" t="n">
        <v>3623.02</v>
      </c>
      <c r="G378" s="224" t="n">
        <v>2207.1416</v>
      </c>
      <c r="H378" s="224" t="n">
        <v>34.3411</v>
      </c>
      <c r="I378" s="224" t="n">
        <v>39.9165</v>
      </c>
      <c r="J378" s="224" t="n">
        <v>42.3585</v>
      </c>
      <c r="K378" s="225" t="n">
        <v>75605.93</v>
      </c>
      <c r="L378" s="225" t="n">
        <v>575.4</v>
      </c>
      <c r="M378" s="223" t="n">
        <v>-0.001583</v>
      </c>
      <c r="N378" s="223" t="n">
        <v>-0.002596</v>
      </c>
    </row>
    <row r="379" customFormat="false" ht="15.75" hidden="false" customHeight="false" outlineLevel="0" collapsed="false">
      <c r="A379" s="68" t="s">
        <v>34</v>
      </c>
      <c r="B379" s="68" t="s">
        <v>149</v>
      </c>
      <c r="C379" s="68" t="n">
        <v>30</v>
      </c>
      <c r="D379" s="68" t="s">
        <v>217</v>
      </c>
      <c r="E379" s="219" t="n">
        <v>33</v>
      </c>
      <c r="F379" s="220" t="n">
        <v>2305.7984</v>
      </c>
      <c r="G379" s="224" t="n">
        <v>889.92</v>
      </c>
      <c r="H379" s="224" t="n">
        <v>33.5132</v>
      </c>
      <c r="I379" s="224" t="n">
        <v>39.3901</v>
      </c>
      <c r="J379" s="224" t="n">
        <v>41.9648</v>
      </c>
      <c r="K379" s="225" t="n">
        <v>70058.81</v>
      </c>
      <c r="L379" s="225" t="n">
        <v>571.71</v>
      </c>
      <c r="M379" s="223" t="n">
        <v>-0.005276</v>
      </c>
      <c r="N379" s="223" t="n">
        <v>-0.013556</v>
      </c>
    </row>
    <row r="380" customFormat="false" ht="15.75" hidden="false" customHeight="false" outlineLevel="0" collapsed="false">
      <c r="A380" s="68" t="s">
        <v>34</v>
      </c>
      <c r="B380" s="68" t="s">
        <v>149</v>
      </c>
      <c r="C380" s="68" t="n">
        <v>30</v>
      </c>
      <c r="D380" s="68" t="s">
        <v>218</v>
      </c>
      <c r="E380" s="219" t="n">
        <v>35.145</v>
      </c>
      <c r="F380" s="220" t="n">
        <v>1809.7368</v>
      </c>
      <c r="G380" s="224" t="n">
        <v>393.8584</v>
      </c>
      <c r="H380" s="224" t="n">
        <v>32.9838</v>
      </c>
      <c r="I380" s="224" t="n">
        <v>39.1043</v>
      </c>
      <c r="J380" s="224" t="n">
        <v>41.7824</v>
      </c>
      <c r="K380" s="225" t="n">
        <v>65562.69</v>
      </c>
      <c r="L380" s="225" t="n">
        <v>548.67</v>
      </c>
      <c r="M380" s="223" t="n">
        <v>-0.001041</v>
      </c>
      <c r="N380" s="223" t="n">
        <v>-0.004766</v>
      </c>
    </row>
    <row r="381" customFormat="false" ht="15.75" hidden="false" customHeight="false" outlineLevel="0" collapsed="false">
      <c r="A381" s="68" t="s">
        <v>34</v>
      </c>
      <c r="B381" s="68" t="s">
        <v>149</v>
      </c>
      <c r="C381" s="68" t="n">
        <v>34</v>
      </c>
      <c r="D381" s="68" t="s">
        <v>215</v>
      </c>
      <c r="E381" s="219" t="n">
        <v>32.118</v>
      </c>
      <c r="F381" s="220" t="n">
        <v>2573.0528</v>
      </c>
      <c r="G381" s="224" t="n">
        <v>1802.9032</v>
      </c>
      <c r="H381" s="224" t="n">
        <v>33.8431</v>
      </c>
      <c r="I381" s="224" t="n">
        <v>39.4895</v>
      </c>
      <c r="J381" s="224" t="n">
        <v>41.9823</v>
      </c>
      <c r="K381" s="225" t="n">
        <v>61468.52</v>
      </c>
      <c r="L381" s="225" t="n">
        <v>551.9</v>
      </c>
      <c r="M381" s="223" t="n">
        <v>-0.000542</v>
      </c>
      <c r="N381" s="223" t="n">
        <v>-0.000774</v>
      </c>
    </row>
    <row r="382" customFormat="false" ht="15.75" hidden="false" customHeight="false" outlineLevel="0" collapsed="false">
      <c r="A382" s="68" t="s">
        <v>34</v>
      </c>
      <c r="B382" s="68" t="s">
        <v>149</v>
      </c>
      <c r="C382" s="68" t="n">
        <v>34</v>
      </c>
      <c r="D382" s="68" t="s">
        <v>216</v>
      </c>
      <c r="E382" s="219" t="n">
        <v>34.265</v>
      </c>
      <c r="F382" s="220" t="n">
        <v>1797.0272</v>
      </c>
      <c r="G382" s="224" t="n">
        <v>1026.8776</v>
      </c>
      <c r="H382" s="224" t="n">
        <v>33.0226</v>
      </c>
      <c r="I382" s="224" t="n">
        <v>39.1098</v>
      </c>
      <c r="J382" s="224" t="n">
        <v>41.6758</v>
      </c>
      <c r="K382" s="225" t="n">
        <v>56285.7</v>
      </c>
      <c r="L382" s="225" t="n">
        <v>569.39</v>
      </c>
      <c r="M382" s="223" t="n">
        <v>-0.001144</v>
      </c>
      <c r="N382" s="223" t="n">
        <v>-0.002</v>
      </c>
    </row>
    <row r="383" customFormat="false" ht="15.75" hidden="false" customHeight="false" outlineLevel="0" collapsed="false">
      <c r="A383" s="68" t="s">
        <v>34</v>
      </c>
      <c r="B383" s="68" t="s">
        <v>149</v>
      </c>
      <c r="C383" s="68" t="n">
        <v>34</v>
      </c>
      <c r="D383" s="68" t="s">
        <v>217</v>
      </c>
      <c r="E383" s="219" t="n">
        <v>36.585</v>
      </c>
      <c r="F383" s="220" t="n">
        <v>1225.9824</v>
      </c>
      <c r="G383" s="224" t="n">
        <v>455.8328</v>
      </c>
      <c r="H383" s="224" t="n">
        <v>32.1042</v>
      </c>
      <c r="I383" s="224" t="n">
        <v>38.7227</v>
      </c>
      <c r="J383" s="224" t="n">
        <v>41.3739</v>
      </c>
      <c r="K383" s="225" t="n">
        <v>53666.02</v>
      </c>
      <c r="L383" s="225" t="n">
        <v>566.86</v>
      </c>
      <c r="M383" s="223" t="n">
        <v>-0.001473</v>
      </c>
      <c r="N383" s="223" t="n">
        <v>-0.003953</v>
      </c>
    </row>
    <row r="384" customFormat="false" ht="15.75" hidden="false" customHeight="false" outlineLevel="0" collapsed="false">
      <c r="A384" s="68" t="s">
        <v>34</v>
      </c>
      <c r="B384" s="68" t="s">
        <v>149</v>
      </c>
      <c r="C384" s="68" t="n">
        <v>34</v>
      </c>
      <c r="D384" s="68" t="s">
        <v>218</v>
      </c>
      <c r="E384" s="219" t="n">
        <v>38.382</v>
      </c>
      <c r="F384" s="220" t="n">
        <v>980.1744</v>
      </c>
      <c r="G384" s="224" t="n">
        <v>210.0248</v>
      </c>
      <c r="H384" s="224" t="n">
        <v>31.5487</v>
      </c>
      <c r="I384" s="224" t="n">
        <v>38.542</v>
      </c>
      <c r="J384" s="224" t="n">
        <v>41.2295</v>
      </c>
      <c r="K384" s="225" t="n">
        <v>60487.55</v>
      </c>
      <c r="L384" s="225" t="n">
        <v>564.36</v>
      </c>
      <c r="M384" s="223" t="n">
        <v>-5.4E-005</v>
      </c>
      <c r="N384" s="223" t="n">
        <v>-0.000254</v>
      </c>
    </row>
    <row r="385" customFormat="false" ht="15.75" hidden="false" customHeight="false" outlineLevel="0" collapsed="false">
      <c r="A385" s="68" t="s">
        <v>47</v>
      </c>
      <c r="B385" s="68" t="s">
        <v>133</v>
      </c>
      <c r="C385" s="68" t="n">
        <v>26</v>
      </c>
      <c r="D385" s="68" t="s">
        <v>215</v>
      </c>
      <c r="E385" s="219" t="n">
        <v>18.46</v>
      </c>
      <c r="F385" s="220" t="n">
        <v>62873.744</v>
      </c>
      <c r="G385" s="221" t="n">
        <v>50570.4272</v>
      </c>
      <c r="H385" s="221" t="n">
        <v>43.7665</v>
      </c>
      <c r="I385" s="221" t="n">
        <v>43.5425</v>
      </c>
      <c r="J385" s="221" t="n">
        <v>45.7096</v>
      </c>
      <c r="K385" s="222" t="n">
        <v>134122.45</v>
      </c>
      <c r="L385" s="222" t="n">
        <v>738.39</v>
      </c>
      <c r="M385" s="223" t="n">
        <v>-0.001086</v>
      </c>
      <c r="N385" s="223" t="n">
        <v>-0.00135</v>
      </c>
    </row>
    <row r="386" customFormat="false" ht="15.75" hidden="false" customHeight="false" outlineLevel="0" collapsed="false">
      <c r="A386" s="68" t="s">
        <v>47</v>
      </c>
      <c r="B386" s="68" t="s">
        <v>133</v>
      </c>
      <c r="C386" s="68" t="n">
        <v>26</v>
      </c>
      <c r="D386" s="68" t="s">
        <v>216</v>
      </c>
      <c r="E386" s="219" t="n">
        <v>20.44</v>
      </c>
      <c r="F386" s="220" t="n">
        <v>42940.0208</v>
      </c>
      <c r="G386" s="221" t="n">
        <v>30636.704</v>
      </c>
      <c r="H386" s="221" t="n">
        <v>42.6946</v>
      </c>
      <c r="I386" s="221" t="n">
        <v>42.7271</v>
      </c>
      <c r="J386" s="221" t="n">
        <v>44.9244</v>
      </c>
      <c r="K386" s="222" t="n">
        <v>115475.72</v>
      </c>
      <c r="L386" s="222" t="n">
        <v>723.96</v>
      </c>
      <c r="M386" s="223" t="n">
        <v>-0.000468</v>
      </c>
      <c r="N386" s="223" t="n">
        <v>-0.000657</v>
      </c>
    </row>
    <row r="387" customFormat="false" ht="15.75" hidden="false" customHeight="false" outlineLevel="0" collapsed="false">
      <c r="A387" s="68" t="s">
        <v>47</v>
      </c>
      <c r="B387" s="68" t="s">
        <v>133</v>
      </c>
      <c r="C387" s="68" t="n">
        <v>26</v>
      </c>
      <c r="D387" s="68" t="s">
        <v>217</v>
      </c>
      <c r="E387" s="219" t="n">
        <v>22.253</v>
      </c>
      <c r="F387" s="220" t="n">
        <v>29135.5968</v>
      </c>
      <c r="G387" s="221" t="n">
        <v>16832.28</v>
      </c>
      <c r="H387" s="221" t="n">
        <v>41.6261</v>
      </c>
      <c r="I387" s="221" t="n">
        <v>42.0174</v>
      </c>
      <c r="J387" s="221" t="n">
        <v>44.1581</v>
      </c>
      <c r="K387" s="222" t="n">
        <v>99416.17</v>
      </c>
      <c r="L387" s="222" t="n">
        <v>739.26</v>
      </c>
      <c r="M387" s="223" t="n">
        <v>-0.000426</v>
      </c>
      <c r="N387" s="223" t="n">
        <v>-0.000737</v>
      </c>
    </row>
    <row r="388" customFormat="false" ht="15.75" hidden="false" customHeight="false" outlineLevel="0" collapsed="false">
      <c r="A388" s="68" t="s">
        <v>47</v>
      </c>
      <c r="B388" s="68" t="s">
        <v>133</v>
      </c>
      <c r="C388" s="68" t="n">
        <v>26</v>
      </c>
      <c r="D388" s="68" t="s">
        <v>218</v>
      </c>
      <c r="E388" s="219" t="n">
        <v>24.193</v>
      </c>
      <c r="F388" s="220" t="n">
        <v>18395.0144</v>
      </c>
      <c r="G388" s="221" t="n">
        <v>6091.6976</v>
      </c>
      <c r="H388" s="221" t="n">
        <v>40.4435</v>
      </c>
      <c r="I388" s="221" t="n">
        <v>41.2846</v>
      </c>
      <c r="J388" s="221" t="n">
        <v>43.3565</v>
      </c>
      <c r="K388" s="222" t="n">
        <v>92891.08</v>
      </c>
      <c r="L388" s="222" t="n">
        <v>725.37</v>
      </c>
      <c r="M388" s="223" t="n">
        <v>-0.003314</v>
      </c>
      <c r="N388" s="223" t="n">
        <v>-0.009941</v>
      </c>
    </row>
    <row r="389" customFormat="false" ht="15.75" hidden="false" customHeight="false" outlineLevel="0" collapsed="false">
      <c r="A389" s="68" t="s">
        <v>47</v>
      </c>
      <c r="B389" s="68" t="s">
        <v>133</v>
      </c>
      <c r="C389" s="68" t="n">
        <v>30</v>
      </c>
      <c r="D389" s="68" t="s">
        <v>215</v>
      </c>
      <c r="E389" s="219" t="n">
        <v>22.067</v>
      </c>
      <c r="F389" s="220" t="n">
        <v>30008.2832</v>
      </c>
      <c r="G389" s="221" t="n">
        <v>23296.2768</v>
      </c>
      <c r="H389" s="221" t="n">
        <v>41.7991</v>
      </c>
      <c r="I389" s="221" t="n">
        <v>42.1355</v>
      </c>
      <c r="J389" s="221" t="n">
        <v>44.3283</v>
      </c>
      <c r="K389" s="222" t="n">
        <v>105749.21</v>
      </c>
      <c r="L389" s="222" t="n">
        <v>710.03</v>
      </c>
      <c r="M389" s="223" t="n">
        <v>-0.000904</v>
      </c>
      <c r="N389" s="223" t="n">
        <v>-0.001164</v>
      </c>
    </row>
    <row r="390" customFormat="false" ht="15.75" hidden="false" customHeight="false" outlineLevel="0" collapsed="false">
      <c r="A390" s="68" t="s">
        <v>47</v>
      </c>
      <c r="B390" s="68" t="s">
        <v>133</v>
      </c>
      <c r="C390" s="68" t="n">
        <v>30</v>
      </c>
      <c r="D390" s="68" t="s">
        <v>216</v>
      </c>
      <c r="E390" s="219" t="n">
        <v>23.947</v>
      </c>
      <c r="F390" s="220" t="n">
        <v>20762.2768</v>
      </c>
      <c r="G390" s="221" t="n">
        <v>14050.2704</v>
      </c>
      <c r="H390" s="221" t="n">
        <v>40.745</v>
      </c>
      <c r="I390" s="221" t="n">
        <v>41.4305</v>
      </c>
      <c r="J390" s="221" t="n">
        <v>43.5274</v>
      </c>
      <c r="K390" s="222" t="n">
        <v>93005.35</v>
      </c>
      <c r="L390" s="222" t="n">
        <v>701.75</v>
      </c>
      <c r="M390" s="223" t="n">
        <v>-0.000646</v>
      </c>
      <c r="N390" s="223" t="n">
        <v>-0.000954</v>
      </c>
    </row>
    <row r="391" customFormat="false" ht="15.75" hidden="false" customHeight="false" outlineLevel="0" collapsed="false">
      <c r="A391" s="68" t="s">
        <v>47</v>
      </c>
      <c r="B391" s="68" t="s">
        <v>133</v>
      </c>
      <c r="C391" s="68" t="n">
        <v>30</v>
      </c>
      <c r="D391" s="68" t="s">
        <v>217</v>
      </c>
      <c r="E391" s="219" t="n">
        <v>25.78</v>
      </c>
      <c r="F391" s="220" t="n">
        <v>14630.4864</v>
      </c>
      <c r="G391" s="221" t="n">
        <v>7918.48</v>
      </c>
      <c r="H391" s="221" t="n">
        <v>39.6952</v>
      </c>
      <c r="I391" s="221" t="n">
        <v>40.7367</v>
      </c>
      <c r="J391" s="221" t="n">
        <v>42.7395</v>
      </c>
      <c r="K391" s="222" t="n">
        <v>83281.33</v>
      </c>
      <c r="L391" s="222" t="n">
        <v>694.75</v>
      </c>
      <c r="M391" s="223" t="n">
        <v>-0.005348</v>
      </c>
      <c r="N391" s="223" t="n">
        <v>-0.009837</v>
      </c>
    </row>
    <row r="392" customFormat="false" ht="15.75" hidden="false" customHeight="false" outlineLevel="0" collapsed="false">
      <c r="A392" s="68" t="s">
        <v>47</v>
      </c>
      <c r="B392" s="68" t="s">
        <v>133</v>
      </c>
      <c r="C392" s="68" t="n">
        <v>30</v>
      </c>
      <c r="D392" s="68" t="s">
        <v>218</v>
      </c>
      <c r="E392" s="219" t="n">
        <v>27.78</v>
      </c>
      <c r="F392" s="220" t="n">
        <v>9822.6848</v>
      </c>
      <c r="G392" s="221" t="n">
        <v>3110.6784</v>
      </c>
      <c r="H392" s="221" t="n">
        <v>38.566</v>
      </c>
      <c r="I392" s="221" t="n">
        <v>40.1054</v>
      </c>
      <c r="J392" s="221" t="n">
        <v>42.0717</v>
      </c>
      <c r="K392" s="222" t="n">
        <v>76749.56</v>
      </c>
      <c r="L392" s="222" t="n">
        <v>688.27</v>
      </c>
      <c r="M392" s="223" t="n">
        <v>-0.00129</v>
      </c>
      <c r="N392" s="223" t="n">
        <v>-0.004063</v>
      </c>
    </row>
    <row r="393" customFormat="false" ht="15.75" hidden="false" customHeight="false" outlineLevel="0" collapsed="false">
      <c r="A393" s="68" t="s">
        <v>47</v>
      </c>
      <c r="B393" s="68" t="s">
        <v>133</v>
      </c>
      <c r="C393" s="68" t="n">
        <v>34</v>
      </c>
      <c r="D393" s="68" t="s">
        <v>215</v>
      </c>
      <c r="E393" s="219" t="n">
        <v>25.64</v>
      </c>
      <c r="F393" s="220" t="n">
        <v>14891.6224</v>
      </c>
      <c r="G393" s="221" t="n">
        <v>11063.3936</v>
      </c>
      <c r="H393" s="221" t="n">
        <v>39.826</v>
      </c>
      <c r="I393" s="221" t="n">
        <v>40.86</v>
      </c>
      <c r="J393" s="221" t="n">
        <v>42.9072</v>
      </c>
      <c r="K393" s="222" t="n">
        <v>83054.86</v>
      </c>
      <c r="L393" s="222" t="n">
        <v>692.11</v>
      </c>
      <c r="M393" s="223" t="n">
        <v>-0.000643</v>
      </c>
      <c r="N393" s="223" t="n">
        <v>-0.000866</v>
      </c>
    </row>
    <row r="394" customFormat="false" ht="15.75" hidden="false" customHeight="false" outlineLevel="0" collapsed="false">
      <c r="A394" s="68" t="s">
        <v>47</v>
      </c>
      <c r="B394" s="68" t="s">
        <v>133</v>
      </c>
      <c r="C394" s="68" t="n">
        <v>34</v>
      </c>
      <c r="D394" s="68" t="s">
        <v>216</v>
      </c>
      <c r="E394" s="219" t="n">
        <v>27.56</v>
      </c>
      <c r="F394" s="220" t="n">
        <v>10954.8016</v>
      </c>
      <c r="G394" s="221" t="n">
        <v>7126.5728</v>
      </c>
      <c r="H394" s="221" t="n">
        <v>38.8522</v>
      </c>
      <c r="I394" s="221" t="n">
        <v>40.2087</v>
      </c>
      <c r="J394" s="221" t="n">
        <v>42.1838</v>
      </c>
      <c r="K394" s="222" t="n">
        <v>76354.51</v>
      </c>
      <c r="L394" s="222" t="n">
        <v>708.4</v>
      </c>
      <c r="M394" s="223" t="n">
        <v>-0.001145</v>
      </c>
      <c r="N394" s="223" t="n">
        <v>-0.001759</v>
      </c>
    </row>
    <row r="395" customFormat="false" ht="15.75" hidden="false" customHeight="false" outlineLevel="0" collapsed="false">
      <c r="A395" s="68" t="s">
        <v>47</v>
      </c>
      <c r="B395" s="68" t="s">
        <v>133</v>
      </c>
      <c r="C395" s="68" t="n">
        <v>34</v>
      </c>
      <c r="D395" s="68" t="s">
        <v>217</v>
      </c>
      <c r="E395" s="219" t="n">
        <v>29.427</v>
      </c>
      <c r="F395" s="220" t="n">
        <v>8188.8032</v>
      </c>
      <c r="G395" s="221" t="n">
        <v>4360.5744</v>
      </c>
      <c r="H395" s="221" t="n">
        <v>37.808</v>
      </c>
      <c r="I395" s="221" t="n">
        <v>39.732</v>
      </c>
      <c r="J395" s="221" t="n">
        <v>41.664</v>
      </c>
      <c r="K395" s="222" t="n">
        <v>71137.49</v>
      </c>
      <c r="L395" s="222" t="n">
        <v>683.44</v>
      </c>
      <c r="M395" s="223" t="n">
        <v>-0.000272</v>
      </c>
      <c r="N395" s="223" t="n">
        <v>-0.000511</v>
      </c>
    </row>
    <row r="396" customFormat="false" ht="15.75" hidden="false" customHeight="false" outlineLevel="0" collapsed="false">
      <c r="A396" s="68" t="s">
        <v>47</v>
      </c>
      <c r="B396" s="68" t="s">
        <v>133</v>
      </c>
      <c r="C396" s="68" t="n">
        <v>34</v>
      </c>
      <c r="D396" s="68" t="s">
        <v>218</v>
      </c>
      <c r="E396" s="219" t="n">
        <v>31.567</v>
      </c>
      <c r="F396" s="220" t="n">
        <v>5572.872</v>
      </c>
      <c r="G396" s="221" t="n">
        <v>1744.6432</v>
      </c>
      <c r="H396" s="221" t="n">
        <v>36.5805</v>
      </c>
      <c r="I396" s="221" t="n">
        <v>39.1184</v>
      </c>
      <c r="J396" s="221" t="n">
        <v>41.0451</v>
      </c>
      <c r="K396" s="222" t="n">
        <v>67147.35</v>
      </c>
      <c r="L396" s="222" t="n">
        <v>679.39</v>
      </c>
      <c r="M396" s="223" t="n">
        <v>-0.000253</v>
      </c>
      <c r="N396" s="223" t="n">
        <v>-0.00081</v>
      </c>
    </row>
    <row r="397" customFormat="false" ht="15.75" hidden="false" customHeight="false" outlineLevel="0" collapsed="false">
      <c r="A397" s="68" t="s">
        <v>47</v>
      </c>
      <c r="B397" s="68" t="s">
        <v>133</v>
      </c>
      <c r="C397" s="68" t="n">
        <v>38</v>
      </c>
      <c r="D397" s="68" t="s">
        <v>215</v>
      </c>
      <c r="E397" s="219" t="n">
        <v>29.407</v>
      </c>
      <c r="F397" s="220" t="n">
        <v>8290.1008</v>
      </c>
      <c r="G397" s="221" t="n">
        <v>6020.6928</v>
      </c>
      <c r="H397" s="221" t="n">
        <v>37.9272</v>
      </c>
      <c r="I397" s="221" t="n">
        <v>39.8094</v>
      </c>
      <c r="J397" s="221" t="n">
        <v>41.7495</v>
      </c>
      <c r="K397" s="222" t="n">
        <v>68117.81</v>
      </c>
      <c r="L397" s="222" t="n">
        <v>682.37</v>
      </c>
      <c r="M397" s="223" t="n">
        <v>-0.00242</v>
      </c>
      <c r="N397" s="223" t="n">
        <v>-0.003329</v>
      </c>
    </row>
    <row r="398" customFormat="false" ht="15.75" hidden="false" customHeight="false" outlineLevel="0" collapsed="false">
      <c r="A398" s="68" t="s">
        <v>47</v>
      </c>
      <c r="B398" s="68" t="s">
        <v>133</v>
      </c>
      <c r="C398" s="68" t="n">
        <v>38</v>
      </c>
      <c r="D398" s="68" t="s">
        <v>216</v>
      </c>
      <c r="E398" s="219" t="n">
        <v>31.407</v>
      </c>
      <c r="F398" s="220" t="n">
        <v>6211.0192</v>
      </c>
      <c r="G398" s="221" t="n">
        <v>3941.6112</v>
      </c>
      <c r="H398" s="221" t="n">
        <v>36.8488</v>
      </c>
      <c r="I398" s="221" t="n">
        <v>39.1524</v>
      </c>
      <c r="J398" s="221" t="n">
        <v>41.0726</v>
      </c>
      <c r="K398" s="222" t="n">
        <v>64321.55</v>
      </c>
      <c r="L398" s="222" t="n">
        <v>698.72</v>
      </c>
      <c r="M398" s="223" t="n">
        <v>-0.007887</v>
      </c>
      <c r="N398" s="223" t="n">
        <v>-0.012372</v>
      </c>
    </row>
    <row r="399" customFormat="false" ht="15.75" hidden="false" customHeight="false" outlineLevel="0" collapsed="false">
      <c r="A399" s="68" t="s">
        <v>47</v>
      </c>
      <c r="B399" s="68" t="s">
        <v>133</v>
      </c>
      <c r="C399" s="68" t="n">
        <v>38</v>
      </c>
      <c r="D399" s="68" t="s">
        <v>217</v>
      </c>
      <c r="E399" s="219" t="n">
        <v>33.247</v>
      </c>
      <c r="F399" s="220" t="n">
        <v>4752.8256</v>
      </c>
      <c r="G399" s="221" t="n">
        <v>2483.4176</v>
      </c>
      <c r="H399" s="221" t="n">
        <v>35.7904</v>
      </c>
      <c r="I399" s="221" t="n">
        <v>38.6484</v>
      </c>
      <c r="J399" s="221" t="n">
        <v>40.5447</v>
      </c>
      <c r="K399" s="222" t="n">
        <v>61016.26</v>
      </c>
      <c r="L399" s="222" t="n">
        <v>677.76</v>
      </c>
      <c r="M399" s="223" t="n">
        <v>-0.001036</v>
      </c>
      <c r="N399" s="223" t="n">
        <v>-0.001981</v>
      </c>
    </row>
    <row r="400" customFormat="false" ht="15.75" hidden="false" customHeight="false" outlineLevel="0" collapsed="false">
      <c r="A400" s="68" t="s">
        <v>47</v>
      </c>
      <c r="B400" s="68" t="s">
        <v>133</v>
      </c>
      <c r="C400" s="68" t="n">
        <v>38</v>
      </c>
      <c r="D400" s="68" t="s">
        <v>218</v>
      </c>
      <c r="E400" s="219" t="n">
        <v>35.46</v>
      </c>
      <c r="F400" s="220" t="n">
        <v>3294.2096</v>
      </c>
      <c r="G400" s="221" t="n">
        <v>1024.8016</v>
      </c>
      <c r="H400" s="221" t="n">
        <v>34.4916</v>
      </c>
      <c r="I400" s="221" t="n">
        <v>38.1002</v>
      </c>
      <c r="J400" s="221" t="n">
        <v>40.0332</v>
      </c>
      <c r="K400" s="222" t="n">
        <v>61620.82</v>
      </c>
      <c r="L400" s="222" t="n">
        <v>698.77</v>
      </c>
      <c r="M400" s="223" t="n">
        <v>-0.002081</v>
      </c>
      <c r="N400" s="223" t="n">
        <v>-0.00666</v>
      </c>
    </row>
    <row r="401" customFormat="false" ht="15.75" hidden="false" customHeight="false" outlineLevel="0" collapsed="false">
      <c r="A401" s="68" t="s">
        <v>47</v>
      </c>
      <c r="B401" s="68" t="s">
        <v>137</v>
      </c>
      <c r="C401" s="68" t="n">
        <v>26</v>
      </c>
      <c r="D401" s="68" t="s">
        <v>215</v>
      </c>
      <c r="E401" s="219" t="n">
        <v>18.14</v>
      </c>
      <c r="F401" s="220" t="n">
        <v>149486.448</v>
      </c>
      <c r="G401" s="221" t="n">
        <v>114705.5152</v>
      </c>
      <c r="H401" s="221" t="n">
        <v>43.4347</v>
      </c>
      <c r="I401" s="221" t="n">
        <v>46.6326</v>
      </c>
      <c r="J401" s="221" t="n">
        <v>46.2442</v>
      </c>
      <c r="K401" s="222" t="n">
        <v>274111.19</v>
      </c>
      <c r="L401" s="222" t="n">
        <v>838.88</v>
      </c>
      <c r="M401" s="223" t="n">
        <v>-0.001273</v>
      </c>
      <c r="N401" s="223" t="n">
        <v>-0.001659</v>
      </c>
    </row>
    <row r="402" customFormat="false" ht="15.75" hidden="false" customHeight="false" outlineLevel="0" collapsed="false">
      <c r="A402" s="68" t="s">
        <v>47</v>
      </c>
      <c r="B402" s="68" t="s">
        <v>137</v>
      </c>
      <c r="C402" s="68" t="n">
        <v>26</v>
      </c>
      <c r="D402" s="68" t="s">
        <v>216</v>
      </c>
      <c r="E402" s="219" t="n">
        <v>20.167</v>
      </c>
      <c r="F402" s="220" t="n">
        <v>109391.2704</v>
      </c>
      <c r="G402" s="221" t="n">
        <v>74610.3376</v>
      </c>
      <c r="H402" s="221" t="n">
        <v>41.9431</v>
      </c>
      <c r="I402" s="221" t="n">
        <v>45.7853</v>
      </c>
      <c r="J402" s="221" t="n">
        <v>45.5789</v>
      </c>
      <c r="K402" s="222" t="n">
        <v>248120.15</v>
      </c>
      <c r="L402" s="222" t="n">
        <v>827.33</v>
      </c>
      <c r="M402" s="223" t="n">
        <v>-0.000526</v>
      </c>
      <c r="N402" s="223" t="n">
        <v>-0.000772</v>
      </c>
    </row>
    <row r="403" customFormat="false" ht="15.75" hidden="false" customHeight="false" outlineLevel="0" collapsed="false">
      <c r="A403" s="68" t="s">
        <v>47</v>
      </c>
      <c r="B403" s="68" t="s">
        <v>137</v>
      </c>
      <c r="C403" s="68" t="n">
        <v>26</v>
      </c>
      <c r="D403" s="68" t="s">
        <v>217</v>
      </c>
      <c r="E403" s="219" t="n">
        <v>21.973</v>
      </c>
      <c r="F403" s="220" t="n">
        <v>77767.0064</v>
      </c>
      <c r="G403" s="221" t="n">
        <v>42986.0736</v>
      </c>
      <c r="H403" s="221" t="n">
        <v>40.5175</v>
      </c>
      <c r="I403" s="221" t="n">
        <v>44.9833</v>
      </c>
      <c r="J403" s="221" t="n">
        <v>44.973</v>
      </c>
      <c r="K403" s="222" t="n">
        <v>214685.49</v>
      </c>
      <c r="L403" s="222" t="n">
        <v>811.83</v>
      </c>
      <c r="M403" s="223" t="n">
        <v>-0.000394</v>
      </c>
      <c r="N403" s="223" t="n">
        <v>-0.000712</v>
      </c>
    </row>
    <row r="404" customFormat="false" ht="15.75" hidden="false" customHeight="false" outlineLevel="0" collapsed="false">
      <c r="A404" s="68" t="s">
        <v>47</v>
      </c>
      <c r="B404" s="68" t="s">
        <v>137</v>
      </c>
      <c r="C404" s="68" t="n">
        <v>26</v>
      </c>
      <c r="D404" s="68" t="s">
        <v>218</v>
      </c>
      <c r="E404" s="219" t="n">
        <v>24</v>
      </c>
      <c r="F404" s="220" t="n">
        <v>51099.7136</v>
      </c>
      <c r="G404" s="221" t="n">
        <v>16318.7808</v>
      </c>
      <c r="H404" s="221" t="n">
        <v>38.9826</v>
      </c>
      <c r="I404" s="221" t="n">
        <v>44.1651</v>
      </c>
      <c r="J404" s="221" t="n">
        <v>44.3422</v>
      </c>
      <c r="K404" s="222" t="n">
        <v>182958.21</v>
      </c>
      <c r="L404" s="222" t="n">
        <v>794.32</v>
      </c>
      <c r="M404" s="223" t="n">
        <v>-0.002792</v>
      </c>
      <c r="N404" s="223" t="n">
        <v>-0.008691</v>
      </c>
    </row>
    <row r="405" customFormat="false" ht="15.75" hidden="false" customHeight="false" outlineLevel="0" collapsed="false">
      <c r="A405" s="68" t="s">
        <v>47</v>
      </c>
      <c r="B405" s="68" t="s">
        <v>137</v>
      </c>
      <c r="C405" s="68" t="n">
        <v>30</v>
      </c>
      <c r="D405" s="68" t="s">
        <v>215</v>
      </c>
      <c r="E405" s="219" t="n">
        <v>21.907</v>
      </c>
      <c r="F405" s="220" t="n">
        <v>79751.7856</v>
      </c>
      <c r="G405" s="221" t="n">
        <v>59481.3264</v>
      </c>
      <c r="H405" s="221" t="n">
        <v>40.6296</v>
      </c>
      <c r="I405" s="221" t="n">
        <v>45.1186</v>
      </c>
      <c r="J405" s="221" t="n">
        <v>45.06</v>
      </c>
      <c r="K405" s="222" t="n">
        <v>198212.19</v>
      </c>
      <c r="L405" s="222" t="n">
        <v>826.4</v>
      </c>
      <c r="M405" s="223" t="n">
        <v>-0.001005</v>
      </c>
      <c r="N405" s="223" t="n">
        <v>-0.001348</v>
      </c>
    </row>
    <row r="406" customFormat="false" ht="15.75" hidden="false" customHeight="false" outlineLevel="0" collapsed="false">
      <c r="A406" s="68" t="s">
        <v>47</v>
      </c>
      <c r="B406" s="68" t="s">
        <v>137</v>
      </c>
      <c r="C406" s="68" t="n">
        <v>30</v>
      </c>
      <c r="D406" s="68" t="s">
        <v>216</v>
      </c>
      <c r="E406" s="219" t="n">
        <v>23.727</v>
      </c>
      <c r="F406" s="220" t="n">
        <v>57855.7664</v>
      </c>
      <c r="G406" s="221" t="n">
        <v>37585.3072</v>
      </c>
      <c r="H406" s="221" t="n">
        <v>39.3813</v>
      </c>
      <c r="I406" s="221" t="n">
        <v>44.2422</v>
      </c>
      <c r="J406" s="221" t="n">
        <v>44.4067</v>
      </c>
      <c r="K406" s="222" t="n">
        <v>173276.05</v>
      </c>
      <c r="L406" s="222" t="n">
        <v>788.86</v>
      </c>
      <c r="M406" s="223" t="n">
        <v>-0.000721</v>
      </c>
      <c r="N406" s="223" t="n">
        <v>-0.00111</v>
      </c>
    </row>
    <row r="407" customFormat="false" ht="15.75" hidden="false" customHeight="false" outlineLevel="0" collapsed="false">
      <c r="A407" s="68" t="s">
        <v>47</v>
      </c>
      <c r="B407" s="68" t="s">
        <v>137</v>
      </c>
      <c r="C407" s="68" t="n">
        <v>30</v>
      </c>
      <c r="D407" s="68" t="s">
        <v>217</v>
      </c>
      <c r="E407" s="219" t="n">
        <v>25.533</v>
      </c>
      <c r="F407" s="220" t="n">
        <v>42830.6224</v>
      </c>
      <c r="G407" s="221" t="n">
        <v>22560.1632</v>
      </c>
      <c r="H407" s="221" t="n">
        <v>38.2228</v>
      </c>
      <c r="I407" s="221" t="n">
        <v>43.4509</v>
      </c>
      <c r="J407" s="221" t="n">
        <v>43.7971</v>
      </c>
      <c r="K407" s="222" t="n">
        <v>154241.58</v>
      </c>
      <c r="L407" s="222" t="n">
        <v>780.18</v>
      </c>
      <c r="M407" s="223" t="n">
        <v>-0.001106</v>
      </c>
      <c r="N407" s="223" t="n">
        <v>-0.002098</v>
      </c>
    </row>
    <row r="408" customFormat="false" ht="15.75" hidden="false" customHeight="false" outlineLevel="0" collapsed="false">
      <c r="A408" s="68" t="s">
        <v>47</v>
      </c>
      <c r="B408" s="68" t="s">
        <v>137</v>
      </c>
      <c r="C408" s="68" t="n">
        <v>30</v>
      </c>
      <c r="D408" s="68" t="s">
        <v>218</v>
      </c>
      <c r="E408" s="219" t="n">
        <v>27.667</v>
      </c>
      <c r="F408" s="220" t="n">
        <v>29492.0352</v>
      </c>
      <c r="G408" s="221" t="n">
        <v>9221.576</v>
      </c>
      <c r="H408" s="221" t="n">
        <v>36.8168</v>
      </c>
      <c r="I408" s="221" t="n">
        <v>42.808</v>
      </c>
      <c r="J408" s="221" t="n">
        <v>43.2925</v>
      </c>
      <c r="K408" s="222" t="n">
        <v>142926.25</v>
      </c>
      <c r="L408" s="222" t="n">
        <v>770.62</v>
      </c>
      <c r="M408" s="223" t="n">
        <v>-0.000129</v>
      </c>
      <c r="N408" s="223" t="n">
        <v>-0.000413</v>
      </c>
    </row>
    <row r="409" customFormat="false" ht="15.75" hidden="false" customHeight="false" outlineLevel="0" collapsed="false">
      <c r="A409" s="68" t="s">
        <v>47</v>
      </c>
      <c r="B409" s="68" t="s">
        <v>137</v>
      </c>
      <c r="C409" s="68" t="n">
        <v>34</v>
      </c>
      <c r="D409" s="68" t="s">
        <v>215</v>
      </c>
      <c r="E409" s="219" t="n">
        <v>25.453</v>
      </c>
      <c r="F409" s="220" t="n">
        <v>43598.8976</v>
      </c>
      <c r="G409" s="221" t="n">
        <v>31269.3728</v>
      </c>
      <c r="H409" s="221" t="n">
        <v>38.2528</v>
      </c>
      <c r="I409" s="221" t="n">
        <v>43.5724</v>
      </c>
      <c r="J409" s="221" t="n">
        <v>43.8794</v>
      </c>
      <c r="K409" s="222" t="n">
        <v>159154.32</v>
      </c>
      <c r="L409" s="222" t="n">
        <v>773.52</v>
      </c>
      <c r="M409" s="223" t="n">
        <v>-0.000767</v>
      </c>
      <c r="N409" s="223" t="n">
        <v>-0.001069</v>
      </c>
    </row>
    <row r="410" customFormat="false" ht="15.75" hidden="false" customHeight="false" outlineLevel="0" collapsed="false">
      <c r="A410" s="68" t="s">
        <v>47</v>
      </c>
      <c r="B410" s="68" t="s">
        <v>137</v>
      </c>
      <c r="C410" s="68" t="n">
        <v>34</v>
      </c>
      <c r="D410" s="68" t="s">
        <v>216</v>
      </c>
      <c r="E410" s="219" t="n">
        <v>27.3</v>
      </c>
      <c r="F410" s="220" t="n">
        <v>33338.7744</v>
      </c>
      <c r="G410" s="221" t="n">
        <v>21009.2496</v>
      </c>
      <c r="H410" s="221" t="n">
        <v>37.1656</v>
      </c>
      <c r="I410" s="221" t="n">
        <v>42.7941</v>
      </c>
      <c r="J410" s="221" t="n">
        <v>43.2683</v>
      </c>
      <c r="K410" s="222" t="n">
        <v>144420.19</v>
      </c>
      <c r="L410" s="222" t="n">
        <v>767.25</v>
      </c>
      <c r="M410" s="223" t="n">
        <v>-0.002314</v>
      </c>
      <c r="N410" s="223" t="n">
        <v>-0.003668</v>
      </c>
    </row>
    <row r="411" customFormat="false" ht="15.75" hidden="false" customHeight="false" outlineLevel="0" collapsed="false">
      <c r="A411" s="68" t="s">
        <v>47</v>
      </c>
      <c r="B411" s="68" t="s">
        <v>137</v>
      </c>
      <c r="C411" s="68" t="n">
        <v>34</v>
      </c>
      <c r="D411" s="68" t="s">
        <v>217</v>
      </c>
      <c r="E411" s="219" t="n">
        <v>29.087</v>
      </c>
      <c r="F411" s="220" t="n">
        <v>25480.8816</v>
      </c>
      <c r="G411" s="221" t="n">
        <v>13151.3568</v>
      </c>
      <c r="H411" s="221" t="n">
        <v>36.0356</v>
      </c>
      <c r="I411" s="221" t="n">
        <v>42.2133</v>
      </c>
      <c r="J411" s="221" t="n">
        <v>42.8143</v>
      </c>
      <c r="K411" s="222" t="n">
        <v>137590.03</v>
      </c>
      <c r="L411" s="222" t="n">
        <v>762.13</v>
      </c>
      <c r="M411" s="223" t="n">
        <v>-0.000958</v>
      </c>
      <c r="N411" s="223" t="n">
        <v>-0.001855</v>
      </c>
    </row>
    <row r="412" customFormat="false" ht="15.75" hidden="false" customHeight="false" outlineLevel="0" collapsed="false">
      <c r="A412" s="68" t="s">
        <v>47</v>
      </c>
      <c r="B412" s="68" t="s">
        <v>137</v>
      </c>
      <c r="C412" s="68" t="n">
        <v>34</v>
      </c>
      <c r="D412" s="68" t="s">
        <v>218</v>
      </c>
      <c r="E412" s="219" t="n">
        <v>31.2</v>
      </c>
      <c r="F412" s="220" t="n">
        <v>17799.792</v>
      </c>
      <c r="G412" s="221" t="n">
        <v>5470.2672</v>
      </c>
      <c r="H412" s="221" t="n">
        <v>34.5816</v>
      </c>
      <c r="I412" s="221" t="n">
        <v>41.6394</v>
      </c>
      <c r="J412" s="221" t="n">
        <v>42.3434</v>
      </c>
      <c r="K412" s="222" t="n">
        <v>117821.91</v>
      </c>
      <c r="L412" s="222" t="n">
        <v>754.09</v>
      </c>
      <c r="M412" s="223" t="n">
        <v>-0.000664</v>
      </c>
      <c r="N412" s="223" t="n">
        <v>-0.002158</v>
      </c>
    </row>
    <row r="413" customFormat="false" ht="15.75" hidden="false" customHeight="false" outlineLevel="0" collapsed="false">
      <c r="A413" s="68" t="s">
        <v>47</v>
      </c>
      <c r="B413" s="68" t="s">
        <v>137</v>
      </c>
      <c r="C413" s="68" t="n">
        <v>38</v>
      </c>
      <c r="D413" s="68" t="s">
        <v>215</v>
      </c>
      <c r="E413" s="219" t="n">
        <v>29.233</v>
      </c>
      <c r="F413" s="220" t="n">
        <v>26035.6272</v>
      </c>
      <c r="G413" s="221" t="n">
        <v>18220.0192</v>
      </c>
      <c r="H413" s="221" t="n">
        <v>36.0832</v>
      </c>
      <c r="I413" s="221" t="n">
        <v>42.2977</v>
      </c>
      <c r="J413" s="221" t="n">
        <v>42.8899</v>
      </c>
      <c r="K413" s="222" t="n">
        <v>131370.38</v>
      </c>
      <c r="L413" s="222" t="n">
        <v>757.45</v>
      </c>
      <c r="M413" s="223" t="n">
        <v>-0.000897</v>
      </c>
      <c r="N413" s="223" t="n">
        <v>-0.001282</v>
      </c>
    </row>
    <row r="414" customFormat="false" ht="15.75" hidden="false" customHeight="false" outlineLevel="0" collapsed="false">
      <c r="A414" s="68" t="s">
        <v>47</v>
      </c>
      <c r="B414" s="68" t="s">
        <v>137</v>
      </c>
      <c r="C414" s="68" t="n">
        <v>38</v>
      </c>
      <c r="D414" s="68" t="s">
        <v>216</v>
      </c>
      <c r="E414" s="219" t="n">
        <v>31.033</v>
      </c>
      <c r="F414" s="220" t="n">
        <v>20297.072</v>
      </c>
      <c r="G414" s="221" t="n">
        <v>12481.464</v>
      </c>
      <c r="H414" s="221" t="n">
        <v>34.9633</v>
      </c>
      <c r="I414" s="221" t="n">
        <v>41.6086</v>
      </c>
      <c r="J414" s="221" t="n">
        <v>42.3219</v>
      </c>
      <c r="K414" s="222" t="n">
        <v>126307.41</v>
      </c>
      <c r="L414" s="222" t="n">
        <v>752.26</v>
      </c>
      <c r="M414" s="223" t="n">
        <v>-0.00241</v>
      </c>
      <c r="N414" s="223" t="n">
        <v>-0.003914</v>
      </c>
    </row>
    <row r="415" customFormat="false" ht="15.75" hidden="false" customHeight="false" outlineLevel="0" collapsed="false">
      <c r="A415" s="68" t="s">
        <v>47</v>
      </c>
      <c r="B415" s="68" t="s">
        <v>137</v>
      </c>
      <c r="C415" s="68" t="n">
        <v>38</v>
      </c>
      <c r="D415" s="68" t="s">
        <v>217</v>
      </c>
      <c r="E415" s="219" t="n">
        <v>32.773</v>
      </c>
      <c r="F415" s="220" t="n">
        <v>15820.1968</v>
      </c>
      <c r="G415" s="221" t="n">
        <v>8004.5888</v>
      </c>
      <c r="H415" s="221" t="n">
        <v>33.8227</v>
      </c>
      <c r="I415" s="221" t="n">
        <v>41.0707</v>
      </c>
      <c r="J415" s="221" t="n">
        <v>41.8786</v>
      </c>
      <c r="K415" s="222" t="n">
        <v>116598.1</v>
      </c>
      <c r="L415" s="222" t="n">
        <v>773.82</v>
      </c>
      <c r="M415" s="223" t="n">
        <v>-0.000606</v>
      </c>
      <c r="N415" s="223" t="n">
        <v>-0.001198</v>
      </c>
    </row>
    <row r="416" customFormat="false" ht="15.75" hidden="false" customHeight="false" outlineLevel="0" collapsed="false">
      <c r="A416" s="68" t="s">
        <v>47</v>
      </c>
      <c r="B416" s="68" t="s">
        <v>137</v>
      </c>
      <c r="C416" s="68" t="n">
        <v>38</v>
      </c>
      <c r="D416" s="68" t="s">
        <v>218</v>
      </c>
      <c r="E416" s="219" t="n">
        <v>34.98</v>
      </c>
      <c r="F416" s="220" t="n">
        <v>11252.568</v>
      </c>
      <c r="G416" s="221" t="n">
        <v>3436.96</v>
      </c>
      <c r="H416" s="221" t="n">
        <v>32.4202</v>
      </c>
      <c r="I416" s="221" t="n">
        <v>40.6075</v>
      </c>
      <c r="J416" s="221" t="n">
        <v>41.4859</v>
      </c>
      <c r="K416" s="222" t="n">
        <v>107899.65</v>
      </c>
      <c r="L416" s="222" t="n">
        <v>742.22</v>
      </c>
      <c r="M416" s="223" t="n">
        <v>-0.000155</v>
      </c>
      <c r="N416" s="223" t="n">
        <v>-0.000508</v>
      </c>
    </row>
    <row r="417" customFormat="false" ht="15.75" hidden="false" customHeight="false" outlineLevel="0" collapsed="false">
      <c r="A417" s="68" t="s">
        <v>47</v>
      </c>
      <c r="B417" s="68" t="s">
        <v>140</v>
      </c>
      <c r="C417" s="68" t="n">
        <v>26</v>
      </c>
      <c r="D417" s="68" t="s">
        <v>215</v>
      </c>
      <c r="E417" s="219" t="n">
        <v>17.942</v>
      </c>
      <c r="F417" s="220" t="n">
        <v>12231.3712</v>
      </c>
      <c r="G417" s="221" t="n">
        <v>9707.5432</v>
      </c>
      <c r="H417" s="221" t="n">
        <v>42.9557</v>
      </c>
      <c r="I417" s="221" t="n">
        <v>44.595</v>
      </c>
      <c r="J417" s="221" t="n">
        <v>46.5796</v>
      </c>
      <c r="K417" s="222" t="n">
        <v>82527.74</v>
      </c>
      <c r="L417" s="222" t="n">
        <v>292.39</v>
      </c>
      <c r="M417" s="223" t="n">
        <v>-0.000842</v>
      </c>
      <c r="N417" s="223" t="n">
        <v>-0.001061</v>
      </c>
    </row>
    <row r="418" customFormat="false" ht="15.75" hidden="false" customHeight="false" outlineLevel="0" collapsed="false">
      <c r="A418" s="68" t="s">
        <v>47</v>
      </c>
      <c r="B418" s="68" t="s">
        <v>140</v>
      </c>
      <c r="C418" s="68" t="n">
        <v>26</v>
      </c>
      <c r="D418" s="68" t="s">
        <v>216</v>
      </c>
      <c r="E418" s="219" t="n">
        <v>19.829</v>
      </c>
      <c r="F418" s="220" t="n">
        <v>8087.044</v>
      </c>
      <c r="G418" s="221" t="n">
        <v>5563.216</v>
      </c>
      <c r="H418" s="221" t="n">
        <v>42.3904</v>
      </c>
      <c r="I418" s="221" t="n">
        <v>44.0217</v>
      </c>
      <c r="J418" s="221" t="n">
        <v>45.872</v>
      </c>
      <c r="K418" s="222" t="n">
        <v>67832.41</v>
      </c>
      <c r="L418" s="222" t="n">
        <v>287.24</v>
      </c>
      <c r="M418" s="223" t="n">
        <v>-0.000921</v>
      </c>
      <c r="N418" s="223" t="n">
        <v>-0.001338</v>
      </c>
    </row>
    <row r="419" customFormat="false" ht="15.75" hidden="false" customHeight="false" outlineLevel="0" collapsed="false">
      <c r="A419" s="68" t="s">
        <v>47</v>
      </c>
      <c r="B419" s="68" t="s">
        <v>140</v>
      </c>
      <c r="C419" s="68" t="n">
        <v>26</v>
      </c>
      <c r="D419" s="68" t="s">
        <v>217</v>
      </c>
      <c r="E419" s="219" t="n">
        <v>21.696</v>
      </c>
      <c r="F419" s="220" t="n">
        <v>5628.3256</v>
      </c>
      <c r="G419" s="221" t="n">
        <v>3104.4976</v>
      </c>
      <c r="H419" s="221" t="n">
        <v>41.8217</v>
      </c>
      <c r="I419" s="221" t="n">
        <v>43.4402</v>
      </c>
      <c r="J419" s="221" t="n">
        <v>45.1042</v>
      </c>
      <c r="K419" s="222" t="n">
        <v>51369.01</v>
      </c>
      <c r="L419" s="222" t="n">
        <v>282.48</v>
      </c>
      <c r="M419" s="223" t="n">
        <v>-0.000212</v>
      </c>
      <c r="N419" s="223" t="n">
        <v>-0.000384</v>
      </c>
    </row>
    <row r="420" customFormat="false" ht="15.75" hidden="false" customHeight="false" outlineLevel="0" collapsed="false">
      <c r="A420" s="68" t="s">
        <v>47</v>
      </c>
      <c r="B420" s="68" t="s">
        <v>140</v>
      </c>
      <c r="C420" s="68" t="n">
        <v>26</v>
      </c>
      <c r="D420" s="68" t="s">
        <v>218</v>
      </c>
      <c r="E420" s="219" t="n">
        <v>23.808</v>
      </c>
      <c r="F420" s="220" t="n">
        <v>3713.6432</v>
      </c>
      <c r="G420" s="221" t="n">
        <v>1189.8152</v>
      </c>
      <c r="H420" s="221" t="n">
        <v>41.0121</v>
      </c>
      <c r="I420" s="221" t="n">
        <v>42.799</v>
      </c>
      <c r="J420" s="221" t="n">
        <v>44.2635</v>
      </c>
      <c r="K420" s="222" t="n">
        <v>56973.17</v>
      </c>
      <c r="L420" s="222" t="n">
        <v>276.9</v>
      </c>
      <c r="M420" s="223" t="n">
        <v>-0.002645</v>
      </c>
      <c r="N420" s="223" t="n">
        <v>-0.00821</v>
      </c>
    </row>
    <row r="421" customFormat="false" ht="15.75" hidden="false" customHeight="false" outlineLevel="0" collapsed="false">
      <c r="A421" s="68" t="s">
        <v>47</v>
      </c>
      <c r="B421" s="68" t="s">
        <v>140</v>
      </c>
      <c r="C421" s="68" t="n">
        <v>30</v>
      </c>
      <c r="D421" s="68" t="s">
        <v>215</v>
      </c>
      <c r="E421" s="219" t="n">
        <v>21.608</v>
      </c>
      <c r="F421" s="220" t="n">
        <v>5724.0568</v>
      </c>
      <c r="G421" s="221" t="n">
        <v>4291.0056</v>
      </c>
      <c r="H421" s="221" t="n">
        <v>41.8907</v>
      </c>
      <c r="I421" s="221" t="n">
        <v>43.5373</v>
      </c>
      <c r="J421" s="221" t="n">
        <v>45.2713</v>
      </c>
      <c r="K421" s="222" t="n">
        <v>60235.28</v>
      </c>
      <c r="L421" s="222" t="n">
        <v>281.79</v>
      </c>
      <c r="M421" s="223" t="n">
        <v>-0.001601</v>
      </c>
      <c r="N421" s="223" t="n">
        <v>-0.002135</v>
      </c>
    </row>
    <row r="422" customFormat="false" ht="15.75" hidden="false" customHeight="false" outlineLevel="0" collapsed="false">
      <c r="A422" s="68" t="s">
        <v>47</v>
      </c>
      <c r="B422" s="68" t="s">
        <v>140</v>
      </c>
      <c r="C422" s="68" t="n">
        <v>30</v>
      </c>
      <c r="D422" s="68" t="s">
        <v>216</v>
      </c>
      <c r="E422" s="219" t="n">
        <v>23.529</v>
      </c>
      <c r="F422" s="220" t="n">
        <v>4172.5456</v>
      </c>
      <c r="G422" s="221" t="n">
        <v>2739.4944</v>
      </c>
      <c r="H422" s="221" t="n">
        <v>41.2738</v>
      </c>
      <c r="I422" s="221" t="n">
        <v>42.9549</v>
      </c>
      <c r="J422" s="221" t="n">
        <v>44.466</v>
      </c>
      <c r="K422" s="222" t="n">
        <v>51863.34</v>
      </c>
      <c r="L422" s="222" t="n">
        <v>278.91</v>
      </c>
      <c r="M422" s="223" t="n">
        <v>-0.000621</v>
      </c>
      <c r="N422" s="223" t="n">
        <v>-0.000946</v>
      </c>
    </row>
    <row r="423" customFormat="false" ht="15.75" hidden="false" customHeight="false" outlineLevel="0" collapsed="false">
      <c r="A423" s="68" t="s">
        <v>47</v>
      </c>
      <c r="B423" s="68" t="s">
        <v>140</v>
      </c>
      <c r="C423" s="68" t="n">
        <v>30</v>
      </c>
      <c r="D423" s="68" t="s">
        <v>217</v>
      </c>
      <c r="E423" s="219" t="n">
        <v>25.408</v>
      </c>
      <c r="F423" s="220" t="n">
        <v>3070.2176</v>
      </c>
      <c r="G423" s="221" t="n">
        <v>1637.1664</v>
      </c>
      <c r="H423" s="221" t="n">
        <v>40.5076</v>
      </c>
      <c r="I423" s="221" t="n">
        <v>42.3368</v>
      </c>
      <c r="J423" s="221" t="n">
        <v>43.678</v>
      </c>
      <c r="K423" s="222" t="n">
        <v>49762.13</v>
      </c>
      <c r="L423" s="222" t="n">
        <v>276.03</v>
      </c>
      <c r="M423" s="223" t="n">
        <v>-0.00108</v>
      </c>
      <c r="N423" s="223" t="n">
        <v>-0.002024</v>
      </c>
    </row>
    <row r="424" customFormat="false" ht="15.75" hidden="false" customHeight="false" outlineLevel="0" collapsed="false">
      <c r="A424" s="68" t="s">
        <v>47</v>
      </c>
      <c r="B424" s="68" t="s">
        <v>140</v>
      </c>
      <c r="C424" s="68" t="n">
        <v>30</v>
      </c>
      <c r="D424" s="68" t="s">
        <v>218</v>
      </c>
      <c r="E424" s="219" t="n">
        <v>27.542</v>
      </c>
      <c r="F424" s="220" t="n">
        <v>2094.1536</v>
      </c>
      <c r="G424" s="221" t="n">
        <v>661.1024</v>
      </c>
      <c r="H424" s="221" t="n">
        <v>39.4583</v>
      </c>
      <c r="I424" s="221" t="n">
        <v>41.7893</v>
      </c>
      <c r="J424" s="221" t="n">
        <v>43.0216</v>
      </c>
      <c r="K424" s="222" t="n">
        <v>44273.86</v>
      </c>
      <c r="L424" s="222" t="n">
        <v>271.87</v>
      </c>
      <c r="M424" s="223" t="n">
        <v>-0.000109</v>
      </c>
      <c r="N424" s="223" t="n">
        <v>-0.000346</v>
      </c>
    </row>
    <row r="425" customFormat="false" ht="15.75" hidden="false" customHeight="false" outlineLevel="0" collapsed="false">
      <c r="A425" s="68" t="s">
        <v>47</v>
      </c>
      <c r="B425" s="68" t="s">
        <v>140</v>
      </c>
      <c r="C425" s="68" t="n">
        <v>34</v>
      </c>
      <c r="D425" s="68" t="s">
        <v>215</v>
      </c>
      <c r="E425" s="219" t="n">
        <v>25.367</v>
      </c>
      <c r="F425" s="220" t="n">
        <v>3084.332</v>
      </c>
      <c r="G425" s="221" t="n">
        <v>2269.8376</v>
      </c>
      <c r="H425" s="221" t="n">
        <v>40.5636</v>
      </c>
      <c r="I425" s="221" t="n">
        <v>42.4451</v>
      </c>
      <c r="J425" s="221" t="n">
        <v>43.8149</v>
      </c>
      <c r="K425" s="222" t="n">
        <v>39581.05</v>
      </c>
      <c r="L425" s="222" t="n">
        <v>275.59</v>
      </c>
      <c r="M425" s="223" t="n">
        <v>-0.00052</v>
      </c>
      <c r="N425" s="223" t="n">
        <v>-0.000707</v>
      </c>
    </row>
    <row r="426" customFormat="false" ht="15.75" hidden="false" customHeight="false" outlineLevel="0" collapsed="false">
      <c r="A426" s="68" t="s">
        <v>47</v>
      </c>
      <c r="B426" s="68" t="s">
        <v>140</v>
      </c>
      <c r="C426" s="68" t="n">
        <v>34</v>
      </c>
      <c r="D426" s="68" t="s">
        <v>216</v>
      </c>
      <c r="E426" s="219" t="n">
        <v>27.312</v>
      </c>
      <c r="F426" s="220" t="n">
        <v>2324.66</v>
      </c>
      <c r="G426" s="221" t="n">
        <v>1510.1656</v>
      </c>
      <c r="H426" s="221" t="n">
        <v>39.7308</v>
      </c>
      <c r="I426" s="221" t="n">
        <v>41.8673</v>
      </c>
      <c r="J426" s="221" t="n">
        <v>43.0945</v>
      </c>
      <c r="K426" s="222" t="n">
        <v>42319.2</v>
      </c>
      <c r="L426" s="222" t="n">
        <v>273.7</v>
      </c>
      <c r="M426" s="223" t="n">
        <v>-0.000623</v>
      </c>
      <c r="N426" s="223" t="n">
        <v>-0.000959</v>
      </c>
    </row>
    <row r="427" customFormat="false" ht="15.75" hidden="false" customHeight="false" outlineLevel="0" collapsed="false">
      <c r="A427" s="68" t="s">
        <v>47</v>
      </c>
      <c r="B427" s="68" t="s">
        <v>140</v>
      </c>
      <c r="C427" s="68" t="n">
        <v>34</v>
      </c>
      <c r="D427" s="68" t="s">
        <v>217</v>
      </c>
      <c r="E427" s="219" t="n">
        <v>29.217</v>
      </c>
      <c r="F427" s="220" t="n">
        <v>1745.0448</v>
      </c>
      <c r="G427" s="221" t="n">
        <v>930.5504</v>
      </c>
      <c r="H427" s="221" t="n">
        <v>38.7711</v>
      </c>
      <c r="I427" s="221" t="n">
        <v>41.3906</v>
      </c>
      <c r="J427" s="221" t="n">
        <v>42.5874</v>
      </c>
      <c r="K427" s="222" t="n">
        <v>40876.03</v>
      </c>
      <c r="L427" s="222" t="n">
        <v>271.95</v>
      </c>
      <c r="M427" s="223" t="n">
        <v>-0.000534</v>
      </c>
      <c r="N427" s="223" t="n">
        <v>-0.001001</v>
      </c>
    </row>
    <row r="428" customFormat="false" ht="15.75" hidden="false" customHeight="false" outlineLevel="0" collapsed="false">
      <c r="A428" s="68" t="s">
        <v>47</v>
      </c>
      <c r="B428" s="68" t="s">
        <v>140</v>
      </c>
      <c r="C428" s="68" t="n">
        <v>34</v>
      </c>
      <c r="D428" s="68" t="s">
        <v>218</v>
      </c>
      <c r="E428" s="219" t="n">
        <v>31.329</v>
      </c>
      <c r="F428" s="220" t="n">
        <v>1187.8064</v>
      </c>
      <c r="G428" s="221" t="n">
        <v>373.312</v>
      </c>
      <c r="H428" s="221" t="n">
        <v>37.5418</v>
      </c>
      <c r="I428" s="221" t="n">
        <v>40.9199</v>
      </c>
      <c r="J428" s="221" t="n">
        <v>42.0977</v>
      </c>
      <c r="K428" s="222" t="n">
        <v>30735.27</v>
      </c>
      <c r="L428" s="222" t="n">
        <v>269.05</v>
      </c>
      <c r="M428" s="223" t="n">
        <v>-0.000621</v>
      </c>
      <c r="N428" s="223" t="n">
        <v>-0.001973</v>
      </c>
    </row>
    <row r="429" customFormat="false" ht="15.75" hidden="false" customHeight="false" outlineLevel="0" collapsed="false">
      <c r="A429" s="68" t="s">
        <v>47</v>
      </c>
      <c r="B429" s="68" t="s">
        <v>140</v>
      </c>
      <c r="C429" s="68" t="n">
        <v>38</v>
      </c>
      <c r="D429" s="68" t="s">
        <v>215</v>
      </c>
      <c r="E429" s="219" t="n">
        <v>29.263</v>
      </c>
      <c r="F429" s="220" t="n">
        <v>1762.2704</v>
      </c>
      <c r="G429" s="221" t="n">
        <v>1289.408</v>
      </c>
      <c r="H429" s="221" t="n">
        <v>38.8725</v>
      </c>
      <c r="I429" s="221" t="n">
        <v>41.472</v>
      </c>
      <c r="J429" s="221" t="n">
        <v>42.6553</v>
      </c>
      <c r="K429" s="222" t="n">
        <v>38663.91</v>
      </c>
      <c r="L429" s="222" t="n">
        <v>272</v>
      </c>
      <c r="M429" s="223" t="n">
        <v>-0.000191</v>
      </c>
      <c r="N429" s="223" t="n">
        <v>-0.000262</v>
      </c>
    </row>
    <row r="430" customFormat="false" ht="15.75" hidden="false" customHeight="false" outlineLevel="0" collapsed="false">
      <c r="A430" s="68" t="s">
        <v>47</v>
      </c>
      <c r="B430" s="68" t="s">
        <v>140</v>
      </c>
      <c r="C430" s="68" t="n">
        <v>38</v>
      </c>
      <c r="D430" s="68" t="s">
        <v>216</v>
      </c>
      <c r="E430" s="219" t="n">
        <v>31.217</v>
      </c>
      <c r="F430" s="220" t="n">
        <v>1326.7784</v>
      </c>
      <c r="G430" s="221" t="n">
        <v>853.916</v>
      </c>
      <c r="H430" s="221" t="n">
        <v>37.8754</v>
      </c>
      <c r="I430" s="221" t="n">
        <v>40.9703</v>
      </c>
      <c r="J430" s="221" t="n">
        <v>42.1224</v>
      </c>
      <c r="K430" s="222" t="n">
        <v>30937.95</v>
      </c>
      <c r="L430" s="222" t="n">
        <v>270.6</v>
      </c>
      <c r="M430" s="223" t="n">
        <v>-0.000795</v>
      </c>
      <c r="N430" s="223" t="n">
        <v>-0.001235</v>
      </c>
    </row>
    <row r="431" customFormat="false" ht="15.75" hidden="false" customHeight="false" outlineLevel="0" collapsed="false">
      <c r="A431" s="68" t="s">
        <v>47</v>
      </c>
      <c r="B431" s="68" t="s">
        <v>140</v>
      </c>
      <c r="C431" s="68" t="n">
        <v>38</v>
      </c>
      <c r="D431" s="68" t="s">
        <v>217</v>
      </c>
      <c r="E431" s="219" t="n">
        <v>33.079</v>
      </c>
      <c r="F431" s="220" t="n">
        <v>1000.748</v>
      </c>
      <c r="G431" s="221" t="n">
        <v>527.8856</v>
      </c>
      <c r="H431" s="221" t="n">
        <v>36.8302</v>
      </c>
      <c r="I431" s="221" t="n">
        <v>40.522</v>
      </c>
      <c r="J431" s="221" t="n">
        <v>41.689</v>
      </c>
      <c r="K431" s="222" t="n">
        <v>29533.3</v>
      </c>
      <c r="L431" s="222" t="n">
        <v>268.69</v>
      </c>
      <c r="M431" s="223" t="n">
        <v>-0.001532</v>
      </c>
      <c r="N431" s="223" t="n">
        <v>-0.0029</v>
      </c>
    </row>
    <row r="432" customFormat="false" ht="15.75" hidden="false" customHeight="false" outlineLevel="0" collapsed="false">
      <c r="A432" s="68" t="s">
        <v>47</v>
      </c>
      <c r="B432" s="68" t="s">
        <v>140</v>
      </c>
      <c r="C432" s="68" t="n">
        <v>38</v>
      </c>
      <c r="D432" s="68" t="s">
        <v>218</v>
      </c>
      <c r="E432" s="219" t="n">
        <v>35.213</v>
      </c>
      <c r="F432" s="220" t="n">
        <v>690.0936</v>
      </c>
      <c r="G432" s="221" t="n">
        <v>217.2312</v>
      </c>
      <c r="H432" s="221" t="n">
        <v>35.6073</v>
      </c>
      <c r="I432" s="221" t="n">
        <v>40.1353</v>
      </c>
      <c r="J432" s="221" t="n">
        <v>41.3267</v>
      </c>
      <c r="K432" s="222" t="n">
        <v>30655.49</v>
      </c>
      <c r="L432" s="222" t="n">
        <v>266.69</v>
      </c>
      <c r="M432" s="223" t="n">
        <v>-0.000509</v>
      </c>
      <c r="N432" s="223" t="n">
        <v>-0.001616</v>
      </c>
    </row>
    <row r="433" customFormat="false" ht="15.75" hidden="false" customHeight="false" outlineLevel="0" collapsed="false">
      <c r="A433" s="68" t="s">
        <v>47</v>
      </c>
      <c r="B433" s="68" t="s">
        <v>143</v>
      </c>
      <c r="C433" s="68" t="n">
        <v>26</v>
      </c>
      <c r="D433" s="68" t="s">
        <v>215</v>
      </c>
      <c r="E433" s="219" t="n">
        <v>18.104</v>
      </c>
      <c r="F433" s="220" t="n">
        <v>18282.9008</v>
      </c>
      <c r="G433" s="221" t="n">
        <v>14392.3888</v>
      </c>
      <c r="H433" s="221" t="n">
        <v>42.0612</v>
      </c>
      <c r="I433" s="221" t="n">
        <v>43.7112</v>
      </c>
      <c r="J433" s="221" t="n">
        <v>45.3716</v>
      </c>
      <c r="K433" s="222" t="n">
        <v>69128.34</v>
      </c>
      <c r="L433" s="222" t="n">
        <v>298.08</v>
      </c>
      <c r="M433" s="223" t="n">
        <v>-0.0008</v>
      </c>
      <c r="N433" s="223" t="n">
        <v>-0.001016</v>
      </c>
    </row>
    <row r="434" customFormat="false" ht="15.75" hidden="false" customHeight="false" outlineLevel="0" collapsed="false">
      <c r="A434" s="68" t="s">
        <v>47</v>
      </c>
      <c r="B434" s="68" t="s">
        <v>143</v>
      </c>
      <c r="C434" s="68" t="n">
        <v>26</v>
      </c>
      <c r="D434" s="68" t="s">
        <v>216</v>
      </c>
      <c r="E434" s="219" t="n">
        <v>20.075</v>
      </c>
      <c r="F434" s="220" t="n">
        <v>12615.0856</v>
      </c>
      <c r="G434" s="221" t="n">
        <v>8724.5736</v>
      </c>
      <c r="H434" s="221" t="n">
        <v>41.1157</v>
      </c>
      <c r="I434" s="221" t="n">
        <v>42.9647</v>
      </c>
      <c r="J434" s="221" t="n">
        <v>44.4575</v>
      </c>
      <c r="K434" s="222" t="n">
        <v>55903.32</v>
      </c>
      <c r="L434" s="222" t="n">
        <v>291.53</v>
      </c>
      <c r="M434" s="223" t="n">
        <v>-0.001576</v>
      </c>
      <c r="N434" s="223" t="n">
        <v>-0.002278</v>
      </c>
    </row>
    <row r="435" customFormat="false" ht="15.75" hidden="false" customHeight="false" outlineLevel="0" collapsed="false">
      <c r="A435" s="68" t="s">
        <v>47</v>
      </c>
      <c r="B435" s="68" t="s">
        <v>143</v>
      </c>
      <c r="C435" s="68" t="n">
        <v>26</v>
      </c>
      <c r="D435" s="68" t="s">
        <v>217</v>
      </c>
      <c r="E435" s="219" t="n">
        <v>22</v>
      </c>
      <c r="F435" s="220" t="n">
        <v>8844.4552</v>
      </c>
      <c r="G435" s="221" t="n">
        <v>4953.9432</v>
      </c>
      <c r="H435" s="221" t="n">
        <v>40.1504</v>
      </c>
      <c r="I435" s="221" t="n">
        <v>42.2215</v>
      </c>
      <c r="J435" s="221" t="n">
        <v>43.5123</v>
      </c>
      <c r="K435" s="222" t="n">
        <v>47698.5</v>
      </c>
      <c r="L435" s="222" t="n">
        <v>285.94</v>
      </c>
      <c r="M435" s="223" t="n">
        <v>-0.000469</v>
      </c>
      <c r="N435" s="223" t="n">
        <v>-0.000837</v>
      </c>
    </row>
    <row r="436" customFormat="false" ht="15.75" hidden="false" customHeight="false" outlineLevel="0" collapsed="false">
      <c r="A436" s="68" t="s">
        <v>47</v>
      </c>
      <c r="B436" s="68" t="s">
        <v>143</v>
      </c>
      <c r="C436" s="68" t="n">
        <v>26</v>
      </c>
      <c r="D436" s="68" t="s">
        <v>218</v>
      </c>
      <c r="E436" s="219" t="n">
        <v>24</v>
      </c>
      <c r="F436" s="220" t="n">
        <v>5774.4056</v>
      </c>
      <c r="G436" s="221" t="n">
        <v>1883.8936</v>
      </c>
      <c r="H436" s="221" t="n">
        <v>38.9916</v>
      </c>
      <c r="I436" s="221" t="n">
        <v>41.3736</v>
      </c>
      <c r="J436" s="221" t="n">
        <v>42.4934</v>
      </c>
      <c r="K436" s="222" t="n">
        <v>41295.97</v>
      </c>
      <c r="L436" s="222" t="n">
        <v>279.47</v>
      </c>
      <c r="M436" s="223" t="n">
        <v>-0.000882</v>
      </c>
      <c r="N436" s="223" t="n">
        <v>-0.002699</v>
      </c>
    </row>
    <row r="437" customFormat="false" ht="15.75" hidden="false" customHeight="false" outlineLevel="0" collapsed="false">
      <c r="A437" s="68" t="s">
        <v>47</v>
      </c>
      <c r="B437" s="68" t="s">
        <v>143</v>
      </c>
      <c r="C437" s="68" t="n">
        <v>30</v>
      </c>
      <c r="D437" s="68" t="s">
        <v>215</v>
      </c>
      <c r="E437" s="219" t="n">
        <v>21.842</v>
      </c>
      <c r="F437" s="220" t="n">
        <v>8958.992</v>
      </c>
      <c r="G437" s="221" t="n">
        <v>6839.536</v>
      </c>
      <c r="H437" s="221" t="n">
        <v>40.271</v>
      </c>
      <c r="I437" s="221" t="n">
        <v>42.358</v>
      </c>
      <c r="J437" s="221" t="n">
        <v>43.7079</v>
      </c>
      <c r="K437" s="222" t="n">
        <v>47497.45</v>
      </c>
      <c r="L437" s="222" t="n">
        <v>284.47</v>
      </c>
      <c r="M437" s="223" t="n">
        <v>-0.00284</v>
      </c>
      <c r="N437" s="223" t="n">
        <v>-0.003717</v>
      </c>
    </row>
    <row r="438" customFormat="false" ht="15.75" hidden="false" customHeight="false" outlineLevel="0" collapsed="false">
      <c r="A438" s="68" t="s">
        <v>47</v>
      </c>
      <c r="B438" s="68" t="s">
        <v>143</v>
      </c>
      <c r="C438" s="68" t="n">
        <v>30</v>
      </c>
      <c r="D438" s="68" t="s">
        <v>216</v>
      </c>
      <c r="E438" s="219" t="n">
        <v>23.783</v>
      </c>
      <c r="F438" s="220" t="n">
        <v>6434.3576</v>
      </c>
      <c r="G438" s="221" t="n">
        <v>4314.9016</v>
      </c>
      <c r="H438" s="221" t="n">
        <v>39.2672</v>
      </c>
      <c r="I438" s="221" t="n">
        <v>41.5552</v>
      </c>
      <c r="J438" s="221" t="n">
        <v>42.716</v>
      </c>
      <c r="K438" s="222" t="n">
        <v>43606.41</v>
      </c>
      <c r="L438" s="222" t="n">
        <v>280.63</v>
      </c>
      <c r="M438" s="223" t="n">
        <v>-0.000434</v>
      </c>
      <c r="N438" s="223" t="n">
        <v>-0.000647</v>
      </c>
    </row>
    <row r="439" customFormat="false" ht="15.75" hidden="false" customHeight="false" outlineLevel="0" collapsed="false">
      <c r="A439" s="68" t="s">
        <v>47</v>
      </c>
      <c r="B439" s="68" t="s">
        <v>143</v>
      </c>
      <c r="C439" s="68" t="n">
        <v>30</v>
      </c>
      <c r="D439" s="68" t="s">
        <v>217</v>
      </c>
      <c r="E439" s="219" t="n">
        <v>25.642</v>
      </c>
      <c r="F439" s="220" t="n">
        <v>4644.0352</v>
      </c>
      <c r="G439" s="221" t="n">
        <v>2524.5792</v>
      </c>
      <c r="H439" s="221" t="n">
        <v>38.209</v>
      </c>
      <c r="I439" s="221" t="n">
        <v>40.7214</v>
      </c>
      <c r="J439" s="221" t="n">
        <v>41.7633</v>
      </c>
      <c r="K439" s="222" t="n">
        <v>39132.48</v>
      </c>
      <c r="L439" s="222" t="n">
        <v>277.26</v>
      </c>
      <c r="M439" s="223" t="n">
        <v>-0.000915</v>
      </c>
      <c r="N439" s="223" t="n">
        <v>-0.001682</v>
      </c>
    </row>
    <row r="440" customFormat="false" ht="15.75" hidden="false" customHeight="false" outlineLevel="0" collapsed="false">
      <c r="A440" s="68" t="s">
        <v>47</v>
      </c>
      <c r="B440" s="68" t="s">
        <v>143</v>
      </c>
      <c r="C440" s="68" t="n">
        <v>30</v>
      </c>
      <c r="D440" s="68" t="s">
        <v>218</v>
      </c>
      <c r="E440" s="219" t="n">
        <v>27.708</v>
      </c>
      <c r="F440" s="220" t="n">
        <v>3106.4072</v>
      </c>
      <c r="G440" s="221" t="n">
        <v>986.9512</v>
      </c>
      <c r="H440" s="221" t="n">
        <v>36.9893</v>
      </c>
      <c r="I440" s="221" t="n">
        <v>39.9534</v>
      </c>
      <c r="J440" s="221" t="n">
        <v>40.9555</v>
      </c>
      <c r="K440" s="222" t="n">
        <v>33348.73</v>
      </c>
      <c r="L440" s="222" t="n">
        <v>273.69</v>
      </c>
      <c r="M440" s="223" t="n">
        <v>-0.003339</v>
      </c>
      <c r="N440" s="223" t="n">
        <v>-0.010434</v>
      </c>
    </row>
    <row r="441" customFormat="false" ht="15.75" hidden="false" customHeight="false" outlineLevel="0" collapsed="false">
      <c r="A441" s="68" t="s">
        <v>47</v>
      </c>
      <c r="B441" s="68" t="s">
        <v>143</v>
      </c>
      <c r="C441" s="68" t="n">
        <v>34</v>
      </c>
      <c r="D441" s="68" t="s">
        <v>215</v>
      </c>
      <c r="E441" s="219" t="n">
        <v>25.567</v>
      </c>
      <c r="F441" s="220" t="n">
        <v>4642.368</v>
      </c>
      <c r="G441" s="221" t="n">
        <v>3500.0816</v>
      </c>
      <c r="H441" s="221" t="n">
        <v>38.3177</v>
      </c>
      <c r="I441" s="221" t="n">
        <v>40.9132</v>
      </c>
      <c r="J441" s="221" t="n">
        <v>41.9714</v>
      </c>
      <c r="K441" s="222" t="n">
        <v>31373.46</v>
      </c>
      <c r="L441" s="222" t="n">
        <v>276.46</v>
      </c>
      <c r="M441" s="223" t="n">
        <v>-0.000297</v>
      </c>
      <c r="N441" s="223" t="n">
        <v>-0.000393</v>
      </c>
    </row>
    <row r="442" customFormat="false" ht="15.75" hidden="false" customHeight="false" outlineLevel="0" collapsed="false">
      <c r="A442" s="68" t="s">
        <v>47</v>
      </c>
      <c r="B442" s="68" t="s">
        <v>143</v>
      </c>
      <c r="C442" s="68" t="n">
        <v>34</v>
      </c>
      <c r="D442" s="68" t="s">
        <v>216</v>
      </c>
      <c r="E442" s="219" t="n">
        <v>27.542</v>
      </c>
      <c r="F442" s="220" t="n">
        <v>3411.7376</v>
      </c>
      <c r="G442" s="221" t="n">
        <v>2269.4512</v>
      </c>
      <c r="H442" s="221" t="n">
        <v>37.2562</v>
      </c>
      <c r="I442" s="221" t="n">
        <v>40.0734</v>
      </c>
      <c r="J442" s="221" t="n">
        <v>41.0811</v>
      </c>
      <c r="K442" s="222" t="n">
        <v>33637.25</v>
      </c>
      <c r="L442" s="222" t="n">
        <v>274.29</v>
      </c>
      <c r="M442" s="223" t="n">
        <v>-0.002988</v>
      </c>
      <c r="N442" s="223" t="n">
        <v>-0.004485</v>
      </c>
    </row>
    <row r="443" customFormat="false" ht="15.75" hidden="false" customHeight="false" outlineLevel="0" collapsed="false">
      <c r="A443" s="68" t="s">
        <v>47</v>
      </c>
      <c r="B443" s="68" t="s">
        <v>143</v>
      </c>
      <c r="C443" s="68" t="n">
        <v>34</v>
      </c>
      <c r="D443" s="68" t="s">
        <v>217</v>
      </c>
      <c r="E443" s="219" t="n">
        <v>29.475</v>
      </c>
      <c r="F443" s="220" t="n">
        <v>2510.6864</v>
      </c>
      <c r="G443" s="221" t="n">
        <v>1368.4</v>
      </c>
      <c r="H443" s="221" t="n">
        <v>36.1476</v>
      </c>
      <c r="I443" s="221" t="n">
        <v>39.5048</v>
      </c>
      <c r="J443" s="221" t="n">
        <v>40.5319</v>
      </c>
      <c r="K443" s="222" t="n">
        <v>30822.59</v>
      </c>
      <c r="L443" s="222" t="n">
        <v>272.21</v>
      </c>
      <c r="M443" s="223" t="n">
        <v>-0.003669</v>
      </c>
      <c r="N443" s="223" t="n">
        <v>-0.006711</v>
      </c>
    </row>
    <row r="444" customFormat="false" ht="15.75" hidden="false" customHeight="false" outlineLevel="0" collapsed="false">
      <c r="A444" s="68" t="s">
        <v>47</v>
      </c>
      <c r="B444" s="68" t="s">
        <v>143</v>
      </c>
      <c r="C444" s="68" t="n">
        <v>34</v>
      </c>
      <c r="D444" s="68" t="s">
        <v>218</v>
      </c>
      <c r="E444" s="219" t="n">
        <v>31.592</v>
      </c>
      <c r="F444" s="220" t="n">
        <v>1681.6432</v>
      </c>
      <c r="G444" s="221" t="n">
        <v>539.3568</v>
      </c>
      <c r="H444" s="221" t="n">
        <v>34.8929</v>
      </c>
      <c r="I444" s="221" t="n">
        <v>38.8039</v>
      </c>
      <c r="J444" s="221" t="n">
        <v>39.9288</v>
      </c>
      <c r="K444" s="222" t="n">
        <v>28496.59</v>
      </c>
      <c r="L444" s="222" t="n">
        <v>269.82</v>
      </c>
      <c r="M444" s="223" t="n">
        <v>-0.00019</v>
      </c>
      <c r="N444" s="223" t="n">
        <v>-0.000593</v>
      </c>
    </row>
    <row r="445" customFormat="false" ht="15.75" hidden="false" customHeight="false" outlineLevel="0" collapsed="false">
      <c r="A445" s="68" t="s">
        <v>47</v>
      </c>
      <c r="B445" s="68" t="s">
        <v>143</v>
      </c>
      <c r="C445" s="68" t="n">
        <v>38</v>
      </c>
      <c r="D445" s="68" t="s">
        <v>215</v>
      </c>
      <c r="E445" s="219" t="n">
        <v>29.471</v>
      </c>
      <c r="F445" s="220" t="n">
        <v>2521.8584</v>
      </c>
      <c r="G445" s="221" t="n">
        <v>1906.808</v>
      </c>
      <c r="H445" s="221" t="n">
        <v>36.2712</v>
      </c>
      <c r="I445" s="221" t="n">
        <v>39.6215</v>
      </c>
      <c r="J445" s="221" t="n">
        <v>40.6236</v>
      </c>
      <c r="K445" s="222" t="n">
        <v>32354.24</v>
      </c>
      <c r="L445" s="222" t="n">
        <v>271.23</v>
      </c>
      <c r="M445" s="223" t="n">
        <v>-0.000278</v>
      </c>
      <c r="N445" s="223" t="n">
        <v>-0.000368</v>
      </c>
    </row>
    <row r="446" customFormat="false" ht="15.75" hidden="false" customHeight="false" outlineLevel="0" collapsed="false">
      <c r="A446" s="68" t="s">
        <v>47</v>
      </c>
      <c r="B446" s="68" t="s">
        <v>143</v>
      </c>
      <c r="C446" s="68" t="n">
        <v>38</v>
      </c>
      <c r="D446" s="68" t="s">
        <v>216</v>
      </c>
      <c r="E446" s="219" t="n">
        <v>31.475</v>
      </c>
      <c r="F446" s="220" t="n">
        <v>1844.74</v>
      </c>
      <c r="G446" s="221" t="n">
        <v>1229.6896</v>
      </c>
      <c r="H446" s="221" t="n">
        <v>35.1474</v>
      </c>
      <c r="I446" s="221" t="n">
        <v>38.855</v>
      </c>
      <c r="J446" s="221" t="n">
        <v>39.9628</v>
      </c>
      <c r="K446" s="222" t="n">
        <v>30129</v>
      </c>
      <c r="L446" s="222" t="n">
        <v>269.66</v>
      </c>
      <c r="M446" s="223" t="n">
        <v>-0.002087</v>
      </c>
      <c r="N446" s="223" t="n">
        <v>-0.003128</v>
      </c>
    </row>
    <row r="447" customFormat="false" ht="15.75" hidden="false" customHeight="false" outlineLevel="0" collapsed="false">
      <c r="A447" s="68" t="s">
        <v>47</v>
      </c>
      <c r="B447" s="68" t="s">
        <v>143</v>
      </c>
      <c r="C447" s="68" t="n">
        <v>38</v>
      </c>
      <c r="D447" s="68" t="s">
        <v>217</v>
      </c>
      <c r="E447" s="219" t="n">
        <v>33.408</v>
      </c>
      <c r="F447" s="220" t="n">
        <v>1354.988</v>
      </c>
      <c r="G447" s="221" t="n">
        <v>739.9376</v>
      </c>
      <c r="H447" s="221" t="n">
        <v>34.0439</v>
      </c>
      <c r="I447" s="221" t="n">
        <v>38.3064</v>
      </c>
      <c r="J447" s="221" t="n">
        <v>39.537</v>
      </c>
      <c r="K447" s="222" t="n">
        <v>28599.4</v>
      </c>
      <c r="L447" s="222" t="n">
        <v>268.43</v>
      </c>
      <c r="M447" s="223" t="n">
        <v>-0.001877</v>
      </c>
      <c r="N447" s="223" t="n">
        <v>-0.003432</v>
      </c>
    </row>
    <row r="448" customFormat="false" ht="15.75" hidden="false" customHeight="false" outlineLevel="0" collapsed="false">
      <c r="A448" s="68" t="s">
        <v>47</v>
      </c>
      <c r="B448" s="68" t="s">
        <v>143</v>
      </c>
      <c r="C448" s="68" t="n">
        <v>38</v>
      </c>
      <c r="D448" s="68" t="s">
        <v>218</v>
      </c>
      <c r="E448" s="219" t="n">
        <v>35.575</v>
      </c>
      <c r="F448" s="220" t="n">
        <v>906.884</v>
      </c>
      <c r="G448" s="221" t="n">
        <v>291.8336</v>
      </c>
      <c r="H448" s="221" t="n">
        <v>32.8239</v>
      </c>
      <c r="I448" s="221" t="n">
        <v>37.756</v>
      </c>
      <c r="J448" s="221" t="n">
        <v>39.1481</v>
      </c>
      <c r="K448" s="222" t="n">
        <v>26734.15</v>
      </c>
      <c r="L448" s="222" t="n">
        <v>267.62</v>
      </c>
      <c r="M448" s="223" t="n">
        <v>-0.002629</v>
      </c>
      <c r="N448" s="223" t="n">
        <v>-0.008126</v>
      </c>
    </row>
    <row r="449" customFormat="false" ht="15.75" hidden="false" customHeight="false" outlineLevel="0" collapsed="false">
      <c r="A449" s="68" t="s">
        <v>47</v>
      </c>
      <c r="B449" s="68" t="s">
        <v>145</v>
      </c>
      <c r="C449" s="68" t="n">
        <v>26</v>
      </c>
      <c r="D449" s="68" t="s">
        <v>215</v>
      </c>
      <c r="E449" s="219" t="n">
        <v>18.676</v>
      </c>
      <c r="F449" s="220" t="n">
        <v>59395.2312</v>
      </c>
      <c r="G449" s="221" t="n">
        <v>52544.7928</v>
      </c>
      <c r="H449" s="221" t="n">
        <v>40.5346</v>
      </c>
      <c r="I449" s="221" t="n">
        <v>41.6883</v>
      </c>
      <c r="J449" s="221" t="n">
        <v>44.445</v>
      </c>
      <c r="K449" s="222" t="n">
        <v>194559.24</v>
      </c>
      <c r="L449" s="222" t="n">
        <v>625.89</v>
      </c>
      <c r="M449" s="223" t="n">
        <v>-0.000881</v>
      </c>
      <c r="N449" s="223" t="n">
        <v>-0.000995</v>
      </c>
    </row>
    <row r="450" customFormat="false" ht="15.75" hidden="false" customHeight="false" outlineLevel="0" collapsed="false">
      <c r="A450" s="68" t="s">
        <v>47</v>
      </c>
      <c r="B450" s="68" t="s">
        <v>145</v>
      </c>
      <c r="C450" s="68" t="n">
        <v>26</v>
      </c>
      <c r="D450" s="68" t="s">
        <v>216</v>
      </c>
      <c r="E450" s="219" t="n">
        <v>20.542</v>
      </c>
      <c r="F450" s="220" t="n">
        <v>33178.8352</v>
      </c>
      <c r="G450" s="221" t="n">
        <v>26328.3968</v>
      </c>
      <c r="H450" s="221" t="n">
        <v>39.3417</v>
      </c>
      <c r="I450" s="221" t="n">
        <v>40.7036</v>
      </c>
      <c r="J450" s="221" t="n">
        <v>43.8275</v>
      </c>
      <c r="K450" s="222" t="n">
        <v>148469.9</v>
      </c>
      <c r="L450" s="222" t="n">
        <v>600.21</v>
      </c>
      <c r="M450" s="223" t="n">
        <v>-0.000705</v>
      </c>
      <c r="N450" s="223" t="n">
        <v>-0.000889</v>
      </c>
    </row>
    <row r="451" customFormat="false" ht="15.75" hidden="false" customHeight="false" outlineLevel="0" collapsed="false">
      <c r="A451" s="68" t="s">
        <v>47</v>
      </c>
      <c r="B451" s="68" t="s">
        <v>145</v>
      </c>
      <c r="C451" s="68" t="n">
        <v>26</v>
      </c>
      <c r="D451" s="68" t="s">
        <v>217</v>
      </c>
      <c r="E451" s="219" t="n">
        <v>22.32</v>
      </c>
      <c r="F451" s="220" t="n">
        <v>18596.0016</v>
      </c>
      <c r="G451" s="221" t="n">
        <v>11745.5632</v>
      </c>
      <c r="H451" s="221" t="n">
        <v>38.4984</v>
      </c>
      <c r="I451" s="221" t="n">
        <v>40.0034</v>
      </c>
      <c r="J451" s="221" t="n">
        <v>43.2169</v>
      </c>
      <c r="K451" s="222" t="n">
        <v>124659.13</v>
      </c>
      <c r="L451" s="222" t="n">
        <v>581.45</v>
      </c>
      <c r="M451" s="223" t="n">
        <v>-0.000345</v>
      </c>
      <c r="N451" s="223" t="n">
        <v>-0.000547</v>
      </c>
    </row>
    <row r="452" customFormat="false" ht="15.75" hidden="false" customHeight="false" outlineLevel="0" collapsed="false">
      <c r="A452" s="68" t="s">
        <v>47</v>
      </c>
      <c r="B452" s="68" t="s">
        <v>145</v>
      </c>
      <c r="C452" s="68" t="n">
        <v>26</v>
      </c>
      <c r="D452" s="68" t="s">
        <v>218</v>
      </c>
      <c r="E452" s="219" t="n">
        <v>24.29</v>
      </c>
      <c r="F452" s="220" t="n">
        <v>10489.0792</v>
      </c>
      <c r="G452" s="221" t="n">
        <v>3638.6408</v>
      </c>
      <c r="H452" s="221" t="n">
        <v>37.7482</v>
      </c>
      <c r="I452" s="221" t="n">
        <v>39.5209</v>
      </c>
      <c r="J452" s="221" t="n">
        <v>42.5555</v>
      </c>
      <c r="K452" s="222" t="n">
        <v>103367.43</v>
      </c>
      <c r="L452" s="222" t="n">
        <v>565.66</v>
      </c>
      <c r="M452" s="223" t="n">
        <v>-0.000388</v>
      </c>
      <c r="N452" s="223" t="n">
        <v>-0.001117</v>
      </c>
    </row>
    <row r="453" customFormat="false" ht="15.75" hidden="false" customHeight="false" outlineLevel="0" collapsed="false">
      <c r="A453" s="68" t="s">
        <v>47</v>
      </c>
      <c r="B453" s="68" t="s">
        <v>145</v>
      </c>
      <c r="C453" s="68" t="n">
        <v>30</v>
      </c>
      <c r="D453" s="68" t="s">
        <v>215</v>
      </c>
      <c r="E453" s="219" t="n">
        <v>22.05</v>
      </c>
      <c r="F453" s="220" t="n">
        <v>19865.7408</v>
      </c>
      <c r="G453" s="221" t="n">
        <v>16262.5056</v>
      </c>
      <c r="H453" s="221" t="n">
        <v>38.6206</v>
      </c>
      <c r="I453" s="221" t="n">
        <v>40.098</v>
      </c>
      <c r="J453" s="221" t="n">
        <v>43.4254</v>
      </c>
      <c r="K453" s="222" t="n">
        <v>128368.6</v>
      </c>
      <c r="L453" s="222" t="n">
        <v>582.33</v>
      </c>
      <c r="M453" s="223" t="n">
        <v>-0.000477</v>
      </c>
      <c r="N453" s="223" t="n">
        <v>-0.000582</v>
      </c>
    </row>
    <row r="454" customFormat="false" ht="15.75" hidden="false" customHeight="false" outlineLevel="0" collapsed="false">
      <c r="A454" s="68" t="s">
        <v>47</v>
      </c>
      <c r="B454" s="68" t="s">
        <v>145</v>
      </c>
      <c r="C454" s="68" t="n">
        <v>30</v>
      </c>
      <c r="D454" s="68" t="s">
        <v>216</v>
      </c>
      <c r="E454" s="219" t="n">
        <v>23.956</v>
      </c>
      <c r="F454" s="220" t="n">
        <v>11921.2352</v>
      </c>
      <c r="G454" s="221" t="n">
        <v>8318</v>
      </c>
      <c r="H454" s="221" t="n">
        <v>37.9479</v>
      </c>
      <c r="I454" s="221" t="n">
        <v>39.616</v>
      </c>
      <c r="J454" s="221" t="n">
        <v>42.7232</v>
      </c>
      <c r="K454" s="222" t="n">
        <v>113087.43</v>
      </c>
      <c r="L454" s="222" t="n">
        <v>568.81</v>
      </c>
      <c r="M454" s="223" t="n">
        <v>-0.000687</v>
      </c>
      <c r="N454" s="223" t="n">
        <v>-0.000985</v>
      </c>
    </row>
    <row r="455" customFormat="false" ht="15.75" hidden="false" customHeight="false" outlineLevel="0" collapsed="false">
      <c r="A455" s="68" t="s">
        <v>47</v>
      </c>
      <c r="B455" s="68" t="s">
        <v>145</v>
      </c>
      <c r="C455" s="68" t="n">
        <v>30</v>
      </c>
      <c r="D455" s="68" t="s">
        <v>217</v>
      </c>
      <c r="E455" s="219" t="n">
        <v>25.838</v>
      </c>
      <c r="F455" s="220" t="n">
        <v>8047.8648</v>
      </c>
      <c r="G455" s="221" t="n">
        <v>4444.6296</v>
      </c>
      <c r="H455" s="221" t="n">
        <v>37.293</v>
      </c>
      <c r="I455" s="221" t="n">
        <v>39.2031</v>
      </c>
      <c r="J455" s="221" t="n">
        <v>42.0001</v>
      </c>
      <c r="K455" s="222" t="n">
        <v>95782.92</v>
      </c>
      <c r="L455" s="222" t="n">
        <v>562.02</v>
      </c>
      <c r="M455" s="223" t="n">
        <v>-0.001012</v>
      </c>
      <c r="N455" s="223" t="n">
        <v>-0.001831</v>
      </c>
    </row>
    <row r="456" customFormat="false" ht="15.75" hidden="false" customHeight="false" outlineLevel="0" collapsed="false">
      <c r="A456" s="68" t="s">
        <v>47</v>
      </c>
      <c r="B456" s="68" t="s">
        <v>145</v>
      </c>
      <c r="C456" s="68" t="n">
        <v>30</v>
      </c>
      <c r="D456" s="68" t="s">
        <v>218</v>
      </c>
      <c r="E456" s="219" t="n">
        <v>27.868</v>
      </c>
      <c r="F456" s="220" t="n">
        <v>5297.2768</v>
      </c>
      <c r="G456" s="221" t="n">
        <v>1694.0416</v>
      </c>
      <c r="H456" s="221" t="n">
        <v>36.4861</v>
      </c>
      <c r="I456" s="221" t="n">
        <v>38.8435</v>
      </c>
      <c r="J456" s="221" t="n">
        <v>41.3894</v>
      </c>
      <c r="K456" s="222" t="n">
        <v>85421.08</v>
      </c>
      <c r="L456" s="222" t="n">
        <v>555.46</v>
      </c>
      <c r="M456" s="223" t="n">
        <v>-0.000371</v>
      </c>
      <c r="N456" s="223" t="n">
        <v>-0.001161</v>
      </c>
    </row>
    <row r="457" customFormat="false" ht="15.75" hidden="false" customHeight="false" outlineLevel="0" collapsed="false">
      <c r="A457" s="68" t="s">
        <v>47</v>
      </c>
      <c r="B457" s="68" t="s">
        <v>145</v>
      </c>
      <c r="C457" s="68" t="n">
        <v>34</v>
      </c>
      <c r="D457" s="68" t="s">
        <v>215</v>
      </c>
      <c r="E457" s="219" t="n">
        <v>25.712</v>
      </c>
      <c r="F457" s="220" t="n">
        <v>8212.3568</v>
      </c>
      <c r="G457" s="221" t="n">
        <v>6162.0976</v>
      </c>
      <c r="H457" s="221" t="n">
        <v>37.3662</v>
      </c>
      <c r="I457" s="221" t="n">
        <v>39.2775</v>
      </c>
      <c r="J457" s="221" t="n">
        <v>42.1757</v>
      </c>
      <c r="K457" s="222" t="n">
        <v>98658.61</v>
      </c>
      <c r="L457" s="222" t="n">
        <v>560.81</v>
      </c>
      <c r="M457" s="223" t="n">
        <v>-0.000401</v>
      </c>
      <c r="N457" s="223" t="n">
        <v>-0.000534</v>
      </c>
    </row>
    <row r="458" customFormat="false" ht="15.75" hidden="false" customHeight="false" outlineLevel="0" collapsed="false">
      <c r="A458" s="68" t="s">
        <v>47</v>
      </c>
      <c r="B458" s="68" t="s">
        <v>145</v>
      </c>
      <c r="C458" s="68" t="n">
        <v>34</v>
      </c>
      <c r="D458" s="68" t="s">
        <v>216</v>
      </c>
      <c r="E458" s="219" t="n">
        <v>27.62</v>
      </c>
      <c r="F458" s="220" t="n">
        <v>5924.7784</v>
      </c>
      <c r="G458" s="221" t="n">
        <v>3874.5192</v>
      </c>
      <c r="H458" s="221" t="n">
        <v>36.6948</v>
      </c>
      <c r="I458" s="221" t="n">
        <v>38.8948</v>
      </c>
      <c r="J458" s="221" t="n">
        <v>41.4611</v>
      </c>
      <c r="K458" s="222" t="n">
        <v>85733.06</v>
      </c>
      <c r="L458" s="222" t="n">
        <v>557.42</v>
      </c>
      <c r="M458" s="223" t="n">
        <v>-0.00035</v>
      </c>
      <c r="N458" s="223" t="n">
        <v>-0.000536</v>
      </c>
    </row>
    <row r="459" customFormat="false" ht="15.75" hidden="false" customHeight="false" outlineLevel="0" collapsed="false">
      <c r="A459" s="68" t="s">
        <v>47</v>
      </c>
      <c r="B459" s="68" t="s">
        <v>145</v>
      </c>
      <c r="C459" s="68" t="n">
        <v>34</v>
      </c>
      <c r="D459" s="68" t="s">
        <v>217</v>
      </c>
      <c r="E459" s="219" t="n">
        <v>29.486</v>
      </c>
      <c r="F459" s="220" t="n">
        <v>4387.3768</v>
      </c>
      <c r="G459" s="221" t="n">
        <v>2337.1176</v>
      </c>
      <c r="H459" s="221" t="n">
        <v>35.9189</v>
      </c>
      <c r="I459" s="221" t="n">
        <v>38.6092</v>
      </c>
      <c r="J459" s="221" t="n">
        <v>40.9502</v>
      </c>
      <c r="K459" s="222" t="n">
        <v>82293.34</v>
      </c>
      <c r="L459" s="222" t="n">
        <v>553.48</v>
      </c>
      <c r="M459" s="223" t="n">
        <v>-0.001134</v>
      </c>
      <c r="N459" s="223" t="n">
        <v>-0.002128</v>
      </c>
    </row>
    <row r="460" customFormat="false" ht="15.75" hidden="false" customHeight="false" outlineLevel="0" collapsed="false">
      <c r="A460" s="68" t="s">
        <v>47</v>
      </c>
      <c r="B460" s="68" t="s">
        <v>145</v>
      </c>
      <c r="C460" s="68" t="n">
        <v>34</v>
      </c>
      <c r="D460" s="68" t="s">
        <v>218</v>
      </c>
      <c r="E460" s="219" t="n">
        <v>31.572</v>
      </c>
      <c r="F460" s="220" t="n">
        <v>2989.6552</v>
      </c>
      <c r="G460" s="221" t="n">
        <v>939.396</v>
      </c>
      <c r="H460" s="221" t="n">
        <v>34.9242</v>
      </c>
      <c r="I460" s="221" t="n">
        <v>38.224</v>
      </c>
      <c r="J460" s="221" t="n">
        <v>40.3182</v>
      </c>
      <c r="K460" s="222" t="n">
        <v>75391.03</v>
      </c>
      <c r="L460" s="222" t="n">
        <v>549.26</v>
      </c>
      <c r="M460" s="223" t="n">
        <v>-0.000352</v>
      </c>
      <c r="N460" s="223" t="n">
        <v>-0.001121</v>
      </c>
    </row>
    <row r="461" customFormat="false" ht="15.75" hidden="false" customHeight="false" outlineLevel="0" collapsed="false">
      <c r="A461" s="68" t="s">
        <v>47</v>
      </c>
      <c r="B461" s="68" t="s">
        <v>145</v>
      </c>
      <c r="C461" s="68" t="n">
        <v>38</v>
      </c>
      <c r="D461" s="68" t="s">
        <v>215</v>
      </c>
      <c r="E461" s="219" t="n">
        <v>29.484</v>
      </c>
      <c r="F461" s="220" t="n">
        <v>4449.0296</v>
      </c>
      <c r="G461" s="221" t="n">
        <v>3240.1512</v>
      </c>
      <c r="H461" s="221" t="n">
        <v>36.0106</v>
      </c>
      <c r="I461" s="221" t="n">
        <v>38.6714</v>
      </c>
      <c r="J461" s="221" t="n">
        <v>41.0703</v>
      </c>
      <c r="K461" s="222" t="n">
        <v>78386.58</v>
      </c>
      <c r="L461" s="222" t="n">
        <v>553.52</v>
      </c>
      <c r="M461" s="223" t="n">
        <v>-0.00062</v>
      </c>
      <c r="N461" s="223" t="n">
        <v>-0.000851</v>
      </c>
    </row>
    <row r="462" customFormat="false" ht="15.75" hidden="false" customHeight="false" outlineLevel="0" collapsed="false">
      <c r="A462" s="68" t="s">
        <v>47</v>
      </c>
      <c r="B462" s="68" t="s">
        <v>145</v>
      </c>
      <c r="C462" s="68" t="n">
        <v>38</v>
      </c>
      <c r="D462" s="68" t="s">
        <v>216</v>
      </c>
      <c r="E462" s="219" t="n">
        <v>31.418</v>
      </c>
      <c r="F462" s="220" t="n">
        <v>3357.1536</v>
      </c>
      <c r="G462" s="221" t="n">
        <v>2148.2752</v>
      </c>
      <c r="H462" s="221" t="n">
        <v>35.1909</v>
      </c>
      <c r="I462" s="221" t="n">
        <v>38.2771</v>
      </c>
      <c r="J462" s="221" t="n">
        <v>40.3745</v>
      </c>
      <c r="K462" s="222" t="n">
        <v>74188.15</v>
      </c>
      <c r="L462" s="222" t="n">
        <v>551.46</v>
      </c>
      <c r="M462" s="223" t="n">
        <v>-0.000395</v>
      </c>
      <c r="N462" s="223" t="n">
        <v>-0.000617</v>
      </c>
    </row>
    <row r="463" customFormat="false" ht="15.75" hidden="false" customHeight="false" outlineLevel="0" collapsed="false">
      <c r="A463" s="68" t="s">
        <v>47</v>
      </c>
      <c r="B463" s="68" t="s">
        <v>145</v>
      </c>
      <c r="C463" s="68" t="n">
        <v>38</v>
      </c>
      <c r="D463" s="68" t="s">
        <v>217</v>
      </c>
      <c r="E463" s="219" t="n">
        <v>33.294</v>
      </c>
      <c r="F463" s="220" t="n">
        <v>2538.1008</v>
      </c>
      <c r="G463" s="221" t="n">
        <v>1329.2224</v>
      </c>
      <c r="H463" s="221" t="n">
        <v>34.2743</v>
      </c>
      <c r="I463" s="221" t="n">
        <v>37.9501</v>
      </c>
      <c r="J463" s="221" t="n">
        <v>39.8227</v>
      </c>
      <c r="K463" s="222" t="n">
        <v>71446.83</v>
      </c>
      <c r="L463" s="222" t="n">
        <v>559.15</v>
      </c>
      <c r="M463" s="223" t="n">
        <v>-0.001355</v>
      </c>
      <c r="N463" s="223" t="n">
        <v>-0.002585</v>
      </c>
    </row>
    <row r="464" customFormat="false" ht="15.75" hidden="false" customHeight="false" outlineLevel="0" collapsed="false">
      <c r="A464" s="68" t="s">
        <v>47</v>
      </c>
      <c r="B464" s="68" t="s">
        <v>145</v>
      </c>
      <c r="C464" s="68" t="n">
        <v>38</v>
      </c>
      <c r="D464" s="68" t="s">
        <v>218</v>
      </c>
      <c r="E464" s="219" t="n">
        <v>35.438</v>
      </c>
      <c r="F464" s="220" t="n">
        <v>1760.0144</v>
      </c>
      <c r="G464" s="221" t="n">
        <v>551.136</v>
      </c>
      <c r="H464" s="221" t="n">
        <v>33.1692</v>
      </c>
      <c r="I464" s="221" t="n">
        <v>37.6237</v>
      </c>
      <c r="J464" s="221" t="n">
        <v>39.3067</v>
      </c>
      <c r="K464" s="222" t="n">
        <v>64276.38</v>
      </c>
      <c r="L464" s="222" t="n">
        <v>545.24</v>
      </c>
      <c r="M464" s="223" t="n">
        <v>-0.000547</v>
      </c>
      <c r="N464" s="223" t="n">
        <v>-0.001746</v>
      </c>
    </row>
    <row r="465" customFormat="false" ht="15.75" hidden="false" customHeight="false" outlineLevel="0" collapsed="false">
      <c r="A465" s="68" t="s">
        <v>47</v>
      </c>
      <c r="B465" s="68" t="s">
        <v>147</v>
      </c>
      <c r="C465" s="68" t="n">
        <v>26</v>
      </c>
      <c r="D465" s="68" t="s">
        <v>215</v>
      </c>
      <c r="E465" s="219" t="n">
        <v>18.468</v>
      </c>
      <c r="F465" s="220" t="n">
        <v>52982.8848</v>
      </c>
      <c r="G465" s="221" t="n">
        <v>45845.2704</v>
      </c>
      <c r="H465" s="221" t="n">
        <v>41.466</v>
      </c>
      <c r="I465" s="221" t="n">
        <v>44.4261</v>
      </c>
      <c r="J465" s="221" t="n">
        <v>46.0031</v>
      </c>
      <c r="K465" s="222" t="n">
        <v>221902.37</v>
      </c>
      <c r="L465" s="222" t="n">
        <v>629.95</v>
      </c>
      <c r="M465" s="223" t="n">
        <v>-0.001075</v>
      </c>
      <c r="N465" s="223" t="n">
        <v>-0.001242</v>
      </c>
    </row>
    <row r="466" customFormat="false" ht="15.75" hidden="false" customHeight="false" outlineLevel="0" collapsed="false">
      <c r="A466" s="68" t="s">
        <v>47</v>
      </c>
      <c r="B466" s="68" t="s">
        <v>147</v>
      </c>
      <c r="C466" s="68" t="n">
        <v>26</v>
      </c>
      <c r="D466" s="68" t="s">
        <v>216</v>
      </c>
      <c r="E466" s="219" t="n">
        <v>20.478</v>
      </c>
      <c r="F466" s="220" t="n">
        <v>31204.4824</v>
      </c>
      <c r="G466" s="221" t="n">
        <v>24066.868</v>
      </c>
      <c r="H466" s="221" t="n">
        <v>40.1953</v>
      </c>
      <c r="I466" s="221" t="n">
        <v>43.9719</v>
      </c>
      <c r="J466" s="221" t="n">
        <v>45.3457</v>
      </c>
      <c r="K466" s="222" t="n">
        <v>180266.56</v>
      </c>
      <c r="L466" s="222" t="n">
        <v>610.27</v>
      </c>
      <c r="M466" s="223" t="n">
        <v>-0.000536</v>
      </c>
      <c r="N466" s="223" t="n">
        <v>-0.000695</v>
      </c>
    </row>
    <row r="467" customFormat="false" ht="15.75" hidden="false" customHeight="false" outlineLevel="0" collapsed="false">
      <c r="A467" s="68" t="s">
        <v>47</v>
      </c>
      <c r="B467" s="68" t="s">
        <v>147</v>
      </c>
      <c r="C467" s="68" t="n">
        <v>26</v>
      </c>
      <c r="D467" s="68" t="s">
        <v>217</v>
      </c>
      <c r="E467" s="219" t="n">
        <v>22.34</v>
      </c>
      <c r="F467" s="220" t="n">
        <v>18365.2824</v>
      </c>
      <c r="G467" s="221" t="n">
        <v>11227.668</v>
      </c>
      <c r="H467" s="221" t="n">
        <v>39.2688</v>
      </c>
      <c r="I467" s="221" t="n">
        <v>43.5303</v>
      </c>
      <c r="J467" s="221" t="n">
        <v>44.6653</v>
      </c>
      <c r="K467" s="222" t="n">
        <v>158384.74</v>
      </c>
      <c r="L467" s="222" t="n">
        <v>597.27</v>
      </c>
      <c r="M467" s="223" t="n">
        <v>-0.000844</v>
      </c>
      <c r="N467" s="223" t="n">
        <v>-0.001381</v>
      </c>
    </row>
    <row r="468" customFormat="false" ht="15.75" hidden="false" customHeight="false" outlineLevel="0" collapsed="false">
      <c r="A468" s="68" t="s">
        <v>47</v>
      </c>
      <c r="B468" s="68" t="s">
        <v>147</v>
      </c>
      <c r="C468" s="68" t="n">
        <v>26</v>
      </c>
      <c r="D468" s="68" t="s">
        <v>218</v>
      </c>
      <c r="E468" s="219" t="n">
        <v>24.266</v>
      </c>
      <c r="F468" s="220" t="n">
        <v>10815.2552</v>
      </c>
      <c r="G468" s="221" t="n">
        <v>3677.6408</v>
      </c>
      <c r="H468" s="221" t="n">
        <v>38.4818</v>
      </c>
      <c r="I468" s="221" t="n">
        <v>43.0622</v>
      </c>
      <c r="J468" s="221" t="n">
        <v>43.9203</v>
      </c>
      <c r="K468" s="222" t="n">
        <v>131459.71</v>
      </c>
      <c r="L468" s="222" t="n">
        <v>581.99</v>
      </c>
      <c r="M468" s="223" t="n">
        <v>-0.000218</v>
      </c>
      <c r="N468" s="223" t="n">
        <v>-0.000642</v>
      </c>
    </row>
    <row r="469" customFormat="false" ht="15.75" hidden="false" customHeight="false" outlineLevel="0" collapsed="false">
      <c r="A469" s="68" t="s">
        <v>47</v>
      </c>
      <c r="B469" s="68" t="s">
        <v>147</v>
      </c>
      <c r="C469" s="68" t="n">
        <v>30</v>
      </c>
      <c r="D469" s="68" t="s">
        <v>215</v>
      </c>
      <c r="E469" s="219" t="n">
        <v>22.15</v>
      </c>
      <c r="F469" s="220" t="n">
        <v>19333.748</v>
      </c>
      <c r="G469" s="221" t="n">
        <v>15541.7848</v>
      </c>
      <c r="H469" s="221" t="n">
        <v>39.3765</v>
      </c>
      <c r="I469" s="221" t="n">
        <v>43.666</v>
      </c>
      <c r="J469" s="221" t="n">
        <v>44.8842</v>
      </c>
      <c r="K469" s="222" t="n">
        <v>159252.11</v>
      </c>
      <c r="L469" s="222" t="n">
        <v>597.38</v>
      </c>
      <c r="M469" s="223" t="n">
        <v>-0.001328</v>
      </c>
      <c r="N469" s="223" t="n">
        <v>-0.001651</v>
      </c>
    </row>
    <row r="470" customFormat="false" ht="15.75" hidden="false" customHeight="false" outlineLevel="0" collapsed="false">
      <c r="A470" s="68" t="s">
        <v>47</v>
      </c>
      <c r="B470" s="68" t="s">
        <v>147</v>
      </c>
      <c r="C470" s="68" t="n">
        <v>30</v>
      </c>
      <c r="D470" s="68" t="s">
        <v>216</v>
      </c>
      <c r="E470" s="219" t="n">
        <v>24.054</v>
      </c>
      <c r="F470" s="220" t="n">
        <v>12178.3904</v>
      </c>
      <c r="G470" s="221" t="n">
        <v>8386.4272</v>
      </c>
      <c r="H470" s="221" t="n">
        <v>38.6559</v>
      </c>
      <c r="I470" s="221" t="n">
        <v>43.1428</v>
      </c>
      <c r="J470" s="221" t="n">
        <v>44.0687</v>
      </c>
      <c r="K470" s="222" t="n">
        <v>144575.82</v>
      </c>
      <c r="L470" s="222" t="n">
        <v>600.34</v>
      </c>
      <c r="M470" s="223" t="n">
        <v>-0.002049</v>
      </c>
      <c r="N470" s="223" t="n">
        <v>-0.002973</v>
      </c>
    </row>
    <row r="471" customFormat="false" ht="15.75" hidden="false" customHeight="false" outlineLevel="0" collapsed="false">
      <c r="A471" s="68" t="s">
        <v>47</v>
      </c>
      <c r="B471" s="68" t="s">
        <v>147</v>
      </c>
      <c r="C471" s="68" t="n">
        <v>30</v>
      </c>
      <c r="D471" s="68" t="s">
        <v>217</v>
      </c>
      <c r="E471" s="219" t="n">
        <v>25.896</v>
      </c>
      <c r="F471" s="220" t="n">
        <v>8427.836</v>
      </c>
      <c r="G471" s="221" t="n">
        <v>4635.8728</v>
      </c>
      <c r="H471" s="221" t="n">
        <v>38.0035</v>
      </c>
      <c r="I471" s="221" t="n">
        <v>42.6143</v>
      </c>
      <c r="J471" s="221" t="n">
        <v>43.2635</v>
      </c>
      <c r="K471" s="222" t="n">
        <v>122954.65</v>
      </c>
      <c r="L471" s="222" t="n">
        <v>580.82</v>
      </c>
      <c r="M471" s="223" t="n">
        <v>-0.000424</v>
      </c>
      <c r="N471" s="223" t="n">
        <v>-0.00077</v>
      </c>
    </row>
    <row r="472" customFormat="false" ht="15.75" hidden="false" customHeight="false" outlineLevel="0" collapsed="false">
      <c r="A472" s="68" t="s">
        <v>47</v>
      </c>
      <c r="B472" s="68" t="s">
        <v>147</v>
      </c>
      <c r="C472" s="68" t="n">
        <v>30</v>
      </c>
      <c r="D472" s="68" t="s">
        <v>218</v>
      </c>
      <c r="E472" s="219" t="n">
        <v>27.934</v>
      </c>
      <c r="F472" s="220" t="n">
        <v>5578.0896</v>
      </c>
      <c r="G472" s="221" t="n">
        <v>1786.1264</v>
      </c>
      <c r="H472" s="221" t="n">
        <v>37.2122</v>
      </c>
      <c r="I472" s="221" t="n">
        <v>42.144</v>
      </c>
      <c r="J472" s="221" t="n">
        <v>42.5371</v>
      </c>
      <c r="K472" s="222" t="n">
        <v>110349.69</v>
      </c>
      <c r="L472" s="222" t="n">
        <v>572.64</v>
      </c>
      <c r="M472" s="223" t="n">
        <v>-0.00078</v>
      </c>
      <c r="N472" s="223" t="n">
        <v>-0.002434</v>
      </c>
    </row>
    <row r="473" customFormat="false" ht="15.75" hidden="false" customHeight="false" outlineLevel="0" collapsed="false">
      <c r="A473" s="68" t="s">
        <v>47</v>
      </c>
      <c r="B473" s="68" t="s">
        <v>147</v>
      </c>
      <c r="C473" s="68" t="n">
        <v>34</v>
      </c>
      <c r="D473" s="68" t="s">
        <v>215</v>
      </c>
      <c r="E473" s="219" t="n">
        <v>25.822</v>
      </c>
      <c r="F473" s="220" t="n">
        <v>8580.7872</v>
      </c>
      <c r="G473" s="221" t="n">
        <v>6416.7448</v>
      </c>
      <c r="H473" s="221" t="n">
        <v>38.0394</v>
      </c>
      <c r="I473" s="221" t="n">
        <v>42.7012</v>
      </c>
      <c r="J473" s="221" t="n">
        <v>43.4046</v>
      </c>
      <c r="K473" s="222" t="n">
        <v>120547.05</v>
      </c>
      <c r="L473" s="222" t="n">
        <v>580.16</v>
      </c>
      <c r="M473" s="223" t="n">
        <v>-0.000827</v>
      </c>
      <c r="N473" s="223" t="n">
        <v>-0.001106</v>
      </c>
    </row>
    <row r="474" customFormat="false" ht="15.75" hidden="false" customHeight="false" outlineLevel="0" collapsed="false">
      <c r="A474" s="68" t="s">
        <v>47</v>
      </c>
      <c r="B474" s="68" t="s">
        <v>147</v>
      </c>
      <c r="C474" s="68" t="n">
        <v>34</v>
      </c>
      <c r="D474" s="68" t="s">
        <v>216</v>
      </c>
      <c r="E474" s="219" t="n">
        <v>27.74</v>
      </c>
      <c r="F474" s="220" t="n">
        <v>6254.728</v>
      </c>
      <c r="G474" s="221" t="n">
        <v>4090.6856</v>
      </c>
      <c r="H474" s="221" t="n">
        <v>37.3763</v>
      </c>
      <c r="I474" s="221" t="n">
        <v>42.1707</v>
      </c>
      <c r="J474" s="221" t="n">
        <v>42.6018</v>
      </c>
      <c r="K474" s="222" t="n">
        <v>109911.48</v>
      </c>
      <c r="L474" s="222" t="n">
        <v>578.42</v>
      </c>
      <c r="M474" s="223" t="n">
        <v>-0.000296</v>
      </c>
      <c r="N474" s="223" t="n">
        <v>-0.000452</v>
      </c>
    </row>
    <row r="475" customFormat="false" ht="15.75" hidden="false" customHeight="false" outlineLevel="0" collapsed="false">
      <c r="A475" s="68" t="s">
        <v>47</v>
      </c>
      <c r="B475" s="68" t="s">
        <v>147</v>
      </c>
      <c r="C475" s="68" t="n">
        <v>34</v>
      </c>
      <c r="D475" s="68" t="s">
        <v>217</v>
      </c>
      <c r="E475" s="219" t="n">
        <v>29.582</v>
      </c>
      <c r="F475" s="220" t="n">
        <v>4622.8864</v>
      </c>
      <c r="G475" s="221" t="n">
        <v>2458.844</v>
      </c>
      <c r="H475" s="221" t="n">
        <v>36.6469</v>
      </c>
      <c r="I475" s="221" t="n">
        <v>41.7712</v>
      </c>
      <c r="J475" s="221" t="n">
        <v>41.9576</v>
      </c>
      <c r="K475" s="222" t="n">
        <v>104090.3</v>
      </c>
      <c r="L475" s="222" t="n">
        <v>573.31</v>
      </c>
      <c r="M475" s="223" t="n">
        <v>-0.001281</v>
      </c>
      <c r="N475" s="223" t="n">
        <v>-0.002406</v>
      </c>
    </row>
    <row r="476" customFormat="false" ht="15.75" hidden="false" customHeight="false" outlineLevel="0" collapsed="false">
      <c r="A476" s="68" t="s">
        <v>47</v>
      </c>
      <c r="B476" s="68" t="s">
        <v>147</v>
      </c>
      <c r="C476" s="68" t="n">
        <v>34</v>
      </c>
      <c r="D476" s="68" t="s">
        <v>218</v>
      </c>
      <c r="E476" s="219" t="n">
        <v>31.63</v>
      </c>
      <c r="F476" s="220" t="n">
        <v>3148.1368</v>
      </c>
      <c r="G476" s="221" t="n">
        <v>984.0944</v>
      </c>
      <c r="H476" s="221" t="n">
        <v>35.7112</v>
      </c>
      <c r="I476" s="221" t="n">
        <v>41.2529</v>
      </c>
      <c r="J476" s="221" t="n">
        <v>41.218</v>
      </c>
      <c r="K476" s="222" t="n">
        <v>90150.15</v>
      </c>
      <c r="L476" s="222" t="n">
        <v>584.13</v>
      </c>
      <c r="M476" s="223" t="n">
        <v>-0.001792</v>
      </c>
      <c r="N476" s="223" t="n">
        <v>-0.00571</v>
      </c>
    </row>
    <row r="477" customFormat="false" ht="15.75" hidden="false" customHeight="false" outlineLevel="0" collapsed="false">
      <c r="A477" s="68" t="s">
        <v>47</v>
      </c>
      <c r="B477" s="68" t="s">
        <v>147</v>
      </c>
      <c r="C477" s="68" t="n">
        <v>38</v>
      </c>
      <c r="D477" s="68" t="s">
        <v>215</v>
      </c>
      <c r="E477" s="219" t="n">
        <v>29.634</v>
      </c>
      <c r="F477" s="220" t="n">
        <v>4723.224</v>
      </c>
      <c r="G477" s="221" t="n">
        <v>3410.6464</v>
      </c>
      <c r="H477" s="221" t="n">
        <v>36.7171</v>
      </c>
      <c r="I477" s="221" t="n">
        <v>41.8493</v>
      </c>
      <c r="J477" s="221" t="n">
        <v>42.0872</v>
      </c>
      <c r="K477" s="222" t="n">
        <v>104506.17</v>
      </c>
      <c r="L477" s="222" t="n">
        <v>571.74</v>
      </c>
      <c r="M477" s="223" t="n">
        <v>-0.000448</v>
      </c>
      <c r="N477" s="223" t="n">
        <v>-0.000621</v>
      </c>
    </row>
    <row r="478" customFormat="false" ht="15.75" hidden="false" customHeight="false" outlineLevel="0" collapsed="false">
      <c r="A478" s="68" t="s">
        <v>47</v>
      </c>
      <c r="B478" s="68" t="s">
        <v>147</v>
      </c>
      <c r="C478" s="68" t="n">
        <v>38</v>
      </c>
      <c r="D478" s="68" t="s">
        <v>216</v>
      </c>
      <c r="E478" s="219" t="n">
        <v>31.502</v>
      </c>
      <c r="F478" s="220" t="n">
        <v>3573.0712</v>
      </c>
      <c r="G478" s="221" t="n">
        <v>2260.4936</v>
      </c>
      <c r="H478" s="221" t="n">
        <v>35.9526</v>
      </c>
      <c r="I478" s="221" t="n">
        <v>41.2838</v>
      </c>
      <c r="J478" s="221" t="n">
        <v>41.286</v>
      </c>
      <c r="K478" s="222" t="n">
        <v>92490.95</v>
      </c>
      <c r="L478" s="222" t="n">
        <v>587.19</v>
      </c>
      <c r="M478" s="223" t="n">
        <v>-0.000498</v>
      </c>
      <c r="N478" s="223" t="n">
        <v>-0.000788</v>
      </c>
    </row>
    <row r="479" customFormat="false" ht="15.75" hidden="false" customHeight="false" outlineLevel="0" collapsed="false">
      <c r="A479" s="68" t="s">
        <v>47</v>
      </c>
      <c r="B479" s="68" t="s">
        <v>147</v>
      </c>
      <c r="C479" s="68" t="n">
        <v>38</v>
      </c>
      <c r="D479" s="68" t="s">
        <v>217</v>
      </c>
      <c r="E479" s="219" t="n">
        <v>33.278</v>
      </c>
      <c r="F479" s="220" t="n">
        <v>2717.5984</v>
      </c>
      <c r="G479" s="221" t="n">
        <v>1405.0208</v>
      </c>
      <c r="H479" s="221" t="n">
        <v>35.1511</v>
      </c>
      <c r="I479" s="221" t="n">
        <v>40.8961</v>
      </c>
      <c r="J479" s="221" t="n">
        <v>40.7305</v>
      </c>
      <c r="K479" s="222" t="n">
        <v>88807.35</v>
      </c>
      <c r="L479" s="222" t="n">
        <v>575.07</v>
      </c>
      <c r="M479" s="223" t="n">
        <v>-0.00059</v>
      </c>
      <c r="N479" s="223" t="n">
        <v>-0.001142</v>
      </c>
    </row>
    <row r="480" customFormat="false" ht="15.75" hidden="false" customHeight="false" outlineLevel="0" collapsed="false">
      <c r="A480" s="68" t="s">
        <v>47</v>
      </c>
      <c r="B480" s="68" t="s">
        <v>147</v>
      </c>
      <c r="C480" s="68" t="n">
        <v>38</v>
      </c>
      <c r="D480" s="68" t="s">
        <v>218</v>
      </c>
      <c r="E480" s="219" t="n">
        <v>35.452</v>
      </c>
      <c r="F480" s="220" t="n">
        <v>1902.3</v>
      </c>
      <c r="G480" s="221" t="n">
        <v>589.7224</v>
      </c>
      <c r="H480" s="221" t="n">
        <v>34.1476</v>
      </c>
      <c r="I480" s="221" t="n">
        <v>40.4879</v>
      </c>
      <c r="J480" s="221" t="n">
        <v>40.1708</v>
      </c>
      <c r="K480" s="222" t="n">
        <v>80655.21</v>
      </c>
      <c r="L480" s="222" t="n">
        <v>561.84</v>
      </c>
      <c r="M480" s="223" t="n">
        <v>-0.000115</v>
      </c>
      <c r="N480" s="223" t="n">
        <v>-0.000371</v>
      </c>
    </row>
    <row r="481" customFormat="false" ht="15.75" hidden="false" customHeight="false" outlineLevel="0" collapsed="false">
      <c r="A481" s="68" t="s">
        <v>47</v>
      </c>
      <c r="B481" s="68" t="s">
        <v>149</v>
      </c>
      <c r="C481" s="68" t="n">
        <v>26</v>
      </c>
      <c r="D481" s="68" t="s">
        <v>215</v>
      </c>
      <c r="E481" s="219" t="n">
        <v>19.162</v>
      </c>
      <c r="F481" s="220" t="n">
        <v>109748.3008</v>
      </c>
      <c r="G481" s="221" t="n">
        <v>99998.6224</v>
      </c>
      <c r="H481" s="221" t="n">
        <v>41.2554</v>
      </c>
      <c r="I481" s="221" t="n">
        <v>42.5505</v>
      </c>
      <c r="J481" s="221" t="n">
        <v>44.4864</v>
      </c>
      <c r="K481" s="222" t="n">
        <v>219425.92</v>
      </c>
      <c r="L481" s="222" t="n">
        <v>790.47</v>
      </c>
      <c r="M481" s="223" t="n">
        <v>-0.000497</v>
      </c>
      <c r="N481" s="223" t="n">
        <v>-0.000546</v>
      </c>
    </row>
    <row r="482" customFormat="false" ht="15.75" hidden="false" customHeight="false" outlineLevel="0" collapsed="false">
      <c r="A482" s="68" t="s">
        <v>47</v>
      </c>
      <c r="B482" s="68" t="s">
        <v>149</v>
      </c>
      <c r="C482" s="68" t="n">
        <v>26</v>
      </c>
      <c r="D482" s="68" t="s">
        <v>216</v>
      </c>
      <c r="E482" s="219" t="n">
        <v>21.148</v>
      </c>
      <c r="F482" s="220" t="n">
        <v>66295.3272</v>
      </c>
      <c r="G482" s="221" t="n">
        <v>56545.6488</v>
      </c>
      <c r="H482" s="221" t="n">
        <v>38.9231</v>
      </c>
      <c r="I482" s="221" t="n">
        <v>41.9924</v>
      </c>
      <c r="J482" s="221" t="n">
        <v>44.0591</v>
      </c>
      <c r="K482" s="222" t="n">
        <v>186449.73</v>
      </c>
      <c r="L482" s="222" t="n">
        <v>780.43</v>
      </c>
      <c r="M482" s="223" t="n">
        <v>-0.001003</v>
      </c>
      <c r="N482" s="223" t="n">
        <v>-0.001176</v>
      </c>
    </row>
    <row r="483" customFormat="false" ht="15.75" hidden="false" customHeight="false" outlineLevel="0" collapsed="false">
      <c r="A483" s="68" t="s">
        <v>47</v>
      </c>
      <c r="B483" s="68" t="s">
        <v>149</v>
      </c>
      <c r="C483" s="68" t="n">
        <v>26</v>
      </c>
      <c r="D483" s="68" t="s">
        <v>217</v>
      </c>
      <c r="E483" s="219" t="n">
        <v>22.795</v>
      </c>
      <c r="F483" s="220" t="n">
        <v>35201.1192</v>
      </c>
      <c r="G483" s="221" t="n">
        <v>25451.4408</v>
      </c>
      <c r="H483" s="221" t="n">
        <v>37.2792</v>
      </c>
      <c r="I483" s="221" t="n">
        <v>41.598</v>
      </c>
      <c r="J483" s="221" t="n">
        <v>43.7528</v>
      </c>
      <c r="K483" s="222" t="n">
        <v>138993.43</v>
      </c>
      <c r="L483" s="222" t="n">
        <v>726.57</v>
      </c>
      <c r="M483" s="223" t="n">
        <v>-0.000662</v>
      </c>
      <c r="N483" s="223" t="n">
        <v>-0.000916</v>
      </c>
    </row>
    <row r="484" customFormat="false" ht="15.75" hidden="false" customHeight="false" outlineLevel="0" collapsed="false">
      <c r="A484" s="68" t="s">
        <v>47</v>
      </c>
      <c r="B484" s="68" t="s">
        <v>149</v>
      </c>
      <c r="C484" s="68" t="n">
        <v>26</v>
      </c>
      <c r="D484" s="68" t="s">
        <v>218</v>
      </c>
      <c r="E484" s="219" t="n">
        <v>24.585</v>
      </c>
      <c r="F484" s="220" t="n">
        <v>16452.764</v>
      </c>
      <c r="G484" s="221" t="n">
        <v>6703.0856</v>
      </c>
      <c r="H484" s="221" t="n">
        <v>36.1347</v>
      </c>
      <c r="I484" s="221" t="n">
        <v>41.224</v>
      </c>
      <c r="J484" s="221" t="n">
        <v>43.4709</v>
      </c>
      <c r="K484" s="222" t="n">
        <v>101610.53</v>
      </c>
      <c r="L484" s="222" t="n">
        <v>693.64</v>
      </c>
      <c r="M484" s="223" t="n">
        <v>-0.000424</v>
      </c>
      <c r="N484" s="223" t="n">
        <v>-0.00104</v>
      </c>
    </row>
    <row r="485" customFormat="false" ht="15.75" hidden="false" customHeight="false" outlineLevel="0" collapsed="false">
      <c r="A485" s="68" t="s">
        <v>47</v>
      </c>
      <c r="B485" s="68" t="s">
        <v>149</v>
      </c>
      <c r="C485" s="68" t="n">
        <v>30</v>
      </c>
      <c r="D485" s="68" t="s">
        <v>215</v>
      </c>
      <c r="E485" s="219" t="n">
        <v>22.477</v>
      </c>
      <c r="F485" s="220" t="n">
        <v>38631.9496</v>
      </c>
      <c r="G485" s="221" t="n">
        <v>35227.5064</v>
      </c>
      <c r="H485" s="221" t="n">
        <v>37.5654</v>
      </c>
      <c r="I485" s="221" t="n">
        <v>41.7208</v>
      </c>
      <c r="J485" s="221" t="n">
        <v>43.8693</v>
      </c>
      <c r="K485" s="222" t="n">
        <v>125616.01</v>
      </c>
      <c r="L485" s="222" t="n">
        <v>747.85</v>
      </c>
      <c r="M485" s="223" t="n">
        <v>-0.00117</v>
      </c>
      <c r="N485" s="223" t="n">
        <v>-0.001283</v>
      </c>
    </row>
    <row r="486" customFormat="false" ht="15.75" hidden="false" customHeight="false" outlineLevel="0" collapsed="false">
      <c r="A486" s="68" t="s">
        <v>47</v>
      </c>
      <c r="B486" s="68" t="s">
        <v>149</v>
      </c>
      <c r="C486" s="68" t="n">
        <v>30</v>
      </c>
      <c r="D486" s="68" t="s">
        <v>216</v>
      </c>
      <c r="E486" s="219" t="n">
        <v>24.365</v>
      </c>
      <c r="F486" s="220" t="n">
        <v>18729.1576</v>
      </c>
      <c r="G486" s="221" t="n">
        <v>15324.7144</v>
      </c>
      <c r="H486" s="221" t="n">
        <v>36.3357</v>
      </c>
      <c r="I486" s="221" t="n">
        <v>41.223</v>
      </c>
      <c r="J486" s="221" t="n">
        <v>43.4333</v>
      </c>
      <c r="K486" s="222" t="n">
        <v>118828.52</v>
      </c>
      <c r="L486" s="222" t="n">
        <v>699.6</v>
      </c>
      <c r="M486" s="223" t="n">
        <v>-0.000671</v>
      </c>
      <c r="N486" s="223" t="n">
        <v>-0.00082</v>
      </c>
    </row>
    <row r="487" customFormat="false" ht="15.75" hidden="false" customHeight="false" outlineLevel="0" collapsed="false">
      <c r="A487" s="68" t="s">
        <v>47</v>
      </c>
      <c r="B487" s="68" t="s">
        <v>149</v>
      </c>
      <c r="C487" s="68" t="n">
        <v>30</v>
      </c>
      <c r="D487" s="68" t="s">
        <v>217</v>
      </c>
      <c r="E487" s="219" t="n">
        <v>26.372</v>
      </c>
      <c r="F487" s="220" t="n">
        <v>9712.3312</v>
      </c>
      <c r="G487" s="221" t="n">
        <v>6307.888</v>
      </c>
      <c r="H487" s="221" t="n">
        <v>35.5666</v>
      </c>
      <c r="I487" s="221" t="n">
        <v>40.7158</v>
      </c>
      <c r="J487" s="221" t="n">
        <v>43.0068</v>
      </c>
      <c r="K487" s="222" t="n">
        <v>79714.29</v>
      </c>
      <c r="L487" s="222" t="n">
        <v>707.48</v>
      </c>
      <c r="M487" s="223" t="n">
        <v>-0.003018</v>
      </c>
      <c r="N487" s="223" t="n">
        <v>-0.004639</v>
      </c>
    </row>
    <row r="488" customFormat="false" ht="15.75" hidden="false" customHeight="false" outlineLevel="0" collapsed="false">
      <c r="A488" s="68" t="s">
        <v>47</v>
      </c>
      <c r="B488" s="68" t="s">
        <v>149</v>
      </c>
      <c r="C488" s="68" t="n">
        <v>30</v>
      </c>
      <c r="D488" s="68" t="s">
        <v>218</v>
      </c>
      <c r="E488" s="219" t="n">
        <v>28.358</v>
      </c>
      <c r="F488" s="220" t="n">
        <v>5315.0592</v>
      </c>
      <c r="G488" s="221" t="n">
        <v>1910.616</v>
      </c>
      <c r="H488" s="221" t="n">
        <v>34.9547</v>
      </c>
      <c r="I488" s="221" t="n">
        <v>40.37</v>
      </c>
      <c r="J488" s="221" t="n">
        <v>42.7639</v>
      </c>
      <c r="K488" s="222" t="n">
        <v>67365.58</v>
      </c>
      <c r="L488" s="222" t="n">
        <v>696.07</v>
      </c>
      <c r="M488" s="223" t="n">
        <v>-0.000779</v>
      </c>
      <c r="N488" s="223" t="n">
        <v>-0.002164</v>
      </c>
    </row>
    <row r="489" customFormat="false" ht="15.75" hidden="false" customHeight="false" outlineLevel="0" collapsed="false">
      <c r="A489" s="68" t="s">
        <v>47</v>
      </c>
      <c r="B489" s="68" t="s">
        <v>149</v>
      </c>
      <c r="C489" s="68" t="n">
        <v>34</v>
      </c>
      <c r="D489" s="68" t="s">
        <v>215</v>
      </c>
      <c r="E489" s="219" t="n">
        <v>26.105</v>
      </c>
      <c r="F489" s="220" t="n">
        <v>10346.3248</v>
      </c>
      <c r="G489" s="221" t="n">
        <v>8763.3464</v>
      </c>
      <c r="H489" s="221" t="n">
        <v>35.6341</v>
      </c>
      <c r="I489" s="221" t="n">
        <v>40.8629</v>
      </c>
      <c r="J489" s="221" t="n">
        <v>43.124</v>
      </c>
      <c r="K489" s="222" t="n">
        <v>99127.36</v>
      </c>
      <c r="L489" s="222" t="n">
        <v>709.53</v>
      </c>
      <c r="M489" s="223" t="n">
        <v>-0.001097</v>
      </c>
      <c r="N489" s="223" t="n">
        <v>-0.001295</v>
      </c>
    </row>
    <row r="490" customFormat="false" ht="15.75" hidden="false" customHeight="false" outlineLevel="0" collapsed="false">
      <c r="A490" s="68" t="s">
        <v>47</v>
      </c>
      <c r="B490" s="68" t="s">
        <v>149</v>
      </c>
      <c r="C490" s="68" t="n">
        <v>34</v>
      </c>
      <c r="D490" s="68" t="s">
        <v>216</v>
      </c>
      <c r="E490" s="219" t="n">
        <v>28.158</v>
      </c>
      <c r="F490" s="220" t="n">
        <v>5942.1288</v>
      </c>
      <c r="G490" s="221" t="n">
        <v>4359.1504</v>
      </c>
      <c r="H490" s="221" t="n">
        <v>35.0568</v>
      </c>
      <c r="I490" s="221" t="n">
        <v>40.3206</v>
      </c>
      <c r="J490" s="221" t="n">
        <v>42.6674</v>
      </c>
      <c r="K490" s="222" t="n">
        <v>85176.28</v>
      </c>
      <c r="L490" s="222" t="n">
        <v>699.48</v>
      </c>
      <c r="M490" s="223" t="n">
        <v>-0.002927</v>
      </c>
      <c r="N490" s="223" t="n">
        <v>-0.003986</v>
      </c>
    </row>
    <row r="491" customFormat="false" ht="15.75" hidden="false" customHeight="false" outlineLevel="0" collapsed="false">
      <c r="A491" s="68" t="s">
        <v>47</v>
      </c>
      <c r="B491" s="68" t="s">
        <v>149</v>
      </c>
      <c r="C491" s="68" t="n">
        <v>34</v>
      </c>
      <c r="D491" s="68" t="s">
        <v>217</v>
      </c>
      <c r="E491" s="219" t="n">
        <v>30.118</v>
      </c>
      <c r="F491" s="220" t="n">
        <v>3790.9048</v>
      </c>
      <c r="G491" s="221" t="n">
        <v>2207.9264</v>
      </c>
      <c r="H491" s="221" t="n">
        <v>34.4719</v>
      </c>
      <c r="I491" s="221" t="n">
        <v>40.0186</v>
      </c>
      <c r="J491" s="221" t="n">
        <v>42.4366</v>
      </c>
      <c r="K491" s="222" t="n">
        <v>76368.29</v>
      </c>
      <c r="L491" s="222" t="n">
        <v>693.6</v>
      </c>
      <c r="M491" s="223" t="n">
        <v>-0.001307</v>
      </c>
      <c r="N491" s="223" t="n">
        <v>-0.002242</v>
      </c>
    </row>
    <row r="492" customFormat="false" ht="15.75" hidden="false" customHeight="false" outlineLevel="0" collapsed="false">
      <c r="A492" s="68" t="s">
        <v>47</v>
      </c>
      <c r="B492" s="68" t="s">
        <v>149</v>
      </c>
      <c r="C492" s="68" t="n">
        <v>34</v>
      </c>
      <c r="D492" s="68" t="s">
        <v>218</v>
      </c>
      <c r="E492" s="219" t="n">
        <v>32.132</v>
      </c>
      <c r="F492" s="220" t="n">
        <v>2366.4408</v>
      </c>
      <c r="G492" s="221" t="n">
        <v>783.4624</v>
      </c>
      <c r="H492" s="221" t="n">
        <v>33.7419</v>
      </c>
      <c r="I492" s="221" t="n">
        <v>39.506</v>
      </c>
      <c r="J492" s="221" t="n">
        <v>42.0463</v>
      </c>
      <c r="K492" s="222" t="n">
        <v>69792.42</v>
      </c>
      <c r="L492" s="222" t="n">
        <v>663.57</v>
      </c>
      <c r="M492" s="223" t="n">
        <v>-0.002495</v>
      </c>
      <c r="N492" s="223" t="n">
        <v>-0.007498</v>
      </c>
    </row>
    <row r="493" customFormat="false" ht="15.75" hidden="false" customHeight="false" outlineLevel="0" collapsed="false">
      <c r="A493" s="68" t="s">
        <v>47</v>
      </c>
      <c r="B493" s="68" t="s">
        <v>149</v>
      </c>
      <c r="C493" s="68" t="n">
        <v>38</v>
      </c>
      <c r="D493" s="68" t="s">
        <v>215</v>
      </c>
      <c r="E493" s="219" t="n">
        <v>29.948</v>
      </c>
      <c r="F493" s="220" t="n">
        <v>3902.736</v>
      </c>
      <c r="G493" s="221" t="n">
        <v>3062.4232</v>
      </c>
      <c r="H493" s="221" t="n">
        <v>34.5591</v>
      </c>
      <c r="I493" s="221" t="n">
        <v>40.1393</v>
      </c>
      <c r="J493" s="221" t="n">
        <v>42.5309</v>
      </c>
      <c r="K493" s="222" t="n">
        <v>79896.38</v>
      </c>
      <c r="L493" s="222" t="n">
        <v>669.33</v>
      </c>
      <c r="M493" s="223" t="n">
        <v>-0.000403</v>
      </c>
      <c r="N493" s="223" t="n">
        <v>-0.000514</v>
      </c>
    </row>
    <row r="494" customFormat="false" ht="15.75" hidden="false" customHeight="false" outlineLevel="0" collapsed="false">
      <c r="A494" s="68" t="s">
        <v>47</v>
      </c>
      <c r="B494" s="68" t="s">
        <v>149</v>
      </c>
      <c r="C494" s="68" t="n">
        <v>38</v>
      </c>
      <c r="D494" s="68" t="s">
        <v>216</v>
      </c>
      <c r="E494" s="219" t="n">
        <v>31.958</v>
      </c>
      <c r="F494" s="220" t="n">
        <v>2640.2824</v>
      </c>
      <c r="G494" s="221" t="n">
        <v>1799.9696</v>
      </c>
      <c r="H494" s="221" t="n">
        <v>33.9002</v>
      </c>
      <c r="I494" s="221" t="n">
        <v>39.4954</v>
      </c>
      <c r="J494" s="221" t="n">
        <v>41.9911</v>
      </c>
      <c r="K494" s="222" t="n">
        <v>70450.72</v>
      </c>
      <c r="L494" s="222" t="n">
        <v>683.94</v>
      </c>
      <c r="M494" s="223" t="n">
        <v>-0.001637</v>
      </c>
      <c r="N494" s="223" t="n">
        <v>-0.0024</v>
      </c>
    </row>
    <row r="495" customFormat="false" ht="15.75" hidden="false" customHeight="false" outlineLevel="0" collapsed="false">
      <c r="A495" s="68" t="s">
        <v>47</v>
      </c>
      <c r="B495" s="68" t="s">
        <v>149</v>
      </c>
      <c r="C495" s="68" t="n">
        <v>38</v>
      </c>
      <c r="D495" s="68" t="s">
        <v>217</v>
      </c>
      <c r="E495" s="219" t="n">
        <v>33.91</v>
      </c>
      <c r="F495" s="220" t="n">
        <v>1868.5896</v>
      </c>
      <c r="G495" s="221" t="n">
        <v>1028.2768</v>
      </c>
      <c r="H495" s="221" t="n">
        <v>33.1404</v>
      </c>
      <c r="I495" s="221" t="n">
        <v>39.1785</v>
      </c>
      <c r="J495" s="221" t="n">
        <v>41.7402</v>
      </c>
      <c r="K495" s="222" t="n">
        <v>66388.32</v>
      </c>
      <c r="L495" s="222" t="n">
        <v>668.19</v>
      </c>
      <c r="M495" s="223" t="n">
        <v>-0.000352</v>
      </c>
      <c r="N495" s="223" t="n">
        <v>-0.00064</v>
      </c>
    </row>
    <row r="496" customFormat="false" ht="15.75" hidden="false" customHeight="false" outlineLevel="0" collapsed="false">
      <c r="A496" s="68" t="s">
        <v>47</v>
      </c>
      <c r="B496" s="68" t="s">
        <v>149</v>
      </c>
      <c r="C496" s="68" t="n">
        <v>38</v>
      </c>
      <c r="D496" s="68" t="s">
        <v>218</v>
      </c>
      <c r="E496" s="219" t="n">
        <v>35.998</v>
      </c>
      <c r="F496" s="220" t="n">
        <v>1237.564</v>
      </c>
      <c r="G496" s="221" t="n">
        <v>397.2512</v>
      </c>
      <c r="H496" s="221" t="n">
        <v>32.2523</v>
      </c>
      <c r="I496" s="221" t="n">
        <v>38.8009</v>
      </c>
      <c r="J496" s="221" t="n">
        <v>41.4382</v>
      </c>
      <c r="K496" s="222" t="n">
        <v>63583.6</v>
      </c>
      <c r="L496" s="222" t="n">
        <v>684.53</v>
      </c>
      <c r="M496" s="223" t="n">
        <v>-0.002567</v>
      </c>
      <c r="N496" s="223" t="n">
        <v>-0.007955</v>
      </c>
    </row>
    <row r="497" customFormat="false" ht="15.75" hidden="false" customHeight="false" outlineLevel="0" collapsed="false">
      <c r="A497" s="68" t="s">
        <v>19</v>
      </c>
      <c r="B497" s="68" t="s">
        <v>133</v>
      </c>
      <c r="C497" s="68" t="n">
        <v>21</v>
      </c>
      <c r="D497" s="68" t="s">
        <v>215</v>
      </c>
      <c r="E497" s="219" t="n">
        <v>20.513</v>
      </c>
      <c r="F497" s="220" t="n">
        <v>45401.1408</v>
      </c>
      <c r="G497" s="224" t="n">
        <v>34410.872</v>
      </c>
      <c r="H497" s="224" t="n">
        <v>42.6396</v>
      </c>
      <c r="I497" s="224" t="n">
        <v>42.6981</v>
      </c>
      <c r="J497" s="224" t="n">
        <v>44.9219</v>
      </c>
      <c r="K497" s="225" t="n">
        <v>126761.16</v>
      </c>
      <c r="L497" s="225" t="n">
        <v>576.73</v>
      </c>
      <c r="M497" s="223" t="n">
        <v>-0.001716</v>
      </c>
      <c r="N497" s="223" t="n">
        <v>-0.002264</v>
      </c>
    </row>
    <row r="498" customFormat="false" ht="15.75" hidden="false" customHeight="false" outlineLevel="0" collapsed="false">
      <c r="A498" s="68" t="s">
        <v>19</v>
      </c>
      <c r="B498" s="68" t="s">
        <v>133</v>
      </c>
      <c r="C498" s="68" t="n">
        <v>21</v>
      </c>
      <c r="D498" s="68" t="s">
        <v>216</v>
      </c>
      <c r="E498" s="219" t="n">
        <v>22.253</v>
      </c>
      <c r="F498" s="220" t="n">
        <v>32989.8464</v>
      </c>
      <c r="G498" s="224" t="n">
        <v>21999.5776</v>
      </c>
      <c r="H498" s="224" t="n">
        <v>41.6587</v>
      </c>
      <c r="I498" s="224" t="n">
        <v>42.0417</v>
      </c>
      <c r="J498" s="224" t="n">
        <v>44.2168</v>
      </c>
      <c r="K498" s="225" t="n">
        <v>110027.7</v>
      </c>
      <c r="L498" s="225" t="n">
        <v>553.5</v>
      </c>
      <c r="M498" s="223" t="n">
        <v>-0.000851</v>
      </c>
      <c r="N498" s="223" t="n">
        <v>-0.001276</v>
      </c>
    </row>
    <row r="499" customFormat="false" ht="15.75" hidden="false" customHeight="false" outlineLevel="0" collapsed="false">
      <c r="A499" s="68" t="s">
        <v>19</v>
      </c>
      <c r="B499" s="68" t="s">
        <v>133</v>
      </c>
      <c r="C499" s="68" t="n">
        <v>21</v>
      </c>
      <c r="D499" s="68" t="s">
        <v>217</v>
      </c>
      <c r="E499" s="219" t="n">
        <v>24.053</v>
      </c>
      <c r="F499" s="220" t="n">
        <v>24155.28</v>
      </c>
      <c r="G499" s="224" t="n">
        <v>13165.0112</v>
      </c>
      <c r="H499" s="224" t="n">
        <v>40.6289</v>
      </c>
      <c r="I499" s="224" t="n">
        <v>41.3626</v>
      </c>
      <c r="J499" s="224" t="n">
        <v>43.4502</v>
      </c>
      <c r="K499" s="225" t="n">
        <v>102757.63</v>
      </c>
      <c r="L499" s="225" t="n">
        <v>545.85</v>
      </c>
      <c r="M499" s="223" t="n">
        <v>-0.000815</v>
      </c>
      <c r="N499" s="223" t="n">
        <v>-0.001494</v>
      </c>
    </row>
    <row r="500" customFormat="false" ht="15.75" hidden="false" customHeight="false" outlineLevel="0" collapsed="false">
      <c r="A500" s="68" t="s">
        <v>19</v>
      </c>
      <c r="B500" s="68" t="s">
        <v>133</v>
      </c>
      <c r="C500" s="68" t="n">
        <v>21</v>
      </c>
      <c r="D500" s="68" t="s">
        <v>218</v>
      </c>
      <c r="E500" s="219" t="n">
        <v>25.84</v>
      </c>
      <c r="F500" s="220" t="n">
        <v>18366.7952</v>
      </c>
      <c r="G500" s="224" t="n">
        <v>7376.5264</v>
      </c>
      <c r="H500" s="224" t="n">
        <v>39.624</v>
      </c>
      <c r="I500" s="224" t="n">
        <v>40.7111</v>
      </c>
      <c r="J500" s="224" t="n">
        <v>42.7349</v>
      </c>
      <c r="K500" s="225" t="n">
        <v>90076.25</v>
      </c>
      <c r="L500" s="225" t="n">
        <v>537</v>
      </c>
      <c r="M500" s="223" t="n">
        <v>-0.000297</v>
      </c>
      <c r="N500" s="223" t="n">
        <v>-0.00074</v>
      </c>
    </row>
    <row r="501" customFormat="false" ht="15.75" hidden="false" customHeight="false" outlineLevel="0" collapsed="false">
      <c r="A501" s="68" t="s">
        <v>19</v>
      </c>
      <c r="B501" s="68" t="s">
        <v>133</v>
      </c>
      <c r="C501" s="68" t="n">
        <v>25</v>
      </c>
      <c r="D501" s="68" t="s">
        <v>215</v>
      </c>
      <c r="E501" s="219" t="n">
        <v>24.02</v>
      </c>
      <c r="F501" s="220" t="n">
        <v>21906.2752</v>
      </c>
      <c r="G501" s="224" t="n">
        <v>15818.2816</v>
      </c>
      <c r="H501" s="224" t="n">
        <v>40.6944</v>
      </c>
      <c r="I501" s="224" t="n">
        <v>41.4155</v>
      </c>
      <c r="J501" s="224" t="n">
        <v>43.532</v>
      </c>
      <c r="K501" s="225" t="n">
        <v>98678.19</v>
      </c>
      <c r="L501" s="225" t="n">
        <v>553.22</v>
      </c>
      <c r="M501" s="223" t="n">
        <v>-0.000153</v>
      </c>
      <c r="N501" s="223" t="n">
        <v>-0.000213</v>
      </c>
    </row>
    <row r="502" customFormat="false" ht="15.75" hidden="false" customHeight="false" outlineLevel="0" collapsed="false">
      <c r="A502" s="68" t="s">
        <v>19</v>
      </c>
      <c r="B502" s="68" t="s">
        <v>133</v>
      </c>
      <c r="C502" s="68" t="n">
        <v>25</v>
      </c>
      <c r="D502" s="68" t="s">
        <v>216</v>
      </c>
      <c r="E502" s="219" t="n">
        <v>25.8</v>
      </c>
      <c r="F502" s="220" t="n">
        <v>16533.16</v>
      </c>
      <c r="G502" s="224" t="n">
        <v>10445.1664</v>
      </c>
      <c r="H502" s="224" t="n">
        <v>39.7477</v>
      </c>
      <c r="I502" s="224" t="n">
        <v>40.7785</v>
      </c>
      <c r="J502" s="224" t="n">
        <v>42.8142</v>
      </c>
      <c r="K502" s="225" t="n">
        <v>88162.22</v>
      </c>
      <c r="L502" s="225" t="n">
        <v>549.91</v>
      </c>
      <c r="M502" s="223" t="n">
        <v>-0.000764</v>
      </c>
      <c r="N502" s="223" t="n">
        <v>-0.001209</v>
      </c>
    </row>
    <row r="503" customFormat="false" ht="15.75" hidden="false" customHeight="false" outlineLevel="0" collapsed="false">
      <c r="A503" s="68" t="s">
        <v>19</v>
      </c>
      <c r="B503" s="68" t="s">
        <v>133</v>
      </c>
      <c r="C503" s="68" t="n">
        <v>25</v>
      </c>
      <c r="D503" s="68" t="s">
        <v>217</v>
      </c>
      <c r="E503" s="219" t="n">
        <v>27.567</v>
      </c>
      <c r="F503" s="220" t="n">
        <v>12754.1936</v>
      </c>
      <c r="G503" s="224" t="n">
        <v>6666.2</v>
      </c>
      <c r="H503" s="224" t="n">
        <v>38.7906</v>
      </c>
      <c r="I503" s="224" t="n">
        <v>40.1338</v>
      </c>
      <c r="J503" s="224" t="n">
        <v>42.1197</v>
      </c>
      <c r="K503" s="225" t="n">
        <v>80165.89</v>
      </c>
      <c r="L503" s="225" t="n">
        <v>535.32</v>
      </c>
      <c r="M503" s="223" t="n">
        <v>-0.002091</v>
      </c>
      <c r="N503" s="223" t="n">
        <v>-0.003994</v>
      </c>
    </row>
    <row r="504" customFormat="false" ht="15.75" hidden="false" customHeight="false" outlineLevel="0" collapsed="false">
      <c r="A504" s="68" t="s">
        <v>19</v>
      </c>
      <c r="B504" s="68" t="s">
        <v>133</v>
      </c>
      <c r="C504" s="68" t="n">
        <v>25</v>
      </c>
      <c r="D504" s="68" t="s">
        <v>218</v>
      </c>
      <c r="E504" s="219" t="n">
        <v>29.313</v>
      </c>
      <c r="F504" s="220" t="n">
        <v>10113.3504</v>
      </c>
      <c r="G504" s="224" t="n">
        <v>4025.3568</v>
      </c>
      <c r="H504" s="224" t="n">
        <v>37.8521</v>
      </c>
      <c r="I504" s="224" t="n">
        <v>39.715</v>
      </c>
      <c r="J504" s="224" t="n">
        <v>41.673</v>
      </c>
      <c r="K504" s="225" t="n">
        <v>72694.68</v>
      </c>
      <c r="L504" s="225" t="n">
        <v>542.78</v>
      </c>
      <c r="M504" s="223" t="n">
        <v>-0.000182</v>
      </c>
      <c r="N504" s="223" t="n">
        <v>-0.000457</v>
      </c>
    </row>
    <row r="505" customFormat="false" ht="15.75" hidden="false" customHeight="false" outlineLevel="0" collapsed="false">
      <c r="A505" s="68" t="s">
        <v>19</v>
      </c>
      <c r="B505" s="68" t="s">
        <v>133</v>
      </c>
      <c r="C505" s="68" t="n">
        <v>29</v>
      </c>
      <c r="D505" s="68" t="s">
        <v>215</v>
      </c>
      <c r="E505" s="219" t="n">
        <v>27.693</v>
      </c>
      <c r="F505" s="220" t="n">
        <v>11586.496</v>
      </c>
      <c r="G505" s="224" t="n">
        <v>8022.2736</v>
      </c>
      <c r="H505" s="224" t="n">
        <v>38.8032</v>
      </c>
      <c r="I505" s="224" t="n">
        <v>40.1838</v>
      </c>
      <c r="J505" s="224" t="n">
        <v>42.1667</v>
      </c>
      <c r="K505" s="225" t="n">
        <v>78595.15</v>
      </c>
      <c r="L505" s="225" t="n">
        <v>535.78</v>
      </c>
      <c r="M505" s="223" t="n">
        <v>-0.000797</v>
      </c>
      <c r="N505" s="223" t="n">
        <v>-0.001151</v>
      </c>
    </row>
    <row r="506" customFormat="false" ht="15.75" hidden="false" customHeight="false" outlineLevel="0" collapsed="false">
      <c r="A506" s="68" t="s">
        <v>19</v>
      </c>
      <c r="B506" s="68" t="s">
        <v>133</v>
      </c>
      <c r="C506" s="68" t="n">
        <v>29</v>
      </c>
      <c r="D506" s="68" t="s">
        <v>216</v>
      </c>
      <c r="E506" s="219" t="n">
        <v>29.46</v>
      </c>
      <c r="F506" s="220" t="n">
        <v>9231.3856</v>
      </c>
      <c r="G506" s="224" t="n">
        <v>5667.1632</v>
      </c>
      <c r="H506" s="224" t="n">
        <v>37.8795</v>
      </c>
      <c r="I506" s="224" t="n">
        <v>39.7704</v>
      </c>
      <c r="J506" s="224" t="n">
        <v>41.7147</v>
      </c>
      <c r="K506" s="225" t="n">
        <v>69800.13</v>
      </c>
      <c r="L506" s="225" t="n">
        <v>531.37</v>
      </c>
      <c r="M506" s="223" t="n">
        <v>-0.004103</v>
      </c>
      <c r="N506" s="223" t="n">
        <v>-0.006667</v>
      </c>
    </row>
    <row r="507" customFormat="false" ht="15.75" hidden="false" customHeight="false" outlineLevel="0" collapsed="false">
      <c r="A507" s="68" t="s">
        <v>19</v>
      </c>
      <c r="B507" s="68" t="s">
        <v>133</v>
      </c>
      <c r="C507" s="68" t="n">
        <v>29</v>
      </c>
      <c r="D507" s="68" t="s">
        <v>217</v>
      </c>
      <c r="E507" s="219" t="n">
        <v>31.247</v>
      </c>
      <c r="F507" s="220" t="n">
        <v>7303.0288</v>
      </c>
      <c r="G507" s="224" t="n">
        <v>3738.8064</v>
      </c>
      <c r="H507" s="224" t="n">
        <v>36.8913</v>
      </c>
      <c r="I507" s="224" t="n">
        <v>39.1966</v>
      </c>
      <c r="J507" s="224" t="n">
        <v>41.1449</v>
      </c>
      <c r="K507" s="225" t="n">
        <v>65588.84</v>
      </c>
      <c r="L507" s="225" t="n">
        <v>528.25</v>
      </c>
      <c r="M507" s="223" t="n">
        <v>-0.000375</v>
      </c>
      <c r="N507" s="223" t="n">
        <v>-0.000733</v>
      </c>
    </row>
    <row r="508" customFormat="false" ht="15.75" hidden="false" customHeight="false" outlineLevel="0" collapsed="false">
      <c r="A508" s="68" t="s">
        <v>19</v>
      </c>
      <c r="B508" s="68" t="s">
        <v>133</v>
      </c>
      <c r="C508" s="68" t="n">
        <v>29</v>
      </c>
      <c r="D508" s="68" t="s">
        <v>218</v>
      </c>
      <c r="E508" s="219" t="n">
        <v>33</v>
      </c>
      <c r="F508" s="220" t="n">
        <v>5802.0976</v>
      </c>
      <c r="G508" s="224" t="n">
        <v>2237.8752</v>
      </c>
      <c r="H508" s="224" t="n">
        <v>35.8564</v>
      </c>
      <c r="I508" s="224" t="n">
        <v>38.6651</v>
      </c>
      <c r="J508" s="224" t="n">
        <v>40.5968</v>
      </c>
      <c r="K508" s="225" t="n">
        <v>63428.24</v>
      </c>
      <c r="L508" s="225" t="n">
        <v>525.69</v>
      </c>
      <c r="M508" s="223" t="n">
        <v>-0.010076</v>
      </c>
      <c r="N508" s="223" t="n">
        <v>-0.025712</v>
      </c>
    </row>
    <row r="509" customFormat="false" ht="15.75" hidden="false" customHeight="false" outlineLevel="0" collapsed="false">
      <c r="A509" s="68" t="s">
        <v>19</v>
      </c>
      <c r="B509" s="68" t="s">
        <v>133</v>
      </c>
      <c r="C509" s="68" t="n">
        <v>33</v>
      </c>
      <c r="D509" s="68" t="s">
        <v>215</v>
      </c>
      <c r="E509" s="219" t="n">
        <v>31.567</v>
      </c>
      <c r="F509" s="220" t="n">
        <v>6625.5392</v>
      </c>
      <c r="G509" s="224" t="n">
        <v>4472.4288</v>
      </c>
      <c r="H509" s="224" t="n">
        <v>36.8569</v>
      </c>
      <c r="I509" s="224" t="n">
        <v>39.2112</v>
      </c>
      <c r="J509" s="224" t="n">
        <v>41.1402</v>
      </c>
      <c r="K509" s="225" t="n">
        <v>65519.29</v>
      </c>
      <c r="L509" s="225" t="n">
        <v>528.77</v>
      </c>
      <c r="M509" s="223" t="n">
        <v>-0.002624</v>
      </c>
      <c r="N509" s="223" t="n">
        <v>-0.003883</v>
      </c>
    </row>
    <row r="510" customFormat="false" ht="15.75" hidden="false" customHeight="false" outlineLevel="0" collapsed="false">
      <c r="A510" s="68" t="s">
        <v>19</v>
      </c>
      <c r="B510" s="68" t="s">
        <v>133</v>
      </c>
      <c r="C510" s="68" t="n">
        <v>33</v>
      </c>
      <c r="D510" s="68" t="s">
        <v>216</v>
      </c>
      <c r="E510" s="219" t="n">
        <v>33.3</v>
      </c>
      <c r="F510" s="220" t="n">
        <v>5398.9904</v>
      </c>
      <c r="G510" s="224" t="n">
        <v>3245.88</v>
      </c>
      <c r="H510" s="224" t="n">
        <v>35.9053</v>
      </c>
      <c r="I510" s="224" t="n">
        <v>38.7282</v>
      </c>
      <c r="J510" s="224" t="n">
        <v>40.6188</v>
      </c>
      <c r="K510" s="225" t="n">
        <v>62038.28</v>
      </c>
      <c r="L510" s="225" t="n">
        <v>527.67</v>
      </c>
      <c r="M510" s="223" t="n">
        <v>-0.0015</v>
      </c>
      <c r="N510" s="223" t="n">
        <v>-0.002493</v>
      </c>
    </row>
    <row r="511" customFormat="false" ht="15.75" hidden="false" customHeight="false" outlineLevel="0" collapsed="false">
      <c r="A511" s="68" t="s">
        <v>19</v>
      </c>
      <c r="B511" s="68" t="s">
        <v>133</v>
      </c>
      <c r="C511" s="68" t="n">
        <v>33</v>
      </c>
      <c r="D511" s="68" t="s">
        <v>217</v>
      </c>
      <c r="E511" s="219" t="n">
        <v>35.087</v>
      </c>
      <c r="F511" s="220" t="n">
        <v>4358.5776</v>
      </c>
      <c r="G511" s="224" t="n">
        <v>2205.4672</v>
      </c>
      <c r="H511" s="224" t="n">
        <v>34.8875</v>
      </c>
      <c r="I511" s="224" t="n">
        <v>38.2034</v>
      </c>
      <c r="J511" s="224" t="n">
        <v>40.1293</v>
      </c>
      <c r="K511" s="225" t="n">
        <v>51142.05</v>
      </c>
      <c r="L511" s="225" t="n">
        <v>534.91</v>
      </c>
      <c r="M511" s="223" t="n">
        <v>-0.001205</v>
      </c>
      <c r="N511" s="223" t="n">
        <v>-0.002379</v>
      </c>
    </row>
    <row r="512" customFormat="false" ht="15.75" hidden="false" customHeight="false" outlineLevel="0" collapsed="false">
      <c r="A512" s="68" t="s">
        <v>19</v>
      </c>
      <c r="B512" s="68" t="s">
        <v>133</v>
      </c>
      <c r="C512" s="68" t="n">
        <v>33</v>
      </c>
      <c r="D512" s="68" t="s">
        <v>218</v>
      </c>
      <c r="E512" s="219" t="n">
        <v>36.84</v>
      </c>
      <c r="F512" s="220" t="n">
        <v>3514.1456</v>
      </c>
      <c r="G512" s="224" t="n">
        <v>1361.0352</v>
      </c>
      <c r="H512" s="224" t="n">
        <v>33.8613</v>
      </c>
      <c r="I512" s="224" t="n">
        <v>37.8423</v>
      </c>
      <c r="J512" s="224" t="n">
        <v>39.8072</v>
      </c>
      <c r="K512" s="225" t="n">
        <v>49019.23</v>
      </c>
      <c r="L512" s="225" t="n">
        <v>529.82</v>
      </c>
      <c r="M512" s="223" t="n">
        <v>-0.000173</v>
      </c>
      <c r="N512" s="223" t="n">
        <v>-0.000447</v>
      </c>
    </row>
    <row r="513" customFormat="false" ht="15.75" hidden="false" customHeight="false" outlineLevel="0" collapsed="false">
      <c r="A513" s="68" t="s">
        <v>19</v>
      </c>
      <c r="B513" s="68" t="s">
        <v>137</v>
      </c>
      <c r="C513" s="68" t="n">
        <v>21</v>
      </c>
      <c r="D513" s="68" t="s">
        <v>215</v>
      </c>
      <c r="E513" s="219" t="n">
        <v>20.193</v>
      </c>
      <c r="F513" s="220" t="n">
        <v>118569.5296</v>
      </c>
      <c r="G513" s="224" t="n">
        <v>83869.0128</v>
      </c>
      <c r="H513" s="224" t="n">
        <v>41.9532</v>
      </c>
      <c r="I513" s="224" t="n">
        <v>45.737</v>
      </c>
      <c r="J513" s="224" t="n">
        <v>45.5692</v>
      </c>
      <c r="K513" s="225" t="n">
        <v>254082.7</v>
      </c>
      <c r="L513" s="225" t="n">
        <v>640.58</v>
      </c>
      <c r="M513" s="223" t="n">
        <v>-0.001116</v>
      </c>
      <c r="N513" s="223" t="n">
        <v>-0.001577</v>
      </c>
    </row>
    <row r="514" customFormat="false" ht="15.75" hidden="false" customHeight="false" outlineLevel="0" collapsed="false">
      <c r="A514" s="68" t="s">
        <v>19</v>
      </c>
      <c r="B514" s="68" t="s">
        <v>137</v>
      </c>
      <c r="C514" s="68" t="n">
        <v>21</v>
      </c>
      <c r="D514" s="68" t="s">
        <v>216</v>
      </c>
      <c r="E514" s="219" t="n">
        <v>21.807</v>
      </c>
      <c r="F514" s="220" t="n">
        <v>90842.4688</v>
      </c>
      <c r="G514" s="224" t="n">
        <v>56141.952</v>
      </c>
      <c r="H514" s="224" t="n">
        <v>40.7066</v>
      </c>
      <c r="I514" s="224" t="n">
        <v>44.9937</v>
      </c>
      <c r="J514" s="224" t="n">
        <v>45.0299</v>
      </c>
      <c r="K514" s="225" t="n">
        <v>222849.54</v>
      </c>
      <c r="L514" s="225" t="n">
        <v>623.96</v>
      </c>
      <c r="M514" s="223" t="n">
        <v>-0.001217</v>
      </c>
      <c r="N514" s="223" t="n">
        <v>-0.001968</v>
      </c>
    </row>
    <row r="515" customFormat="false" ht="15.75" hidden="false" customHeight="false" outlineLevel="0" collapsed="false">
      <c r="A515" s="68" t="s">
        <v>19</v>
      </c>
      <c r="B515" s="68" t="s">
        <v>137</v>
      </c>
      <c r="C515" s="68" t="n">
        <v>21</v>
      </c>
      <c r="D515" s="68" t="s">
        <v>217</v>
      </c>
      <c r="E515" s="219" t="n">
        <v>23.413</v>
      </c>
      <c r="F515" s="220" t="n">
        <v>69935.648</v>
      </c>
      <c r="G515" s="224" t="n">
        <v>35235.1312</v>
      </c>
      <c r="H515" s="224" t="n">
        <v>39.5349</v>
      </c>
      <c r="I515" s="224" t="n">
        <v>44.2233</v>
      </c>
      <c r="J515" s="224" t="n">
        <v>44.4578</v>
      </c>
      <c r="K515" s="225" t="n">
        <v>193494.33</v>
      </c>
      <c r="L515" s="225" t="n">
        <v>608.37</v>
      </c>
      <c r="M515" s="223" t="n">
        <v>-0.000575</v>
      </c>
      <c r="N515" s="223" t="n">
        <v>-0.001141</v>
      </c>
    </row>
    <row r="516" customFormat="false" ht="15.75" hidden="false" customHeight="false" outlineLevel="0" collapsed="false">
      <c r="A516" s="68" t="s">
        <v>19</v>
      </c>
      <c r="B516" s="68" t="s">
        <v>137</v>
      </c>
      <c r="C516" s="68" t="n">
        <v>21</v>
      </c>
      <c r="D516" s="68" t="s">
        <v>218</v>
      </c>
      <c r="E516" s="219" t="n">
        <v>24.9</v>
      </c>
      <c r="F516" s="220" t="n">
        <v>55539.8464</v>
      </c>
      <c r="G516" s="224" t="n">
        <v>20839.3296</v>
      </c>
      <c r="H516" s="224" t="n">
        <v>38.5094</v>
      </c>
      <c r="I516" s="224" t="n">
        <v>43.61</v>
      </c>
      <c r="J516" s="224" t="n">
        <v>43.9899</v>
      </c>
      <c r="K516" s="225" t="n">
        <v>178983.34</v>
      </c>
      <c r="L516" s="225" t="n">
        <v>595.85</v>
      </c>
      <c r="M516" s="223" t="n">
        <v>-0.000526</v>
      </c>
      <c r="N516" s="223" t="n">
        <v>-0.0014</v>
      </c>
    </row>
    <row r="517" customFormat="false" ht="15.75" hidden="false" customHeight="false" outlineLevel="0" collapsed="false">
      <c r="A517" s="68" t="s">
        <v>19</v>
      </c>
      <c r="B517" s="68" t="s">
        <v>137</v>
      </c>
      <c r="C517" s="68" t="n">
        <v>25</v>
      </c>
      <c r="D517" s="68" t="s">
        <v>215</v>
      </c>
      <c r="E517" s="219" t="n">
        <v>23.78</v>
      </c>
      <c r="F517" s="220" t="n">
        <v>62838.7728</v>
      </c>
      <c r="G517" s="224" t="n">
        <v>42235.592</v>
      </c>
      <c r="H517" s="224" t="n">
        <v>39.3545</v>
      </c>
      <c r="I517" s="224" t="n">
        <v>44.2285</v>
      </c>
      <c r="J517" s="224" t="n">
        <v>44.4346</v>
      </c>
      <c r="K517" s="225" t="n">
        <v>190211.09</v>
      </c>
      <c r="L517" s="225" t="n">
        <v>610.25</v>
      </c>
      <c r="M517" s="223" t="n">
        <v>-0.001507</v>
      </c>
      <c r="N517" s="223" t="n">
        <v>-0.002241</v>
      </c>
    </row>
    <row r="518" customFormat="false" ht="15.75" hidden="false" customHeight="false" outlineLevel="0" collapsed="false">
      <c r="A518" s="68" t="s">
        <v>19</v>
      </c>
      <c r="B518" s="68" t="s">
        <v>137</v>
      </c>
      <c r="C518" s="68" t="n">
        <v>25</v>
      </c>
      <c r="D518" s="68" t="s">
        <v>216</v>
      </c>
      <c r="E518" s="219" t="n">
        <v>25.353</v>
      </c>
      <c r="F518" s="220" t="n">
        <v>50120.4064</v>
      </c>
      <c r="G518" s="224" t="n">
        <v>29517.2256</v>
      </c>
      <c r="H518" s="224" t="n">
        <v>38.3795</v>
      </c>
      <c r="I518" s="224" t="n">
        <v>43.4725</v>
      </c>
      <c r="J518" s="224" t="n">
        <v>43.86</v>
      </c>
      <c r="K518" s="225" t="n">
        <v>170796.74</v>
      </c>
      <c r="L518" s="225" t="n">
        <v>602.3</v>
      </c>
      <c r="M518" s="223" t="n">
        <v>-0.000928</v>
      </c>
      <c r="N518" s="223" t="n">
        <v>-0.001575</v>
      </c>
    </row>
    <row r="519" customFormat="false" ht="15.75" hidden="false" customHeight="false" outlineLevel="0" collapsed="false">
      <c r="A519" s="68" t="s">
        <v>19</v>
      </c>
      <c r="B519" s="68" t="s">
        <v>137</v>
      </c>
      <c r="C519" s="68" t="n">
        <v>25</v>
      </c>
      <c r="D519" s="68" t="s">
        <v>217</v>
      </c>
      <c r="E519" s="219" t="n">
        <v>26.927</v>
      </c>
      <c r="F519" s="220" t="n">
        <v>40343.96</v>
      </c>
      <c r="G519" s="224" t="n">
        <v>19740.7792</v>
      </c>
      <c r="H519" s="224" t="n">
        <v>37.3961</v>
      </c>
      <c r="I519" s="224" t="n">
        <v>42.8044</v>
      </c>
      <c r="J519" s="224" t="n">
        <v>43.341</v>
      </c>
      <c r="K519" s="225" t="n">
        <v>161593.23</v>
      </c>
      <c r="L519" s="225" t="n">
        <v>592.98</v>
      </c>
      <c r="M519" s="223" t="n">
        <v>-0.000691</v>
      </c>
      <c r="N519" s="223" t="n">
        <v>-0.001411</v>
      </c>
    </row>
    <row r="520" customFormat="false" ht="15.75" hidden="false" customHeight="false" outlineLevel="0" collapsed="false">
      <c r="A520" s="68" t="s">
        <v>19</v>
      </c>
      <c r="B520" s="68" t="s">
        <v>137</v>
      </c>
      <c r="C520" s="68" t="n">
        <v>25</v>
      </c>
      <c r="D520" s="68" t="s">
        <v>218</v>
      </c>
      <c r="E520" s="219" t="n">
        <v>28.407</v>
      </c>
      <c r="F520" s="220" t="n">
        <v>32729.696</v>
      </c>
      <c r="G520" s="224" t="n">
        <v>12126.5152</v>
      </c>
      <c r="H520" s="224" t="n">
        <v>36.4094</v>
      </c>
      <c r="I520" s="224" t="n">
        <v>42.2692</v>
      </c>
      <c r="J520" s="224" t="n">
        <v>42.9253</v>
      </c>
      <c r="K520" s="225" t="n">
        <v>142108.69</v>
      </c>
      <c r="L520" s="225" t="n">
        <v>584.18</v>
      </c>
      <c r="M520" s="223" t="n">
        <v>-0.001091</v>
      </c>
      <c r="N520" s="223" t="n">
        <v>-0.00294</v>
      </c>
    </row>
    <row r="521" customFormat="false" ht="15.75" hidden="false" customHeight="false" outlineLevel="0" collapsed="false">
      <c r="A521" s="68" t="s">
        <v>19</v>
      </c>
      <c r="B521" s="68" t="s">
        <v>137</v>
      </c>
      <c r="C521" s="68" t="n">
        <v>29</v>
      </c>
      <c r="D521" s="68" t="s">
        <v>215</v>
      </c>
      <c r="E521" s="219" t="n">
        <v>27.407</v>
      </c>
      <c r="F521" s="220" t="n">
        <v>36058.2112</v>
      </c>
      <c r="G521" s="224" t="n">
        <v>23682.0912</v>
      </c>
      <c r="H521" s="224" t="n">
        <v>37.1093</v>
      </c>
      <c r="I521" s="224" t="n">
        <v>42.8041</v>
      </c>
      <c r="J521" s="224" t="n">
        <v>43.3136</v>
      </c>
      <c r="K521" s="225" t="n">
        <v>151225.36</v>
      </c>
      <c r="L521" s="225" t="n">
        <v>596</v>
      </c>
      <c r="M521" s="223" t="n">
        <v>-0.001117</v>
      </c>
      <c r="N521" s="223" t="n">
        <v>-0.0017</v>
      </c>
    </row>
    <row r="522" customFormat="false" ht="15.75" hidden="false" customHeight="false" outlineLevel="0" collapsed="false">
      <c r="A522" s="68" t="s">
        <v>19</v>
      </c>
      <c r="B522" s="68" t="s">
        <v>137</v>
      </c>
      <c r="C522" s="68" t="n">
        <v>29</v>
      </c>
      <c r="D522" s="68" t="s">
        <v>216</v>
      </c>
      <c r="E522" s="219" t="n">
        <v>28.98</v>
      </c>
      <c r="F522" s="220" t="n">
        <v>29587.3296</v>
      </c>
      <c r="G522" s="224" t="n">
        <v>17211.2096</v>
      </c>
      <c r="H522" s="224" t="n">
        <v>36.1676</v>
      </c>
      <c r="I522" s="224" t="n">
        <v>42.2794</v>
      </c>
      <c r="J522" s="224" t="n">
        <v>42.9081</v>
      </c>
      <c r="K522" s="225" t="n">
        <v>144190.76</v>
      </c>
      <c r="L522" s="225" t="n">
        <v>588.11</v>
      </c>
      <c r="M522" s="223" t="n">
        <v>-0.00063</v>
      </c>
      <c r="N522" s="223" t="n">
        <v>-0.001084</v>
      </c>
    </row>
    <row r="523" customFormat="false" ht="15.75" hidden="false" customHeight="false" outlineLevel="0" collapsed="false">
      <c r="A523" s="68" t="s">
        <v>19</v>
      </c>
      <c r="B523" s="68" t="s">
        <v>137</v>
      </c>
      <c r="C523" s="68" t="n">
        <v>29</v>
      </c>
      <c r="D523" s="68" t="s">
        <v>217</v>
      </c>
      <c r="E523" s="219" t="n">
        <v>30.513</v>
      </c>
      <c r="F523" s="220" t="n">
        <v>24111.088</v>
      </c>
      <c r="G523" s="224" t="n">
        <v>11734.968</v>
      </c>
      <c r="H523" s="224" t="n">
        <v>35.1429</v>
      </c>
      <c r="I523" s="224" t="n">
        <v>41.7509</v>
      </c>
      <c r="J523" s="224" t="n">
        <v>42.4763</v>
      </c>
      <c r="K523" s="225" t="n">
        <v>130731.77</v>
      </c>
      <c r="L523" s="225" t="n">
        <v>580.31</v>
      </c>
      <c r="M523" s="223" t="n">
        <v>-0.000513</v>
      </c>
      <c r="N523" s="223" t="n">
        <v>-0.001054</v>
      </c>
    </row>
    <row r="524" customFormat="false" ht="15.75" hidden="false" customHeight="false" outlineLevel="0" collapsed="false">
      <c r="A524" s="68" t="s">
        <v>19</v>
      </c>
      <c r="B524" s="68" t="s">
        <v>137</v>
      </c>
      <c r="C524" s="68" t="n">
        <v>29</v>
      </c>
      <c r="D524" s="68" t="s">
        <v>218</v>
      </c>
      <c r="E524" s="219" t="n">
        <v>31.92</v>
      </c>
      <c r="F524" s="220" t="n">
        <v>19764.2864</v>
      </c>
      <c r="G524" s="224" t="n">
        <v>7388.1664</v>
      </c>
      <c r="H524" s="224" t="n">
        <v>34.1705</v>
      </c>
      <c r="I524" s="224" t="n">
        <v>41.1836</v>
      </c>
      <c r="J524" s="224" t="n">
        <v>42.0103</v>
      </c>
      <c r="K524" s="225" t="n">
        <v>123717.67</v>
      </c>
      <c r="L524" s="225" t="n">
        <v>574.71</v>
      </c>
      <c r="M524" s="223" t="n">
        <v>-0.000482</v>
      </c>
      <c r="N524" s="223" t="n">
        <v>-0.00129</v>
      </c>
    </row>
    <row r="525" customFormat="false" ht="15.75" hidden="false" customHeight="false" outlineLevel="0" collapsed="false">
      <c r="A525" s="68" t="s">
        <v>19</v>
      </c>
      <c r="B525" s="68" t="s">
        <v>137</v>
      </c>
      <c r="C525" s="68" t="n">
        <v>33</v>
      </c>
      <c r="D525" s="68" t="s">
        <v>215</v>
      </c>
      <c r="E525" s="219" t="n">
        <v>31.193</v>
      </c>
      <c r="F525" s="220" t="n">
        <v>21550.9312</v>
      </c>
      <c r="G525" s="224" t="n">
        <v>14065.8064</v>
      </c>
      <c r="H525" s="224" t="n">
        <v>34.8151</v>
      </c>
      <c r="I525" s="224" t="n">
        <v>41.6801</v>
      </c>
      <c r="J525" s="224" t="n">
        <v>42.3892</v>
      </c>
      <c r="K525" s="225" t="n">
        <v>130312</v>
      </c>
      <c r="L525" s="225" t="n">
        <v>583.03</v>
      </c>
      <c r="M525" s="223" t="n">
        <v>-0.001437</v>
      </c>
      <c r="N525" s="223" t="n">
        <v>-0.002201</v>
      </c>
    </row>
    <row r="526" customFormat="false" ht="15.75" hidden="false" customHeight="false" outlineLevel="0" collapsed="false">
      <c r="A526" s="68" t="s">
        <v>19</v>
      </c>
      <c r="B526" s="68" t="s">
        <v>137</v>
      </c>
      <c r="C526" s="68" t="n">
        <v>33</v>
      </c>
      <c r="D526" s="68" t="s">
        <v>216</v>
      </c>
      <c r="E526" s="219" t="n">
        <v>32.767</v>
      </c>
      <c r="F526" s="220" t="n">
        <v>17961.9344</v>
      </c>
      <c r="G526" s="224" t="n">
        <v>10476.8096</v>
      </c>
      <c r="H526" s="224" t="n">
        <v>33.8562</v>
      </c>
      <c r="I526" s="224" t="n">
        <v>41.1318</v>
      </c>
      <c r="J526" s="224" t="n">
        <v>41.9388</v>
      </c>
      <c r="K526" s="225" t="n">
        <v>115360.92</v>
      </c>
      <c r="L526" s="225" t="n">
        <v>578.67</v>
      </c>
      <c r="M526" s="223" t="n">
        <v>-0.000183</v>
      </c>
      <c r="N526" s="223" t="n">
        <v>-0.000314</v>
      </c>
    </row>
    <row r="527" customFormat="false" ht="15.75" hidden="false" customHeight="false" outlineLevel="0" collapsed="false">
      <c r="A527" s="68" t="s">
        <v>19</v>
      </c>
      <c r="B527" s="68" t="s">
        <v>137</v>
      </c>
      <c r="C527" s="68" t="n">
        <v>33</v>
      </c>
      <c r="D527" s="68" t="s">
        <v>217</v>
      </c>
      <c r="E527" s="219" t="n">
        <v>34.353</v>
      </c>
      <c r="F527" s="220" t="n">
        <v>14824.4368</v>
      </c>
      <c r="G527" s="224" t="n">
        <v>7339.312</v>
      </c>
      <c r="H527" s="224" t="n">
        <v>32.8611</v>
      </c>
      <c r="I527" s="224" t="n">
        <v>40.6586</v>
      </c>
      <c r="J527" s="224" t="n">
        <v>41.5402</v>
      </c>
      <c r="K527" s="225" t="n">
        <v>111508.95</v>
      </c>
      <c r="L527" s="225" t="n">
        <v>572.99</v>
      </c>
      <c r="M527" s="223" t="n">
        <v>-0.001976</v>
      </c>
      <c r="N527" s="223" t="n">
        <v>-0.003983</v>
      </c>
    </row>
    <row r="528" customFormat="false" ht="15.75" hidden="false" customHeight="false" outlineLevel="0" collapsed="false">
      <c r="A528" s="68" t="s">
        <v>19</v>
      </c>
      <c r="B528" s="68" t="s">
        <v>137</v>
      </c>
      <c r="C528" s="68" t="n">
        <v>33</v>
      </c>
      <c r="D528" s="68" t="s">
        <v>218</v>
      </c>
      <c r="E528" s="219" t="n">
        <v>35.887</v>
      </c>
      <c r="F528" s="220" t="n">
        <v>12170.6928</v>
      </c>
      <c r="G528" s="224" t="n">
        <v>4685.568</v>
      </c>
      <c r="H528" s="224" t="n">
        <v>31.8807</v>
      </c>
      <c r="I528" s="224" t="n">
        <v>40.1881</v>
      </c>
      <c r="J528" s="224" t="n">
        <v>41.1453</v>
      </c>
      <c r="K528" s="225" t="n">
        <v>107470.06</v>
      </c>
      <c r="L528" s="225" t="n">
        <v>577.79</v>
      </c>
      <c r="M528" s="223" t="n">
        <v>-0.000312</v>
      </c>
      <c r="N528" s="223" t="n">
        <v>-0.00081</v>
      </c>
    </row>
    <row r="529" customFormat="false" ht="15.75" hidden="false" customHeight="false" outlineLevel="0" collapsed="false">
      <c r="A529" s="68" t="s">
        <v>19</v>
      </c>
      <c r="B529" s="68" t="s">
        <v>140</v>
      </c>
      <c r="C529" s="68" t="n">
        <v>21</v>
      </c>
      <c r="D529" s="68" t="s">
        <v>215</v>
      </c>
      <c r="E529" s="219" t="n">
        <v>19.75</v>
      </c>
      <c r="F529" s="220" t="n">
        <v>8873.4248</v>
      </c>
      <c r="G529" s="224" t="n">
        <v>6266.1112</v>
      </c>
      <c r="H529" s="224" t="n">
        <v>42.3834</v>
      </c>
      <c r="I529" s="224" t="n">
        <v>44.0532</v>
      </c>
      <c r="J529" s="224" t="n">
        <v>45.948</v>
      </c>
      <c r="K529" s="225" t="n">
        <v>71148.29</v>
      </c>
      <c r="L529" s="225" t="n">
        <v>215.72</v>
      </c>
      <c r="M529" s="223" t="n">
        <v>-0.0001</v>
      </c>
      <c r="N529" s="223" t="n">
        <v>-0.000142</v>
      </c>
    </row>
    <row r="530" customFormat="false" ht="15.75" hidden="false" customHeight="false" outlineLevel="0" collapsed="false">
      <c r="A530" s="68" t="s">
        <v>19</v>
      </c>
      <c r="B530" s="68" t="s">
        <v>140</v>
      </c>
      <c r="C530" s="68" t="n">
        <v>21</v>
      </c>
      <c r="D530" s="68" t="s">
        <v>216</v>
      </c>
      <c r="E530" s="219" t="n">
        <v>21.317</v>
      </c>
      <c r="F530" s="220" t="n">
        <v>6666.1024</v>
      </c>
      <c r="G530" s="224" t="n">
        <v>4058.7888</v>
      </c>
      <c r="H530" s="224" t="n">
        <v>41.9224</v>
      </c>
      <c r="I530" s="224" t="n">
        <v>43.5893</v>
      </c>
      <c r="J530" s="224" t="n">
        <v>45.3115</v>
      </c>
      <c r="K530" s="225" t="n">
        <v>65637.43</v>
      </c>
      <c r="L530" s="225" t="n">
        <v>211.74</v>
      </c>
      <c r="M530" s="223" t="n">
        <v>-0.000374</v>
      </c>
      <c r="N530" s="223" t="n">
        <v>-0.000614</v>
      </c>
    </row>
    <row r="531" customFormat="false" ht="15.75" hidden="false" customHeight="false" outlineLevel="0" collapsed="false">
      <c r="A531" s="68" t="s">
        <v>19</v>
      </c>
      <c r="B531" s="68" t="s">
        <v>140</v>
      </c>
      <c r="C531" s="68" t="n">
        <v>21</v>
      </c>
      <c r="D531" s="68" t="s">
        <v>217</v>
      </c>
      <c r="E531" s="219" t="n">
        <v>22.808</v>
      </c>
      <c r="F531" s="220" t="n">
        <v>5168.0904</v>
      </c>
      <c r="G531" s="224" t="n">
        <v>2560.7768</v>
      </c>
      <c r="H531" s="224" t="n">
        <v>41.4034</v>
      </c>
      <c r="I531" s="224" t="n">
        <v>43.1016</v>
      </c>
      <c r="J531" s="224" t="n">
        <v>44.6512</v>
      </c>
      <c r="K531" s="225" t="n">
        <v>59248.49</v>
      </c>
      <c r="L531" s="225" t="n">
        <v>208.82</v>
      </c>
      <c r="M531" s="223" t="n">
        <v>-0.001917</v>
      </c>
      <c r="N531" s="223" t="n">
        <v>-0.003862</v>
      </c>
    </row>
    <row r="532" customFormat="false" ht="15.75" hidden="false" customHeight="false" outlineLevel="0" collapsed="false">
      <c r="A532" s="68" t="s">
        <v>19</v>
      </c>
      <c r="B532" s="68" t="s">
        <v>140</v>
      </c>
      <c r="C532" s="68" t="n">
        <v>21</v>
      </c>
      <c r="D532" s="68" t="s">
        <v>218</v>
      </c>
      <c r="E532" s="219" t="n">
        <v>24.2</v>
      </c>
      <c r="F532" s="220" t="n">
        <v>4120.4064</v>
      </c>
      <c r="G532" s="224" t="n">
        <v>1513.0928</v>
      </c>
      <c r="H532" s="224" t="n">
        <v>40.8543</v>
      </c>
      <c r="I532" s="224" t="n">
        <v>42.6816</v>
      </c>
      <c r="J532" s="224" t="n">
        <v>44.0968</v>
      </c>
      <c r="K532" s="225" t="n">
        <v>56378.68</v>
      </c>
      <c r="L532" s="225" t="n">
        <v>205.29</v>
      </c>
      <c r="M532" s="223" t="n">
        <v>-0.000291</v>
      </c>
      <c r="N532" s="223" t="n">
        <v>-0.000792</v>
      </c>
    </row>
    <row r="533" customFormat="false" ht="15.75" hidden="false" customHeight="false" outlineLevel="0" collapsed="false">
      <c r="A533" s="68" t="s">
        <v>19</v>
      </c>
      <c r="B533" s="68" t="s">
        <v>140</v>
      </c>
      <c r="C533" s="68" t="n">
        <v>25</v>
      </c>
      <c r="D533" s="68" t="s">
        <v>215</v>
      </c>
      <c r="E533" s="219" t="n">
        <v>23.475</v>
      </c>
      <c r="F533" s="220" t="n">
        <v>4526.5352</v>
      </c>
      <c r="G533" s="224" t="n">
        <v>3083.7312</v>
      </c>
      <c r="H533" s="224" t="n">
        <v>41.2524</v>
      </c>
      <c r="I533" s="224" t="n">
        <v>42.9883</v>
      </c>
      <c r="J533" s="224" t="n">
        <v>44.5147</v>
      </c>
      <c r="K533" s="225" t="n">
        <v>45809.41</v>
      </c>
      <c r="L533" s="225" t="n">
        <v>209.41</v>
      </c>
      <c r="M533" s="223" t="n">
        <v>-0.000246</v>
      </c>
      <c r="N533" s="223" t="n">
        <v>-0.000362</v>
      </c>
    </row>
    <row r="534" customFormat="false" ht="15.75" hidden="false" customHeight="false" outlineLevel="0" collapsed="false">
      <c r="A534" s="68" t="s">
        <v>19</v>
      </c>
      <c r="B534" s="68" t="s">
        <v>140</v>
      </c>
      <c r="C534" s="68" t="n">
        <v>25</v>
      </c>
      <c r="D534" s="68" t="s">
        <v>216</v>
      </c>
      <c r="E534" s="219" t="n">
        <v>25.092</v>
      </c>
      <c r="F534" s="220" t="n">
        <v>3586.3552</v>
      </c>
      <c r="G534" s="224" t="n">
        <v>2143.5512</v>
      </c>
      <c r="H534" s="224" t="n">
        <v>40.6349</v>
      </c>
      <c r="I534" s="224" t="n">
        <v>42.4613</v>
      </c>
      <c r="J534" s="224" t="n">
        <v>43.8202</v>
      </c>
      <c r="K534" s="225" t="n">
        <v>43757.43</v>
      </c>
      <c r="L534" s="225" t="n">
        <v>206.63</v>
      </c>
      <c r="M534" s="223" t="n">
        <v>-0.000473</v>
      </c>
      <c r="N534" s="223" t="n">
        <v>-0.000791</v>
      </c>
    </row>
    <row r="535" customFormat="false" ht="15.75" hidden="false" customHeight="false" outlineLevel="0" collapsed="false">
      <c r="A535" s="68" t="s">
        <v>19</v>
      </c>
      <c r="B535" s="68" t="s">
        <v>140</v>
      </c>
      <c r="C535" s="68" t="n">
        <v>25</v>
      </c>
      <c r="D535" s="68" t="s">
        <v>217</v>
      </c>
      <c r="E535" s="219" t="n">
        <v>26.562</v>
      </c>
      <c r="F535" s="220" t="n">
        <v>2858.7336</v>
      </c>
      <c r="G535" s="224" t="n">
        <v>1415.9296</v>
      </c>
      <c r="H535" s="224" t="n">
        <v>39.9703</v>
      </c>
      <c r="I535" s="224" t="n">
        <v>42.0097</v>
      </c>
      <c r="J535" s="224" t="n">
        <v>43.2656</v>
      </c>
      <c r="K535" s="225" t="n">
        <v>40106.54</v>
      </c>
      <c r="L535" s="225" t="n">
        <v>205.95</v>
      </c>
      <c r="M535" s="223" t="n">
        <v>-0.000421</v>
      </c>
      <c r="N535" s="223" t="n">
        <v>-0.00085</v>
      </c>
    </row>
    <row r="536" customFormat="false" ht="15.75" hidden="false" customHeight="false" outlineLevel="0" collapsed="false">
      <c r="A536" s="68" t="s">
        <v>19</v>
      </c>
      <c r="B536" s="68" t="s">
        <v>140</v>
      </c>
      <c r="C536" s="68" t="n">
        <v>25</v>
      </c>
      <c r="D536" s="68" t="s">
        <v>218</v>
      </c>
      <c r="E536" s="219" t="n">
        <v>28.067</v>
      </c>
      <c r="F536" s="220" t="n">
        <v>2302.2216</v>
      </c>
      <c r="G536" s="224" t="n">
        <v>859.4176</v>
      </c>
      <c r="H536" s="224" t="n">
        <v>39.2312</v>
      </c>
      <c r="I536" s="224" t="n">
        <v>41.5894</v>
      </c>
      <c r="J536" s="224" t="n">
        <v>42.7735</v>
      </c>
      <c r="K536" s="225" t="n">
        <v>45019.78</v>
      </c>
      <c r="L536" s="225" t="n">
        <v>203.48</v>
      </c>
      <c r="M536" s="223" t="n">
        <v>-0.000177</v>
      </c>
      <c r="N536" s="223" t="n">
        <v>-0.000475</v>
      </c>
    </row>
    <row r="537" customFormat="false" ht="15.75" hidden="false" customHeight="false" outlineLevel="0" collapsed="false">
      <c r="A537" s="68" t="s">
        <v>19</v>
      </c>
      <c r="B537" s="68" t="s">
        <v>140</v>
      </c>
      <c r="C537" s="68" t="n">
        <v>29</v>
      </c>
      <c r="D537" s="68" t="s">
        <v>215</v>
      </c>
      <c r="E537" s="219" t="n">
        <v>27.317</v>
      </c>
      <c r="F537" s="220" t="n">
        <v>2502.96</v>
      </c>
      <c r="G537" s="224" t="n">
        <v>1700.2264</v>
      </c>
      <c r="H537" s="224" t="n">
        <v>39.702</v>
      </c>
      <c r="I537" s="224" t="n">
        <v>41.893</v>
      </c>
      <c r="J537" s="224" t="n">
        <v>43.1239</v>
      </c>
      <c r="K537" s="225" t="n">
        <v>43038.08</v>
      </c>
      <c r="L537" s="225" t="n">
        <v>205.82</v>
      </c>
      <c r="M537" s="223" t="n">
        <v>-0.000134</v>
      </c>
      <c r="N537" s="223" t="n">
        <v>-0.000198</v>
      </c>
    </row>
    <row r="538" customFormat="false" ht="15.75" hidden="false" customHeight="false" outlineLevel="0" collapsed="false">
      <c r="A538" s="68" t="s">
        <v>19</v>
      </c>
      <c r="B538" s="68" t="s">
        <v>140</v>
      </c>
      <c r="C538" s="68" t="n">
        <v>29</v>
      </c>
      <c r="D538" s="68" t="s">
        <v>216</v>
      </c>
      <c r="E538" s="219" t="n">
        <v>28.996</v>
      </c>
      <c r="F538" s="220" t="n">
        <v>2019.8136</v>
      </c>
      <c r="G538" s="224" t="n">
        <v>1217.08</v>
      </c>
      <c r="H538" s="224" t="n">
        <v>38.923</v>
      </c>
      <c r="I538" s="224" t="n">
        <v>41.4815</v>
      </c>
      <c r="J538" s="224" t="n">
        <v>42.6538</v>
      </c>
      <c r="K538" s="225" t="n">
        <v>42942.84</v>
      </c>
      <c r="L538" s="225" t="n">
        <v>204.68</v>
      </c>
      <c r="M538" s="223" t="n">
        <v>-0.000499</v>
      </c>
      <c r="N538" s="223" t="n">
        <v>-0.000829</v>
      </c>
    </row>
    <row r="539" customFormat="false" ht="15.75" hidden="false" customHeight="false" outlineLevel="0" collapsed="false">
      <c r="A539" s="68" t="s">
        <v>19</v>
      </c>
      <c r="B539" s="68" t="s">
        <v>140</v>
      </c>
      <c r="C539" s="68" t="n">
        <v>29</v>
      </c>
      <c r="D539" s="68" t="s">
        <v>217</v>
      </c>
      <c r="E539" s="219" t="n">
        <v>30.508</v>
      </c>
      <c r="F539" s="220" t="n">
        <v>1603.904</v>
      </c>
      <c r="G539" s="224" t="n">
        <v>801.1704</v>
      </c>
      <c r="H539" s="224" t="n">
        <v>38.0949</v>
      </c>
      <c r="I539" s="224" t="n">
        <v>41.1432</v>
      </c>
      <c r="J539" s="224" t="n">
        <v>42.2937</v>
      </c>
      <c r="K539" s="225" t="n">
        <v>38168.86</v>
      </c>
      <c r="L539" s="225" t="n">
        <v>203.24</v>
      </c>
      <c r="M539" s="223" t="n">
        <v>-0.000225</v>
      </c>
      <c r="N539" s="223" t="n">
        <v>-0.000452</v>
      </c>
    </row>
    <row r="540" customFormat="false" ht="15.75" hidden="false" customHeight="false" outlineLevel="0" collapsed="false">
      <c r="A540" s="68" t="s">
        <v>19</v>
      </c>
      <c r="B540" s="68" t="s">
        <v>140</v>
      </c>
      <c r="C540" s="68" t="n">
        <v>29</v>
      </c>
      <c r="D540" s="68" t="s">
        <v>218</v>
      </c>
      <c r="E540" s="219" t="n">
        <v>32.033</v>
      </c>
      <c r="F540" s="220" t="n">
        <v>1290.9928</v>
      </c>
      <c r="G540" s="224" t="n">
        <v>488.2592</v>
      </c>
      <c r="H540" s="224" t="n">
        <v>37.2484</v>
      </c>
      <c r="I540" s="224" t="n">
        <v>40.7048</v>
      </c>
      <c r="J540" s="224" t="n">
        <v>41.8372</v>
      </c>
      <c r="K540" s="225" t="n">
        <v>36405.89</v>
      </c>
      <c r="L540" s="225" t="n">
        <v>201.14</v>
      </c>
      <c r="M540" s="223" t="n">
        <v>-0.000335</v>
      </c>
      <c r="N540" s="223" t="n">
        <v>-0.000887</v>
      </c>
    </row>
    <row r="541" customFormat="false" ht="15.75" hidden="false" customHeight="false" outlineLevel="0" collapsed="false">
      <c r="A541" s="68" t="s">
        <v>19</v>
      </c>
      <c r="B541" s="68" t="s">
        <v>140</v>
      </c>
      <c r="C541" s="68" t="n">
        <v>33</v>
      </c>
      <c r="D541" s="68" t="s">
        <v>215</v>
      </c>
      <c r="E541" s="219" t="n">
        <v>31.263</v>
      </c>
      <c r="F541" s="220" t="n">
        <v>1411.532</v>
      </c>
      <c r="G541" s="224" t="n">
        <v>961.436</v>
      </c>
      <c r="H541" s="224" t="n">
        <v>37.8182</v>
      </c>
      <c r="I541" s="224" t="n">
        <v>41.0288</v>
      </c>
      <c r="J541" s="224" t="n">
        <v>42.1738</v>
      </c>
      <c r="K541" s="225" t="n">
        <v>37175.67</v>
      </c>
      <c r="L541" s="225" t="n">
        <v>203.44</v>
      </c>
      <c r="M541" s="223" t="n">
        <v>-0.000291</v>
      </c>
      <c r="N541" s="223" t="n">
        <v>-0.000428</v>
      </c>
    </row>
    <row r="542" customFormat="false" ht="15.75" hidden="false" customHeight="false" outlineLevel="0" collapsed="false">
      <c r="A542" s="68" t="s">
        <v>19</v>
      </c>
      <c r="B542" s="68" t="s">
        <v>140</v>
      </c>
      <c r="C542" s="68" t="n">
        <v>33</v>
      </c>
      <c r="D542" s="68" t="s">
        <v>216</v>
      </c>
      <c r="E542" s="219" t="n">
        <v>32.908</v>
      </c>
      <c r="F542" s="220" t="n">
        <v>1141.8928</v>
      </c>
      <c r="G542" s="224" t="n">
        <v>691.7968</v>
      </c>
      <c r="H542" s="224" t="n">
        <v>36.9446</v>
      </c>
      <c r="I542" s="224" t="n">
        <v>40.6083</v>
      </c>
      <c r="J542" s="224" t="n">
        <v>41.7267</v>
      </c>
      <c r="K542" s="225" t="n">
        <v>34486.07</v>
      </c>
      <c r="L542" s="225" t="n">
        <v>202.15</v>
      </c>
      <c r="M542" s="223" t="n">
        <v>-0.000461</v>
      </c>
      <c r="N542" s="223" t="n">
        <v>-0.000761</v>
      </c>
    </row>
    <row r="543" customFormat="false" ht="15.75" hidden="false" customHeight="false" outlineLevel="0" collapsed="false">
      <c r="A543" s="68" t="s">
        <v>19</v>
      </c>
      <c r="B543" s="68" t="s">
        <v>140</v>
      </c>
      <c r="C543" s="68" t="n">
        <v>33</v>
      </c>
      <c r="D543" s="68" t="s">
        <v>217</v>
      </c>
      <c r="E543" s="219" t="n">
        <v>34.542</v>
      </c>
      <c r="F543" s="220" t="n">
        <v>915.4936</v>
      </c>
      <c r="G543" s="224" t="n">
        <v>465.3976</v>
      </c>
      <c r="H543" s="224" t="n">
        <v>36.1047</v>
      </c>
      <c r="I543" s="224" t="n">
        <v>40.2868</v>
      </c>
      <c r="J543" s="224" t="n">
        <v>41.4282</v>
      </c>
      <c r="K543" s="225" t="n">
        <v>32221.06</v>
      </c>
      <c r="L543" s="225" t="n">
        <v>202.32</v>
      </c>
      <c r="M543" s="223" t="n">
        <v>-0.000933</v>
      </c>
      <c r="N543" s="223" t="n">
        <v>-0.001835</v>
      </c>
    </row>
    <row r="544" customFormat="false" ht="15.75" hidden="false" customHeight="false" outlineLevel="0" collapsed="false">
      <c r="A544" s="68" t="s">
        <v>19</v>
      </c>
      <c r="B544" s="68" t="s">
        <v>140</v>
      </c>
      <c r="C544" s="68" t="n">
        <v>33</v>
      </c>
      <c r="D544" s="68" t="s">
        <v>218</v>
      </c>
      <c r="E544" s="219" t="n">
        <v>36.275</v>
      </c>
      <c r="F544" s="220" t="n">
        <v>732.3944</v>
      </c>
      <c r="G544" s="224" t="n">
        <v>282.2984</v>
      </c>
      <c r="H544" s="224" t="n">
        <v>35.1991</v>
      </c>
      <c r="I544" s="224" t="n">
        <v>39.9396</v>
      </c>
      <c r="J544" s="224" t="n">
        <v>41.1161</v>
      </c>
      <c r="K544" s="225" t="n">
        <v>31611.44</v>
      </c>
      <c r="L544" s="225" t="n">
        <v>199.94</v>
      </c>
      <c r="M544" s="223" t="n">
        <v>-0.001939</v>
      </c>
      <c r="N544" s="223" t="n">
        <v>-0.005015</v>
      </c>
    </row>
    <row r="545" customFormat="false" ht="15.75" hidden="false" customHeight="false" outlineLevel="0" collapsed="false">
      <c r="A545" s="68" t="s">
        <v>19</v>
      </c>
      <c r="B545" s="68" t="s">
        <v>143</v>
      </c>
      <c r="C545" s="68" t="n">
        <v>21</v>
      </c>
      <c r="D545" s="68" t="s">
        <v>215</v>
      </c>
      <c r="E545" s="219" t="n">
        <v>20.258</v>
      </c>
      <c r="F545" s="220" t="n">
        <v>12780.8104</v>
      </c>
      <c r="G545" s="224" t="n">
        <v>9832.3408</v>
      </c>
      <c r="H545" s="224" t="n">
        <v>41.0225</v>
      </c>
      <c r="I545" s="224" t="n">
        <v>42.9244</v>
      </c>
      <c r="J545" s="224" t="n">
        <v>44.439</v>
      </c>
      <c r="K545" s="225" t="n">
        <v>56131.35</v>
      </c>
      <c r="L545" s="225" t="n">
        <v>219.44</v>
      </c>
      <c r="M545" s="223" t="n">
        <v>-0.000407</v>
      </c>
      <c r="N545" s="223" t="n">
        <v>-0.00053</v>
      </c>
    </row>
    <row r="546" customFormat="false" ht="15.75" hidden="false" customHeight="false" outlineLevel="0" collapsed="false">
      <c r="A546" s="68" t="s">
        <v>19</v>
      </c>
      <c r="B546" s="68" t="s">
        <v>143</v>
      </c>
      <c r="C546" s="68" t="n">
        <v>21</v>
      </c>
      <c r="D546" s="68" t="s">
        <v>216</v>
      </c>
      <c r="E546" s="219" t="n">
        <v>22.108</v>
      </c>
      <c r="F546" s="220" t="n">
        <v>9428.564</v>
      </c>
      <c r="G546" s="224" t="n">
        <v>6480.0944</v>
      </c>
      <c r="H546" s="224" t="n">
        <v>40.1203</v>
      </c>
      <c r="I546" s="224" t="n">
        <v>42.219</v>
      </c>
      <c r="J546" s="224" t="n">
        <v>43.534</v>
      </c>
      <c r="K546" s="225" t="n">
        <v>52055.66</v>
      </c>
      <c r="L546" s="225" t="n">
        <v>213.91</v>
      </c>
      <c r="M546" s="223" t="n">
        <v>-0.000378</v>
      </c>
      <c r="N546" s="223" t="n">
        <v>-0.00055</v>
      </c>
    </row>
    <row r="547" customFormat="false" ht="15.75" hidden="false" customHeight="false" outlineLevel="0" collapsed="false">
      <c r="A547" s="68" t="s">
        <v>19</v>
      </c>
      <c r="B547" s="68" t="s">
        <v>143</v>
      </c>
      <c r="C547" s="68" t="n">
        <v>21</v>
      </c>
      <c r="D547" s="68" t="s">
        <v>217</v>
      </c>
      <c r="E547" s="219" t="n">
        <v>24.004</v>
      </c>
      <c r="F547" s="220" t="n">
        <v>6984.2896</v>
      </c>
      <c r="G547" s="224" t="n">
        <v>4035.82</v>
      </c>
      <c r="H547" s="224" t="n">
        <v>39.1072</v>
      </c>
      <c r="I547" s="224" t="n">
        <v>41.421</v>
      </c>
      <c r="J547" s="224" t="n">
        <v>42.5682</v>
      </c>
      <c r="K547" s="225" t="n">
        <v>45282.76</v>
      </c>
      <c r="L547" s="225" t="n">
        <v>210.28</v>
      </c>
      <c r="M547" s="223" t="n">
        <v>-0.001718</v>
      </c>
      <c r="N547" s="223" t="n">
        <v>-0.00297</v>
      </c>
    </row>
    <row r="548" customFormat="false" ht="15.75" hidden="false" customHeight="false" outlineLevel="0" collapsed="false">
      <c r="A548" s="68" t="s">
        <v>19</v>
      </c>
      <c r="B548" s="68" t="s">
        <v>143</v>
      </c>
      <c r="C548" s="68" t="n">
        <v>21</v>
      </c>
      <c r="D548" s="68" t="s">
        <v>218</v>
      </c>
      <c r="E548" s="219" t="n">
        <v>25.842</v>
      </c>
      <c r="F548" s="220" t="n">
        <v>5272.5888</v>
      </c>
      <c r="G548" s="224" t="n">
        <v>2324.1192</v>
      </c>
      <c r="H548" s="224" t="n">
        <v>38.0588</v>
      </c>
      <c r="I548" s="224" t="n">
        <v>40.6239</v>
      </c>
      <c r="J548" s="224" t="n">
        <v>41.6893</v>
      </c>
      <c r="K548" s="225" t="n">
        <v>40792.95</v>
      </c>
      <c r="L548" s="225" t="n">
        <v>206.92</v>
      </c>
      <c r="M548" s="223" t="n">
        <v>-0.001928</v>
      </c>
      <c r="N548" s="223" t="n">
        <v>-0.004364</v>
      </c>
    </row>
    <row r="549" customFormat="false" ht="15.75" hidden="false" customHeight="false" outlineLevel="0" collapsed="false">
      <c r="A549" s="68" t="s">
        <v>19</v>
      </c>
      <c r="B549" s="68" t="s">
        <v>143</v>
      </c>
      <c r="C549" s="68" t="n">
        <v>25</v>
      </c>
      <c r="D549" s="68" t="s">
        <v>215</v>
      </c>
      <c r="E549" s="219" t="n">
        <v>23.967</v>
      </c>
      <c r="F549" s="220" t="n">
        <v>6485.0928</v>
      </c>
      <c r="G549" s="224" t="n">
        <v>4856.7888</v>
      </c>
      <c r="H549" s="224" t="n">
        <v>39.1785</v>
      </c>
      <c r="I549" s="224" t="n">
        <v>41.5286</v>
      </c>
      <c r="J549" s="224" t="n">
        <v>42.6871</v>
      </c>
      <c r="K549" s="225" t="n">
        <v>43915.49</v>
      </c>
      <c r="L549" s="225" t="n">
        <v>210.89</v>
      </c>
      <c r="M549" s="223" t="n">
        <v>-9.5E-005</v>
      </c>
      <c r="N549" s="223" t="n">
        <v>-0.000127</v>
      </c>
    </row>
    <row r="550" customFormat="false" ht="15.75" hidden="false" customHeight="false" outlineLevel="0" collapsed="false">
      <c r="A550" s="68" t="s">
        <v>19</v>
      </c>
      <c r="B550" s="68" t="s">
        <v>143</v>
      </c>
      <c r="C550" s="68" t="n">
        <v>25</v>
      </c>
      <c r="D550" s="68" t="s">
        <v>216</v>
      </c>
      <c r="E550" s="219" t="n">
        <v>25.742</v>
      </c>
      <c r="F550" s="220" t="n">
        <v>4933.2944</v>
      </c>
      <c r="G550" s="224" t="n">
        <v>3304.9904</v>
      </c>
      <c r="H550" s="224" t="n">
        <v>38.21</v>
      </c>
      <c r="I550" s="224" t="n">
        <v>40.7542</v>
      </c>
      <c r="J550" s="224" t="n">
        <v>41.8089</v>
      </c>
      <c r="K550" s="225" t="n">
        <v>41328.02</v>
      </c>
      <c r="L550" s="225" t="n">
        <v>207.14</v>
      </c>
      <c r="M550" s="223" t="n">
        <v>-0.000393</v>
      </c>
      <c r="N550" s="223" t="n">
        <v>-0.000586</v>
      </c>
    </row>
    <row r="551" customFormat="false" ht="15.75" hidden="false" customHeight="false" outlineLevel="0" collapsed="false">
      <c r="A551" s="68" t="s">
        <v>19</v>
      </c>
      <c r="B551" s="68" t="s">
        <v>143</v>
      </c>
      <c r="C551" s="68" t="n">
        <v>25</v>
      </c>
      <c r="D551" s="68" t="s">
        <v>217</v>
      </c>
      <c r="E551" s="219" t="n">
        <v>27.542</v>
      </c>
      <c r="F551" s="220" t="n">
        <v>3753.568</v>
      </c>
      <c r="G551" s="224" t="n">
        <v>2125.264</v>
      </c>
      <c r="H551" s="224" t="n">
        <v>37.1987</v>
      </c>
      <c r="I551" s="224" t="n">
        <v>39.9903</v>
      </c>
      <c r="J551" s="224" t="n">
        <v>41.0142</v>
      </c>
      <c r="K551" s="225" t="n">
        <v>35265.49</v>
      </c>
      <c r="L551" s="225" t="n">
        <v>205.77</v>
      </c>
      <c r="M551" s="223" t="n">
        <v>-0.003167</v>
      </c>
      <c r="N551" s="223" t="n">
        <v>-0.005581</v>
      </c>
    </row>
    <row r="552" customFormat="false" ht="15.75" hidden="false" customHeight="false" outlineLevel="0" collapsed="false">
      <c r="A552" s="68" t="s">
        <v>19</v>
      </c>
      <c r="B552" s="68" t="s">
        <v>143</v>
      </c>
      <c r="C552" s="68" t="n">
        <v>25</v>
      </c>
      <c r="D552" s="68" t="s">
        <v>218</v>
      </c>
      <c r="E552" s="219" t="n">
        <v>29.329</v>
      </c>
      <c r="F552" s="220" t="n">
        <v>2899.0048</v>
      </c>
      <c r="G552" s="224" t="n">
        <v>1270.7008</v>
      </c>
      <c r="H552" s="224" t="n">
        <v>36.1975</v>
      </c>
      <c r="I552" s="224" t="n">
        <v>39.4804</v>
      </c>
      <c r="J552" s="224" t="n">
        <v>40.5422</v>
      </c>
      <c r="K552" s="225" t="n">
        <v>26767.32</v>
      </c>
      <c r="L552" s="225" t="n">
        <v>204.29</v>
      </c>
      <c r="M552" s="223" t="n">
        <v>-0.000334</v>
      </c>
      <c r="N552" s="223" t="n">
        <v>-0.000761</v>
      </c>
    </row>
    <row r="553" customFormat="false" ht="15.75" hidden="false" customHeight="false" outlineLevel="0" collapsed="false">
      <c r="A553" s="68" t="s">
        <v>19</v>
      </c>
      <c r="B553" s="68" t="s">
        <v>143</v>
      </c>
      <c r="C553" s="68" t="n">
        <v>29</v>
      </c>
      <c r="D553" s="68" t="s">
        <v>215</v>
      </c>
      <c r="E553" s="219" t="n">
        <v>27.692</v>
      </c>
      <c r="F553" s="220" t="n">
        <v>3476.1928</v>
      </c>
      <c r="G553" s="224" t="n">
        <v>2562.4792</v>
      </c>
      <c r="H553" s="224" t="n">
        <v>37.2005</v>
      </c>
      <c r="I553" s="224" t="n">
        <v>40.0732</v>
      </c>
      <c r="J553" s="224" t="n">
        <v>41.0664</v>
      </c>
      <c r="K553" s="225" t="n">
        <v>35013.28</v>
      </c>
      <c r="L553" s="225" t="n">
        <v>206.61</v>
      </c>
      <c r="M553" s="223" t="n">
        <v>-0.000619</v>
      </c>
      <c r="N553" s="223" t="n">
        <v>-0.000839</v>
      </c>
    </row>
    <row r="554" customFormat="false" ht="15.75" hidden="false" customHeight="false" outlineLevel="0" collapsed="false">
      <c r="A554" s="68" t="s">
        <v>19</v>
      </c>
      <c r="B554" s="68" t="s">
        <v>143</v>
      </c>
      <c r="C554" s="68" t="n">
        <v>29</v>
      </c>
      <c r="D554" s="68" t="s">
        <v>216</v>
      </c>
      <c r="E554" s="219" t="n">
        <v>29.471</v>
      </c>
      <c r="F554" s="220" t="n">
        <v>2714.2616</v>
      </c>
      <c r="G554" s="224" t="n">
        <v>1800.548</v>
      </c>
      <c r="H554" s="224" t="n">
        <v>36.2415</v>
      </c>
      <c r="I554" s="224" t="n">
        <v>39.5829</v>
      </c>
      <c r="J554" s="224" t="n">
        <v>40.5947</v>
      </c>
      <c r="K554" s="225" t="n">
        <v>33602.14</v>
      </c>
      <c r="L554" s="225" t="n">
        <v>204.88</v>
      </c>
      <c r="M554" s="223" t="n">
        <v>-0.000363</v>
      </c>
      <c r="N554" s="223" t="n">
        <v>-0.000547</v>
      </c>
    </row>
    <row r="555" customFormat="false" ht="15.75" hidden="false" customHeight="false" outlineLevel="0" collapsed="false">
      <c r="A555" s="68" t="s">
        <v>19</v>
      </c>
      <c r="B555" s="68" t="s">
        <v>143</v>
      </c>
      <c r="C555" s="68" t="n">
        <v>29</v>
      </c>
      <c r="D555" s="68" t="s">
        <v>217</v>
      </c>
      <c r="E555" s="219" t="n">
        <v>31.308</v>
      </c>
      <c r="F555" s="220" t="n">
        <v>2066.0816</v>
      </c>
      <c r="G555" s="224" t="n">
        <v>1152.368</v>
      </c>
      <c r="H555" s="224" t="n">
        <v>35.1829</v>
      </c>
      <c r="I555" s="224" t="n">
        <v>38.9077</v>
      </c>
      <c r="J555" s="224" t="n">
        <v>40.0265</v>
      </c>
      <c r="K555" s="225" t="n">
        <v>30786.85</v>
      </c>
      <c r="L555" s="225" t="n">
        <v>202.99</v>
      </c>
      <c r="M555" s="223" t="n">
        <v>-0.00197</v>
      </c>
      <c r="N555" s="223" t="n">
        <v>-0.003527</v>
      </c>
    </row>
    <row r="556" customFormat="false" ht="15.75" hidden="false" customHeight="false" outlineLevel="0" collapsed="false">
      <c r="A556" s="68" t="s">
        <v>19</v>
      </c>
      <c r="B556" s="68" t="s">
        <v>143</v>
      </c>
      <c r="C556" s="68" t="n">
        <v>29</v>
      </c>
      <c r="D556" s="68" t="s">
        <v>218</v>
      </c>
      <c r="E556" s="219" t="n">
        <v>33.008</v>
      </c>
      <c r="F556" s="220" t="n">
        <v>1596.9752</v>
      </c>
      <c r="G556" s="224" t="n">
        <v>683.2616</v>
      </c>
      <c r="H556" s="224" t="n">
        <v>34.2125</v>
      </c>
      <c r="I556" s="224" t="n">
        <v>38.3703</v>
      </c>
      <c r="J556" s="224" t="n">
        <v>39.6096</v>
      </c>
      <c r="K556" s="225" t="n">
        <v>24364.95</v>
      </c>
      <c r="L556" s="225" t="n">
        <v>201.44</v>
      </c>
      <c r="M556" s="223" t="n">
        <v>-0.001317</v>
      </c>
      <c r="N556" s="223" t="n">
        <v>-0.003073</v>
      </c>
    </row>
    <row r="557" customFormat="false" ht="15.75" hidden="false" customHeight="false" outlineLevel="0" collapsed="false">
      <c r="A557" s="68" t="s">
        <v>19</v>
      </c>
      <c r="B557" s="68" t="s">
        <v>143</v>
      </c>
      <c r="C557" s="68" t="n">
        <v>33</v>
      </c>
      <c r="D557" s="68" t="s">
        <v>215</v>
      </c>
      <c r="E557" s="219" t="n">
        <v>31.608</v>
      </c>
      <c r="F557" s="220" t="n">
        <v>1895.3304</v>
      </c>
      <c r="G557" s="224" t="n">
        <v>1384.3928</v>
      </c>
      <c r="H557" s="224" t="n">
        <v>35.1274</v>
      </c>
      <c r="I557" s="224" t="n">
        <v>38.9101</v>
      </c>
      <c r="J557" s="224" t="n">
        <v>39.9872</v>
      </c>
      <c r="K557" s="225" t="n">
        <v>29568.54</v>
      </c>
      <c r="L557" s="225" t="n">
        <v>202.72</v>
      </c>
      <c r="M557" s="223" t="n">
        <v>-0.001765</v>
      </c>
      <c r="N557" s="223" t="n">
        <v>-0.002414</v>
      </c>
    </row>
    <row r="558" customFormat="false" ht="15.75" hidden="false" customHeight="false" outlineLevel="0" collapsed="false">
      <c r="A558" s="68" t="s">
        <v>19</v>
      </c>
      <c r="B558" s="68" t="s">
        <v>143</v>
      </c>
      <c r="C558" s="68" t="n">
        <v>33</v>
      </c>
      <c r="D558" s="68" t="s">
        <v>216</v>
      </c>
      <c r="E558" s="219" t="n">
        <v>33.375</v>
      </c>
      <c r="F558" s="220" t="n">
        <v>1481.468</v>
      </c>
      <c r="G558" s="224" t="n">
        <v>970.5304</v>
      </c>
      <c r="H558" s="224" t="n">
        <v>34.162</v>
      </c>
      <c r="I558" s="224" t="n">
        <v>38.422</v>
      </c>
      <c r="J558" s="224" t="n">
        <v>39.5979</v>
      </c>
      <c r="K558" s="225" t="n">
        <v>27679.7</v>
      </c>
      <c r="L558" s="225" t="n">
        <v>201.91</v>
      </c>
      <c r="M558" s="223" t="n">
        <v>-0.00028</v>
      </c>
      <c r="N558" s="223" t="n">
        <v>-0.000427</v>
      </c>
    </row>
    <row r="559" customFormat="false" ht="15.75" hidden="false" customHeight="false" outlineLevel="0" collapsed="false">
      <c r="A559" s="68" t="s">
        <v>19</v>
      </c>
      <c r="B559" s="68" t="s">
        <v>143</v>
      </c>
      <c r="C559" s="68" t="n">
        <v>33</v>
      </c>
      <c r="D559" s="68" t="s">
        <v>217</v>
      </c>
      <c r="E559" s="219" t="n">
        <v>35.208</v>
      </c>
      <c r="F559" s="220" t="n">
        <v>1138.8472</v>
      </c>
      <c r="G559" s="224" t="n">
        <v>627.9096</v>
      </c>
      <c r="H559" s="224" t="n">
        <v>33.1778</v>
      </c>
      <c r="I559" s="224" t="n">
        <v>37.852</v>
      </c>
      <c r="J559" s="224" t="n">
        <v>39.1894</v>
      </c>
      <c r="K559" s="225" t="n">
        <v>27223.77</v>
      </c>
      <c r="L559" s="225" t="n">
        <v>200.29</v>
      </c>
      <c r="M559" s="223" t="n">
        <v>-0.002255</v>
      </c>
      <c r="N559" s="223" t="n">
        <v>-0.004082</v>
      </c>
    </row>
    <row r="560" customFormat="false" ht="15.75" hidden="false" customHeight="false" outlineLevel="0" collapsed="false">
      <c r="A560" s="68" t="s">
        <v>19</v>
      </c>
      <c r="B560" s="68" t="s">
        <v>143</v>
      </c>
      <c r="C560" s="68" t="n">
        <v>33</v>
      </c>
      <c r="D560" s="68" t="s">
        <v>218</v>
      </c>
      <c r="E560" s="219" t="n">
        <v>36.908</v>
      </c>
      <c r="F560" s="220" t="n">
        <v>879.032</v>
      </c>
      <c r="G560" s="224" t="n">
        <v>368.0944</v>
      </c>
      <c r="H560" s="224" t="n">
        <v>32.2648</v>
      </c>
      <c r="I560" s="224" t="n">
        <v>37.5307</v>
      </c>
      <c r="J560" s="224" t="n">
        <v>38.99</v>
      </c>
      <c r="K560" s="225" t="n">
        <v>25623.49</v>
      </c>
      <c r="L560" s="225" t="n">
        <v>199.06</v>
      </c>
      <c r="M560" s="223" t="n">
        <v>-0.001066</v>
      </c>
      <c r="N560" s="223" t="n">
        <v>-0.002542</v>
      </c>
    </row>
    <row r="561" customFormat="false" ht="15.75" hidden="false" customHeight="false" outlineLevel="0" collapsed="false">
      <c r="A561" s="68" t="s">
        <v>19</v>
      </c>
      <c r="B561" s="68" t="s">
        <v>145</v>
      </c>
      <c r="C561" s="68" t="n">
        <v>21</v>
      </c>
      <c r="D561" s="68" t="s">
        <v>215</v>
      </c>
      <c r="E561" s="219" t="n">
        <v>20.54</v>
      </c>
      <c r="F561" s="220" t="n">
        <v>35216.8488</v>
      </c>
      <c r="G561" s="224" t="n">
        <v>29616.16</v>
      </c>
      <c r="H561" s="224" t="n">
        <v>39.3413</v>
      </c>
      <c r="I561" s="224" t="n">
        <v>40.7338</v>
      </c>
      <c r="J561" s="224" t="n">
        <v>43.8984</v>
      </c>
      <c r="K561" s="225" t="n">
        <v>151080.01</v>
      </c>
      <c r="L561" s="225" t="n">
        <v>459.21</v>
      </c>
      <c r="M561" s="223" t="n">
        <v>-0.000841</v>
      </c>
      <c r="N561" s="223" t="n">
        <v>-0.000999</v>
      </c>
    </row>
    <row r="562" customFormat="false" ht="15.75" hidden="false" customHeight="false" outlineLevel="0" collapsed="false">
      <c r="A562" s="68" t="s">
        <v>19</v>
      </c>
      <c r="B562" s="68" t="s">
        <v>145</v>
      </c>
      <c r="C562" s="68" t="n">
        <v>21</v>
      </c>
      <c r="D562" s="68" t="s">
        <v>216</v>
      </c>
      <c r="E562" s="219" t="n">
        <v>22.198</v>
      </c>
      <c r="F562" s="220" t="n">
        <v>20954.816</v>
      </c>
      <c r="G562" s="224" t="n">
        <v>15354.1272</v>
      </c>
      <c r="H562" s="224" t="n">
        <v>38.5546</v>
      </c>
      <c r="I562" s="224" t="n">
        <v>40.0606</v>
      </c>
      <c r="J562" s="224" t="n">
        <v>43.3455</v>
      </c>
      <c r="K562" s="225" t="n">
        <v>134729.46</v>
      </c>
      <c r="L562" s="225" t="n">
        <v>440.66</v>
      </c>
      <c r="M562" s="223" t="n">
        <v>-0.000661</v>
      </c>
      <c r="N562" s="223" t="n">
        <v>-0.000902</v>
      </c>
    </row>
    <row r="563" customFormat="false" ht="15.75" hidden="false" customHeight="false" outlineLevel="0" collapsed="false">
      <c r="A563" s="68" t="s">
        <v>19</v>
      </c>
      <c r="B563" s="68" t="s">
        <v>145</v>
      </c>
      <c r="C563" s="68" t="n">
        <v>21</v>
      </c>
      <c r="D563" s="68" t="s">
        <v>217</v>
      </c>
      <c r="E563" s="219" t="n">
        <v>23.996</v>
      </c>
      <c r="F563" s="220" t="n">
        <v>13395.1192</v>
      </c>
      <c r="G563" s="224" t="n">
        <v>7794.4304</v>
      </c>
      <c r="H563" s="224" t="n">
        <v>37.8988</v>
      </c>
      <c r="I563" s="224" t="n">
        <v>39.6069</v>
      </c>
      <c r="J563" s="224" t="n">
        <v>42.6875</v>
      </c>
      <c r="K563" s="225" t="n">
        <v>111910.53</v>
      </c>
      <c r="L563" s="225" t="n">
        <v>429.51</v>
      </c>
      <c r="M563" s="223" t="n">
        <v>-0.000849</v>
      </c>
      <c r="N563" s="223" t="n">
        <v>-0.001458</v>
      </c>
    </row>
    <row r="564" customFormat="false" ht="15.75" hidden="false" customHeight="false" outlineLevel="0" collapsed="false">
      <c r="A564" s="68" t="s">
        <v>19</v>
      </c>
      <c r="B564" s="68" t="s">
        <v>145</v>
      </c>
      <c r="C564" s="68" t="n">
        <v>21</v>
      </c>
      <c r="D564" s="68" t="s">
        <v>218</v>
      </c>
      <c r="E564" s="219" t="n">
        <v>25.792</v>
      </c>
      <c r="F564" s="220" t="n">
        <v>9708.7376</v>
      </c>
      <c r="G564" s="224" t="n">
        <v>4108.0488</v>
      </c>
      <c r="H564" s="224" t="n">
        <v>37.2849</v>
      </c>
      <c r="I564" s="224" t="n">
        <v>39.2504</v>
      </c>
      <c r="J564" s="224" t="n">
        <v>42.0725</v>
      </c>
      <c r="K564" s="225" t="n">
        <v>100453.81</v>
      </c>
      <c r="L564" s="225" t="n">
        <v>420.63</v>
      </c>
      <c r="M564" s="223" t="n">
        <v>-0.000228</v>
      </c>
      <c r="N564" s="223" t="n">
        <v>-0.000538</v>
      </c>
    </row>
    <row r="565" customFormat="false" ht="15.75" hidden="false" customHeight="false" outlineLevel="0" collapsed="false">
      <c r="A565" s="68" t="s">
        <v>19</v>
      </c>
      <c r="B565" s="68" t="s">
        <v>145</v>
      </c>
      <c r="C565" s="68" t="n">
        <v>25</v>
      </c>
      <c r="D565" s="68" t="s">
        <v>215</v>
      </c>
      <c r="E565" s="219" t="n">
        <v>24.014</v>
      </c>
      <c r="F565" s="220" t="n">
        <v>12502.1448</v>
      </c>
      <c r="G565" s="224" t="n">
        <v>9361.0872</v>
      </c>
      <c r="H565" s="224" t="n">
        <v>37.9229</v>
      </c>
      <c r="I565" s="224" t="n">
        <v>39.6226</v>
      </c>
      <c r="J565" s="224" t="n">
        <v>42.7639</v>
      </c>
      <c r="K565" s="225" t="n">
        <v>110204.71</v>
      </c>
      <c r="L565" s="225" t="n">
        <v>431.01</v>
      </c>
      <c r="M565" s="223" t="n">
        <v>-0.000471</v>
      </c>
      <c r="N565" s="223" t="n">
        <v>-0.000629</v>
      </c>
    </row>
    <row r="566" customFormat="false" ht="15.75" hidden="false" customHeight="false" outlineLevel="0" collapsed="false">
      <c r="A566" s="68" t="s">
        <v>19</v>
      </c>
      <c r="B566" s="68" t="s">
        <v>145</v>
      </c>
      <c r="C566" s="68" t="n">
        <v>25</v>
      </c>
      <c r="D566" s="68" t="s">
        <v>216</v>
      </c>
      <c r="E566" s="219" t="n">
        <v>25.838</v>
      </c>
      <c r="F566" s="220" t="n">
        <v>8958.9032</v>
      </c>
      <c r="G566" s="224" t="n">
        <v>5817.8456</v>
      </c>
      <c r="H566" s="224" t="n">
        <v>37.3215</v>
      </c>
      <c r="I566" s="224" t="n">
        <v>39.2355</v>
      </c>
      <c r="J566" s="224" t="n">
        <v>42.071</v>
      </c>
      <c r="K566" s="225" t="n">
        <v>97215.75</v>
      </c>
      <c r="L566" s="225" t="n">
        <v>425.12</v>
      </c>
      <c r="M566" s="223" t="n">
        <v>-0.000561</v>
      </c>
      <c r="N566" s="223" t="n">
        <v>-0.000863</v>
      </c>
    </row>
    <row r="567" customFormat="false" ht="15.75" hidden="false" customHeight="false" outlineLevel="0" collapsed="false">
      <c r="A567" s="68" t="s">
        <v>19</v>
      </c>
      <c r="B567" s="68" t="s">
        <v>145</v>
      </c>
      <c r="C567" s="68" t="n">
        <v>25</v>
      </c>
      <c r="D567" s="68" t="s">
        <v>217</v>
      </c>
      <c r="E567" s="219" t="n">
        <v>27.582</v>
      </c>
      <c r="F567" s="220" t="n">
        <v>6766.3224</v>
      </c>
      <c r="G567" s="224" t="n">
        <v>3625.2648</v>
      </c>
      <c r="H567" s="224" t="n">
        <v>36.67</v>
      </c>
      <c r="I567" s="224" t="n">
        <v>38.8836</v>
      </c>
      <c r="J567" s="224" t="n">
        <v>41.4212</v>
      </c>
      <c r="K567" s="225" t="n">
        <v>86954.67</v>
      </c>
      <c r="L567" s="225" t="n">
        <v>420.46</v>
      </c>
      <c r="M567" s="223" t="n">
        <v>-0.001335</v>
      </c>
      <c r="N567" s="223" t="n">
        <v>-0.002489</v>
      </c>
    </row>
    <row r="568" customFormat="false" ht="15.75" hidden="false" customHeight="false" outlineLevel="0" collapsed="false">
      <c r="A568" s="68" t="s">
        <v>19</v>
      </c>
      <c r="B568" s="68" t="s">
        <v>145</v>
      </c>
      <c r="C568" s="68" t="n">
        <v>25</v>
      </c>
      <c r="D568" s="68" t="s">
        <v>218</v>
      </c>
      <c r="E568" s="219" t="n">
        <v>29.278</v>
      </c>
      <c r="F568" s="220" t="n">
        <v>5301.296</v>
      </c>
      <c r="G568" s="224" t="n">
        <v>2160.2384</v>
      </c>
      <c r="H568" s="224" t="n">
        <v>35.98</v>
      </c>
      <c r="I568" s="224" t="n">
        <v>38.6554</v>
      </c>
      <c r="J568" s="224" t="n">
        <v>41.0056</v>
      </c>
      <c r="K568" s="225" t="n">
        <v>76950.91</v>
      </c>
      <c r="L568" s="225" t="n">
        <v>416.41</v>
      </c>
      <c r="M568" s="223" t="n">
        <v>-0.000321</v>
      </c>
      <c r="N568" s="223" t="n">
        <v>-0.000788</v>
      </c>
    </row>
    <row r="569" customFormat="false" ht="15.75" hidden="false" customHeight="false" outlineLevel="0" collapsed="false">
      <c r="A569" s="68" t="s">
        <v>19</v>
      </c>
      <c r="B569" s="68" t="s">
        <v>145</v>
      </c>
      <c r="C569" s="68" t="n">
        <v>29</v>
      </c>
      <c r="D569" s="68" t="s">
        <v>215</v>
      </c>
      <c r="E569" s="219" t="n">
        <v>27.806</v>
      </c>
      <c r="F569" s="220" t="n">
        <v>6167.7624</v>
      </c>
      <c r="G569" s="224" t="n">
        <v>4355.884</v>
      </c>
      <c r="H569" s="224" t="n">
        <v>36.6345</v>
      </c>
      <c r="I569" s="224" t="n">
        <v>38.8901</v>
      </c>
      <c r="J569" s="224" t="n">
        <v>41.4687</v>
      </c>
      <c r="K569" s="225" t="n">
        <v>72739.57</v>
      </c>
      <c r="L569" s="225" t="n">
        <v>419.6</v>
      </c>
      <c r="M569" s="223" t="n">
        <v>-0.000857</v>
      </c>
      <c r="N569" s="223" t="n">
        <v>-0.001213</v>
      </c>
    </row>
    <row r="570" customFormat="false" ht="15.75" hidden="false" customHeight="false" outlineLevel="0" collapsed="false">
      <c r="A570" s="68" t="s">
        <v>19</v>
      </c>
      <c r="B570" s="68" t="s">
        <v>145</v>
      </c>
      <c r="C570" s="68" t="n">
        <v>29</v>
      </c>
      <c r="D570" s="68" t="s">
        <v>216</v>
      </c>
      <c r="E570" s="219" t="n">
        <v>29.534</v>
      </c>
      <c r="F570" s="220" t="n">
        <v>4871.848</v>
      </c>
      <c r="G570" s="224" t="n">
        <v>3059.9696</v>
      </c>
      <c r="H570" s="224" t="n">
        <v>35.95</v>
      </c>
      <c r="I570" s="224" t="n">
        <v>38.6476</v>
      </c>
      <c r="J570" s="224" t="n">
        <v>41.0123</v>
      </c>
      <c r="K570" s="225" t="n">
        <v>82702.43</v>
      </c>
      <c r="L570" s="225" t="n">
        <v>419.51</v>
      </c>
      <c r="M570" s="223" t="n">
        <v>-0.00057</v>
      </c>
      <c r="N570" s="223" t="n">
        <v>-0.000908</v>
      </c>
    </row>
    <row r="571" customFormat="false" ht="15.75" hidden="false" customHeight="false" outlineLevel="0" collapsed="false">
      <c r="A571" s="68" t="s">
        <v>19</v>
      </c>
      <c r="B571" s="68" t="s">
        <v>145</v>
      </c>
      <c r="C571" s="68" t="n">
        <v>29</v>
      </c>
      <c r="D571" s="68" t="s">
        <v>217</v>
      </c>
      <c r="E571" s="219" t="n">
        <v>31.284</v>
      </c>
      <c r="F571" s="220" t="n">
        <v>3825.7888</v>
      </c>
      <c r="G571" s="224" t="n">
        <v>2013.9104</v>
      </c>
      <c r="H571" s="224" t="n">
        <v>35.1764</v>
      </c>
      <c r="I571" s="224" t="n">
        <v>38.303</v>
      </c>
      <c r="J571" s="224" t="n">
        <v>40.4025</v>
      </c>
      <c r="K571" s="225" t="n">
        <v>74970.22</v>
      </c>
      <c r="L571" s="225" t="n">
        <v>415.33</v>
      </c>
      <c r="M571" s="223" t="n">
        <v>-0.00035</v>
      </c>
      <c r="N571" s="223" t="n">
        <v>-0.000666</v>
      </c>
    </row>
    <row r="572" customFormat="false" ht="15.75" hidden="false" customHeight="false" outlineLevel="0" collapsed="false">
      <c r="A572" s="68" t="s">
        <v>19</v>
      </c>
      <c r="B572" s="68" t="s">
        <v>145</v>
      </c>
      <c r="C572" s="68" t="n">
        <v>29</v>
      </c>
      <c r="D572" s="68" t="s">
        <v>218</v>
      </c>
      <c r="E572" s="219" t="n">
        <v>32.982</v>
      </c>
      <c r="F572" s="220" t="n">
        <v>3040.6184</v>
      </c>
      <c r="G572" s="224" t="n">
        <v>1228.74</v>
      </c>
      <c r="H572" s="224" t="n">
        <v>34.3712</v>
      </c>
      <c r="I572" s="224" t="n">
        <v>38.0095</v>
      </c>
      <c r="J572" s="224" t="n">
        <v>39.8784</v>
      </c>
      <c r="K572" s="225" t="n">
        <v>69109.65</v>
      </c>
      <c r="L572" s="225" t="n">
        <v>412.11</v>
      </c>
      <c r="M572" s="223" t="n">
        <v>-0.000465</v>
      </c>
      <c r="N572" s="223" t="n">
        <v>-0.001151</v>
      </c>
    </row>
    <row r="573" customFormat="false" ht="15.75" hidden="false" customHeight="false" outlineLevel="0" collapsed="false">
      <c r="A573" s="68" t="s">
        <v>19</v>
      </c>
      <c r="B573" s="68" t="s">
        <v>145</v>
      </c>
      <c r="C573" s="68" t="n">
        <v>33</v>
      </c>
      <c r="D573" s="68" t="s">
        <v>215</v>
      </c>
      <c r="E573" s="219" t="n">
        <v>31.71</v>
      </c>
      <c r="F573" s="220" t="n">
        <v>3464.5336</v>
      </c>
      <c r="G573" s="224" t="n">
        <v>2416.4536</v>
      </c>
      <c r="H573" s="224" t="n">
        <v>35.0985</v>
      </c>
      <c r="I573" s="224" t="n">
        <v>38.2777</v>
      </c>
      <c r="J573" s="224" t="n">
        <v>40.385</v>
      </c>
      <c r="K573" s="225" t="n">
        <v>61699.92</v>
      </c>
      <c r="L573" s="225" t="n">
        <v>415.28</v>
      </c>
      <c r="M573" s="223" t="n">
        <v>-0.000533</v>
      </c>
      <c r="N573" s="223" t="n">
        <v>-0.000764</v>
      </c>
    </row>
    <row r="574" customFormat="false" ht="15.75" hidden="false" customHeight="false" outlineLevel="0" collapsed="false">
      <c r="A574" s="68" t="s">
        <v>19</v>
      </c>
      <c r="B574" s="68" t="s">
        <v>145</v>
      </c>
      <c r="C574" s="68" t="n">
        <v>33</v>
      </c>
      <c r="D574" s="68" t="s">
        <v>216</v>
      </c>
      <c r="E574" s="219" t="n">
        <v>33.47</v>
      </c>
      <c r="F574" s="220" t="n">
        <v>2786.8424</v>
      </c>
      <c r="G574" s="224" t="n">
        <v>1738.7624</v>
      </c>
      <c r="H574" s="224" t="n">
        <v>34.296</v>
      </c>
      <c r="I574" s="224" t="n">
        <v>37.9912</v>
      </c>
      <c r="J574" s="224" t="n">
        <v>39.8901</v>
      </c>
      <c r="K574" s="225" t="n">
        <v>70762.97</v>
      </c>
      <c r="L574" s="225" t="n">
        <v>414.41</v>
      </c>
      <c r="M574" s="223" t="n">
        <v>-0.001418</v>
      </c>
      <c r="N574" s="223" t="n">
        <v>-0.002271</v>
      </c>
    </row>
    <row r="575" customFormat="false" ht="15.75" hidden="false" customHeight="false" outlineLevel="0" collapsed="false">
      <c r="A575" s="68" t="s">
        <v>19</v>
      </c>
      <c r="B575" s="68" t="s">
        <v>145</v>
      </c>
      <c r="C575" s="68" t="n">
        <v>33</v>
      </c>
      <c r="D575" s="68" t="s">
        <v>217</v>
      </c>
      <c r="E575" s="219" t="n">
        <v>35.278</v>
      </c>
      <c r="F575" s="220" t="n">
        <v>2228.9632</v>
      </c>
      <c r="G575" s="224" t="n">
        <v>1180.8832</v>
      </c>
      <c r="H575" s="224" t="n">
        <v>33.4365</v>
      </c>
      <c r="I575" s="224" t="n">
        <v>37.6418</v>
      </c>
      <c r="J575" s="224" t="n">
        <v>39.3025</v>
      </c>
      <c r="K575" s="225" t="n">
        <v>54250.75</v>
      </c>
      <c r="L575" s="225" t="n">
        <v>413</v>
      </c>
      <c r="M575" s="223" t="n">
        <v>-0.00098</v>
      </c>
      <c r="N575" s="223" t="n">
        <v>-0.001849</v>
      </c>
    </row>
    <row r="576" customFormat="false" ht="15.75" hidden="false" customHeight="false" outlineLevel="0" collapsed="false">
      <c r="A576" s="68" t="s">
        <v>19</v>
      </c>
      <c r="B576" s="68" t="s">
        <v>145</v>
      </c>
      <c r="C576" s="68" t="n">
        <v>33</v>
      </c>
      <c r="D576" s="68" t="s">
        <v>218</v>
      </c>
      <c r="E576" s="219" t="n">
        <v>37.054</v>
      </c>
      <c r="F576" s="220" t="n">
        <v>1771.9088</v>
      </c>
      <c r="G576" s="224" t="n">
        <v>723.8288</v>
      </c>
      <c r="H576" s="224" t="n">
        <v>32.5422</v>
      </c>
      <c r="I576" s="224" t="n">
        <v>37.4137</v>
      </c>
      <c r="J576" s="224" t="n">
        <v>38.9204</v>
      </c>
      <c r="K576" s="225" t="n">
        <v>62128.83</v>
      </c>
      <c r="L576" s="225" t="n">
        <v>410.18</v>
      </c>
      <c r="M576" s="223" t="n">
        <v>-0.000844</v>
      </c>
      <c r="N576" s="223" t="n">
        <v>-0.002065</v>
      </c>
    </row>
    <row r="577" customFormat="false" ht="15.75" hidden="false" customHeight="false" outlineLevel="0" collapsed="false">
      <c r="A577" s="68" t="s">
        <v>19</v>
      </c>
      <c r="B577" s="68" t="s">
        <v>147</v>
      </c>
      <c r="C577" s="68" t="n">
        <v>21</v>
      </c>
      <c r="D577" s="68" t="s">
        <v>215</v>
      </c>
      <c r="E577" s="219" t="n">
        <v>20.526</v>
      </c>
      <c r="F577" s="220" t="n">
        <v>33209.0976</v>
      </c>
      <c r="G577" s="224" t="n">
        <v>27080.7272</v>
      </c>
      <c r="H577" s="224" t="n">
        <v>40.1612</v>
      </c>
      <c r="I577" s="224" t="n">
        <v>44.031</v>
      </c>
      <c r="J577" s="224" t="n">
        <v>45.4486</v>
      </c>
      <c r="K577" s="225" t="n">
        <v>187921.59</v>
      </c>
      <c r="L577" s="225" t="n">
        <v>463.96</v>
      </c>
      <c r="M577" s="223" t="n">
        <v>-0.000401</v>
      </c>
      <c r="N577" s="223" t="n">
        <v>-0.000492</v>
      </c>
    </row>
    <row r="578" customFormat="false" ht="15.75" hidden="false" customHeight="false" outlineLevel="0" collapsed="false">
      <c r="A578" s="68" t="s">
        <v>19</v>
      </c>
      <c r="B578" s="68" t="s">
        <v>147</v>
      </c>
      <c r="C578" s="68" t="n">
        <v>21</v>
      </c>
      <c r="D578" s="68" t="s">
        <v>216</v>
      </c>
      <c r="E578" s="219" t="n">
        <v>22.248</v>
      </c>
      <c r="F578" s="220" t="n">
        <v>20820.1888</v>
      </c>
      <c r="G578" s="224" t="n">
        <v>14691.8184</v>
      </c>
      <c r="H578" s="224" t="n">
        <v>39.3118</v>
      </c>
      <c r="I578" s="224" t="n">
        <v>43.6148</v>
      </c>
      <c r="J578" s="224" t="n">
        <v>44.8068</v>
      </c>
      <c r="K578" s="225" t="n">
        <v>159733.66</v>
      </c>
      <c r="L578" s="225" t="n">
        <v>449.89</v>
      </c>
      <c r="M578" s="223" t="n">
        <v>-0.000519</v>
      </c>
      <c r="N578" s="223" t="n">
        <v>-0.000735</v>
      </c>
    </row>
    <row r="579" customFormat="false" ht="15.75" hidden="false" customHeight="false" outlineLevel="0" collapsed="false">
      <c r="A579" s="68" t="s">
        <v>19</v>
      </c>
      <c r="B579" s="68" t="s">
        <v>147</v>
      </c>
      <c r="C579" s="68" t="n">
        <v>21</v>
      </c>
      <c r="D579" s="68" t="s">
        <v>217</v>
      </c>
      <c r="E579" s="219" t="n">
        <v>24.008</v>
      </c>
      <c r="F579" s="220" t="n">
        <v>14009.732</v>
      </c>
      <c r="G579" s="224" t="n">
        <v>7881.3616</v>
      </c>
      <c r="H579" s="224" t="n">
        <v>38.6244</v>
      </c>
      <c r="I579" s="224" t="n">
        <v>43.1267</v>
      </c>
      <c r="J579" s="224" t="n">
        <v>44.0329</v>
      </c>
      <c r="K579" s="225" t="n">
        <v>148202.33</v>
      </c>
      <c r="L579" s="225" t="n">
        <v>441.07</v>
      </c>
      <c r="M579" s="223" t="n">
        <v>-0.000311</v>
      </c>
      <c r="N579" s="223" t="n">
        <v>-0.000552</v>
      </c>
    </row>
    <row r="580" customFormat="false" ht="15.75" hidden="false" customHeight="false" outlineLevel="0" collapsed="false">
      <c r="A580" s="68" t="s">
        <v>19</v>
      </c>
      <c r="B580" s="68" t="s">
        <v>147</v>
      </c>
      <c r="C580" s="68" t="n">
        <v>21</v>
      </c>
      <c r="D580" s="68" t="s">
        <v>218</v>
      </c>
      <c r="E580" s="219" t="n">
        <v>25.782</v>
      </c>
      <c r="F580" s="220" t="n">
        <v>10407.4816</v>
      </c>
      <c r="G580" s="224" t="n">
        <v>4279.1112</v>
      </c>
      <c r="H580" s="224" t="n">
        <v>38.016</v>
      </c>
      <c r="I580" s="224" t="n">
        <v>42.6844</v>
      </c>
      <c r="J580" s="224" t="n">
        <v>43.3379</v>
      </c>
      <c r="K580" s="225" t="n">
        <v>122414.19</v>
      </c>
      <c r="L580" s="225" t="n">
        <v>436.55</v>
      </c>
      <c r="M580" s="223" t="n">
        <v>-0.000332</v>
      </c>
      <c r="N580" s="223" t="n">
        <v>-0.000807</v>
      </c>
    </row>
    <row r="581" customFormat="false" ht="15.75" hidden="false" customHeight="false" outlineLevel="0" collapsed="false">
      <c r="A581" s="68" t="s">
        <v>19</v>
      </c>
      <c r="B581" s="68" t="s">
        <v>147</v>
      </c>
      <c r="C581" s="68" t="n">
        <v>25</v>
      </c>
      <c r="D581" s="68" t="s">
        <v>215</v>
      </c>
      <c r="E581" s="219" t="n">
        <v>24.15</v>
      </c>
      <c r="F581" s="220" t="n">
        <v>12930.348</v>
      </c>
      <c r="G581" s="224" t="n">
        <v>9449.824</v>
      </c>
      <c r="H581" s="224" t="n">
        <v>38.6193</v>
      </c>
      <c r="I581" s="224" t="n">
        <v>43.1562</v>
      </c>
      <c r="J581" s="224" t="n">
        <v>44.1027</v>
      </c>
      <c r="K581" s="225" t="n">
        <v>145449.69</v>
      </c>
      <c r="L581" s="225" t="n">
        <v>442.32</v>
      </c>
      <c r="M581" s="223" t="n">
        <v>-0.001007</v>
      </c>
      <c r="N581" s="223" t="n">
        <v>-0.001377</v>
      </c>
    </row>
    <row r="582" customFormat="false" ht="15.75" hidden="false" customHeight="false" outlineLevel="0" collapsed="false">
      <c r="A582" s="68" t="s">
        <v>19</v>
      </c>
      <c r="B582" s="68" t="s">
        <v>147</v>
      </c>
      <c r="C582" s="68" t="n">
        <v>25</v>
      </c>
      <c r="D582" s="68" t="s">
        <v>216</v>
      </c>
      <c r="E582" s="219" t="n">
        <v>25.918</v>
      </c>
      <c r="F582" s="220" t="n">
        <v>9530.8608</v>
      </c>
      <c r="G582" s="224" t="n">
        <v>6050.3368</v>
      </c>
      <c r="H582" s="224" t="n">
        <v>38.0206</v>
      </c>
      <c r="I582" s="224" t="n">
        <v>42.6322</v>
      </c>
      <c r="J582" s="224" t="n">
        <v>43.3141</v>
      </c>
      <c r="K582" s="225" t="n">
        <v>123420.03</v>
      </c>
      <c r="L582" s="225" t="n">
        <v>436.15</v>
      </c>
      <c r="M582" s="223" t="n">
        <v>-0.001741</v>
      </c>
      <c r="N582" s="223" t="n">
        <v>-0.002741</v>
      </c>
    </row>
    <row r="583" customFormat="false" ht="15.75" hidden="false" customHeight="false" outlineLevel="0" collapsed="false">
      <c r="A583" s="68" t="s">
        <v>19</v>
      </c>
      <c r="B583" s="68" t="s">
        <v>147</v>
      </c>
      <c r="C583" s="68" t="n">
        <v>25</v>
      </c>
      <c r="D583" s="68" t="s">
        <v>217</v>
      </c>
      <c r="E583" s="219" t="n">
        <v>27.65</v>
      </c>
      <c r="F583" s="220" t="n">
        <v>7314.5864</v>
      </c>
      <c r="G583" s="224" t="n">
        <v>3834.0624</v>
      </c>
      <c r="H583" s="224" t="n">
        <v>37.3956</v>
      </c>
      <c r="I583" s="224" t="n">
        <v>42.1491</v>
      </c>
      <c r="J583" s="224" t="n">
        <v>42.5872</v>
      </c>
      <c r="K583" s="225" t="n">
        <v>116036.81</v>
      </c>
      <c r="L583" s="225" t="n">
        <v>432.82</v>
      </c>
      <c r="M583" s="223" t="n">
        <v>-0.000367</v>
      </c>
      <c r="N583" s="223" t="n">
        <v>-0.0007</v>
      </c>
    </row>
    <row r="584" customFormat="false" ht="15.75" hidden="false" customHeight="false" outlineLevel="0" collapsed="false">
      <c r="A584" s="68" t="s">
        <v>19</v>
      </c>
      <c r="B584" s="68" t="s">
        <v>147</v>
      </c>
      <c r="C584" s="68" t="n">
        <v>25</v>
      </c>
      <c r="D584" s="68" t="s">
        <v>218</v>
      </c>
      <c r="E584" s="219" t="n">
        <v>29.306</v>
      </c>
      <c r="F584" s="220" t="n">
        <v>5754.0728</v>
      </c>
      <c r="G584" s="224" t="n">
        <v>2273.5488</v>
      </c>
      <c r="H584" s="224" t="n">
        <v>36.7639</v>
      </c>
      <c r="I584" s="224" t="n">
        <v>41.8267</v>
      </c>
      <c r="J584" s="224" t="n">
        <v>42.0214</v>
      </c>
      <c r="K584" s="225" t="n">
        <v>102210.77</v>
      </c>
      <c r="L584" s="225" t="n">
        <v>425.75</v>
      </c>
      <c r="M584" s="223" t="n">
        <v>-0.000282</v>
      </c>
      <c r="N584" s="223" t="n">
        <v>-0.000714</v>
      </c>
    </row>
    <row r="585" customFormat="false" ht="15.75" hidden="false" customHeight="false" outlineLevel="0" collapsed="false">
      <c r="A585" s="68" t="s">
        <v>19</v>
      </c>
      <c r="B585" s="68" t="s">
        <v>147</v>
      </c>
      <c r="C585" s="68" t="n">
        <v>29</v>
      </c>
      <c r="D585" s="68" t="s">
        <v>215</v>
      </c>
      <c r="E585" s="219" t="n">
        <v>27.906</v>
      </c>
      <c r="F585" s="220" t="n">
        <v>6613.7624</v>
      </c>
      <c r="G585" s="224" t="n">
        <v>4600.3752</v>
      </c>
      <c r="H585" s="224" t="n">
        <v>37.3241</v>
      </c>
      <c r="I585" s="224" t="n">
        <v>42.1658</v>
      </c>
      <c r="J585" s="224" t="n">
        <v>42.6079</v>
      </c>
      <c r="K585" s="225" t="n">
        <v>109139.41</v>
      </c>
      <c r="L585" s="225" t="n">
        <v>432.91</v>
      </c>
      <c r="M585" s="223" t="n">
        <v>-0.000564</v>
      </c>
      <c r="N585" s="223" t="n">
        <v>-0.00081</v>
      </c>
    </row>
    <row r="586" customFormat="false" ht="15.75" hidden="false" customHeight="false" outlineLevel="0" collapsed="false">
      <c r="A586" s="68" t="s">
        <v>19</v>
      </c>
      <c r="B586" s="68" t="s">
        <v>147</v>
      </c>
      <c r="C586" s="68" t="n">
        <v>29</v>
      </c>
      <c r="D586" s="68" t="s">
        <v>216</v>
      </c>
      <c r="E586" s="219" t="n">
        <v>29.646</v>
      </c>
      <c r="F586" s="220" t="n">
        <v>5233.4472</v>
      </c>
      <c r="G586" s="224" t="n">
        <v>3220.06</v>
      </c>
      <c r="H586" s="224" t="n">
        <v>36.6685</v>
      </c>
      <c r="I586" s="224" t="n">
        <v>41.7868</v>
      </c>
      <c r="J586" s="224" t="n">
        <v>42.0222</v>
      </c>
      <c r="K586" s="225" t="n">
        <v>99856.99</v>
      </c>
      <c r="L586" s="225" t="n">
        <v>443.7</v>
      </c>
      <c r="M586" s="223" t="n">
        <v>-0.000594</v>
      </c>
      <c r="N586" s="223" t="n">
        <v>-0.000965</v>
      </c>
    </row>
    <row r="587" customFormat="false" ht="15.75" hidden="false" customHeight="false" outlineLevel="0" collapsed="false">
      <c r="A587" s="68" t="s">
        <v>19</v>
      </c>
      <c r="B587" s="68" t="s">
        <v>147</v>
      </c>
      <c r="C587" s="68" t="n">
        <v>29</v>
      </c>
      <c r="D587" s="68" t="s">
        <v>217</v>
      </c>
      <c r="E587" s="219" t="n">
        <v>31.31</v>
      </c>
      <c r="F587" s="220" t="n">
        <v>4131.8752</v>
      </c>
      <c r="G587" s="224" t="n">
        <v>2118.488</v>
      </c>
      <c r="H587" s="224" t="n">
        <v>35.9555</v>
      </c>
      <c r="I587" s="224" t="n">
        <v>41.2799</v>
      </c>
      <c r="J587" s="224" t="n">
        <v>41.2866</v>
      </c>
      <c r="K587" s="225" t="n">
        <v>90242.45</v>
      </c>
      <c r="L587" s="225" t="n">
        <v>425.45</v>
      </c>
      <c r="M587" s="223" t="n">
        <v>-0.00058</v>
      </c>
      <c r="N587" s="223" t="n">
        <v>-0.001131</v>
      </c>
    </row>
    <row r="588" customFormat="false" ht="15.75" hidden="false" customHeight="false" outlineLevel="0" collapsed="false">
      <c r="A588" s="68" t="s">
        <v>19</v>
      </c>
      <c r="B588" s="68" t="s">
        <v>147</v>
      </c>
      <c r="C588" s="68" t="n">
        <v>29</v>
      </c>
      <c r="D588" s="68" t="s">
        <v>218</v>
      </c>
      <c r="E588" s="219" t="n">
        <v>32.892</v>
      </c>
      <c r="F588" s="220" t="n">
        <v>3310.4288</v>
      </c>
      <c r="G588" s="224" t="n">
        <v>1297.0416</v>
      </c>
      <c r="H588" s="224" t="n">
        <v>35.2539</v>
      </c>
      <c r="I588" s="224" t="n">
        <v>40.9258</v>
      </c>
      <c r="J588" s="224" t="n">
        <v>40.7395</v>
      </c>
      <c r="K588" s="225" t="n">
        <v>73524.51</v>
      </c>
      <c r="L588" s="225" t="n">
        <v>420.97</v>
      </c>
      <c r="M588" s="223" t="n">
        <v>-0.000418</v>
      </c>
      <c r="N588" s="223" t="n">
        <v>-0.001067</v>
      </c>
    </row>
    <row r="589" customFormat="false" ht="15.75" hidden="false" customHeight="false" outlineLevel="0" collapsed="false">
      <c r="A589" s="68" t="s">
        <v>19</v>
      </c>
      <c r="B589" s="68" t="s">
        <v>147</v>
      </c>
      <c r="C589" s="68" t="n">
        <v>33</v>
      </c>
      <c r="D589" s="68" t="s">
        <v>215</v>
      </c>
      <c r="E589" s="219" t="n">
        <v>31.782</v>
      </c>
      <c r="F589" s="220" t="n">
        <v>3736.44</v>
      </c>
      <c r="G589" s="224" t="n">
        <v>2543.796</v>
      </c>
      <c r="H589" s="224" t="n">
        <v>35.8237</v>
      </c>
      <c r="I589" s="224" t="n">
        <v>41.2601</v>
      </c>
      <c r="J589" s="224" t="n">
        <v>41.2553</v>
      </c>
      <c r="K589" s="225" t="n">
        <v>95195.95</v>
      </c>
      <c r="L589" s="225" t="n">
        <v>429.03</v>
      </c>
      <c r="M589" s="223" t="n">
        <v>-0.000337</v>
      </c>
      <c r="N589" s="223" t="n">
        <v>-0.000495</v>
      </c>
    </row>
    <row r="590" customFormat="false" ht="15.75" hidden="false" customHeight="false" outlineLevel="0" collapsed="false">
      <c r="A590" s="68" t="s">
        <v>19</v>
      </c>
      <c r="B590" s="68" t="s">
        <v>147</v>
      </c>
      <c r="C590" s="68" t="n">
        <v>33</v>
      </c>
      <c r="D590" s="68" t="s">
        <v>216</v>
      </c>
      <c r="E590" s="219" t="n">
        <v>33.542</v>
      </c>
      <c r="F590" s="220" t="n">
        <v>3031.172</v>
      </c>
      <c r="G590" s="224" t="n">
        <v>1838.528</v>
      </c>
      <c r="H590" s="224" t="n">
        <v>35.0854</v>
      </c>
      <c r="I590" s="224" t="n">
        <v>40.8703</v>
      </c>
      <c r="J590" s="224" t="n">
        <v>40.7045</v>
      </c>
      <c r="K590" s="225" t="n">
        <v>72066.33</v>
      </c>
      <c r="L590" s="225" t="n">
        <v>438.89</v>
      </c>
      <c r="M590" s="223" t="n">
        <v>-0.000298</v>
      </c>
      <c r="N590" s="223" t="n">
        <v>-0.000491</v>
      </c>
    </row>
    <row r="591" customFormat="false" ht="15.75" hidden="false" customHeight="false" outlineLevel="0" collapsed="false">
      <c r="A591" s="68" t="s">
        <v>19</v>
      </c>
      <c r="B591" s="68" t="s">
        <v>147</v>
      </c>
      <c r="C591" s="68" t="n">
        <v>33</v>
      </c>
      <c r="D591" s="68" t="s">
        <v>217</v>
      </c>
      <c r="E591" s="219" t="n">
        <v>35.262</v>
      </c>
      <c r="F591" s="220" t="n">
        <v>2454.728</v>
      </c>
      <c r="G591" s="224" t="n">
        <v>1262.084</v>
      </c>
      <c r="H591" s="224" t="n">
        <v>34.3409</v>
      </c>
      <c r="I591" s="224" t="n">
        <v>40.4094</v>
      </c>
      <c r="J591" s="224" t="n">
        <v>40.1024</v>
      </c>
      <c r="K591" s="225" t="n">
        <v>78038.66</v>
      </c>
      <c r="L591" s="225" t="n">
        <v>423.31</v>
      </c>
      <c r="M591" s="223" t="n">
        <v>-0.000843</v>
      </c>
      <c r="N591" s="223" t="n">
        <v>-0.001639</v>
      </c>
    </row>
    <row r="592" customFormat="false" ht="15.75" hidden="false" customHeight="false" outlineLevel="0" collapsed="false">
      <c r="A592" s="68" t="s">
        <v>19</v>
      </c>
      <c r="B592" s="68" t="s">
        <v>147</v>
      </c>
      <c r="C592" s="68" t="n">
        <v>33</v>
      </c>
      <c r="D592" s="68" t="s">
        <v>218</v>
      </c>
      <c r="E592" s="219" t="n">
        <v>37</v>
      </c>
      <c r="F592" s="220" t="n">
        <v>1979.208</v>
      </c>
      <c r="G592" s="224" t="n">
        <v>786.564</v>
      </c>
      <c r="H592" s="224" t="n">
        <v>33.5551</v>
      </c>
      <c r="I592" s="224" t="n">
        <v>40.0932</v>
      </c>
      <c r="J592" s="224" t="n">
        <v>39.6345</v>
      </c>
      <c r="K592" s="225" t="n">
        <v>78307.88</v>
      </c>
      <c r="L592" s="225" t="n">
        <v>433.08</v>
      </c>
      <c r="M592" s="223" t="n">
        <v>-0.000494</v>
      </c>
      <c r="N592" s="223" t="n">
        <v>-0.001242</v>
      </c>
    </row>
    <row r="593" customFormat="false" ht="15.75" hidden="false" customHeight="false" outlineLevel="0" collapsed="false">
      <c r="A593" s="68" t="s">
        <v>19</v>
      </c>
      <c r="B593" s="68" t="s">
        <v>149</v>
      </c>
      <c r="C593" s="68" t="n">
        <v>21</v>
      </c>
      <c r="D593" s="68" t="s">
        <v>215</v>
      </c>
      <c r="E593" s="219" t="n">
        <v>21.217</v>
      </c>
      <c r="F593" s="220" t="n">
        <v>68679.4368</v>
      </c>
      <c r="G593" s="224" t="n">
        <v>63620.9528</v>
      </c>
      <c r="H593" s="224" t="n">
        <v>38.8576</v>
      </c>
      <c r="I593" s="224" t="n">
        <v>42.1423</v>
      </c>
      <c r="J593" s="224" t="n">
        <v>44.2482</v>
      </c>
      <c r="K593" s="225" t="n">
        <v>196671.84</v>
      </c>
      <c r="L593" s="225" t="n">
        <v>603.21</v>
      </c>
      <c r="M593" s="223" t="n">
        <v>-0.000986</v>
      </c>
      <c r="N593" s="223" t="n">
        <v>-0.001065</v>
      </c>
    </row>
    <row r="594" customFormat="false" ht="15.75" hidden="false" customHeight="false" outlineLevel="0" collapsed="false">
      <c r="A594" s="68" t="s">
        <v>19</v>
      </c>
      <c r="B594" s="68" t="s">
        <v>149</v>
      </c>
      <c r="C594" s="68" t="n">
        <v>21</v>
      </c>
      <c r="D594" s="68" t="s">
        <v>216</v>
      </c>
      <c r="E594" s="219" t="n">
        <v>22.812</v>
      </c>
      <c r="F594" s="220" t="n">
        <v>38353.6272</v>
      </c>
      <c r="G594" s="224" t="n">
        <v>33295.1432</v>
      </c>
      <c r="H594" s="224" t="n">
        <v>37.3005</v>
      </c>
      <c r="I594" s="224" t="n">
        <v>41.7389</v>
      </c>
      <c r="J594" s="224" t="n">
        <v>43.9128</v>
      </c>
      <c r="K594" s="225" t="n">
        <v>171389.18</v>
      </c>
      <c r="L594" s="225" t="n">
        <v>562.81</v>
      </c>
      <c r="M594" s="223" t="n">
        <v>-0.000469</v>
      </c>
      <c r="N594" s="223" t="n">
        <v>-0.000541</v>
      </c>
    </row>
    <row r="595" customFormat="false" ht="15.75" hidden="false" customHeight="false" outlineLevel="0" collapsed="false">
      <c r="A595" s="68" t="s">
        <v>19</v>
      </c>
      <c r="B595" s="68" t="s">
        <v>149</v>
      </c>
      <c r="C595" s="68" t="n">
        <v>21</v>
      </c>
      <c r="D595" s="68" t="s">
        <v>217</v>
      </c>
      <c r="E595" s="219" t="n">
        <v>24.787</v>
      </c>
      <c r="F595" s="220" t="n">
        <v>19427.336</v>
      </c>
      <c r="G595" s="224" t="n">
        <v>14368.852</v>
      </c>
      <c r="H595" s="224" t="n">
        <v>36.1271</v>
      </c>
      <c r="I595" s="224" t="n">
        <v>41.2229</v>
      </c>
      <c r="J595" s="224" t="n">
        <v>43.4861</v>
      </c>
      <c r="K595" s="225" t="n">
        <v>125985.85</v>
      </c>
      <c r="L595" s="225" t="n">
        <v>538.54</v>
      </c>
      <c r="M595" s="223" t="n">
        <v>-0.000507</v>
      </c>
      <c r="N595" s="223" t="n">
        <v>-0.000686</v>
      </c>
    </row>
    <row r="596" customFormat="false" ht="15.75" hidden="false" customHeight="false" outlineLevel="0" collapsed="false">
      <c r="A596" s="68" t="s">
        <v>19</v>
      </c>
      <c r="B596" s="68" t="s">
        <v>149</v>
      </c>
      <c r="C596" s="68" t="n">
        <v>21</v>
      </c>
      <c r="D596" s="68" t="s">
        <v>218</v>
      </c>
      <c r="E596" s="219" t="n">
        <v>27.095</v>
      </c>
      <c r="F596" s="220" t="n">
        <v>10904.8656</v>
      </c>
      <c r="G596" s="224" t="n">
        <v>5846.3816</v>
      </c>
      <c r="H596" s="224" t="n">
        <v>35.3455</v>
      </c>
      <c r="I596" s="224" t="n">
        <v>40.6813</v>
      </c>
      <c r="J596" s="224" t="n">
        <v>43.0431</v>
      </c>
      <c r="K596" s="225" t="n">
        <v>103738.75</v>
      </c>
      <c r="L596" s="225" t="n">
        <v>513.26</v>
      </c>
      <c r="M596" s="223" t="n">
        <v>-0.000313</v>
      </c>
      <c r="N596" s="223" t="n">
        <v>-0.000584</v>
      </c>
    </row>
    <row r="597" customFormat="false" ht="15.75" hidden="false" customHeight="false" outlineLevel="0" collapsed="false">
      <c r="A597" s="68" t="s">
        <v>19</v>
      </c>
      <c r="B597" s="68" t="s">
        <v>149</v>
      </c>
      <c r="C597" s="68" t="n">
        <v>25</v>
      </c>
      <c r="D597" s="68" t="s">
        <v>215</v>
      </c>
      <c r="E597" s="219" t="n">
        <v>24.388</v>
      </c>
      <c r="F597" s="220" t="n">
        <v>19615.8832</v>
      </c>
      <c r="G597" s="224" t="n">
        <v>17238.344</v>
      </c>
      <c r="H597" s="224" t="n">
        <v>36.2749</v>
      </c>
      <c r="I597" s="224" t="n">
        <v>41.3407</v>
      </c>
      <c r="J597" s="224" t="n">
        <v>43.5671</v>
      </c>
      <c r="K597" s="225" t="n">
        <v>124528.11</v>
      </c>
      <c r="L597" s="225" t="n">
        <v>553.44</v>
      </c>
      <c r="M597" s="223" t="n">
        <v>-0.000821</v>
      </c>
      <c r="N597" s="223" t="n">
        <v>-0.000934</v>
      </c>
    </row>
    <row r="598" customFormat="false" ht="15.75" hidden="false" customHeight="false" outlineLevel="0" collapsed="false">
      <c r="A598" s="68" t="s">
        <v>19</v>
      </c>
      <c r="B598" s="68" t="s">
        <v>149</v>
      </c>
      <c r="C598" s="68" t="n">
        <v>25</v>
      </c>
      <c r="D598" s="68" t="s">
        <v>216</v>
      </c>
      <c r="E598" s="219" t="n">
        <v>26.412</v>
      </c>
      <c r="F598" s="220" t="n">
        <v>10652.132</v>
      </c>
      <c r="G598" s="224" t="n">
        <v>8274.5928</v>
      </c>
      <c r="H598" s="224" t="n">
        <v>35.537</v>
      </c>
      <c r="I598" s="224" t="n">
        <v>40.8149</v>
      </c>
      <c r="J598" s="224" t="n">
        <v>43.0989</v>
      </c>
      <c r="K598" s="225" t="n">
        <v>98906.04</v>
      </c>
      <c r="L598" s="225" t="n">
        <v>536.02</v>
      </c>
      <c r="M598" s="223" t="n">
        <v>-0.001184</v>
      </c>
      <c r="N598" s="223" t="n">
        <v>-0.001524</v>
      </c>
    </row>
    <row r="599" customFormat="false" ht="15.75" hidden="false" customHeight="false" outlineLevel="0" collapsed="false">
      <c r="A599" s="68" t="s">
        <v>19</v>
      </c>
      <c r="B599" s="68" t="s">
        <v>149</v>
      </c>
      <c r="C599" s="68" t="n">
        <v>25</v>
      </c>
      <c r="D599" s="68" t="s">
        <v>217</v>
      </c>
      <c r="E599" s="219" t="n">
        <v>28.625</v>
      </c>
      <c r="F599" s="220" t="n">
        <v>6477.3056</v>
      </c>
      <c r="G599" s="224" t="n">
        <v>4099.7664</v>
      </c>
      <c r="H599" s="224" t="n">
        <v>34.9239</v>
      </c>
      <c r="I599" s="224" t="n">
        <v>40.3074</v>
      </c>
      <c r="J599" s="224" t="n">
        <v>42.6869</v>
      </c>
      <c r="K599" s="225" t="n">
        <v>89856.9</v>
      </c>
      <c r="L599" s="225" t="n">
        <v>514.6</v>
      </c>
      <c r="M599" s="223" t="n">
        <v>-0.000508</v>
      </c>
      <c r="N599" s="223" t="n">
        <v>-0.000802</v>
      </c>
    </row>
    <row r="600" customFormat="false" ht="15.75" hidden="false" customHeight="false" outlineLevel="0" collapsed="false">
      <c r="A600" s="68" t="s">
        <v>19</v>
      </c>
      <c r="B600" s="68" t="s">
        <v>149</v>
      </c>
      <c r="C600" s="68" t="n">
        <v>25</v>
      </c>
      <c r="D600" s="68" t="s">
        <v>218</v>
      </c>
      <c r="E600" s="219" t="n">
        <v>30.905</v>
      </c>
      <c r="F600" s="220" t="n">
        <v>4417.2352</v>
      </c>
      <c r="G600" s="224" t="n">
        <v>2039.696</v>
      </c>
      <c r="H600" s="224" t="n">
        <v>34.2345</v>
      </c>
      <c r="I600" s="224" t="n">
        <v>39.8398</v>
      </c>
      <c r="J600" s="224" t="n">
        <v>42.354</v>
      </c>
      <c r="K600" s="225" t="n">
        <v>77590.2</v>
      </c>
      <c r="L600" s="225" t="n">
        <v>502.51</v>
      </c>
      <c r="M600" s="223" t="n">
        <v>-0.000672</v>
      </c>
      <c r="N600" s="223" t="n">
        <v>-0.001454</v>
      </c>
    </row>
    <row r="601" customFormat="false" ht="15.75" hidden="false" customHeight="false" outlineLevel="0" collapsed="false">
      <c r="A601" s="68" t="s">
        <v>19</v>
      </c>
      <c r="B601" s="68" t="s">
        <v>149</v>
      </c>
      <c r="C601" s="68" t="n">
        <v>29</v>
      </c>
      <c r="D601" s="68" t="s">
        <v>215</v>
      </c>
      <c r="E601" s="219" t="n">
        <v>28.252</v>
      </c>
      <c r="F601" s="220" t="n">
        <v>6165.5696</v>
      </c>
      <c r="G601" s="224" t="n">
        <v>4908.5352</v>
      </c>
      <c r="H601" s="224" t="n">
        <v>35.0159</v>
      </c>
      <c r="I601" s="224" t="n">
        <v>40.3953</v>
      </c>
      <c r="J601" s="224" t="n">
        <v>42.7316</v>
      </c>
      <c r="K601" s="225" t="n">
        <v>71323.28</v>
      </c>
      <c r="L601" s="225" t="n">
        <v>528.15</v>
      </c>
      <c r="M601" s="223" t="n">
        <v>-0.002448</v>
      </c>
      <c r="N601" s="223" t="n">
        <v>-0.003073</v>
      </c>
    </row>
    <row r="602" customFormat="false" ht="15.75" hidden="false" customHeight="false" outlineLevel="0" collapsed="false">
      <c r="A602" s="68" t="s">
        <v>19</v>
      </c>
      <c r="B602" s="68" t="s">
        <v>149</v>
      </c>
      <c r="C602" s="68" t="n">
        <v>29</v>
      </c>
      <c r="D602" s="68" t="s">
        <v>216</v>
      </c>
      <c r="E602" s="219" t="n">
        <v>30.277</v>
      </c>
      <c r="F602" s="220" t="n">
        <v>4149.0328</v>
      </c>
      <c r="G602" s="224" t="n">
        <v>2891.9984</v>
      </c>
      <c r="H602" s="224" t="n">
        <v>34.43</v>
      </c>
      <c r="I602" s="224" t="n">
        <v>40.036</v>
      </c>
      <c r="J602" s="224" t="n">
        <v>42.4391</v>
      </c>
      <c r="K602" s="225" t="n">
        <v>76144.01</v>
      </c>
      <c r="L602" s="225" t="n">
        <v>523.47</v>
      </c>
      <c r="M602" s="223" t="n">
        <v>-0.000427</v>
      </c>
      <c r="N602" s="223" t="n">
        <v>-0.000613</v>
      </c>
    </row>
    <row r="603" customFormat="false" ht="15.75" hidden="false" customHeight="false" outlineLevel="0" collapsed="false">
      <c r="A603" s="68" t="s">
        <v>19</v>
      </c>
      <c r="B603" s="68" t="s">
        <v>149</v>
      </c>
      <c r="C603" s="68" t="n">
        <v>29</v>
      </c>
      <c r="D603" s="68" t="s">
        <v>217</v>
      </c>
      <c r="E603" s="219" t="n">
        <v>32.425</v>
      </c>
      <c r="F603" s="220" t="n">
        <v>2944.916</v>
      </c>
      <c r="G603" s="224" t="n">
        <v>1687.8816</v>
      </c>
      <c r="H603" s="224" t="n">
        <v>33.6965</v>
      </c>
      <c r="I603" s="224" t="n">
        <v>39.4127</v>
      </c>
      <c r="J603" s="224" t="n">
        <v>41.926</v>
      </c>
      <c r="K603" s="225" t="n">
        <v>74178.36</v>
      </c>
      <c r="L603" s="225" t="n">
        <v>508.55</v>
      </c>
      <c r="M603" s="223" t="n">
        <v>-0.001236</v>
      </c>
      <c r="N603" s="223" t="n">
        <v>-0.002155</v>
      </c>
    </row>
    <row r="604" customFormat="false" ht="15.75" hidden="false" customHeight="false" outlineLevel="0" collapsed="false">
      <c r="A604" s="68" t="s">
        <v>19</v>
      </c>
      <c r="B604" s="68" t="s">
        <v>149</v>
      </c>
      <c r="C604" s="68" t="n">
        <v>29</v>
      </c>
      <c r="D604" s="68" t="s">
        <v>218</v>
      </c>
      <c r="E604" s="219" t="n">
        <v>34.638</v>
      </c>
      <c r="F604" s="220" t="n">
        <v>2205.2632</v>
      </c>
      <c r="G604" s="224" t="n">
        <v>948.2288</v>
      </c>
      <c r="H604" s="224" t="n">
        <v>32.8782</v>
      </c>
      <c r="I604" s="224" t="n">
        <v>39.0104</v>
      </c>
      <c r="J604" s="224" t="n">
        <v>41.6272</v>
      </c>
      <c r="K604" s="225" t="n">
        <v>66479.03</v>
      </c>
      <c r="L604" s="225" t="n">
        <v>516.3</v>
      </c>
      <c r="M604" s="223" t="n">
        <v>-0.000704</v>
      </c>
      <c r="N604" s="223" t="n">
        <v>-0.001635</v>
      </c>
    </row>
    <row r="605" customFormat="false" ht="15.75" hidden="false" customHeight="false" outlineLevel="0" collapsed="false">
      <c r="A605" s="68" t="s">
        <v>19</v>
      </c>
      <c r="B605" s="68" t="s">
        <v>149</v>
      </c>
      <c r="C605" s="68" t="n">
        <v>33</v>
      </c>
      <c r="D605" s="68" t="s">
        <v>215</v>
      </c>
      <c r="E605" s="219" t="n">
        <v>32.172</v>
      </c>
      <c r="F605" s="220" t="n">
        <v>2733.0024</v>
      </c>
      <c r="G605" s="224" t="n">
        <v>2025.8408</v>
      </c>
      <c r="H605" s="224" t="n">
        <v>33.8165</v>
      </c>
      <c r="I605" s="224" t="n">
        <v>39.5202</v>
      </c>
      <c r="J605" s="224" t="n">
        <v>41.9938</v>
      </c>
      <c r="K605" s="225" t="n">
        <v>61233.13</v>
      </c>
      <c r="L605" s="225" t="n">
        <v>519.03</v>
      </c>
      <c r="M605" s="223" t="n">
        <v>-0.001459</v>
      </c>
      <c r="N605" s="223" t="n">
        <v>-0.001968</v>
      </c>
    </row>
    <row r="606" customFormat="false" ht="15.75" hidden="false" customHeight="false" outlineLevel="0" collapsed="false">
      <c r="A606" s="68" t="s">
        <v>19</v>
      </c>
      <c r="B606" s="68" t="s">
        <v>149</v>
      </c>
      <c r="C606" s="68" t="n">
        <v>33</v>
      </c>
      <c r="D606" s="68" t="s">
        <v>216</v>
      </c>
      <c r="E606" s="219" t="n">
        <v>34.212</v>
      </c>
      <c r="F606" s="220" t="n">
        <v>2050.2816</v>
      </c>
      <c r="G606" s="224" t="n">
        <v>1343.12</v>
      </c>
      <c r="H606" s="224" t="n">
        <v>33.0844</v>
      </c>
      <c r="I606" s="224" t="n">
        <v>39.1805</v>
      </c>
      <c r="J606" s="224" t="n">
        <v>41.711</v>
      </c>
      <c r="K606" s="225" t="n">
        <v>66245.66</v>
      </c>
      <c r="L606" s="225" t="n">
        <v>518.08</v>
      </c>
      <c r="M606" s="223" t="n">
        <v>-0.001174</v>
      </c>
      <c r="N606" s="223" t="n">
        <v>-0.001791</v>
      </c>
    </row>
    <row r="607" customFormat="false" ht="15.75" hidden="false" customHeight="false" outlineLevel="0" collapsed="false">
      <c r="A607" s="68" t="s">
        <v>19</v>
      </c>
      <c r="B607" s="68" t="s">
        <v>149</v>
      </c>
      <c r="C607" s="68" t="n">
        <v>33</v>
      </c>
      <c r="D607" s="68" t="s">
        <v>217</v>
      </c>
      <c r="E607" s="219" t="n">
        <v>36.358</v>
      </c>
      <c r="F607" s="220" t="n">
        <v>1563.5568</v>
      </c>
      <c r="G607" s="224" t="n">
        <v>856.3952</v>
      </c>
      <c r="H607" s="224" t="n">
        <v>32.229</v>
      </c>
      <c r="I607" s="224" t="n">
        <v>38.7207</v>
      </c>
      <c r="J607" s="224" t="n">
        <v>41.3213</v>
      </c>
      <c r="K607" s="225" t="n">
        <v>53307</v>
      </c>
      <c r="L607" s="225" t="n">
        <v>498.4</v>
      </c>
      <c r="M607" s="223" t="n">
        <v>-0.001074</v>
      </c>
      <c r="N607" s="223" t="n">
        <v>-0.001959</v>
      </c>
    </row>
    <row r="608" customFormat="false" ht="15.75" hidden="false" customHeight="false" outlineLevel="0" collapsed="false">
      <c r="A608" s="68" t="s">
        <v>19</v>
      </c>
      <c r="B608" s="68" t="s">
        <v>149</v>
      </c>
      <c r="C608" s="68" t="n">
        <v>33</v>
      </c>
      <c r="D608" s="68" t="s">
        <v>218</v>
      </c>
      <c r="E608" s="219" t="n">
        <v>38.452</v>
      </c>
      <c r="F608" s="220" t="n">
        <v>1209.532</v>
      </c>
      <c r="G608" s="224" t="n">
        <v>502.3704</v>
      </c>
      <c r="H608" s="224" t="n">
        <v>31.3126</v>
      </c>
      <c r="I608" s="224" t="n">
        <v>38.423</v>
      </c>
      <c r="J608" s="224" t="n">
        <v>41.0813</v>
      </c>
      <c r="K608" s="225" t="n">
        <v>60016.65</v>
      </c>
      <c r="L608" s="225" t="n">
        <v>496.06</v>
      </c>
      <c r="M608" s="223" t="n">
        <v>-0.001498</v>
      </c>
      <c r="N608" s="223" t="n">
        <v>-0.003601</v>
      </c>
    </row>
    <row r="609" customFormat="false" ht="15.75" hidden="false" customHeight="false" outlineLevel="0" collapsed="false">
      <c r="A609" s="68" t="s">
        <v>21</v>
      </c>
      <c r="B609" s="68" t="s">
        <v>133</v>
      </c>
      <c r="C609" s="68" t="n">
        <v>21</v>
      </c>
      <c r="D609" s="68" t="s">
        <v>215</v>
      </c>
      <c r="E609" s="219" t="n">
        <v>20.513</v>
      </c>
      <c r="F609" s="220" t="n">
        <v>45401.1408</v>
      </c>
      <c r="G609" s="221" t="n">
        <v>34410.872</v>
      </c>
      <c r="H609" s="221" t="n">
        <v>42.6396</v>
      </c>
      <c r="I609" s="221" t="n">
        <v>42.6981</v>
      </c>
      <c r="J609" s="221" t="n">
        <v>44.9219</v>
      </c>
      <c r="K609" s="222" t="n">
        <v>126761.16</v>
      </c>
      <c r="L609" s="222" t="n">
        <v>576.73</v>
      </c>
      <c r="M609" s="223" t="n">
        <v>-0.001716</v>
      </c>
      <c r="N609" s="223" t="n">
        <v>-0.002264</v>
      </c>
    </row>
    <row r="610" customFormat="false" ht="15.75" hidden="false" customHeight="false" outlineLevel="0" collapsed="false">
      <c r="A610" s="68" t="s">
        <v>21</v>
      </c>
      <c r="B610" s="68" t="s">
        <v>133</v>
      </c>
      <c r="C610" s="68" t="n">
        <v>21</v>
      </c>
      <c r="D610" s="68" t="s">
        <v>216</v>
      </c>
      <c r="E610" s="219" t="n">
        <v>22.253</v>
      </c>
      <c r="F610" s="220" t="n">
        <v>32989.8464</v>
      </c>
      <c r="G610" s="221" t="n">
        <v>21999.5776</v>
      </c>
      <c r="H610" s="221" t="n">
        <v>41.6587</v>
      </c>
      <c r="I610" s="221" t="n">
        <v>42.0417</v>
      </c>
      <c r="J610" s="221" t="n">
        <v>44.2168</v>
      </c>
      <c r="K610" s="222" t="n">
        <v>110027.7</v>
      </c>
      <c r="L610" s="222" t="n">
        <v>553.5</v>
      </c>
      <c r="M610" s="223" t="n">
        <v>-0.000851</v>
      </c>
      <c r="N610" s="223" t="n">
        <v>-0.001276</v>
      </c>
    </row>
    <row r="611" customFormat="false" ht="15.75" hidden="false" customHeight="false" outlineLevel="0" collapsed="false">
      <c r="A611" s="68" t="s">
        <v>21</v>
      </c>
      <c r="B611" s="68" t="s">
        <v>133</v>
      </c>
      <c r="C611" s="68" t="n">
        <v>21</v>
      </c>
      <c r="D611" s="68" t="s">
        <v>217</v>
      </c>
      <c r="E611" s="219" t="n">
        <v>24.053</v>
      </c>
      <c r="F611" s="220" t="n">
        <v>24155.28</v>
      </c>
      <c r="G611" s="221" t="n">
        <v>13165.0112</v>
      </c>
      <c r="H611" s="221" t="n">
        <v>40.6289</v>
      </c>
      <c r="I611" s="221" t="n">
        <v>41.3626</v>
      </c>
      <c r="J611" s="221" t="n">
        <v>43.4502</v>
      </c>
      <c r="K611" s="222" t="n">
        <v>102757.63</v>
      </c>
      <c r="L611" s="222" t="n">
        <v>545.85</v>
      </c>
      <c r="M611" s="223" t="n">
        <v>-0.000815</v>
      </c>
      <c r="N611" s="223" t="n">
        <v>-0.001494</v>
      </c>
    </row>
    <row r="612" customFormat="false" ht="15.75" hidden="false" customHeight="false" outlineLevel="0" collapsed="false">
      <c r="A612" s="68" t="s">
        <v>21</v>
      </c>
      <c r="B612" s="68" t="s">
        <v>133</v>
      </c>
      <c r="C612" s="68" t="n">
        <v>21</v>
      </c>
      <c r="D612" s="68" t="s">
        <v>218</v>
      </c>
      <c r="E612" s="219" t="n">
        <v>25.84</v>
      </c>
      <c r="F612" s="220" t="n">
        <v>18366.7952</v>
      </c>
      <c r="G612" s="221" t="n">
        <v>7376.5264</v>
      </c>
      <c r="H612" s="221" t="n">
        <v>39.624</v>
      </c>
      <c r="I612" s="221" t="n">
        <v>40.7111</v>
      </c>
      <c r="J612" s="221" t="n">
        <v>42.7349</v>
      </c>
      <c r="K612" s="222" t="n">
        <v>90076.25</v>
      </c>
      <c r="L612" s="222" t="n">
        <v>537</v>
      </c>
      <c r="M612" s="223" t="n">
        <v>-0.000297</v>
      </c>
      <c r="N612" s="223" t="n">
        <v>-0.00074</v>
      </c>
    </row>
    <row r="613" customFormat="false" ht="15.75" hidden="false" customHeight="false" outlineLevel="0" collapsed="false">
      <c r="A613" s="68" t="s">
        <v>21</v>
      </c>
      <c r="B613" s="68" t="s">
        <v>133</v>
      </c>
      <c r="C613" s="68" t="n">
        <v>25</v>
      </c>
      <c r="D613" s="68" t="s">
        <v>215</v>
      </c>
      <c r="E613" s="219" t="n">
        <v>24.02</v>
      </c>
      <c r="F613" s="220" t="n">
        <v>21906.2752</v>
      </c>
      <c r="G613" s="221" t="n">
        <v>15818.2816</v>
      </c>
      <c r="H613" s="221" t="n">
        <v>40.6944</v>
      </c>
      <c r="I613" s="221" t="n">
        <v>41.4155</v>
      </c>
      <c r="J613" s="221" t="n">
        <v>43.532</v>
      </c>
      <c r="K613" s="222" t="n">
        <v>98678.19</v>
      </c>
      <c r="L613" s="222" t="n">
        <v>553.22</v>
      </c>
      <c r="M613" s="223" t="n">
        <v>-0.000153</v>
      </c>
      <c r="N613" s="223" t="n">
        <v>-0.000213</v>
      </c>
    </row>
    <row r="614" customFormat="false" ht="15.75" hidden="false" customHeight="false" outlineLevel="0" collapsed="false">
      <c r="A614" s="68" t="s">
        <v>21</v>
      </c>
      <c r="B614" s="68" t="s">
        <v>133</v>
      </c>
      <c r="C614" s="68" t="n">
        <v>25</v>
      </c>
      <c r="D614" s="68" t="s">
        <v>216</v>
      </c>
      <c r="E614" s="219" t="n">
        <v>25.8</v>
      </c>
      <c r="F614" s="220" t="n">
        <v>16533.16</v>
      </c>
      <c r="G614" s="221" t="n">
        <v>10445.1664</v>
      </c>
      <c r="H614" s="221" t="n">
        <v>39.7477</v>
      </c>
      <c r="I614" s="221" t="n">
        <v>40.7785</v>
      </c>
      <c r="J614" s="221" t="n">
        <v>42.8142</v>
      </c>
      <c r="K614" s="222" t="n">
        <v>88162.22</v>
      </c>
      <c r="L614" s="222" t="n">
        <v>549.91</v>
      </c>
      <c r="M614" s="223" t="n">
        <v>-0.000764</v>
      </c>
      <c r="N614" s="223" t="n">
        <v>-0.001209</v>
      </c>
    </row>
    <row r="615" customFormat="false" ht="15.75" hidden="false" customHeight="false" outlineLevel="0" collapsed="false">
      <c r="A615" s="68" t="s">
        <v>21</v>
      </c>
      <c r="B615" s="68" t="s">
        <v>133</v>
      </c>
      <c r="C615" s="68" t="n">
        <v>25</v>
      </c>
      <c r="D615" s="68" t="s">
        <v>217</v>
      </c>
      <c r="E615" s="219" t="n">
        <v>27.567</v>
      </c>
      <c r="F615" s="220" t="n">
        <v>12754.1936</v>
      </c>
      <c r="G615" s="221" t="n">
        <v>6666.2</v>
      </c>
      <c r="H615" s="221" t="n">
        <v>38.7906</v>
      </c>
      <c r="I615" s="221" t="n">
        <v>40.1338</v>
      </c>
      <c r="J615" s="221" t="n">
        <v>42.1197</v>
      </c>
      <c r="K615" s="222" t="n">
        <v>80165.89</v>
      </c>
      <c r="L615" s="222" t="n">
        <v>535.32</v>
      </c>
      <c r="M615" s="223" t="n">
        <v>-0.002091</v>
      </c>
      <c r="N615" s="223" t="n">
        <v>-0.003994</v>
      </c>
    </row>
    <row r="616" customFormat="false" ht="15.75" hidden="false" customHeight="false" outlineLevel="0" collapsed="false">
      <c r="A616" s="68" t="s">
        <v>21</v>
      </c>
      <c r="B616" s="68" t="s">
        <v>133</v>
      </c>
      <c r="C616" s="68" t="n">
        <v>25</v>
      </c>
      <c r="D616" s="68" t="s">
        <v>218</v>
      </c>
      <c r="E616" s="219" t="n">
        <v>29.313</v>
      </c>
      <c r="F616" s="220" t="n">
        <v>10113.3504</v>
      </c>
      <c r="G616" s="221" t="n">
        <v>4025.3568</v>
      </c>
      <c r="H616" s="221" t="n">
        <v>37.8521</v>
      </c>
      <c r="I616" s="221" t="n">
        <v>39.715</v>
      </c>
      <c r="J616" s="221" t="n">
        <v>41.673</v>
      </c>
      <c r="K616" s="222" t="n">
        <v>72694.68</v>
      </c>
      <c r="L616" s="222" t="n">
        <v>542.78</v>
      </c>
      <c r="M616" s="223" t="n">
        <v>-0.000182</v>
      </c>
      <c r="N616" s="223" t="n">
        <v>-0.000457</v>
      </c>
    </row>
    <row r="617" customFormat="false" ht="15.75" hidden="false" customHeight="false" outlineLevel="0" collapsed="false">
      <c r="A617" s="68" t="s">
        <v>21</v>
      </c>
      <c r="B617" s="68" t="s">
        <v>133</v>
      </c>
      <c r="C617" s="68" t="n">
        <v>29</v>
      </c>
      <c r="D617" s="68" t="s">
        <v>215</v>
      </c>
      <c r="E617" s="219" t="n">
        <v>27.693</v>
      </c>
      <c r="F617" s="220" t="n">
        <v>11586.496</v>
      </c>
      <c r="G617" s="221" t="n">
        <v>8022.2736</v>
      </c>
      <c r="H617" s="221" t="n">
        <v>38.8032</v>
      </c>
      <c r="I617" s="221" t="n">
        <v>40.1838</v>
      </c>
      <c r="J617" s="221" t="n">
        <v>42.1667</v>
      </c>
      <c r="K617" s="222" t="n">
        <v>78595.15</v>
      </c>
      <c r="L617" s="222" t="n">
        <v>535.78</v>
      </c>
      <c r="M617" s="223" t="n">
        <v>-0.000797</v>
      </c>
      <c r="N617" s="223" t="n">
        <v>-0.001151</v>
      </c>
    </row>
    <row r="618" customFormat="false" ht="15.75" hidden="false" customHeight="false" outlineLevel="0" collapsed="false">
      <c r="A618" s="68" t="s">
        <v>21</v>
      </c>
      <c r="B618" s="68" t="s">
        <v>133</v>
      </c>
      <c r="C618" s="68" t="n">
        <v>29</v>
      </c>
      <c r="D618" s="68" t="s">
        <v>216</v>
      </c>
      <c r="E618" s="219" t="n">
        <v>29.46</v>
      </c>
      <c r="F618" s="220" t="n">
        <v>9231.3856</v>
      </c>
      <c r="G618" s="221" t="n">
        <v>5667.1632</v>
      </c>
      <c r="H618" s="221" t="n">
        <v>37.8795</v>
      </c>
      <c r="I618" s="221" t="n">
        <v>39.7704</v>
      </c>
      <c r="J618" s="221" t="n">
        <v>41.7147</v>
      </c>
      <c r="K618" s="222" t="n">
        <v>69800.13</v>
      </c>
      <c r="L618" s="222" t="n">
        <v>531.37</v>
      </c>
      <c r="M618" s="223" t="n">
        <v>-0.004103</v>
      </c>
      <c r="N618" s="223" t="n">
        <v>-0.006667</v>
      </c>
    </row>
    <row r="619" customFormat="false" ht="15.75" hidden="false" customHeight="false" outlineLevel="0" collapsed="false">
      <c r="A619" s="68" t="s">
        <v>21</v>
      </c>
      <c r="B619" s="68" t="s">
        <v>133</v>
      </c>
      <c r="C619" s="68" t="n">
        <v>29</v>
      </c>
      <c r="D619" s="68" t="s">
        <v>217</v>
      </c>
      <c r="E619" s="219" t="n">
        <v>31.247</v>
      </c>
      <c r="F619" s="220" t="n">
        <v>7303.0288</v>
      </c>
      <c r="G619" s="221" t="n">
        <v>3738.8064</v>
      </c>
      <c r="H619" s="221" t="n">
        <v>36.8913</v>
      </c>
      <c r="I619" s="221" t="n">
        <v>39.1966</v>
      </c>
      <c r="J619" s="221" t="n">
        <v>41.1449</v>
      </c>
      <c r="K619" s="222" t="n">
        <v>65588.84</v>
      </c>
      <c r="L619" s="222" t="n">
        <v>528.25</v>
      </c>
      <c r="M619" s="223" t="n">
        <v>-0.000375</v>
      </c>
      <c r="N619" s="223" t="n">
        <v>-0.000733</v>
      </c>
    </row>
    <row r="620" customFormat="false" ht="15.75" hidden="false" customHeight="false" outlineLevel="0" collapsed="false">
      <c r="A620" s="68" t="s">
        <v>21</v>
      </c>
      <c r="B620" s="68" t="s">
        <v>133</v>
      </c>
      <c r="C620" s="68" t="n">
        <v>29</v>
      </c>
      <c r="D620" s="68" t="s">
        <v>218</v>
      </c>
      <c r="E620" s="219" t="n">
        <v>33</v>
      </c>
      <c r="F620" s="220" t="n">
        <v>5802.0976</v>
      </c>
      <c r="G620" s="221" t="n">
        <v>2237.8752</v>
      </c>
      <c r="H620" s="221" t="n">
        <v>35.8564</v>
      </c>
      <c r="I620" s="221" t="n">
        <v>38.6651</v>
      </c>
      <c r="J620" s="221" t="n">
        <v>40.5968</v>
      </c>
      <c r="K620" s="222" t="n">
        <v>63428.24</v>
      </c>
      <c r="L620" s="222" t="n">
        <v>525.69</v>
      </c>
      <c r="M620" s="223" t="n">
        <v>-0.010076</v>
      </c>
      <c r="N620" s="223" t="n">
        <v>-0.025712</v>
      </c>
    </row>
    <row r="621" customFormat="false" ht="15.75" hidden="false" customHeight="false" outlineLevel="0" collapsed="false">
      <c r="A621" s="68" t="s">
        <v>21</v>
      </c>
      <c r="B621" s="68" t="s">
        <v>133</v>
      </c>
      <c r="C621" s="68" t="n">
        <v>33</v>
      </c>
      <c r="D621" s="68" t="s">
        <v>215</v>
      </c>
      <c r="E621" s="219" t="n">
        <v>31.567</v>
      </c>
      <c r="F621" s="220" t="n">
        <v>6625.5392</v>
      </c>
      <c r="G621" s="221" t="n">
        <v>4472.4288</v>
      </c>
      <c r="H621" s="221" t="n">
        <v>36.8569</v>
      </c>
      <c r="I621" s="221" t="n">
        <v>39.2112</v>
      </c>
      <c r="J621" s="221" t="n">
        <v>41.1402</v>
      </c>
      <c r="K621" s="222" t="n">
        <v>65519.29</v>
      </c>
      <c r="L621" s="222" t="n">
        <v>528.77</v>
      </c>
      <c r="M621" s="223" t="n">
        <v>-0.002624</v>
      </c>
      <c r="N621" s="223" t="n">
        <v>-0.003883</v>
      </c>
    </row>
    <row r="622" customFormat="false" ht="15.75" hidden="false" customHeight="false" outlineLevel="0" collapsed="false">
      <c r="A622" s="68" t="s">
        <v>21</v>
      </c>
      <c r="B622" s="68" t="s">
        <v>133</v>
      </c>
      <c r="C622" s="68" t="n">
        <v>33</v>
      </c>
      <c r="D622" s="68" t="s">
        <v>216</v>
      </c>
      <c r="E622" s="219" t="n">
        <v>33.3</v>
      </c>
      <c r="F622" s="220" t="n">
        <v>5398.9904</v>
      </c>
      <c r="G622" s="221" t="n">
        <v>3245.88</v>
      </c>
      <c r="H622" s="221" t="n">
        <v>35.9053</v>
      </c>
      <c r="I622" s="221" t="n">
        <v>38.7282</v>
      </c>
      <c r="J622" s="221" t="n">
        <v>40.6188</v>
      </c>
      <c r="K622" s="222" t="n">
        <v>62038.28</v>
      </c>
      <c r="L622" s="222" t="n">
        <v>527.67</v>
      </c>
      <c r="M622" s="223" t="n">
        <v>-0.0015</v>
      </c>
      <c r="N622" s="223" t="n">
        <v>-0.002493</v>
      </c>
    </row>
    <row r="623" customFormat="false" ht="15.75" hidden="false" customHeight="false" outlineLevel="0" collapsed="false">
      <c r="A623" s="68" t="s">
        <v>21</v>
      </c>
      <c r="B623" s="68" t="s">
        <v>133</v>
      </c>
      <c r="C623" s="68" t="n">
        <v>33</v>
      </c>
      <c r="D623" s="68" t="s">
        <v>217</v>
      </c>
      <c r="E623" s="219" t="n">
        <v>35.087</v>
      </c>
      <c r="F623" s="220" t="n">
        <v>4358.5776</v>
      </c>
      <c r="G623" s="221" t="n">
        <v>2205.4672</v>
      </c>
      <c r="H623" s="221" t="n">
        <v>34.8875</v>
      </c>
      <c r="I623" s="221" t="n">
        <v>38.2034</v>
      </c>
      <c r="J623" s="221" t="n">
        <v>40.1293</v>
      </c>
      <c r="K623" s="222" t="n">
        <v>51142.05</v>
      </c>
      <c r="L623" s="222" t="n">
        <v>534.91</v>
      </c>
      <c r="M623" s="223" t="n">
        <v>-0.001205</v>
      </c>
      <c r="N623" s="223" t="n">
        <v>-0.002379</v>
      </c>
    </row>
    <row r="624" customFormat="false" ht="15.75" hidden="false" customHeight="false" outlineLevel="0" collapsed="false">
      <c r="A624" s="68" t="s">
        <v>21</v>
      </c>
      <c r="B624" s="68" t="s">
        <v>133</v>
      </c>
      <c r="C624" s="68" t="n">
        <v>33</v>
      </c>
      <c r="D624" s="68" t="s">
        <v>218</v>
      </c>
      <c r="E624" s="219" t="n">
        <v>36.84</v>
      </c>
      <c r="F624" s="220" t="n">
        <v>3514.1456</v>
      </c>
      <c r="G624" s="221" t="n">
        <v>1361.0352</v>
      </c>
      <c r="H624" s="221" t="n">
        <v>33.8613</v>
      </c>
      <c r="I624" s="221" t="n">
        <v>37.8423</v>
      </c>
      <c r="J624" s="221" t="n">
        <v>39.8072</v>
      </c>
      <c r="K624" s="222" t="n">
        <v>49019.23</v>
      </c>
      <c r="L624" s="222" t="n">
        <v>529.82</v>
      </c>
      <c r="M624" s="223" t="n">
        <v>-0.000173</v>
      </c>
      <c r="N624" s="223" t="n">
        <v>-0.000447</v>
      </c>
    </row>
    <row r="625" customFormat="false" ht="15.75" hidden="false" customHeight="false" outlineLevel="0" collapsed="false">
      <c r="A625" s="68" t="s">
        <v>21</v>
      </c>
      <c r="B625" s="68" t="s">
        <v>137</v>
      </c>
      <c r="C625" s="68" t="n">
        <v>21</v>
      </c>
      <c r="D625" s="68" t="s">
        <v>215</v>
      </c>
      <c r="E625" s="219" t="n">
        <v>20.193</v>
      </c>
      <c r="F625" s="220" t="n">
        <v>118569.5296</v>
      </c>
      <c r="G625" s="221" t="n">
        <v>83869.0128</v>
      </c>
      <c r="H625" s="221" t="n">
        <v>41.9532</v>
      </c>
      <c r="I625" s="221" t="n">
        <v>45.737</v>
      </c>
      <c r="J625" s="221" t="n">
        <v>45.5692</v>
      </c>
      <c r="K625" s="222" t="n">
        <v>254082.7</v>
      </c>
      <c r="L625" s="222" t="n">
        <v>640.58</v>
      </c>
      <c r="M625" s="223" t="n">
        <v>-0.001116</v>
      </c>
      <c r="N625" s="223" t="n">
        <v>-0.001577</v>
      </c>
    </row>
    <row r="626" customFormat="false" ht="15.75" hidden="false" customHeight="false" outlineLevel="0" collapsed="false">
      <c r="A626" s="68" t="s">
        <v>21</v>
      </c>
      <c r="B626" s="68" t="s">
        <v>137</v>
      </c>
      <c r="C626" s="68" t="n">
        <v>21</v>
      </c>
      <c r="D626" s="68" t="s">
        <v>216</v>
      </c>
      <c r="E626" s="219" t="n">
        <v>21.807</v>
      </c>
      <c r="F626" s="220" t="n">
        <v>90842.4688</v>
      </c>
      <c r="G626" s="221" t="n">
        <v>56141.952</v>
      </c>
      <c r="H626" s="221" t="n">
        <v>40.7066</v>
      </c>
      <c r="I626" s="221" t="n">
        <v>44.9937</v>
      </c>
      <c r="J626" s="221" t="n">
        <v>45.0299</v>
      </c>
      <c r="K626" s="222" t="n">
        <v>222849.54</v>
      </c>
      <c r="L626" s="222" t="n">
        <v>623.96</v>
      </c>
      <c r="M626" s="223" t="n">
        <v>-0.001217</v>
      </c>
      <c r="N626" s="223" t="n">
        <v>-0.001968</v>
      </c>
    </row>
    <row r="627" customFormat="false" ht="15.75" hidden="false" customHeight="false" outlineLevel="0" collapsed="false">
      <c r="A627" s="68" t="s">
        <v>21</v>
      </c>
      <c r="B627" s="68" t="s">
        <v>137</v>
      </c>
      <c r="C627" s="68" t="n">
        <v>21</v>
      </c>
      <c r="D627" s="68" t="s">
        <v>217</v>
      </c>
      <c r="E627" s="219" t="n">
        <v>23.413</v>
      </c>
      <c r="F627" s="220" t="n">
        <v>69935.648</v>
      </c>
      <c r="G627" s="221" t="n">
        <v>35235.1312</v>
      </c>
      <c r="H627" s="221" t="n">
        <v>39.5349</v>
      </c>
      <c r="I627" s="221" t="n">
        <v>44.2233</v>
      </c>
      <c r="J627" s="221" t="n">
        <v>44.4578</v>
      </c>
      <c r="K627" s="222" t="n">
        <v>193494.33</v>
      </c>
      <c r="L627" s="222" t="n">
        <v>608.37</v>
      </c>
      <c r="M627" s="223" t="n">
        <v>-0.000575</v>
      </c>
      <c r="N627" s="223" t="n">
        <v>-0.001141</v>
      </c>
    </row>
    <row r="628" customFormat="false" ht="15.75" hidden="false" customHeight="false" outlineLevel="0" collapsed="false">
      <c r="A628" s="68" t="s">
        <v>21</v>
      </c>
      <c r="B628" s="68" t="s">
        <v>137</v>
      </c>
      <c r="C628" s="68" t="n">
        <v>21</v>
      </c>
      <c r="D628" s="68" t="s">
        <v>218</v>
      </c>
      <c r="E628" s="219" t="n">
        <v>24.9</v>
      </c>
      <c r="F628" s="220" t="n">
        <v>55539.8464</v>
      </c>
      <c r="G628" s="221" t="n">
        <v>20839.3296</v>
      </c>
      <c r="H628" s="221" t="n">
        <v>38.5094</v>
      </c>
      <c r="I628" s="221" t="n">
        <v>43.61</v>
      </c>
      <c r="J628" s="221" t="n">
        <v>43.9899</v>
      </c>
      <c r="K628" s="222" t="n">
        <v>178983.34</v>
      </c>
      <c r="L628" s="222" t="n">
        <v>595.85</v>
      </c>
      <c r="M628" s="223" t="n">
        <v>-0.000526</v>
      </c>
      <c r="N628" s="223" t="n">
        <v>-0.0014</v>
      </c>
    </row>
    <row r="629" customFormat="false" ht="15.75" hidden="false" customHeight="false" outlineLevel="0" collapsed="false">
      <c r="A629" s="68" t="s">
        <v>21</v>
      </c>
      <c r="B629" s="68" t="s">
        <v>137</v>
      </c>
      <c r="C629" s="68" t="n">
        <v>25</v>
      </c>
      <c r="D629" s="68" t="s">
        <v>215</v>
      </c>
      <c r="E629" s="219" t="n">
        <v>23.78</v>
      </c>
      <c r="F629" s="220" t="n">
        <v>62838.7728</v>
      </c>
      <c r="G629" s="221" t="n">
        <v>42235.592</v>
      </c>
      <c r="H629" s="221" t="n">
        <v>39.3545</v>
      </c>
      <c r="I629" s="221" t="n">
        <v>44.2285</v>
      </c>
      <c r="J629" s="221" t="n">
        <v>44.4346</v>
      </c>
      <c r="K629" s="222" t="n">
        <v>190211.09</v>
      </c>
      <c r="L629" s="222" t="n">
        <v>610.25</v>
      </c>
      <c r="M629" s="223" t="n">
        <v>-0.001507</v>
      </c>
      <c r="N629" s="223" t="n">
        <v>-0.002241</v>
      </c>
    </row>
    <row r="630" customFormat="false" ht="15.75" hidden="false" customHeight="false" outlineLevel="0" collapsed="false">
      <c r="A630" s="68" t="s">
        <v>21</v>
      </c>
      <c r="B630" s="68" t="s">
        <v>137</v>
      </c>
      <c r="C630" s="68" t="n">
        <v>25</v>
      </c>
      <c r="D630" s="68" t="s">
        <v>216</v>
      </c>
      <c r="E630" s="219" t="n">
        <v>25.353</v>
      </c>
      <c r="F630" s="220" t="n">
        <v>50120.4064</v>
      </c>
      <c r="G630" s="221" t="n">
        <v>29517.2256</v>
      </c>
      <c r="H630" s="221" t="n">
        <v>38.3795</v>
      </c>
      <c r="I630" s="221" t="n">
        <v>43.4725</v>
      </c>
      <c r="J630" s="221" t="n">
        <v>43.86</v>
      </c>
      <c r="K630" s="222" t="n">
        <v>170796.74</v>
      </c>
      <c r="L630" s="222" t="n">
        <v>602.3</v>
      </c>
      <c r="M630" s="223" t="n">
        <v>-0.000928</v>
      </c>
      <c r="N630" s="223" t="n">
        <v>-0.001575</v>
      </c>
    </row>
    <row r="631" customFormat="false" ht="15.75" hidden="false" customHeight="false" outlineLevel="0" collapsed="false">
      <c r="A631" s="68" t="s">
        <v>21</v>
      </c>
      <c r="B631" s="68" t="s">
        <v>137</v>
      </c>
      <c r="C631" s="68" t="n">
        <v>25</v>
      </c>
      <c r="D631" s="68" t="s">
        <v>217</v>
      </c>
      <c r="E631" s="219" t="n">
        <v>26.927</v>
      </c>
      <c r="F631" s="220" t="n">
        <v>40343.96</v>
      </c>
      <c r="G631" s="221" t="n">
        <v>19740.7792</v>
      </c>
      <c r="H631" s="221" t="n">
        <v>37.3961</v>
      </c>
      <c r="I631" s="221" t="n">
        <v>42.8044</v>
      </c>
      <c r="J631" s="221" t="n">
        <v>43.341</v>
      </c>
      <c r="K631" s="222" t="n">
        <v>161593.23</v>
      </c>
      <c r="L631" s="222" t="n">
        <v>592.98</v>
      </c>
      <c r="M631" s="223" t="n">
        <v>-0.000691</v>
      </c>
      <c r="N631" s="223" t="n">
        <v>-0.001411</v>
      </c>
    </row>
    <row r="632" customFormat="false" ht="15.75" hidden="false" customHeight="false" outlineLevel="0" collapsed="false">
      <c r="A632" s="68" t="s">
        <v>21</v>
      </c>
      <c r="B632" s="68" t="s">
        <v>137</v>
      </c>
      <c r="C632" s="68" t="n">
        <v>25</v>
      </c>
      <c r="D632" s="68" t="s">
        <v>218</v>
      </c>
      <c r="E632" s="219" t="n">
        <v>28.407</v>
      </c>
      <c r="F632" s="220" t="n">
        <v>32729.696</v>
      </c>
      <c r="G632" s="221" t="n">
        <v>12126.5152</v>
      </c>
      <c r="H632" s="221" t="n">
        <v>36.4094</v>
      </c>
      <c r="I632" s="221" t="n">
        <v>42.2692</v>
      </c>
      <c r="J632" s="221" t="n">
        <v>42.9253</v>
      </c>
      <c r="K632" s="222" t="n">
        <v>142108.69</v>
      </c>
      <c r="L632" s="222" t="n">
        <v>584.18</v>
      </c>
      <c r="M632" s="223" t="n">
        <v>-0.001091</v>
      </c>
      <c r="N632" s="223" t="n">
        <v>-0.00294</v>
      </c>
    </row>
    <row r="633" customFormat="false" ht="15.75" hidden="false" customHeight="false" outlineLevel="0" collapsed="false">
      <c r="A633" s="68" t="s">
        <v>21</v>
      </c>
      <c r="B633" s="68" t="s">
        <v>137</v>
      </c>
      <c r="C633" s="68" t="n">
        <v>29</v>
      </c>
      <c r="D633" s="68" t="s">
        <v>215</v>
      </c>
      <c r="E633" s="219" t="n">
        <v>27.407</v>
      </c>
      <c r="F633" s="220" t="n">
        <v>36058.2112</v>
      </c>
      <c r="G633" s="221" t="n">
        <v>23682.0912</v>
      </c>
      <c r="H633" s="221" t="n">
        <v>37.1093</v>
      </c>
      <c r="I633" s="221" t="n">
        <v>42.8041</v>
      </c>
      <c r="J633" s="221" t="n">
        <v>43.3136</v>
      </c>
      <c r="K633" s="222" t="n">
        <v>151225.36</v>
      </c>
      <c r="L633" s="222" t="n">
        <v>596</v>
      </c>
      <c r="M633" s="223" t="n">
        <v>-0.001117</v>
      </c>
      <c r="N633" s="223" t="n">
        <v>-0.0017</v>
      </c>
    </row>
    <row r="634" customFormat="false" ht="15.75" hidden="false" customHeight="false" outlineLevel="0" collapsed="false">
      <c r="A634" s="68" t="s">
        <v>21</v>
      </c>
      <c r="B634" s="68" t="s">
        <v>137</v>
      </c>
      <c r="C634" s="68" t="n">
        <v>29</v>
      </c>
      <c r="D634" s="68" t="s">
        <v>216</v>
      </c>
      <c r="E634" s="219" t="n">
        <v>28.98</v>
      </c>
      <c r="F634" s="220" t="n">
        <v>29587.3296</v>
      </c>
      <c r="G634" s="221" t="n">
        <v>17211.2096</v>
      </c>
      <c r="H634" s="221" t="n">
        <v>36.1676</v>
      </c>
      <c r="I634" s="221" t="n">
        <v>42.2794</v>
      </c>
      <c r="J634" s="221" t="n">
        <v>42.9081</v>
      </c>
      <c r="K634" s="222" t="n">
        <v>144190.76</v>
      </c>
      <c r="L634" s="222" t="n">
        <v>588.11</v>
      </c>
      <c r="M634" s="223" t="n">
        <v>-0.00063</v>
      </c>
      <c r="N634" s="223" t="n">
        <v>-0.001084</v>
      </c>
    </row>
    <row r="635" customFormat="false" ht="15.75" hidden="false" customHeight="false" outlineLevel="0" collapsed="false">
      <c r="A635" s="68" t="s">
        <v>21</v>
      </c>
      <c r="B635" s="68" t="s">
        <v>137</v>
      </c>
      <c r="C635" s="68" t="n">
        <v>29</v>
      </c>
      <c r="D635" s="68" t="s">
        <v>217</v>
      </c>
      <c r="E635" s="219" t="n">
        <v>30.513</v>
      </c>
      <c r="F635" s="220" t="n">
        <v>24111.088</v>
      </c>
      <c r="G635" s="221" t="n">
        <v>11734.968</v>
      </c>
      <c r="H635" s="221" t="n">
        <v>35.1429</v>
      </c>
      <c r="I635" s="221" t="n">
        <v>41.7509</v>
      </c>
      <c r="J635" s="221" t="n">
        <v>42.4763</v>
      </c>
      <c r="K635" s="222" t="n">
        <v>130731.77</v>
      </c>
      <c r="L635" s="222" t="n">
        <v>580.31</v>
      </c>
      <c r="M635" s="223" t="n">
        <v>-0.000513</v>
      </c>
      <c r="N635" s="223" t="n">
        <v>-0.001054</v>
      </c>
    </row>
    <row r="636" customFormat="false" ht="15.75" hidden="false" customHeight="false" outlineLevel="0" collapsed="false">
      <c r="A636" s="68" t="s">
        <v>21</v>
      </c>
      <c r="B636" s="68" t="s">
        <v>137</v>
      </c>
      <c r="C636" s="68" t="n">
        <v>29</v>
      </c>
      <c r="D636" s="68" t="s">
        <v>218</v>
      </c>
      <c r="E636" s="219" t="n">
        <v>31.92</v>
      </c>
      <c r="F636" s="220" t="n">
        <v>19764.2864</v>
      </c>
      <c r="G636" s="221" t="n">
        <v>7388.1664</v>
      </c>
      <c r="H636" s="221" t="n">
        <v>34.1705</v>
      </c>
      <c r="I636" s="221" t="n">
        <v>41.1836</v>
      </c>
      <c r="J636" s="221" t="n">
        <v>42.0103</v>
      </c>
      <c r="K636" s="222" t="n">
        <v>123717.67</v>
      </c>
      <c r="L636" s="222" t="n">
        <v>574.71</v>
      </c>
      <c r="M636" s="223" t="n">
        <v>-0.000482</v>
      </c>
      <c r="N636" s="223" t="n">
        <v>-0.00129</v>
      </c>
    </row>
    <row r="637" customFormat="false" ht="15.75" hidden="false" customHeight="false" outlineLevel="0" collapsed="false">
      <c r="A637" s="68" t="s">
        <v>21</v>
      </c>
      <c r="B637" s="68" t="s">
        <v>137</v>
      </c>
      <c r="C637" s="68" t="n">
        <v>33</v>
      </c>
      <c r="D637" s="68" t="s">
        <v>215</v>
      </c>
      <c r="E637" s="219" t="n">
        <v>31.193</v>
      </c>
      <c r="F637" s="220" t="n">
        <v>21550.9312</v>
      </c>
      <c r="G637" s="221" t="n">
        <v>14065.8064</v>
      </c>
      <c r="H637" s="221" t="n">
        <v>34.8151</v>
      </c>
      <c r="I637" s="221" t="n">
        <v>41.6801</v>
      </c>
      <c r="J637" s="221" t="n">
        <v>42.3892</v>
      </c>
      <c r="K637" s="222" t="n">
        <v>130312</v>
      </c>
      <c r="L637" s="222" t="n">
        <v>583.03</v>
      </c>
      <c r="M637" s="223" t="n">
        <v>-0.001437</v>
      </c>
      <c r="N637" s="223" t="n">
        <v>-0.002201</v>
      </c>
    </row>
    <row r="638" customFormat="false" ht="15.75" hidden="false" customHeight="false" outlineLevel="0" collapsed="false">
      <c r="A638" s="68" t="s">
        <v>21</v>
      </c>
      <c r="B638" s="68" t="s">
        <v>137</v>
      </c>
      <c r="C638" s="68" t="n">
        <v>33</v>
      </c>
      <c r="D638" s="68" t="s">
        <v>216</v>
      </c>
      <c r="E638" s="219" t="n">
        <v>32.767</v>
      </c>
      <c r="F638" s="220" t="n">
        <v>17961.9344</v>
      </c>
      <c r="G638" s="221" t="n">
        <v>10476.8096</v>
      </c>
      <c r="H638" s="221" t="n">
        <v>33.8562</v>
      </c>
      <c r="I638" s="221" t="n">
        <v>41.1318</v>
      </c>
      <c r="J638" s="221" t="n">
        <v>41.9388</v>
      </c>
      <c r="K638" s="222" t="n">
        <v>115360.92</v>
      </c>
      <c r="L638" s="222" t="n">
        <v>578.67</v>
      </c>
      <c r="M638" s="223" t="n">
        <v>-0.000183</v>
      </c>
      <c r="N638" s="223" t="n">
        <v>-0.000314</v>
      </c>
    </row>
    <row r="639" customFormat="false" ht="15.75" hidden="false" customHeight="false" outlineLevel="0" collapsed="false">
      <c r="A639" s="68" t="s">
        <v>21</v>
      </c>
      <c r="B639" s="68" t="s">
        <v>137</v>
      </c>
      <c r="C639" s="68" t="n">
        <v>33</v>
      </c>
      <c r="D639" s="68" t="s">
        <v>217</v>
      </c>
      <c r="E639" s="219" t="n">
        <v>34.353</v>
      </c>
      <c r="F639" s="220" t="n">
        <v>14824.4368</v>
      </c>
      <c r="G639" s="221" t="n">
        <v>7339.312</v>
      </c>
      <c r="H639" s="221" t="n">
        <v>32.8611</v>
      </c>
      <c r="I639" s="221" t="n">
        <v>40.6586</v>
      </c>
      <c r="J639" s="221" t="n">
        <v>41.5402</v>
      </c>
      <c r="K639" s="222" t="n">
        <v>111508.95</v>
      </c>
      <c r="L639" s="222" t="n">
        <v>572.99</v>
      </c>
      <c r="M639" s="223" t="n">
        <v>-0.001976</v>
      </c>
      <c r="N639" s="223" t="n">
        <v>-0.003983</v>
      </c>
    </row>
    <row r="640" customFormat="false" ht="15.75" hidden="false" customHeight="false" outlineLevel="0" collapsed="false">
      <c r="A640" s="68" t="s">
        <v>21</v>
      </c>
      <c r="B640" s="68" t="s">
        <v>137</v>
      </c>
      <c r="C640" s="68" t="n">
        <v>33</v>
      </c>
      <c r="D640" s="68" t="s">
        <v>218</v>
      </c>
      <c r="E640" s="219" t="n">
        <v>35.887</v>
      </c>
      <c r="F640" s="220" t="n">
        <v>12170.6928</v>
      </c>
      <c r="G640" s="221" t="n">
        <v>4685.568</v>
      </c>
      <c r="H640" s="221" t="n">
        <v>31.8807</v>
      </c>
      <c r="I640" s="221" t="n">
        <v>40.1881</v>
      </c>
      <c r="J640" s="221" t="n">
        <v>41.1453</v>
      </c>
      <c r="K640" s="222" t="n">
        <v>107470.06</v>
      </c>
      <c r="L640" s="222" t="n">
        <v>577.79</v>
      </c>
      <c r="M640" s="223" t="n">
        <v>-0.000312</v>
      </c>
      <c r="N640" s="223" t="n">
        <v>-0.00081</v>
      </c>
    </row>
    <row r="641" customFormat="false" ht="15.75" hidden="false" customHeight="false" outlineLevel="0" collapsed="false">
      <c r="A641" s="68" t="s">
        <v>21</v>
      </c>
      <c r="B641" s="68" t="s">
        <v>140</v>
      </c>
      <c r="C641" s="68" t="n">
        <v>21</v>
      </c>
      <c r="D641" s="68" t="s">
        <v>215</v>
      </c>
      <c r="E641" s="219" t="n">
        <v>19.75</v>
      </c>
      <c r="F641" s="220" t="n">
        <v>8873.4248</v>
      </c>
      <c r="G641" s="221" t="n">
        <v>6266.1112</v>
      </c>
      <c r="H641" s="221" t="n">
        <v>42.3834</v>
      </c>
      <c r="I641" s="221" t="n">
        <v>44.0532</v>
      </c>
      <c r="J641" s="221" t="n">
        <v>45.948</v>
      </c>
      <c r="K641" s="222" t="n">
        <v>71148.29</v>
      </c>
      <c r="L641" s="222" t="n">
        <v>215.72</v>
      </c>
      <c r="M641" s="223" t="n">
        <v>-0.0001</v>
      </c>
      <c r="N641" s="223" t="n">
        <v>-0.000142</v>
      </c>
    </row>
    <row r="642" customFormat="false" ht="15.75" hidden="false" customHeight="false" outlineLevel="0" collapsed="false">
      <c r="A642" s="68" t="s">
        <v>21</v>
      </c>
      <c r="B642" s="68" t="s">
        <v>140</v>
      </c>
      <c r="C642" s="68" t="n">
        <v>21</v>
      </c>
      <c r="D642" s="68" t="s">
        <v>216</v>
      </c>
      <c r="E642" s="219" t="n">
        <v>21.317</v>
      </c>
      <c r="F642" s="220" t="n">
        <v>6666.1024</v>
      </c>
      <c r="G642" s="221" t="n">
        <v>4058.7888</v>
      </c>
      <c r="H642" s="221" t="n">
        <v>41.9224</v>
      </c>
      <c r="I642" s="221" t="n">
        <v>43.5893</v>
      </c>
      <c r="J642" s="221" t="n">
        <v>45.3115</v>
      </c>
      <c r="K642" s="222" t="n">
        <v>65637.43</v>
      </c>
      <c r="L642" s="222" t="n">
        <v>211.74</v>
      </c>
      <c r="M642" s="223" t="n">
        <v>-0.000374</v>
      </c>
      <c r="N642" s="223" t="n">
        <v>-0.000614</v>
      </c>
    </row>
    <row r="643" customFormat="false" ht="15.75" hidden="false" customHeight="false" outlineLevel="0" collapsed="false">
      <c r="A643" s="68" t="s">
        <v>21</v>
      </c>
      <c r="B643" s="68" t="s">
        <v>140</v>
      </c>
      <c r="C643" s="68" t="n">
        <v>21</v>
      </c>
      <c r="D643" s="68" t="s">
        <v>217</v>
      </c>
      <c r="E643" s="219" t="n">
        <v>22.808</v>
      </c>
      <c r="F643" s="220" t="n">
        <v>5168.0904</v>
      </c>
      <c r="G643" s="221" t="n">
        <v>2560.7768</v>
      </c>
      <c r="H643" s="221" t="n">
        <v>41.4034</v>
      </c>
      <c r="I643" s="221" t="n">
        <v>43.1016</v>
      </c>
      <c r="J643" s="221" t="n">
        <v>44.6512</v>
      </c>
      <c r="K643" s="222" t="n">
        <v>59248.49</v>
      </c>
      <c r="L643" s="222" t="n">
        <v>208.82</v>
      </c>
      <c r="M643" s="223" t="n">
        <v>-0.001917</v>
      </c>
      <c r="N643" s="223" t="n">
        <v>-0.003862</v>
      </c>
    </row>
    <row r="644" customFormat="false" ht="15.75" hidden="false" customHeight="false" outlineLevel="0" collapsed="false">
      <c r="A644" s="68" t="s">
        <v>21</v>
      </c>
      <c r="B644" s="68" t="s">
        <v>140</v>
      </c>
      <c r="C644" s="68" t="n">
        <v>21</v>
      </c>
      <c r="D644" s="68" t="s">
        <v>218</v>
      </c>
      <c r="E644" s="219" t="n">
        <v>24.2</v>
      </c>
      <c r="F644" s="220" t="n">
        <v>4120.4064</v>
      </c>
      <c r="G644" s="221" t="n">
        <v>1513.0928</v>
      </c>
      <c r="H644" s="221" t="n">
        <v>40.8543</v>
      </c>
      <c r="I644" s="221" t="n">
        <v>42.6816</v>
      </c>
      <c r="J644" s="221" t="n">
        <v>44.0968</v>
      </c>
      <c r="K644" s="222" t="n">
        <v>56378.68</v>
      </c>
      <c r="L644" s="222" t="n">
        <v>205.29</v>
      </c>
      <c r="M644" s="223" t="n">
        <v>-0.000291</v>
      </c>
      <c r="N644" s="223" t="n">
        <v>-0.000792</v>
      </c>
    </row>
    <row r="645" customFormat="false" ht="15.75" hidden="false" customHeight="false" outlineLevel="0" collapsed="false">
      <c r="A645" s="68" t="s">
        <v>21</v>
      </c>
      <c r="B645" s="68" t="s">
        <v>140</v>
      </c>
      <c r="C645" s="68" t="n">
        <v>25</v>
      </c>
      <c r="D645" s="68" t="s">
        <v>215</v>
      </c>
      <c r="E645" s="219" t="n">
        <v>23.475</v>
      </c>
      <c r="F645" s="220" t="n">
        <v>4526.5352</v>
      </c>
      <c r="G645" s="221" t="n">
        <v>3083.7312</v>
      </c>
      <c r="H645" s="221" t="n">
        <v>41.2524</v>
      </c>
      <c r="I645" s="221" t="n">
        <v>42.9883</v>
      </c>
      <c r="J645" s="221" t="n">
        <v>44.5147</v>
      </c>
      <c r="K645" s="222" t="n">
        <v>45809.41</v>
      </c>
      <c r="L645" s="222" t="n">
        <v>209.41</v>
      </c>
      <c r="M645" s="223" t="n">
        <v>-0.000246</v>
      </c>
      <c r="N645" s="223" t="n">
        <v>-0.000362</v>
      </c>
    </row>
    <row r="646" customFormat="false" ht="15.75" hidden="false" customHeight="false" outlineLevel="0" collapsed="false">
      <c r="A646" s="68" t="s">
        <v>21</v>
      </c>
      <c r="B646" s="68" t="s">
        <v>140</v>
      </c>
      <c r="C646" s="68" t="n">
        <v>25</v>
      </c>
      <c r="D646" s="68" t="s">
        <v>216</v>
      </c>
      <c r="E646" s="219" t="n">
        <v>25.092</v>
      </c>
      <c r="F646" s="220" t="n">
        <v>3586.3552</v>
      </c>
      <c r="G646" s="221" t="n">
        <v>2143.5512</v>
      </c>
      <c r="H646" s="221" t="n">
        <v>40.6349</v>
      </c>
      <c r="I646" s="221" t="n">
        <v>42.4613</v>
      </c>
      <c r="J646" s="221" t="n">
        <v>43.8202</v>
      </c>
      <c r="K646" s="222" t="n">
        <v>43757.43</v>
      </c>
      <c r="L646" s="222" t="n">
        <v>206.63</v>
      </c>
      <c r="M646" s="223" t="n">
        <v>-0.000473</v>
      </c>
      <c r="N646" s="223" t="n">
        <v>-0.000791</v>
      </c>
    </row>
    <row r="647" customFormat="false" ht="15.75" hidden="false" customHeight="false" outlineLevel="0" collapsed="false">
      <c r="A647" s="68" t="s">
        <v>21</v>
      </c>
      <c r="B647" s="68" t="s">
        <v>140</v>
      </c>
      <c r="C647" s="68" t="n">
        <v>25</v>
      </c>
      <c r="D647" s="68" t="s">
        <v>217</v>
      </c>
      <c r="E647" s="219" t="n">
        <v>26.562</v>
      </c>
      <c r="F647" s="220" t="n">
        <v>2858.7336</v>
      </c>
      <c r="G647" s="221" t="n">
        <v>1415.9296</v>
      </c>
      <c r="H647" s="221" t="n">
        <v>39.9703</v>
      </c>
      <c r="I647" s="221" t="n">
        <v>42.0097</v>
      </c>
      <c r="J647" s="221" t="n">
        <v>43.2656</v>
      </c>
      <c r="K647" s="222" t="n">
        <v>40106.54</v>
      </c>
      <c r="L647" s="222" t="n">
        <v>205.95</v>
      </c>
      <c r="M647" s="223" t="n">
        <v>-0.000421</v>
      </c>
      <c r="N647" s="223" t="n">
        <v>-0.00085</v>
      </c>
    </row>
    <row r="648" customFormat="false" ht="15.75" hidden="false" customHeight="false" outlineLevel="0" collapsed="false">
      <c r="A648" s="68" t="s">
        <v>21</v>
      </c>
      <c r="B648" s="68" t="s">
        <v>140</v>
      </c>
      <c r="C648" s="68" t="n">
        <v>25</v>
      </c>
      <c r="D648" s="68" t="s">
        <v>218</v>
      </c>
      <c r="E648" s="219" t="n">
        <v>28.067</v>
      </c>
      <c r="F648" s="220" t="n">
        <v>2302.2216</v>
      </c>
      <c r="G648" s="221" t="n">
        <v>859.4176</v>
      </c>
      <c r="H648" s="221" t="n">
        <v>39.2312</v>
      </c>
      <c r="I648" s="221" t="n">
        <v>41.5894</v>
      </c>
      <c r="J648" s="221" t="n">
        <v>42.7735</v>
      </c>
      <c r="K648" s="222" t="n">
        <v>45019.78</v>
      </c>
      <c r="L648" s="222" t="n">
        <v>203.48</v>
      </c>
      <c r="M648" s="223" t="n">
        <v>-0.000177</v>
      </c>
      <c r="N648" s="223" t="n">
        <v>-0.000475</v>
      </c>
    </row>
    <row r="649" customFormat="false" ht="15.75" hidden="false" customHeight="false" outlineLevel="0" collapsed="false">
      <c r="A649" s="68" t="s">
        <v>21</v>
      </c>
      <c r="B649" s="68" t="s">
        <v>140</v>
      </c>
      <c r="C649" s="68" t="n">
        <v>29</v>
      </c>
      <c r="D649" s="68" t="s">
        <v>215</v>
      </c>
      <c r="E649" s="219" t="n">
        <v>27.317</v>
      </c>
      <c r="F649" s="220" t="n">
        <v>2502.96</v>
      </c>
      <c r="G649" s="221" t="n">
        <v>1700.2264</v>
      </c>
      <c r="H649" s="221" t="n">
        <v>39.702</v>
      </c>
      <c r="I649" s="221" t="n">
        <v>41.893</v>
      </c>
      <c r="J649" s="221" t="n">
        <v>43.1239</v>
      </c>
      <c r="K649" s="222" t="n">
        <v>43038.08</v>
      </c>
      <c r="L649" s="222" t="n">
        <v>205.82</v>
      </c>
      <c r="M649" s="223" t="n">
        <v>-0.000134</v>
      </c>
      <c r="N649" s="223" t="n">
        <v>-0.000198</v>
      </c>
    </row>
    <row r="650" customFormat="false" ht="15.75" hidden="false" customHeight="false" outlineLevel="0" collapsed="false">
      <c r="A650" s="68" t="s">
        <v>21</v>
      </c>
      <c r="B650" s="68" t="s">
        <v>140</v>
      </c>
      <c r="C650" s="68" t="n">
        <v>29</v>
      </c>
      <c r="D650" s="68" t="s">
        <v>216</v>
      </c>
      <c r="E650" s="219" t="n">
        <v>28.996</v>
      </c>
      <c r="F650" s="220" t="n">
        <v>2019.8136</v>
      </c>
      <c r="G650" s="221" t="n">
        <v>1217.08</v>
      </c>
      <c r="H650" s="221" t="n">
        <v>38.923</v>
      </c>
      <c r="I650" s="221" t="n">
        <v>41.4815</v>
      </c>
      <c r="J650" s="221" t="n">
        <v>42.6538</v>
      </c>
      <c r="K650" s="222" t="n">
        <v>42942.84</v>
      </c>
      <c r="L650" s="222" t="n">
        <v>204.68</v>
      </c>
      <c r="M650" s="223" t="n">
        <v>-0.000499</v>
      </c>
      <c r="N650" s="223" t="n">
        <v>-0.000829</v>
      </c>
    </row>
    <row r="651" customFormat="false" ht="15.75" hidden="false" customHeight="false" outlineLevel="0" collapsed="false">
      <c r="A651" s="68" t="s">
        <v>21</v>
      </c>
      <c r="B651" s="68" t="s">
        <v>140</v>
      </c>
      <c r="C651" s="68" t="n">
        <v>29</v>
      </c>
      <c r="D651" s="68" t="s">
        <v>217</v>
      </c>
      <c r="E651" s="219" t="n">
        <v>30.508</v>
      </c>
      <c r="F651" s="220" t="n">
        <v>1603.904</v>
      </c>
      <c r="G651" s="221" t="n">
        <v>801.1704</v>
      </c>
      <c r="H651" s="221" t="n">
        <v>38.0949</v>
      </c>
      <c r="I651" s="221" t="n">
        <v>41.1432</v>
      </c>
      <c r="J651" s="221" t="n">
        <v>42.2937</v>
      </c>
      <c r="K651" s="222" t="n">
        <v>38168.86</v>
      </c>
      <c r="L651" s="222" t="n">
        <v>203.24</v>
      </c>
      <c r="M651" s="223" t="n">
        <v>-0.000225</v>
      </c>
      <c r="N651" s="223" t="n">
        <v>-0.000452</v>
      </c>
    </row>
    <row r="652" customFormat="false" ht="15.75" hidden="false" customHeight="false" outlineLevel="0" collapsed="false">
      <c r="A652" s="68" t="s">
        <v>21</v>
      </c>
      <c r="B652" s="68" t="s">
        <v>140</v>
      </c>
      <c r="C652" s="68" t="n">
        <v>29</v>
      </c>
      <c r="D652" s="68" t="s">
        <v>218</v>
      </c>
      <c r="E652" s="219" t="n">
        <v>32.033</v>
      </c>
      <c r="F652" s="220" t="n">
        <v>1290.9928</v>
      </c>
      <c r="G652" s="221" t="n">
        <v>488.2592</v>
      </c>
      <c r="H652" s="221" t="n">
        <v>37.2484</v>
      </c>
      <c r="I652" s="221" t="n">
        <v>40.7048</v>
      </c>
      <c r="J652" s="221" t="n">
        <v>41.8372</v>
      </c>
      <c r="K652" s="222" t="n">
        <v>36405.89</v>
      </c>
      <c r="L652" s="222" t="n">
        <v>201.14</v>
      </c>
      <c r="M652" s="223" t="n">
        <v>-0.000335</v>
      </c>
      <c r="N652" s="223" t="n">
        <v>-0.000887</v>
      </c>
    </row>
    <row r="653" customFormat="false" ht="15.75" hidden="false" customHeight="false" outlineLevel="0" collapsed="false">
      <c r="A653" s="68" t="s">
        <v>21</v>
      </c>
      <c r="B653" s="68" t="s">
        <v>140</v>
      </c>
      <c r="C653" s="68" t="n">
        <v>33</v>
      </c>
      <c r="D653" s="68" t="s">
        <v>215</v>
      </c>
      <c r="E653" s="219" t="n">
        <v>31.263</v>
      </c>
      <c r="F653" s="220" t="n">
        <v>1411.532</v>
      </c>
      <c r="G653" s="221" t="n">
        <v>961.436</v>
      </c>
      <c r="H653" s="221" t="n">
        <v>37.8182</v>
      </c>
      <c r="I653" s="221" t="n">
        <v>41.0288</v>
      </c>
      <c r="J653" s="221" t="n">
        <v>42.1738</v>
      </c>
      <c r="K653" s="222" t="n">
        <v>37175.67</v>
      </c>
      <c r="L653" s="222" t="n">
        <v>203.44</v>
      </c>
      <c r="M653" s="223" t="n">
        <v>-0.000291</v>
      </c>
      <c r="N653" s="223" t="n">
        <v>-0.000428</v>
      </c>
    </row>
    <row r="654" customFormat="false" ht="15.75" hidden="false" customHeight="false" outlineLevel="0" collapsed="false">
      <c r="A654" s="68" t="s">
        <v>21</v>
      </c>
      <c r="B654" s="68" t="s">
        <v>140</v>
      </c>
      <c r="C654" s="68" t="n">
        <v>33</v>
      </c>
      <c r="D654" s="68" t="s">
        <v>216</v>
      </c>
      <c r="E654" s="219" t="n">
        <v>32.908</v>
      </c>
      <c r="F654" s="220" t="n">
        <v>1141.8928</v>
      </c>
      <c r="G654" s="221" t="n">
        <v>691.7968</v>
      </c>
      <c r="H654" s="221" t="n">
        <v>36.9446</v>
      </c>
      <c r="I654" s="221" t="n">
        <v>40.6083</v>
      </c>
      <c r="J654" s="221" t="n">
        <v>41.7267</v>
      </c>
      <c r="K654" s="222" t="n">
        <v>34486.07</v>
      </c>
      <c r="L654" s="222" t="n">
        <v>202.15</v>
      </c>
      <c r="M654" s="223" t="n">
        <v>-0.000461</v>
      </c>
      <c r="N654" s="223" t="n">
        <v>-0.000761</v>
      </c>
    </row>
    <row r="655" customFormat="false" ht="15.75" hidden="false" customHeight="false" outlineLevel="0" collapsed="false">
      <c r="A655" s="68" t="s">
        <v>21</v>
      </c>
      <c r="B655" s="68" t="s">
        <v>140</v>
      </c>
      <c r="C655" s="68" t="n">
        <v>33</v>
      </c>
      <c r="D655" s="68" t="s">
        <v>217</v>
      </c>
      <c r="E655" s="219" t="n">
        <v>34.542</v>
      </c>
      <c r="F655" s="220" t="n">
        <v>915.4936</v>
      </c>
      <c r="G655" s="221" t="n">
        <v>465.3976</v>
      </c>
      <c r="H655" s="221" t="n">
        <v>36.1047</v>
      </c>
      <c r="I655" s="221" t="n">
        <v>40.2868</v>
      </c>
      <c r="J655" s="221" t="n">
        <v>41.4282</v>
      </c>
      <c r="K655" s="222" t="n">
        <v>32221.06</v>
      </c>
      <c r="L655" s="222" t="n">
        <v>202.32</v>
      </c>
      <c r="M655" s="223" t="n">
        <v>-0.000933</v>
      </c>
      <c r="N655" s="223" t="n">
        <v>-0.001835</v>
      </c>
    </row>
    <row r="656" customFormat="false" ht="15.75" hidden="false" customHeight="false" outlineLevel="0" collapsed="false">
      <c r="A656" s="68" t="s">
        <v>21</v>
      </c>
      <c r="B656" s="68" t="s">
        <v>140</v>
      </c>
      <c r="C656" s="68" t="n">
        <v>33</v>
      </c>
      <c r="D656" s="68" t="s">
        <v>218</v>
      </c>
      <c r="E656" s="219" t="n">
        <v>36.275</v>
      </c>
      <c r="F656" s="220" t="n">
        <v>732.3944</v>
      </c>
      <c r="G656" s="221" t="n">
        <v>282.2984</v>
      </c>
      <c r="H656" s="221" t="n">
        <v>35.1991</v>
      </c>
      <c r="I656" s="221" t="n">
        <v>39.9396</v>
      </c>
      <c r="J656" s="221" t="n">
        <v>41.1161</v>
      </c>
      <c r="K656" s="222" t="n">
        <v>31611.44</v>
      </c>
      <c r="L656" s="222" t="n">
        <v>199.94</v>
      </c>
      <c r="M656" s="223" t="n">
        <v>-0.001939</v>
      </c>
      <c r="N656" s="223" t="n">
        <v>-0.005015</v>
      </c>
    </row>
    <row r="657" customFormat="false" ht="15.75" hidden="false" customHeight="false" outlineLevel="0" collapsed="false">
      <c r="A657" s="68" t="s">
        <v>21</v>
      </c>
      <c r="B657" s="68" t="s">
        <v>143</v>
      </c>
      <c r="C657" s="68" t="n">
        <v>21</v>
      </c>
      <c r="D657" s="68" t="s">
        <v>215</v>
      </c>
      <c r="E657" s="219" t="n">
        <v>20.258</v>
      </c>
      <c r="F657" s="220" t="n">
        <v>12780.8104</v>
      </c>
      <c r="G657" s="221" t="n">
        <v>9832.3408</v>
      </c>
      <c r="H657" s="221" t="n">
        <v>41.0225</v>
      </c>
      <c r="I657" s="221" t="n">
        <v>42.9244</v>
      </c>
      <c r="J657" s="221" t="n">
        <v>44.439</v>
      </c>
      <c r="K657" s="222" t="n">
        <v>56131.35</v>
      </c>
      <c r="L657" s="222" t="n">
        <v>219.44</v>
      </c>
      <c r="M657" s="223" t="n">
        <v>-0.000407</v>
      </c>
      <c r="N657" s="223" t="n">
        <v>-0.00053</v>
      </c>
    </row>
    <row r="658" customFormat="false" ht="15.75" hidden="false" customHeight="false" outlineLevel="0" collapsed="false">
      <c r="A658" s="68" t="s">
        <v>21</v>
      </c>
      <c r="B658" s="68" t="s">
        <v>143</v>
      </c>
      <c r="C658" s="68" t="n">
        <v>21</v>
      </c>
      <c r="D658" s="68" t="s">
        <v>216</v>
      </c>
      <c r="E658" s="219" t="n">
        <v>22.108</v>
      </c>
      <c r="F658" s="220" t="n">
        <v>9428.564</v>
      </c>
      <c r="G658" s="221" t="n">
        <v>6480.0944</v>
      </c>
      <c r="H658" s="221" t="n">
        <v>40.1203</v>
      </c>
      <c r="I658" s="221" t="n">
        <v>42.219</v>
      </c>
      <c r="J658" s="221" t="n">
        <v>43.534</v>
      </c>
      <c r="K658" s="222" t="n">
        <v>52055.66</v>
      </c>
      <c r="L658" s="222" t="n">
        <v>213.91</v>
      </c>
      <c r="M658" s="223" t="n">
        <v>-0.000378</v>
      </c>
      <c r="N658" s="223" t="n">
        <v>-0.00055</v>
      </c>
    </row>
    <row r="659" customFormat="false" ht="15.75" hidden="false" customHeight="false" outlineLevel="0" collapsed="false">
      <c r="A659" s="68" t="s">
        <v>21</v>
      </c>
      <c r="B659" s="68" t="s">
        <v>143</v>
      </c>
      <c r="C659" s="68" t="n">
        <v>21</v>
      </c>
      <c r="D659" s="68" t="s">
        <v>217</v>
      </c>
      <c r="E659" s="219" t="n">
        <v>24.004</v>
      </c>
      <c r="F659" s="220" t="n">
        <v>6984.2896</v>
      </c>
      <c r="G659" s="221" t="n">
        <v>4035.82</v>
      </c>
      <c r="H659" s="221" t="n">
        <v>39.1072</v>
      </c>
      <c r="I659" s="221" t="n">
        <v>41.421</v>
      </c>
      <c r="J659" s="221" t="n">
        <v>42.5682</v>
      </c>
      <c r="K659" s="222" t="n">
        <v>45282.76</v>
      </c>
      <c r="L659" s="222" t="n">
        <v>210.28</v>
      </c>
      <c r="M659" s="223" t="n">
        <v>-0.001718</v>
      </c>
      <c r="N659" s="223" t="n">
        <v>-0.00297</v>
      </c>
    </row>
    <row r="660" customFormat="false" ht="15.75" hidden="false" customHeight="false" outlineLevel="0" collapsed="false">
      <c r="A660" s="68" t="s">
        <v>21</v>
      </c>
      <c r="B660" s="68" t="s">
        <v>143</v>
      </c>
      <c r="C660" s="68" t="n">
        <v>21</v>
      </c>
      <c r="D660" s="68" t="s">
        <v>218</v>
      </c>
      <c r="E660" s="219" t="n">
        <v>25.842</v>
      </c>
      <c r="F660" s="220" t="n">
        <v>5272.5888</v>
      </c>
      <c r="G660" s="221" t="n">
        <v>2324.1192</v>
      </c>
      <c r="H660" s="221" t="n">
        <v>38.0588</v>
      </c>
      <c r="I660" s="221" t="n">
        <v>40.6239</v>
      </c>
      <c r="J660" s="221" t="n">
        <v>41.6893</v>
      </c>
      <c r="K660" s="222" t="n">
        <v>40792.95</v>
      </c>
      <c r="L660" s="222" t="n">
        <v>206.92</v>
      </c>
      <c r="M660" s="223" t="n">
        <v>-0.001928</v>
      </c>
      <c r="N660" s="223" t="n">
        <v>-0.004364</v>
      </c>
    </row>
    <row r="661" customFormat="false" ht="15.75" hidden="false" customHeight="false" outlineLevel="0" collapsed="false">
      <c r="A661" s="68" t="s">
        <v>21</v>
      </c>
      <c r="B661" s="68" t="s">
        <v>143</v>
      </c>
      <c r="C661" s="68" t="n">
        <v>25</v>
      </c>
      <c r="D661" s="68" t="s">
        <v>215</v>
      </c>
      <c r="E661" s="219" t="n">
        <v>23.967</v>
      </c>
      <c r="F661" s="220" t="n">
        <v>6485.0928</v>
      </c>
      <c r="G661" s="221" t="n">
        <v>4856.7888</v>
      </c>
      <c r="H661" s="221" t="n">
        <v>39.1785</v>
      </c>
      <c r="I661" s="221" t="n">
        <v>41.5286</v>
      </c>
      <c r="J661" s="221" t="n">
        <v>42.6871</v>
      </c>
      <c r="K661" s="222" t="n">
        <v>43915.49</v>
      </c>
      <c r="L661" s="222" t="n">
        <v>210.89</v>
      </c>
      <c r="M661" s="223" t="n">
        <v>-9.5E-005</v>
      </c>
      <c r="N661" s="223" t="n">
        <v>-0.000127</v>
      </c>
    </row>
    <row r="662" customFormat="false" ht="15.75" hidden="false" customHeight="false" outlineLevel="0" collapsed="false">
      <c r="A662" s="68" t="s">
        <v>21</v>
      </c>
      <c r="B662" s="68" t="s">
        <v>143</v>
      </c>
      <c r="C662" s="68" t="n">
        <v>25</v>
      </c>
      <c r="D662" s="68" t="s">
        <v>216</v>
      </c>
      <c r="E662" s="219" t="n">
        <v>25.742</v>
      </c>
      <c r="F662" s="220" t="n">
        <v>4933.2944</v>
      </c>
      <c r="G662" s="221" t="n">
        <v>3304.9904</v>
      </c>
      <c r="H662" s="221" t="n">
        <v>38.21</v>
      </c>
      <c r="I662" s="221" t="n">
        <v>40.7542</v>
      </c>
      <c r="J662" s="221" t="n">
        <v>41.8089</v>
      </c>
      <c r="K662" s="222" t="n">
        <v>41328.02</v>
      </c>
      <c r="L662" s="222" t="n">
        <v>207.14</v>
      </c>
      <c r="M662" s="223" t="n">
        <v>-0.000393</v>
      </c>
      <c r="N662" s="223" t="n">
        <v>-0.000586</v>
      </c>
    </row>
    <row r="663" customFormat="false" ht="15.75" hidden="false" customHeight="false" outlineLevel="0" collapsed="false">
      <c r="A663" s="68" t="s">
        <v>21</v>
      </c>
      <c r="B663" s="68" t="s">
        <v>143</v>
      </c>
      <c r="C663" s="68" t="n">
        <v>25</v>
      </c>
      <c r="D663" s="68" t="s">
        <v>217</v>
      </c>
      <c r="E663" s="219" t="n">
        <v>27.542</v>
      </c>
      <c r="F663" s="220" t="n">
        <v>3753.568</v>
      </c>
      <c r="G663" s="221" t="n">
        <v>2125.264</v>
      </c>
      <c r="H663" s="221" t="n">
        <v>37.1987</v>
      </c>
      <c r="I663" s="221" t="n">
        <v>39.9903</v>
      </c>
      <c r="J663" s="221" t="n">
        <v>41.0142</v>
      </c>
      <c r="K663" s="222" t="n">
        <v>35265.49</v>
      </c>
      <c r="L663" s="222" t="n">
        <v>205.77</v>
      </c>
      <c r="M663" s="223" t="n">
        <v>-0.003167</v>
      </c>
      <c r="N663" s="223" t="n">
        <v>-0.005581</v>
      </c>
    </row>
    <row r="664" customFormat="false" ht="15.75" hidden="false" customHeight="false" outlineLevel="0" collapsed="false">
      <c r="A664" s="68" t="s">
        <v>21</v>
      </c>
      <c r="B664" s="68" t="s">
        <v>143</v>
      </c>
      <c r="C664" s="68" t="n">
        <v>25</v>
      </c>
      <c r="D664" s="68" t="s">
        <v>218</v>
      </c>
      <c r="E664" s="219" t="n">
        <v>29.329</v>
      </c>
      <c r="F664" s="220" t="n">
        <v>2899.0048</v>
      </c>
      <c r="G664" s="221" t="n">
        <v>1270.7008</v>
      </c>
      <c r="H664" s="221" t="n">
        <v>36.1975</v>
      </c>
      <c r="I664" s="221" t="n">
        <v>39.4804</v>
      </c>
      <c r="J664" s="221" t="n">
        <v>40.5422</v>
      </c>
      <c r="K664" s="222" t="n">
        <v>26767.32</v>
      </c>
      <c r="L664" s="222" t="n">
        <v>204.29</v>
      </c>
      <c r="M664" s="223" t="n">
        <v>-0.000334</v>
      </c>
      <c r="N664" s="223" t="n">
        <v>-0.000761</v>
      </c>
    </row>
    <row r="665" customFormat="false" ht="15.75" hidden="false" customHeight="false" outlineLevel="0" collapsed="false">
      <c r="A665" s="68" t="s">
        <v>21</v>
      </c>
      <c r="B665" s="68" t="s">
        <v>143</v>
      </c>
      <c r="C665" s="68" t="n">
        <v>29</v>
      </c>
      <c r="D665" s="68" t="s">
        <v>215</v>
      </c>
      <c r="E665" s="219" t="n">
        <v>27.692</v>
      </c>
      <c r="F665" s="220" t="n">
        <v>3476.1928</v>
      </c>
      <c r="G665" s="221" t="n">
        <v>2562.4792</v>
      </c>
      <c r="H665" s="221" t="n">
        <v>37.2005</v>
      </c>
      <c r="I665" s="221" t="n">
        <v>40.0732</v>
      </c>
      <c r="J665" s="221" t="n">
        <v>41.0664</v>
      </c>
      <c r="K665" s="222" t="n">
        <v>35013.28</v>
      </c>
      <c r="L665" s="222" t="n">
        <v>206.61</v>
      </c>
      <c r="M665" s="223" t="n">
        <v>-0.000619</v>
      </c>
      <c r="N665" s="223" t="n">
        <v>-0.000839</v>
      </c>
    </row>
    <row r="666" customFormat="false" ht="15.75" hidden="false" customHeight="false" outlineLevel="0" collapsed="false">
      <c r="A666" s="68" t="s">
        <v>21</v>
      </c>
      <c r="B666" s="68" t="s">
        <v>143</v>
      </c>
      <c r="C666" s="68" t="n">
        <v>29</v>
      </c>
      <c r="D666" s="68" t="s">
        <v>216</v>
      </c>
      <c r="E666" s="219" t="n">
        <v>29.471</v>
      </c>
      <c r="F666" s="220" t="n">
        <v>2714.2616</v>
      </c>
      <c r="G666" s="221" t="n">
        <v>1800.548</v>
      </c>
      <c r="H666" s="221" t="n">
        <v>36.2415</v>
      </c>
      <c r="I666" s="221" t="n">
        <v>39.5829</v>
      </c>
      <c r="J666" s="221" t="n">
        <v>40.5947</v>
      </c>
      <c r="K666" s="222" t="n">
        <v>33602.14</v>
      </c>
      <c r="L666" s="222" t="n">
        <v>204.88</v>
      </c>
      <c r="M666" s="223" t="n">
        <v>-0.000363</v>
      </c>
      <c r="N666" s="223" t="n">
        <v>-0.000547</v>
      </c>
    </row>
    <row r="667" customFormat="false" ht="15.75" hidden="false" customHeight="false" outlineLevel="0" collapsed="false">
      <c r="A667" s="68" t="s">
        <v>21</v>
      </c>
      <c r="B667" s="68" t="s">
        <v>143</v>
      </c>
      <c r="C667" s="68" t="n">
        <v>29</v>
      </c>
      <c r="D667" s="68" t="s">
        <v>217</v>
      </c>
      <c r="E667" s="219" t="n">
        <v>31.308</v>
      </c>
      <c r="F667" s="220" t="n">
        <v>2066.0816</v>
      </c>
      <c r="G667" s="221" t="n">
        <v>1152.368</v>
      </c>
      <c r="H667" s="221" t="n">
        <v>35.1829</v>
      </c>
      <c r="I667" s="221" t="n">
        <v>38.9077</v>
      </c>
      <c r="J667" s="221" t="n">
        <v>40.0265</v>
      </c>
      <c r="K667" s="222" t="n">
        <v>30786.85</v>
      </c>
      <c r="L667" s="222" t="n">
        <v>202.99</v>
      </c>
      <c r="M667" s="223" t="n">
        <v>-0.00197</v>
      </c>
      <c r="N667" s="223" t="n">
        <v>-0.003527</v>
      </c>
    </row>
    <row r="668" customFormat="false" ht="15.75" hidden="false" customHeight="false" outlineLevel="0" collapsed="false">
      <c r="A668" s="68" t="s">
        <v>21</v>
      </c>
      <c r="B668" s="68" t="s">
        <v>143</v>
      </c>
      <c r="C668" s="68" t="n">
        <v>29</v>
      </c>
      <c r="D668" s="68" t="s">
        <v>218</v>
      </c>
      <c r="E668" s="219" t="n">
        <v>33.008</v>
      </c>
      <c r="F668" s="220" t="n">
        <v>1596.9752</v>
      </c>
      <c r="G668" s="221" t="n">
        <v>683.2616</v>
      </c>
      <c r="H668" s="221" t="n">
        <v>34.2125</v>
      </c>
      <c r="I668" s="221" t="n">
        <v>38.3703</v>
      </c>
      <c r="J668" s="221" t="n">
        <v>39.6096</v>
      </c>
      <c r="K668" s="222" t="n">
        <v>24364.95</v>
      </c>
      <c r="L668" s="222" t="n">
        <v>201.44</v>
      </c>
      <c r="M668" s="223" t="n">
        <v>-0.001317</v>
      </c>
      <c r="N668" s="223" t="n">
        <v>-0.003073</v>
      </c>
    </row>
    <row r="669" customFormat="false" ht="15.75" hidden="false" customHeight="false" outlineLevel="0" collapsed="false">
      <c r="A669" s="68" t="s">
        <v>21</v>
      </c>
      <c r="B669" s="68" t="s">
        <v>143</v>
      </c>
      <c r="C669" s="68" t="n">
        <v>33</v>
      </c>
      <c r="D669" s="68" t="s">
        <v>215</v>
      </c>
      <c r="E669" s="219" t="n">
        <v>31.608</v>
      </c>
      <c r="F669" s="220" t="n">
        <v>1895.3304</v>
      </c>
      <c r="G669" s="221" t="n">
        <v>1384.3928</v>
      </c>
      <c r="H669" s="221" t="n">
        <v>35.1274</v>
      </c>
      <c r="I669" s="221" t="n">
        <v>38.9101</v>
      </c>
      <c r="J669" s="221" t="n">
        <v>39.9872</v>
      </c>
      <c r="K669" s="222" t="n">
        <v>29568.54</v>
      </c>
      <c r="L669" s="222" t="n">
        <v>202.72</v>
      </c>
      <c r="M669" s="223" t="n">
        <v>-0.001765</v>
      </c>
      <c r="N669" s="223" t="n">
        <v>-0.002414</v>
      </c>
    </row>
    <row r="670" customFormat="false" ht="15.75" hidden="false" customHeight="false" outlineLevel="0" collapsed="false">
      <c r="A670" s="68" t="s">
        <v>21</v>
      </c>
      <c r="B670" s="68" t="s">
        <v>143</v>
      </c>
      <c r="C670" s="68" t="n">
        <v>33</v>
      </c>
      <c r="D670" s="68" t="s">
        <v>216</v>
      </c>
      <c r="E670" s="219" t="n">
        <v>33.375</v>
      </c>
      <c r="F670" s="220" t="n">
        <v>1481.468</v>
      </c>
      <c r="G670" s="221" t="n">
        <v>970.5304</v>
      </c>
      <c r="H670" s="221" t="n">
        <v>34.162</v>
      </c>
      <c r="I670" s="221" t="n">
        <v>38.422</v>
      </c>
      <c r="J670" s="221" t="n">
        <v>39.5979</v>
      </c>
      <c r="K670" s="222" t="n">
        <v>27679.7</v>
      </c>
      <c r="L670" s="222" t="n">
        <v>201.91</v>
      </c>
      <c r="M670" s="223" t="n">
        <v>-0.00028</v>
      </c>
      <c r="N670" s="223" t="n">
        <v>-0.000427</v>
      </c>
    </row>
    <row r="671" customFormat="false" ht="15.75" hidden="false" customHeight="false" outlineLevel="0" collapsed="false">
      <c r="A671" s="68" t="s">
        <v>21</v>
      </c>
      <c r="B671" s="68" t="s">
        <v>143</v>
      </c>
      <c r="C671" s="68" t="n">
        <v>33</v>
      </c>
      <c r="D671" s="68" t="s">
        <v>217</v>
      </c>
      <c r="E671" s="219" t="n">
        <v>35.208</v>
      </c>
      <c r="F671" s="220" t="n">
        <v>1138.8472</v>
      </c>
      <c r="G671" s="221" t="n">
        <v>627.9096</v>
      </c>
      <c r="H671" s="221" t="n">
        <v>33.1778</v>
      </c>
      <c r="I671" s="221" t="n">
        <v>37.852</v>
      </c>
      <c r="J671" s="221" t="n">
        <v>39.1894</v>
      </c>
      <c r="K671" s="222" t="n">
        <v>27223.77</v>
      </c>
      <c r="L671" s="222" t="n">
        <v>200.29</v>
      </c>
      <c r="M671" s="223" t="n">
        <v>-0.002255</v>
      </c>
      <c r="N671" s="223" t="n">
        <v>-0.004082</v>
      </c>
    </row>
    <row r="672" customFormat="false" ht="15.75" hidden="false" customHeight="false" outlineLevel="0" collapsed="false">
      <c r="A672" s="68" t="s">
        <v>21</v>
      </c>
      <c r="B672" s="68" t="s">
        <v>143</v>
      </c>
      <c r="C672" s="68" t="n">
        <v>33</v>
      </c>
      <c r="D672" s="68" t="s">
        <v>218</v>
      </c>
      <c r="E672" s="219" t="n">
        <v>36.908</v>
      </c>
      <c r="F672" s="220" t="n">
        <v>879.032</v>
      </c>
      <c r="G672" s="221" t="n">
        <v>368.0944</v>
      </c>
      <c r="H672" s="221" t="n">
        <v>32.2648</v>
      </c>
      <c r="I672" s="221" t="n">
        <v>37.5307</v>
      </c>
      <c r="J672" s="221" t="n">
        <v>38.99</v>
      </c>
      <c r="K672" s="222" t="n">
        <v>25623.49</v>
      </c>
      <c r="L672" s="222" t="n">
        <v>199.06</v>
      </c>
      <c r="M672" s="223" t="n">
        <v>-0.001066</v>
      </c>
      <c r="N672" s="223" t="n">
        <v>-0.002542</v>
      </c>
    </row>
    <row r="673" customFormat="false" ht="15.75" hidden="false" customHeight="false" outlineLevel="0" collapsed="false">
      <c r="A673" s="68" t="s">
        <v>21</v>
      </c>
      <c r="B673" s="68" t="s">
        <v>145</v>
      </c>
      <c r="C673" s="68" t="n">
        <v>21</v>
      </c>
      <c r="D673" s="68" t="s">
        <v>215</v>
      </c>
      <c r="E673" s="219" t="n">
        <v>20.54</v>
      </c>
      <c r="F673" s="220" t="n">
        <v>35216.8488</v>
      </c>
      <c r="G673" s="221" t="n">
        <v>29616.16</v>
      </c>
      <c r="H673" s="221" t="n">
        <v>39.3413</v>
      </c>
      <c r="I673" s="221" t="n">
        <v>40.7338</v>
      </c>
      <c r="J673" s="221" t="n">
        <v>43.8984</v>
      </c>
      <c r="K673" s="222" t="n">
        <v>151080.01</v>
      </c>
      <c r="L673" s="222" t="n">
        <v>459.21</v>
      </c>
      <c r="M673" s="223" t="n">
        <v>-0.000841</v>
      </c>
      <c r="N673" s="223" t="n">
        <v>-0.000999</v>
      </c>
    </row>
    <row r="674" customFormat="false" ht="15.75" hidden="false" customHeight="false" outlineLevel="0" collapsed="false">
      <c r="A674" s="68" t="s">
        <v>21</v>
      </c>
      <c r="B674" s="68" t="s">
        <v>145</v>
      </c>
      <c r="C674" s="68" t="n">
        <v>21</v>
      </c>
      <c r="D674" s="68" t="s">
        <v>216</v>
      </c>
      <c r="E674" s="219" t="n">
        <v>22.198</v>
      </c>
      <c r="F674" s="220" t="n">
        <v>20954.816</v>
      </c>
      <c r="G674" s="221" t="n">
        <v>15354.1272</v>
      </c>
      <c r="H674" s="221" t="n">
        <v>38.5546</v>
      </c>
      <c r="I674" s="221" t="n">
        <v>40.0606</v>
      </c>
      <c r="J674" s="221" t="n">
        <v>43.3455</v>
      </c>
      <c r="K674" s="222" t="n">
        <v>134729.46</v>
      </c>
      <c r="L674" s="222" t="n">
        <v>440.66</v>
      </c>
      <c r="M674" s="223" t="n">
        <v>-0.000661</v>
      </c>
      <c r="N674" s="223" t="n">
        <v>-0.000902</v>
      </c>
    </row>
    <row r="675" customFormat="false" ht="15.75" hidden="false" customHeight="false" outlineLevel="0" collapsed="false">
      <c r="A675" s="68" t="s">
        <v>21</v>
      </c>
      <c r="B675" s="68" t="s">
        <v>145</v>
      </c>
      <c r="C675" s="68" t="n">
        <v>21</v>
      </c>
      <c r="D675" s="68" t="s">
        <v>217</v>
      </c>
      <c r="E675" s="219" t="n">
        <v>23.996</v>
      </c>
      <c r="F675" s="220" t="n">
        <v>13395.1192</v>
      </c>
      <c r="G675" s="221" t="n">
        <v>7794.4304</v>
      </c>
      <c r="H675" s="221" t="n">
        <v>37.8988</v>
      </c>
      <c r="I675" s="221" t="n">
        <v>39.6069</v>
      </c>
      <c r="J675" s="221" t="n">
        <v>42.6875</v>
      </c>
      <c r="K675" s="222" t="n">
        <v>111910.53</v>
      </c>
      <c r="L675" s="222" t="n">
        <v>429.51</v>
      </c>
      <c r="M675" s="223" t="n">
        <v>-0.000849</v>
      </c>
      <c r="N675" s="223" t="n">
        <v>-0.001458</v>
      </c>
    </row>
    <row r="676" customFormat="false" ht="15.75" hidden="false" customHeight="false" outlineLevel="0" collapsed="false">
      <c r="A676" s="68" t="s">
        <v>21</v>
      </c>
      <c r="B676" s="68" t="s">
        <v>145</v>
      </c>
      <c r="C676" s="68" t="n">
        <v>21</v>
      </c>
      <c r="D676" s="68" t="s">
        <v>218</v>
      </c>
      <c r="E676" s="219" t="n">
        <v>25.792</v>
      </c>
      <c r="F676" s="220" t="n">
        <v>9708.7376</v>
      </c>
      <c r="G676" s="221" t="n">
        <v>4108.0488</v>
      </c>
      <c r="H676" s="221" t="n">
        <v>37.2849</v>
      </c>
      <c r="I676" s="221" t="n">
        <v>39.2504</v>
      </c>
      <c r="J676" s="221" t="n">
        <v>42.0725</v>
      </c>
      <c r="K676" s="222" t="n">
        <v>100453.81</v>
      </c>
      <c r="L676" s="222" t="n">
        <v>420.63</v>
      </c>
      <c r="M676" s="223" t="n">
        <v>-0.000228</v>
      </c>
      <c r="N676" s="223" t="n">
        <v>-0.000538</v>
      </c>
    </row>
    <row r="677" customFormat="false" ht="15.75" hidden="false" customHeight="false" outlineLevel="0" collapsed="false">
      <c r="A677" s="68" t="s">
        <v>21</v>
      </c>
      <c r="B677" s="68" t="s">
        <v>145</v>
      </c>
      <c r="C677" s="68" t="n">
        <v>25</v>
      </c>
      <c r="D677" s="68" t="s">
        <v>215</v>
      </c>
      <c r="E677" s="219" t="n">
        <v>24.014</v>
      </c>
      <c r="F677" s="220" t="n">
        <v>12502.1448</v>
      </c>
      <c r="G677" s="221" t="n">
        <v>9361.0872</v>
      </c>
      <c r="H677" s="221" t="n">
        <v>37.9229</v>
      </c>
      <c r="I677" s="221" t="n">
        <v>39.6226</v>
      </c>
      <c r="J677" s="221" t="n">
        <v>42.7639</v>
      </c>
      <c r="K677" s="222" t="n">
        <v>110204.71</v>
      </c>
      <c r="L677" s="222" t="n">
        <v>431.01</v>
      </c>
      <c r="M677" s="223" t="n">
        <v>-0.000471</v>
      </c>
      <c r="N677" s="223" t="n">
        <v>-0.000629</v>
      </c>
    </row>
    <row r="678" customFormat="false" ht="15.75" hidden="false" customHeight="false" outlineLevel="0" collapsed="false">
      <c r="A678" s="68" t="s">
        <v>21</v>
      </c>
      <c r="B678" s="68" t="s">
        <v>145</v>
      </c>
      <c r="C678" s="68" t="n">
        <v>25</v>
      </c>
      <c r="D678" s="68" t="s">
        <v>216</v>
      </c>
      <c r="E678" s="219" t="n">
        <v>25.838</v>
      </c>
      <c r="F678" s="220" t="n">
        <v>8958.9032</v>
      </c>
      <c r="G678" s="221" t="n">
        <v>5817.8456</v>
      </c>
      <c r="H678" s="221" t="n">
        <v>37.3215</v>
      </c>
      <c r="I678" s="221" t="n">
        <v>39.2355</v>
      </c>
      <c r="J678" s="221" t="n">
        <v>42.071</v>
      </c>
      <c r="K678" s="222" t="n">
        <v>97215.75</v>
      </c>
      <c r="L678" s="222" t="n">
        <v>425.12</v>
      </c>
      <c r="M678" s="223" t="n">
        <v>-0.000561</v>
      </c>
      <c r="N678" s="223" t="n">
        <v>-0.000863</v>
      </c>
    </row>
    <row r="679" customFormat="false" ht="15.75" hidden="false" customHeight="false" outlineLevel="0" collapsed="false">
      <c r="A679" s="68" t="s">
        <v>21</v>
      </c>
      <c r="B679" s="68" t="s">
        <v>145</v>
      </c>
      <c r="C679" s="68" t="n">
        <v>25</v>
      </c>
      <c r="D679" s="68" t="s">
        <v>217</v>
      </c>
      <c r="E679" s="219" t="n">
        <v>27.582</v>
      </c>
      <c r="F679" s="220" t="n">
        <v>6766.3224</v>
      </c>
      <c r="G679" s="221" t="n">
        <v>3625.2648</v>
      </c>
      <c r="H679" s="221" t="n">
        <v>36.67</v>
      </c>
      <c r="I679" s="221" t="n">
        <v>38.8836</v>
      </c>
      <c r="J679" s="221" t="n">
        <v>41.4212</v>
      </c>
      <c r="K679" s="222" t="n">
        <v>86954.67</v>
      </c>
      <c r="L679" s="222" t="n">
        <v>420.46</v>
      </c>
      <c r="M679" s="223" t="n">
        <v>-0.001335</v>
      </c>
      <c r="N679" s="223" t="n">
        <v>-0.002489</v>
      </c>
    </row>
    <row r="680" customFormat="false" ht="15.75" hidden="false" customHeight="false" outlineLevel="0" collapsed="false">
      <c r="A680" s="68" t="s">
        <v>21</v>
      </c>
      <c r="B680" s="68" t="s">
        <v>145</v>
      </c>
      <c r="C680" s="68" t="n">
        <v>25</v>
      </c>
      <c r="D680" s="68" t="s">
        <v>218</v>
      </c>
      <c r="E680" s="219" t="n">
        <v>29.278</v>
      </c>
      <c r="F680" s="220" t="n">
        <v>5301.296</v>
      </c>
      <c r="G680" s="221" t="n">
        <v>2160.2384</v>
      </c>
      <c r="H680" s="221" t="n">
        <v>35.98</v>
      </c>
      <c r="I680" s="221" t="n">
        <v>38.6554</v>
      </c>
      <c r="J680" s="221" t="n">
        <v>41.0056</v>
      </c>
      <c r="K680" s="222" t="n">
        <v>76950.91</v>
      </c>
      <c r="L680" s="222" t="n">
        <v>416.41</v>
      </c>
      <c r="M680" s="223" t="n">
        <v>-0.000321</v>
      </c>
      <c r="N680" s="223" t="n">
        <v>-0.000788</v>
      </c>
    </row>
    <row r="681" customFormat="false" ht="15.75" hidden="false" customHeight="false" outlineLevel="0" collapsed="false">
      <c r="A681" s="68" t="s">
        <v>21</v>
      </c>
      <c r="B681" s="68" t="s">
        <v>145</v>
      </c>
      <c r="C681" s="68" t="n">
        <v>29</v>
      </c>
      <c r="D681" s="68" t="s">
        <v>215</v>
      </c>
      <c r="E681" s="219" t="n">
        <v>27.806</v>
      </c>
      <c r="F681" s="220" t="n">
        <v>6167.7624</v>
      </c>
      <c r="G681" s="221" t="n">
        <v>4355.884</v>
      </c>
      <c r="H681" s="221" t="n">
        <v>36.6345</v>
      </c>
      <c r="I681" s="221" t="n">
        <v>38.8901</v>
      </c>
      <c r="J681" s="221" t="n">
        <v>41.4687</v>
      </c>
      <c r="K681" s="222" t="n">
        <v>72739.57</v>
      </c>
      <c r="L681" s="222" t="n">
        <v>419.6</v>
      </c>
      <c r="M681" s="223" t="n">
        <v>-0.000857</v>
      </c>
      <c r="N681" s="223" t="n">
        <v>-0.001213</v>
      </c>
    </row>
    <row r="682" customFormat="false" ht="15.75" hidden="false" customHeight="false" outlineLevel="0" collapsed="false">
      <c r="A682" s="68" t="s">
        <v>21</v>
      </c>
      <c r="B682" s="68" t="s">
        <v>145</v>
      </c>
      <c r="C682" s="68" t="n">
        <v>29</v>
      </c>
      <c r="D682" s="68" t="s">
        <v>216</v>
      </c>
      <c r="E682" s="219" t="n">
        <v>29.534</v>
      </c>
      <c r="F682" s="220" t="n">
        <v>4871.848</v>
      </c>
      <c r="G682" s="221" t="n">
        <v>3059.9696</v>
      </c>
      <c r="H682" s="221" t="n">
        <v>35.95</v>
      </c>
      <c r="I682" s="221" t="n">
        <v>38.6476</v>
      </c>
      <c r="J682" s="221" t="n">
        <v>41.0123</v>
      </c>
      <c r="K682" s="222" t="n">
        <v>82702.43</v>
      </c>
      <c r="L682" s="222" t="n">
        <v>419.51</v>
      </c>
      <c r="M682" s="223" t="n">
        <v>-0.00057</v>
      </c>
      <c r="N682" s="223" t="n">
        <v>-0.000908</v>
      </c>
    </row>
    <row r="683" customFormat="false" ht="15.75" hidden="false" customHeight="false" outlineLevel="0" collapsed="false">
      <c r="A683" s="68" t="s">
        <v>21</v>
      </c>
      <c r="B683" s="68" t="s">
        <v>145</v>
      </c>
      <c r="C683" s="68" t="n">
        <v>29</v>
      </c>
      <c r="D683" s="68" t="s">
        <v>217</v>
      </c>
      <c r="E683" s="219" t="n">
        <v>31.284</v>
      </c>
      <c r="F683" s="220" t="n">
        <v>3825.7888</v>
      </c>
      <c r="G683" s="221" t="n">
        <v>2013.9104</v>
      </c>
      <c r="H683" s="221" t="n">
        <v>35.1764</v>
      </c>
      <c r="I683" s="221" t="n">
        <v>38.303</v>
      </c>
      <c r="J683" s="221" t="n">
        <v>40.4025</v>
      </c>
      <c r="K683" s="222" t="n">
        <v>74970.22</v>
      </c>
      <c r="L683" s="222" t="n">
        <v>415.33</v>
      </c>
      <c r="M683" s="223" t="n">
        <v>-0.00035</v>
      </c>
      <c r="N683" s="223" t="n">
        <v>-0.000666</v>
      </c>
    </row>
    <row r="684" customFormat="false" ht="15.75" hidden="false" customHeight="false" outlineLevel="0" collapsed="false">
      <c r="A684" s="68" t="s">
        <v>21</v>
      </c>
      <c r="B684" s="68" t="s">
        <v>145</v>
      </c>
      <c r="C684" s="68" t="n">
        <v>29</v>
      </c>
      <c r="D684" s="68" t="s">
        <v>218</v>
      </c>
      <c r="E684" s="219" t="n">
        <v>32.982</v>
      </c>
      <c r="F684" s="220" t="n">
        <v>3040.6184</v>
      </c>
      <c r="G684" s="221" t="n">
        <v>1228.74</v>
      </c>
      <c r="H684" s="221" t="n">
        <v>34.3712</v>
      </c>
      <c r="I684" s="221" t="n">
        <v>38.0095</v>
      </c>
      <c r="J684" s="221" t="n">
        <v>39.8784</v>
      </c>
      <c r="K684" s="222" t="n">
        <v>69109.65</v>
      </c>
      <c r="L684" s="222" t="n">
        <v>412.11</v>
      </c>
      <c r="M684" s="223" t="n">
        <v>-0.000465</v>
      </c>
      <c r="N684" s="223" t="n">
        <v>-0.001151</v>
      </c>
    </row>
    <row r="685" customFormat="false" ht="15.75" hidden="false" customHeight="false" outlineLevel="0" collapsed="false">
      <c r="A685" s="68" t="s">
        <v>21</v>
      </c>
      <c r="B685" s="68" t="s">
        <v>145</v>
      </c>
      <c r="C685" s="68" t="n">
        <v>33</v>
      </c>
      <c r="D685" s="68" t="s">
        <v>215</v>
      </c>
      <c r="E685" s="219" t="n">
        <v>31.71</v>
      </c>
      <c r="F685" s="220" t="n">
        <v>3464.5336</v>
      </c>
      <c r="G685" s="221" t="n">
        <v>2416.4536</v>
      </c>
      <c r="H685" s="221" t="n">
        <v>35.0985</v>
      </c>
      <c r="I685" s="221" t="n">
        <v>38.2777</v>
      </c>
      <c r="J685" s="221" t="n">
        <v>40.385</v>
      </c>
      <c r="K685" s="222" t="n">
        <v>61699.92</v>
      </c>
      <c r="L685" s="222" t="n">
        <v>415.28</v>
      </c>
      <c r="M685" s="223" t="n">
        <v>-0.000533</v>
      </c>
      <c r="N685" s="223" t="n">
        <v>-0.000764</v>
      </c>
    </row>
    <row r="686" customFormat="false" ht="15.75" hidden="false" customHeight="false" outlineLevel="0" collapsed="false">
      <c r="A686" s="68" t="s">
        <v>21</v>
      </c>
      <c r="B686" s="68" t="s">
        <v>145</v>
      </c>
      <c r="C686" s="68" t="n">
        <v>33</v>
      </c>
      <c r="D686" s="68" t="s">
        <v>216</v>
      </c>
      <c r="E686" s="219" t="n">
        <v>33.47</v>
      </c>
      <c r="F686" s="220" t="n">
        <v>2786.8424</v>
      </c>
      <c r="G686" s="221" t="n">
        <v>1738.7624</v>
      </c>
      <c r="H686" s="221" t="n">
        <v>34.296</v>
      </c>
      <c r="I686" s="221" t="n">
        <v>37.9912</v>
      </c>
      <c r="J686" s="221" t="n">
        <v>39.8901</v>
      </c>
      <c r="K686" s="222" t="n">
        <v>70762.97</v>
      </c>
      <c r="L686" s="222" t="n">
        <v>414.41</v>
      </c>
      <c r="M686" s="223" t="n">
        <v>-0.001418</v>
      </c>
      <c r="N686" s="223" t="n">
        <v>-0.002271</v>
      </c>
    </row>
    <row r="687" customFormat="false" ht="15.75" hidden="false" customHeight="false" outlineLevel="0" collapsed="false">
      <c r="A687" s="68" t="s">
        <v>21</v>
      </c>
      <c r="B687" s="68" t="s">
        <v>145</v>
      </c>
      <c r="C687" s="68" t="n">
        <v>33</v>
      </c>
      <c r="D687" s="68" t="s">
        <v>217</v>
      </c>
      <c r="E687" s="219" t="n">
        <v>35.278</v>
      </c>
      <c r="F687" s="220" t="n">
        <v>2228.9632</v>
      </c>
      <c r="G687" s="221" t="n">
        <v>1180.8832</v>
      </c>
      <c r="H687" s="221" t="n">
        <v>33.4365</v>
      </c>
      <c r="I687" s="221" t="n">
        <v>37.6418</v>
      </c>
      <c r="J687" s="221" t="n">
        <v>39.3025</v>
      </c>
      <c r="K687" s="222" t="n">
        <v>54250.75</v>
      </c>
      <c r="L687" s="222" t="n">
        <v>413</v>
      </c>
      <c r="M687" s="223" t="n">
        <v>-0.00098</v>
      </c>
      <c r="N687" s="223" t="n">
        <v>-0.001849</v>
      </c>
    </row>
    <row r="688" customFormat="false" ht="15.75" hidden="false" customHeight="false" outlineLevel="0" collapsed="false">
      <c r="A688" s="68" t="s">
        <v>21</v>
      </c>
      <c r="B688" s="68" t="s">
        <v>145</v>
      </c>
      <c r="C688" s="68" t="n">
        <v>33</v>
      </c>
      <c r="D688" s="68" t="s">
        <v>218</v>
      </c>
      <c r="E688" s="219" t="n">
        <v>37.054</v>
      </c>
      <c r="F688" s="220" t="n">
        <v>1771.9088</v>
      </c>
      <c r="G688" s="221" t="n">
        <v>723.8288</v>
      </c>
      <c r="H688" s="221" t="n">
        <v>32.5422</v>
      </c>
      <c r="I688" s="221" t="n">
        <v>37.4137</v>
      </c>
      <c r="J688" s="221" t="n">
        <v>38.9204</v>
      </c>
      <c r="K688" s="222" t="n">
        <v>62128.83</v>
      </c>
      <c r="L688" s="222" t="n">
        <v>410.18</v>
      </c>
      <c r="M688" s="223" t="n">
        <v>-0.000844</v>
      </c>
      <c r="N688" s="223" t="n">
        <v>-0.002065</v>
      </c>
    </row>
    <row r="689" customFormat="false" ht="15.75" hidden="false" customHeight="false" outlineLevel="0" collapsed="false">
      <c r="A689" s="68" t="s">
        <v>21</v>
      </c>
      <c r="B689" s="68" t="s">
        <v>147</v>
      </c>
      <c r="C689" s="68" t="n">
        <v>21</v>
      </c>
      <c r="D689" s="68" t="s">
        <v>215</v>
      </c>
      <c r="E689" s="219" t="n">
        <v>20.526</v>
      </c>
      <c r="F689" s="220" t="n">
        <v>33209.0976</v>
      </c>
      <c r="G689" s="221" t="n">
        <v>27080.7272</v>
      </c>
      <c r="H689" s="221" t="n">
        <v>40.1612</v>
      </c>
      <c r="I689" s="221" t="n">
        <v>44.031</v>
      </c>
      <c r="J689" s="221" t="n">
        <v>45.4486</v>
      </c>
      <c r="K689" s="222" t="n">
        <v>187921.59</v>
      </c>
      <c r="L689" s="222" t="n">
        <v>463.96</v>
      </c>
      <c r="M689" s="223" t="n">
        <v>-0.000401</v>
      </c>
      <c r="N689" s="223" t="n">
        <v>-0.000492</v>
      </c>
    </row>
    <row r="690" customFormat="false" ht="15.75" hidden="false" customHeight="false" outlineLevel="0" collapsed="false">
      <c r="A690" s="68" t="s">
        <v>21</v>
      </c>
      <c r="B690" s="68" t="s">
        <v>147</v>
      </c>
      <c r="C690" s="68" t="n">
        <v>21</v>
      </c>
      <c r="D690" s="68" t="s">
        <v>216</v>
      </c>
      <c r="E690" s="219" t="n">
        <v>22.248</v>
      </c>
      <c r="F690" s="220" t="n">
        <v>20820.1888</v>
      </c>
      <c r="G690" s="221" t="n">
        <v>14691.8184</v>
      </c>
      <c r="H690" s="221" t="n">
        <v>39.3118</v>
      </c>
      <c r="I690" s="221" t="n">
        <v>43.6148</v>
      </c>
      <c r="J690" s="221" t="n">
        <v>44.8068</v>
      </c>
      <c r="K690" s="222" t="n">
        <v>159733.66</v>
      </c>
      <c r="L690" s="222" t="n">
        <v>449.89</v>
      </c>
      <c r="M690" s="223" t="n">
        <v>-0.000519</v>
      </c>
      <c r="N690" s="223" t="n">
        <v>-0.000735</v>
      </c>
    </row>
    <row r="691" customFormat="false" ht="15.75" hidden="false" customHeight="false" outlineLevel="0" collapsed="false">
      <c r="A691" s="68" t="s">
        <v>21</v>
      </c>
      <c r="B691" s="68" t="s">
        <v>147</v>
      </c>
      <c r="C691" s="68" t="n">
        <v>21</v>
      </c>
      <c r="D691" s="68" t="s">
        <v>217</v>
      </c>
      <c r="E691" s="219" t="n">
        <v>24.008</v>
      </c>
      <c r="F691" s="220" t="n">
        <v>14009.732</v>
      </c>
      <c r="G691" s="221" t="n">
        <v>7881.3616</v>
      </c>
      <c r="H691" s="221" t="n">
        <v>38.6244</v>
      </c>
      <c r="I691" s="221" t="n">
        <v>43.1267</v>
      </c>
      <c r="J691" s="221" t="n">
        <v>44.0329</v>
      </c>
      <c r="K691" s="222" t="n">
        <v>148202.33</v>
      </c>
      <c r="L691" s="222" t="n">
        <v>441.07</v>
      </c>
      <c r="M691" s="223" t="n">
        <v>-0.000311</v>
      </c>
      <c r="N691" s="223" t="n">
        <v>-0.000552</v>
      </c>
    </row>
    <row r="692" customFormat="false" ht="15.75" hidden="false" customHeight="false" outlineLevel="0" collapsed="false">
      <c r="A692" s="68" t="s">
        <v>21</v>
      </c>
      <c r="B692" s="68" t="s">
        <v>147</v>
      </c>
      <c r="C692" s="68" t="n">
        <v>21</v>
      </c>
      <c r="D692" s="68" t="s">
        <v>218</v>
      </c>
      <c r="E692" s="219" t="n">
        <v>25.782</v>
      </c>
      <c r="F692" s="220" t="n">
        <v>10407.4816</v>
      </c>
      <c r="G692" s="221" t="n">
        <v>4279.1112</v>
      </c>
      <c r="H692" s="221" t="n">
        <v>38.016</v>
      </c>
      <c r="I692" s="221" t="n">
        <v>42.6844</v>
      </c>
      <c r="J692" s="221" t="n">
        <v>43.3379</v>
      </c>
      <c r="K692" s="222" t="n">
        <v>122414.19</v>
      </c>
      <c r="L692" s="222" t="n">
        <v>436.55</v>
      </c>
      <c r="M692" s="223" t="n">
        <v>-0.000332</v>
      </c>
      <c r="N692" s="223" t="n">
        <v>-0.000807</v>
      </c>
    </row>
    <row r="693" customFormat="false" ht="15.75" hidden="false" customHeight="false" outlineLevel="0" collapsed="false">
      <c r="A693" s="68" t="s">
        <v>21</v>
      </c>
      <c r="B693" s="68" t="s">
        <v>147</v>
      </c>
      <c r="C693" s="68" t="n">
        <v>25</v>
      </c>
      <c r="D693" s="68" t="s">
        <v>215</v>
      </c>
      <c r="E693" s="219" t="n">
        <v>24.15</v>
      </c>
      <c r="F693" s="220" t="n">
        <v>12930.348</v>
      </c>
      <c r="G693" s="221" t="n">
        <v>9449.824</v>
      </c>
      <c r="H693" s="221" t="n">
        <v>38.6193</v>
      </c>
      <c r="I693" s="221" t="n">
        <v>43.1562</v>
      </c>
      <c r="J693" s="221" t="n">
        <v>44.1027</v>
      </c>
      <c r="K693" s="222" t="n">
        <v>145449.69</v>
      </c>
      <c r="L693" s="222" t="n">
        <v>442.32</v>
      </c>
      <c r="M693" s="223" t="n">
        <v>-0.001007</v>
      </c>
      <c r="N693" s="223" t="n">
        <v>-0.001377</v>
      </c>
    </row>
    <row r="694" customFormat="false" ht="15.75" hidden="false" customHeight="false" outlineLevel="0" collapsed="false">
      <c r="A694" s="68" t="s">
        <v>21</v>
      </c>
      <c r="B694" s="68" t="s">
        <v>147</v>
      </c>
      <c r="C694" s="68" t="n">
        <v>25</v>
      </c>
      <c r="D694" s="68" t="s">
        <v>216</v>
      </c>
      <c r="E694" s="219" t="n">
        <v>25.918</v>
      </c>
      <c r="F694" s="220" t="n">
        <v>9530.8608</v>
      </c>
      <c r="G694" s="221" t="n">
        <v>6050.3368</v>
      </c>
      <c r="H694" s="221" t="n">
        <v>38.0206</v>
      </c>
      <c r="I694" s="221" t="n">
        <v>42.6322</v>
      </c>
      <c r="J694" s="221" t="n">
        <v>43.3141</v>
      </c>
      <c r="K694" s="222" t="n">
        <v>123420.03</v>
      </c>
      <c r="L694" s="222" t="n">
        <v>436.15</v>
      </c>
      <c r="M694" s="223" t="n">
        <v>-0.001741</v>
      </c>
      <c r="N694" s="223" t="n">
        <v>-0.002741</v>
      </c>
    </row>
    <row r="695" customFormat="false" ht="15.75" hidden="false" customHeight="false" outlineLevel="0" collapsed="false">
      <c r="A695" s="68" t="s">
        <v>21</v>
      </c>
      <c r="B695" s="68" t="s">
        <v>147</v>
      </c>
      <c r="C695" s="68" t="n">
        <v>25</v>
      </c>
      <c r="D695" s="68" t="s">
        <v>217</v>
      </c>
      <c r="E695" s="219" t="n">
        <v>27.65</v>
      </c>
      <c r="F695" s="220" t="n">
        <v>7314.5864</v>
      </c>
      <c r="G695" s="221" t="n">
        <v>3834.0624</v>
      </c>
      <c r="H695" s="221" t="n">
        <v>37.3956</v>
      </c>
      <c r="I695" s="221" t="n">
        <v>42.1491</v>
      </c>
      <c r="J695" s="221" t="n">
        <v>42.5872</v>
      </c>
      <c r="K695" s="222" t="n">
        <v>116036.81</v>
      </c>
      <c r="L695" s="222" t="n">
        <v>432.82</v>
      </c>
      <c r="M695" s="223" t="n">
        <v>-0.000367</v>
      </c>
      <c r="N695" s="223" t="n">
        <v>-0.0007</v>
      </c>
    </row>
    <row r="696" customFormat="false" ht="15.75" hidden="false" customHeight="false" outlineLevel="0" collapsed="false">
      <c r="A696" s="68" t="s">
        <v>21</v>
      </c>
      <c r="B696" s="68" t="s">
        <v>147</v>
      </c>
      <c r="C696" s="68" t="n">
        <v>25</v>
      </c>
      <c r="D696" s="68" t="s">
        <v>218</v>
      </c>
      <c r="E696" s="219" t="n">
        <v>29.306</v>
      </c>
      <c r="F696" s="220" t="n">
        <v>5754.0728</v>
      </c>
      <c r="G696" s="221" t="n">
        <v>2273.5488</v>
      </c>
      <c r="H696" s="221" t="n">
        <v>36.7639</v>
      </c>
      <c r="I696" s="221" t="n">
        <v>41.8267</v>
      </c>
      <c r="J696" s="221" t="n">
        <v>42.0214</v>
      </c>
      <c r="K696" s="222" t="n">
        <v>102210.77</v>
      </c>
      <c r="L696" s="222" t="n">
        <v>425.75</v>
      </c>
      <c r="M696" s="223" t="n">
        <v>-0.000282</v>
      </c>
      <c r="N696" s="223" t="n">
        <v>-0.000714</v>
      </c>
    </row>
    <row r="697" customFormat="false" ht="15.75" hidden="false" customHeight="false" outlineLevel="0" collapsed="false">
      <c r="A697" s="68" t="s">
        <v>21</v>
      </c>
      <c r="B697" s="68" t="s">
        <v>147</v>
      </c>
      <c r="C697" s="68" t="n">
        <v>29</v>
      </c>
      <c r="D697" s="68" t="s">
        <v>215</v>
      </c>
      <c r="E697" s="219" t="n">
        <v>27.906</v>
      </c>
      <c r="F697" s="220" t="n">
        <v>6613.7624</v>
      </c>
      <c r="G697" s="221" t="n">
        <v>4600.3752</v>
      </c>
      <c r="H697" s="221" t="n">
        <v>37.3241</v>
      </c>
      <c r="I697" s="221" t="n">
        <v>42.1658</v>
      </c>
      <c r="J697" s="221" t="n">
        <v>42.6079</v>
      </c>
      <c r="K697" s="222" t="n">
        <v>109139.41</v>
      </c>
      <c r="L697" s="222" t="n">
        <v>432.91</v>
      </c>
      <c r="M697" s="223" t="n">
        <v>-0.000564</v>
      </c>
      <c r="N697" s="223" t="n">
        <v>-0.00081</v>
      </c>
    </row>
    <row r="698" customFormat="false" ht="15.75" hidden="false" customHeight="false" outlineLevel="0" collapsed="false">
      <c r="A698" s="68" t="s">
        <v>21</v>
      </c>
      <c r="B698" s="68" t="s">
        <v>147</v>
      </c>
      <c r="C698" s="68" t="n">
        <v>29</v>
      </c>
      <c r="D698" s="68" t="s">
        <v>216</v>
      </c>
      <c r="E698" s="219" t="n">
        <v>29.646</v>
      </c>
      <c r="F698" s="220" t="n">
        <v>5233.4472</v>
      </c>
      <c r="G698" s="221" t="n">
        <v>3220.06</v>
      </c>
      <c r="H698" s="221" t="n">
        <v>36.6685</v>
      </c>
      <c r="I698" s="221" t="n">
        <v>41.7868</v>
      </c>
      <c r="J698" s="221" t="n">
        <v>42.0222</v>
      </c>
      <c r="K698" s="222" t="n">
        <v>99856.99</v>
      </c>
      <c r="L698" s="222" t="n">
        <v>443.7</v>
      </c>
      <c r="M698" s="223" t="n">
        <v>-0.000594</v>
      </c>
      <c r="N698" s="223" t="n">
        <v>-0.000965</v>
      </c>
    </row>
    <row r="699" customFormat="false" ht="15.75" hidden="false" customHeight="false" outlineLevel="0" collapsed="false">
      <c r="A699" s="68" t="s">
        <v>21</v>
      </c>
      <c r="B699" s="68" t="s">
        <v>147</v>
      </c>
      <c r="C699" s="68" t="n">
        <v>29</v>
      </c>
      <c r="D699" s="68" t="s">
        <v>217</v>
      </c>
      <c r="E699" s="219" t="n">
        <v>31.31</v>
      </c>
      <c r="F699" s="220" t="n">
        <v>4131.8752</v>
      </c>
      <c r="G699" s="221" t="n">
        <v>2118.488</v>
      </c>
      <c r="H699" s="221" t="n">
        <v>35.9555</v>
      </c>
      <c r="I699" s="221" t="n">
        <v>41.2799</v>
      </c>
      <c r="J699" s="221" t="n">
        <v>41.2866</v>
      </c>
      <c r="K699" s="222" t="n">
        <v>90242.45</v>
      </c>
      <c r="L699" s="222" t="n">
        <v>425.45</v>
      </c>
      <c r="M699" s="223" t="n">
        <v>-0.00058</v>
      </c>
      <c r="N699" s="223" t="n">
        <v>-0.001131</v>
      </c>
    </row>
    <row r="700" customFormat="false" ht="15.75" hidden="false" customHeight="false" outlineLevel="0" collapsed="false">
      <c r="A700" s="68" t="s">
        <v>21</v>
      </c>
      <c r="B700" s="68" t="s">
        <v>147</v>
      </c>
      <c r="C700" s="68" t="n">
        <v>29</v>
      </c>
      <c r="D700" s="68" t="s">
        <v>218</v>
      </c>
      <c r="E700" s="219" t="n">
        <v>32.892</v>
      </c>
      <c r="F700" s="220" t="n">
        <v>3310.4288</v>
      </c>
      <c r="G700" s="221" t="n">
        <v>1297.0416</v>
      </c>
      <c r="H700" s="221" t="n">
        <v>35.2539</v>
      </c>
      <c r="I700" s="221" t="n">
        <v>40.9258</v>
      </c>
      <c r="J700" s="221" t="n">
        <v>40.7395</v>
      </c>
      <c r="K700" s="222" t="n">
        <v>73524.51</v>
      </c>
      <c r="L700" s="222" t="n">
        <v>420.97</v>
      </c>
      <c r="M700" s="223" t="n">
        <v>-0.000418</v>
      </c>
      <c r="N700" s="223" t="n">
        <v>-0.001067</v>
      </c>
    </row>
    <row r="701" customFormat="false" ht="15.75" hidden="false" customHeight="false" outlineLevel="0" collapsed="false">
      <c r="A701" s="68" t="s">
        <v>21</v>
      </c>
      <c r="B701" s="68" t="s">
        <v>147</v>
      </c>
      <c r="C701" s="68" t="n">
        <v>33</v>
      </c>
      <c r="D701" s="68" t="s">
        <v>215</v>
      </c>
      <c r="E701" s="219" t="n">
        <v>31.782</v>
      </c>
      <c r="F701" s="220" t="n">
        <v>3736.44</v>
      </c>
      <c r="G701" s="221" t="n">
        <v>2543.796</v>
      </c>
      <c r="H701" s="221" t="n">
        <v>35.8237</v>
      </c>
      <c r="I701" s="221" t="n">
        <v>41.2601</v>
      </c>
      <c r="J701" s="221" t="n">
        <v>41.2553</v>
      </c>
      <c r="K701" s="222" t="n">
        <v>95195.95</v>
      </c>
      <c r="L701" s="222" t="n">
        <v>429.03</v>
      </c>
      <c r="M701" s="223" t="n">
        <v>-0.000337</v>
      </c>
      <c r="N701" s="223" t="n">
        <v>-0.000495</v>
      </c>
    </row>
    <row r="702" customFormat="false" ht="15.75" hidden="false" customHeight="false" outlineLevel="0" collapsed="false">
      <c r="A702" s="68" t="s">
        <v>21</v>
      </c>
      <c r="B702" s="68" t="s">
        <v>147</v>
      </c>
      <c r="C702" s="68" t="n">
        <v>33</v>
      </c>
      <c r="D702" s="68" t="s">
        <v>216</v>
      </c>
      <c r="E702" s="219" t="n">
        <v>33.542</v>
      </c>
      <c r="F702" s="220" t="n">
        <v>3031.172</v>
      </c>
      <c r="G702" s="221" t="n">
        <v>1838.528</v>
      </c>
      <c r="H702" s="221" t="n">
        <v>35.0854</v>
      </c>
      <c r="I702" s="221" t="n">
        <v>40.8703</v>
      </c>
      <c r="J702" s="221" t="n">
        <v>40.7045</v>
      </c>
      <c r="K702" s="222" t="n">
        <v>72066.33</v>
      </c>
      <c r="L702" s="222" t="n">
        <v>438.89</v>
      </c>
      <c r="M702" s="223" t="n">
        <v>-0.000298</v>
      </c>
      <c r="N702" s="223" t="n">
        <v>-0.000491</v>
      </c>
    </row>
    <row r="703" customFormat="false" ht="15.75" hidden="false" customHeight="false" outlineLevel="0" collapsed="false">
      <c r="A703" s="68" t="s">
        <v>21</v>
      </c>
      <c r="B703" s="68" t="s">
        <v>147</v>
      </c>
      <c r="C703" s="68" t="n">
        <v>33</v>
      </c>
      <c r="D703" s="68" t="s">
        <v>217</v>
      </c>
      <c r="E703" s="219" t="n">
        <v>35.262</v>
      </c>
      <c r="F703" s="220" t="n">
        <v>2454.728</v>
      </c>
      <c r="G703" s="221" t="n">
        <v>1262.084</v>
      </c>
      <c r="H703" s="221" t="n">
        <v>34.3409</v>
      </c>
      <c r="I703" s="221" t="n">
        <v>40.4094</v>
      </c>
      <c r="J703" s="221" t="n">
        <v>40.1024</v>
      </c>
      <c r="K703" s="222" t="n">
        <v>78038.66</v>
      </c>
      <c r="L703" s="222" t="n">
        <v>423.31</v>
      </c>
      <c r="M703" s="223" t="n">
        <v>-0.000843</v>
      </c>
      <c r="N703" s="223" t="n">
        <v>-0.001639</v>
      </c>
    </row>
    <row r="704" customFormat="false" ht="15.75" hidden="false" customHeight="false" outlineLevel="0" collapsed="false">
      <c r="A704" s="68" t="s">
        <v>21</v>
      </c>
      <c r="B704" s="68" t="s">
        <v>147</v>
      </c>
      <c r="C704" s="68" t="n">
        <v>33</v>
      </c>
      <c r="D704" s="68" t="s">
        <v>218</v>
      </c>
      <c r="E704" s="219" t="n">
        <v>37</v>
      </c>
      <c r="F704" s="220" t="n">
        <v>1979.208</v>
      </c>
      <c r="G704" s="221" t="n">
        <v>786.564</v>
      </c>
      <c r="H704" s="221" t="n">
        <v>33.5551</v>
      </c>
      <c r="I704" s="221" t="n">
        <v>40.0932</v>
      </c>
      <c r="J704" s="221" t="n">
        <v>39.6345</v>
      </c>
      <c r="K704" s="222" t="n">
        <v>78307.88</v>
      </c>
      <c r="L704" s="222" t="n">
        <v>433.08</v>
      </c>
      <c r="M704" s="223" t="n">
        <v>-0.000494</v>
      </c>
      <c r="N704" s="223" t="n">
        <v>-0.001242</v>
      </c>
    </row>
    <row r="705" customFormat="false" ht="15.75" hidden="false" customHeight="false" outlineLevel="0" collapsed="false">
      <c r="A705" s="68" t="s">
        <v>21</v>
      </c>
      <c r="B705" s="68" t="s">
        <v>149</v>
      </c>
      <c r="C705" s="68" t="n">
        <v>21</v>
      </c>
      <c r="D705" s="68" t="s">
        <v>215</v>
      </c>
      <c r="E705" s="219" t="n">
        <v>21.217</v>
      </c>
      <c r="F705" s="220" t="n">
        <v>68679.4368</v>
      </c>
      <c r="G705" s="221" t="n">
        <v>63620.9528</v>
      </c>
      <c r="H705" s="221" t="n">
        <v>38.8576</v>
      </c>
      <c r="I705" s="221" t="n">
        <v>42.1423</v>
      </c>
      <c r="J705" s="221" t="n">
        <v>44.2482</v>
      </c>
      <c r="K705" s="222" t="n">
        <v>196671.84</v>
      </c>
      <c r="L705" s="222" t="n">
        <v>603.21</v>
      </c>
      <c r="M705" s="223" t="n">
        <v>-0.000986</v>
      </c>
      <c r="N705" s="223" t="n">
        <v>-0.001065</v>
      </c>
    </row>
    <row r="706" customFormat="false" ht="15.75" hidden="false" customHeight="false" outlineLevel="0" collapsed="false">
      <c r="A706" s="68" t="s">
        <v>21</v>
      </c>
      <c r="B706" s="68" t="s">
        <v>149</v>
      </c>
      <c r="C706" s="68" t="n">
        <v>21</v>
      </c>
      <c r="D706" s="68" t="s">
        <v>216</v>
      </c>
      <c r="E706" s="219" t="n">
        <v>22.812</v>
      </c>
      <c r="F706" s="220" t="n">
        <v>38353.6272</v>
      </c>
      <c r="G706" s="221" t="n">
        <v>33295.1432</v>
      </c>
      <c r="H706" s="221" t="n">
        <v>37.3005</v>
      </c>
      <c r="I706" s="221" t="n">
        <v>41.7389</v>
      </c>
      <c r="J706" s="221" t="n">
        <v>43.9128</v>
      </c>
      <c r="K706" s="222" t="n">
        <v>171389.18</v>
      </c>
      <c r="L706" s="222" t="n">
        <v>562.81</v>
      </c>
      <c r="M706" s="223" t="n">
        <v>-0.000469</v>
      </c>
      <c r="N706" s="223" t="n">
        <v>-0.000541</v>
      </c>
    </row>
    <row r="707" customFormat="false" ht="15.75" hidden="false" customHeight="false" outlineLevel="0" collapsed="false">
      <c r="A707" s="68" t="s">
        <v>21</v>
      </c>
      <c r="B707" s="68" t="s">
        <v>149</v>
      </c>
      <c r="C707" s="68" t="n">
        <v>21</v>
      </c>
      <c r="D707" s="68" t="s">
        <v>217</v>
      </c>
      <c r="E707" s="219" t="n">
        <v>24.787</v>
      </c>
      <c r="F707" s="220" t="n">
        <v>19427.336</v>
      </c>
      <c r="G707" s="221" t="n">
        <v>14368.852</v>
      </c>
      <c r="H707" s="221" t="n">
        <v>36.1271</v>
      </c>
      <c r="I707" s="221" t="n">
        <v>41.2229</v>
      </c>
      <c r="J707" s="221" t="n">
        <v>43.4861</v>
      </c>
      <c r="K707" s="222" t="n">
        <v>125985.85</v>
      </c>
      <c r="L707" s="222" t="n">
        <v>538.54</v>
      </c>
      <c r="M707" s="223" t="n">
        <v>-0.000507</v>
      </c>
      <c r="N707" s="223" t="n">
        <v>-0.000686</v>
      </c>
    </row>
    <row r="708" customFormat="false" ht="15.75" hidden="false" customHeight="false" outlineLevel="0" collapsed="false">
      <c r="A708" s="68" t="s">
        <v>21</v>
      </c>
      <c r="B708" s="68" t="s">
        <v>149</v>
      </c>
      <c r="C708" s="68" t="n">
        <v>21</v>
      </c>
      <c r="D708" s="68" t="s">
        <v>218</v>
      </c>
      <c r="E708" s="219" t="n">
        <v>27.095</v>
      </c>
      <c r="F708" s="220" t="n">
        <v>10904.8656</v>
      </c>
      <c r="G708" s="221" t="n">
        <v>5846.3816</v>
      </c>
      <c r="H708" s="221" t="n">
        <v>35.3455</v>
      </c>
      <c r="I708" s="221" t="n">
        <v>40.6813</v>
      </c>
      <c r="J708" s="221" t="n">
        <v>43.0431</v>
      </c>
      <c r="K708" s="222" t="n">
        <v>103738.75</v>
      </c>
      <c r="L708" s="222" t="n">
        <v>513.26</v>
      </c>
      <c r="M708" s="223" t="n">
        <v>-0.000313</v>
      </c>
      <c r="N708" s="223" t="n">
        <v>-0.000584</v>
      </c>
    </row>
    <row r="709" customFormat="false" ht="15.75" hidden="false" customHeight="false" outlineLevel="0" collapsed="false">
      <c r="A709" s="68" t="s">
        <v>21</v>
      </c>
      <c r="B709" s="68" t="s">
        <v>149</v>
      </c>
      <c r="C709" s="68" t="n">
        <v>25</v>
      </c>
      <c r="D709" s="68" t="s">
        <v>215</v>
      </c>
      <c r="E709" s="219" t="n">
        <v>24.388</v>
      </c>
      <c r="F709" s="220" t="n">
        <v>19615.8832</v>
      </c>
      <c r="G709" s="221" t="n">
        <v>17238.344</v>
      </c>
      <c r="H709" s="221" t="n">
        <v>36.2749</v>
      </c>
      <c r="I709" s="221" t="n">
        <v>41.3407</v>
      </c>
      <c r="J709" s="221" t="n">
        <v>43.5671</v>
      </c>
      <c r="K709" s="222" t="n">
        <v>124528.11</v>
      </c>
      <c r="L709" s="222" t="n">
        <v>553.44</v>
      </c>
      <c r="M709" s="223" t="n">
        <v>-0.000821</v>
      </c>
      <c r="N709" s="223" t="n">
        <v>-0.000934</v>
      </c>
    </row>
    <row r="710" customFormat="false" ht="15.75" hidden="false" customHeight="false" outlineLevel="0" collapsed="false">
      <c r="A710" s="68" t="s">
        <v>21</v>
      </c>
      <c r="B710" s="68" t="s">
        <v>149</v>
      </c>
      <c r="C710" s="68" t="n">
        <v>25</v>
      </c>
      <c r="D710" s="68" t="s">
        <v>216</v>
      </c>
      <c r="E710" s="219" t="n">
        <v>26.412</v>
      </c>
      <c r="F710" s="220" t="n">
        <v>10652.132</v>
      </c>
      <c r="G710" s="221" t="n">
        <v>8274.5928</v>
      </c>
      <c r="H710" s="221" t="n">
        <v>35.537</v>
      </c>
      <c r="I710" s="221" t="n">
        <v>40.8149</v>
      </c>
      <c r="J710" s="221" t="n">
        <v>43.0989</v>
      </c>
      <c r="K710" s="222" t="n">
        <v>98906.04</v>
      </c>
      <c r="L710" s="222" t="n">
        <v>536.02</v>
      </c>
      <c r="M710" s="223" t="n">
        <v>-0.001184</v>
      </c>
      <c r="N710" s="223" t="n">
        <v>-0.001524</v>
      </c>
    </row>
    <row r="711" customFormat="false" ht="15.75" hidden="false" customHeight="false" outlineLevel="0" collapsed="false">
      <c r="A711" s="68" t="s">
        <v>21</v>
      </c>
      <c r="B711" s="68" t="s">
        <v>149</v>
      </c>
      <c r="C711" s="68" t="n">
        <v>25</v>
      </c>
      <c r="D711" s="68" t="s">
        <v>217</v>
      </c>
      <c r="E711" s="219" t="n">
        <v>28.625</v>
      </c>
      <c r="F711" s="220" t="n">
        <v>6477.3056</v>
      </c>
      <c r="G711" s="221" t="n">
        <v>4099.7664</v>
      </c>
      <c r="H711" s="221" t="n">
        <v>34.9239</v>
      </c>
      <c r="I711" s="221" t="n">
        <v>40.3074</v>
      </c>
      <c r="J711" s="221" t="n">
        <v>42.6869</v>
      </c>
      <c r="K711" s="222" t="n">
        <v>89856.9</v>
      </c>
      <c r="L711" s="222" t="n">
        <v>514.6</v>
      </c>
      <c r="M711" s="223" t="n">
        <v>-0.000508</v>
      </c>
      <c r="N711" s="223" t="n">
        <v>-0.000802</v>
      </c>
    </row>
    <row r="712" customFormat="false" ht="15.75" hidden="false" customHeight="false" outlineLevel="0" collapsed="false">
      <c r="A712" s="68" t="s">
        <v>21</v>
      </c>
      <c r="B712" s="68" t="s">
        <v>149</v>
      </c>
      <c r="C712" s="68" t="n">
        <v>25</v>
      </c>
      <c r="D712" s="68" t="s">
        <v>218</v>
      </c>
      <c r="E712" s="219" t="n">
        <v>30.905</v>
      </c>
      <c r="F712" s="220" t="n">
        <v>4417.2352</v>
      </c>
      <c r="G712" s="221" t="n">
        <v>2039.696</v>
      </c>
      <c r="H712" s="221" t="n">
        <v>34.2345</v>
      </c>
      <c r="I712" s="221" t="n">
        <v>39.8398</v>
      </c>
      <c r="J712" s="221" t="n">
        <v>42.354</v>
      </c>
      <c r="K712" s="222" t="n">
        <v>77590.2</v>
      </c>
      <c r="L712" s="222" t="n">
        <v>502.51</v>
      </c>
      <c r="M712" s="223" t="n">
        <v>-0.000672</v>
      </c>
      <c r="N712" s="223" t="n">
        <v>-0.001454</v>
      </c>
    </row>
    <row r="713" customFormat="false" ht="15.75" hidden="false" customHeight="false" outlineLevel="0" collapsed="false">
      <c r="A713" s="68" t="s">
        <v>21</v>
      </c>
      <c r="B713" s="68" t="s">
        <v>149</v>
      </c>
      <c r="C713" s="68" t="n">
        <v>29</v>
      </c>
      <c r="D713" s="68" t="s">
        <v>215</v>
      </c>
      <c r="E713" s="219" t="n">
        <v>28.252</v>
      </c>
      <c r="F713" s="220" t="n">
        <v>6165.5696</v>
      </c>
      <c r="G713" s="221" t="n">
        <v>4908.5352</v>
      </c>
      <c r="H713" s="221" t="n">
        <v>35.0159</v>
      </c>
      <c r="I713" s="221" t="n">
        <v>40.3953</v>
      </c>
      <c r="J713" s="221" t="n">
        <v>42.7316</v>
      </c>
      <c r="K713" s="222" t="n">
        <v>71323.28</v>
      </c>
      <c r="L713" s="222" t="n">
        <v>528.15</v>
      </c>
      <c r="M713" s="223" t="n">
        <v>-0.002448</v>
      </c>
      <c r="N713" s="223" t="n">
        <v>-0.003073</v>
      </c>
    </row>
    <row r="714" customFormat="false" ht="15.75" hidden="false" customHeight="false" outlineLevel="0" collapsed="false">
      <c r="A714" s="68" t="s">
        <v>21</v>
      </c>
      <c r="B714" s="68" t="s">
        <v>149</v>
      </c>
      <c r="C714" s="68" t="n">
        <v>29</v>
      </c>
      <c r="D714" s="68" t="s">
        <v>216</v>
      </c>
      <c r="E714" s="219" t="n">
        <v>30.277</v>
      </c>
      <c r="F714" s="220" t="n">
        <v>4149.0328</v>
      </c>
      <c r="G714" s="221" t="n">
        <v>2891.9984</v>
      </c>
      <c r="H714" s="221" t="n">
        <v>34.43</v>
      </c>
      <c r="I714" s="221" t="n">
        <v>40.036</v>
      </c>
      <c r="J714" s="221" t="n">
        <v>42.4391</v>
      </c>
      <c r="K714" s="222" t="n">
        <v>76144.01</v>
      </c>
      <c r="L714" s="222" t="n">
        <v>523.47</v>
      </c>
      <c r="M714" s="223" t="n">
        <v>-0.000427</v>
      </c>
      <c r="N714" s="223" t="n">
        <v>-0.000613</v>
      </c>
    </row>
    <row r="715" customFormat="false" ht="15.75" hidden="false" customHeight="false" outlineLevel="0" collapsed="false">
      <c r="A715" s="68" t="s">
        <v>21</v>
      </c>
      <c r="B715" s="68" t="s">
        <v>149</v>
      </c>
      <c r="C715" s="68" t="n">
        <v>29</v>
      </c>
      <c r="D715" s="68" t="s">
        <v>217</v>
      </c>
      <c r="E715" s="219" t="n">
        <v>32.425</v>
      </c>
      <c r="F715" s="220" t="n">
        <v>2944.916</v>
      </c>
      <c r="G715" s="221" t="n">
        <v>1687.8816</v>
      </c>
      <c r="H715" s="221" t="n">
        <v>33.6965</v>
      </c>
      <c r="I715" s="221" t="n">
        <v>39.4127</v>
      </c>
      <c r="J715" s="221" t="n">
        <v>41.926</v>
      </c>
      <c r="K715" s="222" t="n">
        <v>74178.36</v>
      </c>
      <c r="L715" s="222" t="n">
        <v>508.55</v>
      </c>
      <c r="M715" s="223" t="n">
        <v>-0.001236</v>
      </c>
      <c r="N715" s="223" t="n">
        <v>-0.002155</v>
      </c>
    </row>
    <row r="716" customFormat="false" ht="15.75" hidden="false" customHeight="false" outlineLevel="0" collapsed="false">
      <c r="A716" s="68" t="s">
        <v>21</v>
      </c>
      <c r="B716" s="68" t="s">
        <v>149</v>
      </c>
      <c r="C716" s="68" t="n">
        <v>29</v>
      </c>
      <c r="D716" s="68" t="s">
        <v>218</v>
      </c>
      <c r="E716" s="219" t="n">
        <v>34.638</v>
      </c>
      <c r="F716" s="220" t="n">
        <v>2205.2632</v>
      </c>
      <c r="G716" s="221" t="n">
        <v>948.2288</v>
      </c>
      <c r="H716" s="221" t="n">
        <v>32.8782</v>
      </c>
      <c r="I716" s="221" t="n">
        <v>39.0104</v>
      </c>
      <c r="J716" s="221" t="n">
        <v>41.6272</v>
      </c>
      <c r="K716" s="222" t="n">
        <v>66479.03</v>
      </c>
      <c r="L716" s="222" t="n">
        <v>516.3</v>
      </c>
      <c r="M716" s="223" t="n">
        <v>-0.000704</v>
      </c>
      <c r="N716" s="223" t="n">
        <v>-0.001635</v>
      </c>
    </row>
    <row r="717" customFormat="false" ht="15.75" hidden="false" customHeight="false" outlineLevel="0" collapsed="false">
      <c r="A717" s="68" t="s">
        <v>21</v>
      </c>
      <c r="B717" s="68" t="s">
        <v>149</v>
      </c>
      <c r="C717" s="68" t="n">
        <v>33</v>
      </c>
      <c r="D717" s="68" t="s">
        <v>215</v>
      </c>
      <c r="E717" s="219" t="n">
        <v>32.172</v>
      </c>
      <c r="F717" s="220" t="n">
        <v>2733.0024</v>
      </c>
      <c r="G717" s="221" t="n">
        <v>2025.8408</v>
      </c>
      <c r="H717" s="221" t="n">
        <v>33.8165</v>
      </c>
      <c r="I717" s="221" t="n">
        <v>39.5202</v>
      </c>
      <c r="J717" s="221" t="n">
        <v>41.9938</v>
      </c>
      <c r="K717" s="222" t="n">
        <v>61233.13</v>
      </c>
      <c r="L717" s="222" t="n">
        <v>519.03</v>
      </c>
      <c r="M717" s="223" t="n">
        <v>-0.001459</v>
      </c>
      <c r="N717" s="223" t="n">
        <v>-0.001968</v>
      </c>
    </row>
    <row r="718" customFormat="false" ht="15.75" hidden="false" customHeight="false" outlineLevel="0" collapsed="false">
      <c r="A718" s="68" t="s">
        <v>21</v>
      </c>
      <c r="B718" s="68" t="s">
        <v>149</v>
      </c>
      <c r="C718" s="68" t="n">
        <v>33</v>
      </c>
      <c r="D718" s="68" t="s">
        <v>216</v>
      </c>
      <c r="E718" s="219" t="n">
        <v>34.212</v>
      </c>
      <c r="F718" s="220" t="n">
        <v>2050.2816</v>
      </c>
      <c r="G718" s="221" t="n">
        <v>1343.12</v>
      </c>
      <c r="H718" s="221" t="n">
        <v>33.0844</v>
      </c>
      <c r="I718" s="221" t="n">
        <v>39.1805</v>
      </c>
      <c r="J718" s="221" t="n">
        <v>41.711</v>
      </c>
      <c r="K718" s="222" t="n">
        <v>66245.66</v>
      </c>
      <c r="L718" s="222" t="n">
        <v>518.08</v>
      </c>
      <c r="M718" s="223" t="n">
        <v>-0.001174</v>
      </c>
      <c r="N718" s="223" t="n">
        <v>-0.001791</v>
      </c>
    </row>
    <row r="719" customFormat="false" ht="15.75" hidden="false" customHeight="false" outlineLevel="0" collapsed="false">
      <c r="A719" s="68" t="s">
        <v>21</v>
      </c>
      <c r="B719" s="68" t="s">
        <v>149</v>
      </c>
      <c r="C719" s="68" t="n">
        <v>33</v>
      </c>
      <c r="D719" s="68" t="s">
        <v>217</v>
      </c>
      <c r="E719" s="219" t="n">
        <v>36.358</v>
      </c>
      <c r="F719" s="220" t="n">
        <v>1563.5568</v>
      </c>
      <c r="G719" s="221" t="n">
        <v>856.3952</v>
      </c>
      <c r="H719" s="221" t="n">
        <v>32.229</v>
      </c>
      <c r="I719" s="221" t="n">
        <v>38.7207</v>
      </c>
      <c r="J719" s="221" t="n">
        <v>41.3213</v>
      </c>
      <c r="K719" s="222" t="n">
        <v>53307</v>
      </c>
      <c r="L719" s="222" t="n">
        <v>498.4</v>
      </c>
      <c r="M719" s="223" t="n">
        <v>-0.001074</v>
      </c>
      <c r="N719" s="223" t="n">
        <v>-0.001959</v>
      </c>
    </row>
    <row r="720" customFormat="false" ht="15.75" hidden="false" customHeight="false" outlineLevel="0" collapsed="false">
      <c r="A720" s="68" t="s">
        <v>21</v>
      </c>
      <c r="B720" s="68" t="s">
        <v>149</v>
      </c>
      <c r="C720" s="68" t="n">
        <v>33</v>
      </c>
      <c r="D720" s="68" t="s">
        <v>218</v>
      </c>
      <c r="E720" s="219" t="n">
        <v>38.452</v>
      </c>
      <c r="F720" s="220" t="n">
        <v>1209.532</v>
      </c>
      <c r="G720" s="221" t="n">
        <v>502.3704</v>
      </c>
      <c r="H720" s="221" t="n">
        <v>31.3126</v>
      </c>
      <c r="I720" s="221" t="n">
        <v>38.423</v>
      </c>
      <c r="J720" s="221" t="n">
        <v>41.0813</v>
      </c>
      <c r="K720" s="222" t="n">
        <v>60016.65</v>
      </c>
      <c r="L720" s="222" t="n">
        <v>496.06</v>
      </c>
      <c r="M720" s="223" t="n">
        <v>-0.001498</v>
      </c>
      <c r="N720" s="223" t="n">
        <v>-0.003601</v>
      </c>
    </row>
    <row r="721" customFormat="false" ht="15.75" hidden="false" customHeight="false" outlineLevel="0" collapsed="false">
      <c r="A721" s="68" t="s">
        <v>20</v>
      </c>
      <c r="B721" s="68" t="s">
        <v>140</v>
      </c>
      <c r="C721" s="68" t="n">
        <v>21</v>
      </c>
      <c r="D721" s="68" t="s">
        <v>215</v>
      </c>
      <c r="E721" s="219" t="n">
        <v>19.504</v>
      </c>
      <c r="F721" s="220" t="n">
        <v>9651.3592</v>
      </c>
      <c r="G721" s="224" t="n">
        <v>5914.1936</v>
      </c>
      <c r="H721" s="224" t="n">
        <v>42.4518</v>
      </c>
      <c r="I721" s="224" t="n">
        <v>44.0824</v>
      </c>
      <c r="J721" s="224" t="n">
        <v>45.9466</v>
      </c>
      <c r="K721" s="225" t="n">
        <v>63201.35</v>
      </c>
      <c r="L721" s="225" t="n">
        <v>245.24</v>
      </c>
      <c r="M721" s="223" t="n">
        <v>-0.000481</v>
      </c>
      <c r="N721" s="223" t="n">
        <v>-0.000785</v>
      </c>
    </row>
    <row r="722" customFormat="false" ht="15.75" hidden="false" customHeight="false" outlineLevel="0" collapsed="false">
      <c r="A722" s="68" t="s">
        <v>20</v>
      </c>
      <c r="B722" s="68" t="s">
        <v>140</v>
      </c>
      <c r="C722" s="68" t="n">
        <v>21</v>
      </c>
      <c r="D722" s="68" t="s">
        <v>216</v>
      </c>
      <c r="E722" s="219" t="n">
        <v>21.221</v>
      </c>
      <c r="F722" s="220" t="n">
        <v>7080.2728</v>
      </c>
      <c r="G722" s="224" t="n">
        <v>3343.1072</v>
      </c>
      <c r="H722" s="224" t="n">
        <v>41.9327</v>
      </c>
      <c r="I722" s="224" t="n">
        <v>43.5778</v>
      </c>
      <c r="J722" s="224" t="n">
        <v>45.2693</v>
      </c>
      <c r="K722" s="225" t="n">
        <v>67573.85</v>
      </c>
      <c r="L722" s="225" t="n">
        <v>240.49</v>
      </c>
      <c r="M722" s="223" t="n">
        <v>-0.00021</v>
      </c>
      <c r="N722" s="223" t="n">
        <v>-0.000445</v>
      </c>
    </row>
    <row r="723" customFormat="false" ht="15.75" hidden="false" customHeight="false" outlineLevel="0" collapsed="false">
      <c r="A723" s="68" t="s">
        <v>20</v>
      </c>
      <c r="B723" s="68" t="s">
        <v>140</v>
      </c>
      <c r="C723" s="68" t="n">
        <v>21</v>
      </c>
      <c r="D723" s="68" t="s">
        <v>217</v>
      </c>
      <c r="E723" s="219" t="n">
        <v>22.642</v>
      </c>
      <c r="F723" s="220" t="n">
        <v>5607.016</v>
      </c>
      <c r="G723" s="224" t="n">
        <v>1869.8504</v>
      </c>
      <c r="H723" s="224" t="n">
        <v>41.4436</v>
      </c>
      <c r="I723" s="224" t="n">
        <v>43.1726</v>
      </c>
      <c r="J723" s="224" t="n">
        <v>44.7233</v>
      </c>
      <c r="K723" s="225" t="n">
        <v>61643</v>
      </c>
      <c r="L723" s="225" t="n">
        <v>237.17</v>
      </c>
      <c r="M723" s="223" t="n">
        <v>-0.002728</v>
      </c>
      <c r="N723" s="223" t="n">
        <v>-0.008137</v>
      </c>
    </row>
    <row r="724" customFormat="false" ht="15.75" hidden="false" customHeight="false" outlineLevel="0" collapsed="false">
      <c r="A724" s="68" t="s">
        <v>20</v>
      </c>
      <c r="B724" s="68" t="s">
        <v>140</v>
      </c>
      <c r="C724" s="68" t="n">
        <v>21</v>
      </c>
      <c r="D724" s="68" t="s">
        <v>218</v>
      </c>
      <c r="E724" s="219" t="n">
        <v>24.046</v>
      </c>
      <c r="F724" s="220" t="n">
        <v>4620.3768</v>
      </c>
      <c r="G724" s="224" t="n">
        <v>883.2112</v>
      </c>
      <c r="H724" s="224" t="n">
        <v>40.9484</v>
      </c>
      <c r="I724" s="224" t="n">
        <v>42.8559</v>
      </c>
      <c r="J724" s="224" t="n">
        <v>44.2692</v>
      </c>
      <c r="K724" s="225" t="n">
        <v>58950.1</v>
      </c>
      <c r="L724" s="225" t="n">
        <v>234.75</v>
      </c>
      <c r="M724" s="223" t="n">
        <v>-2.8E-005</v>
      </c>
      <c r="N724" s="223" t="n">
        <v>-0.00015</v>
      </c>
    </row>
    <row r="725" customFormat="false" ht="15.75" hidden="false" customHeight="false" outlineLevel="0" collapsed="false">
      <c r="A725" s="68" t="s">
        <v>20</v>
      </c>
      <c r="B725" s="68" t="s">
        <v>140</v>
      </c>
      <c r="C725" s="68" t="n">
        <v>25</v>
      </c>
      <c r="D725" s="68" t="s">
        <v>215</v>
      </c>
      <c r="E725" s="219" t="n">
        <v>23.15</v>
      </c>
      <c r="F725" s="220" t="n">
        <v>4967.68</v>
      </c>
      <c r="G725" s="224" t="n">
        <v>2912.0608</v>
      </c>
      <c r="H725" s="224" t="n">
        <v>41.3445</v>
      </c>
      <c r="I725" s="224" t="n">
        <v>43.0433</v>
      </c>
      <c r="J725" s="224" t="n">
        <v>44.5631</v>
      </c>
      <c r="K725" s="225" t="n">
        <v>58034.78</v>
      </c>
      <c r="L725" s="225" t="n">
        <v>238.68</v>
      </c>
      <c r="M725" s="223" t="n">
        <v>-0.000284</v>
      </c>
      <c r="N725" s="223" t="n">
        <v>-0.000484</v>
      </c>
    </row>
    <row r="726" customFormat="false" ht="15.75" hidden="false" customHeight="false" outlineLevel="0" collapsed="false">
      <c r="A726" s="68" t="s">
        <v>20</v>
      </c>
      <c r="B726" s="68" t="s">
        <v>140</v>
      </c>
      <c r="C726" s="68" t="n">
        <v>25</v>
      </c>
      <c r="D726" s="68" t="s">
        <v>216</v>
      </c>
      <c r="E726" s="219" t="n">
        <v>24.987</v>
      </c>
      <c r="F726" s="220" t="n">
        <v>3816.4152</v>
      </c>
      <c r="G726" s="224" t="n">
        <v>1760.796</v>
      </c>
      <c r="H726" s="224" t="n">
        <v>40.6383</v>
      </c>
      <c r="I726" s="224" t="n">
        <v>42.4661</v>
      </c>
      <c r="J726" s="224" t="n">
        <v>43.7982</v>
      </c>
      <c r="K726" s="225" t="n">
        <v>52657.05</v>
      </c>
      <c r="L726" s="225" t="n">
        <v>236.1</v>
      </c>
      <c r="M726" s="223" t="n">
        <v>-0.001539</v>
      </c>
      <c r="N726" s="223" t="n">
        <v>-0.00333</v>
      </c>
    </row>
    <row r="727" customFormat="false" ht="15.75" hidden="false" customHeight="false" outlineLevel="0" collapsed="false">
      <c r="A727" s="68" t="s">
        <v>20</v>
      </c>
      <c r="B727" s="68" t="s">
        <v>140</v>
      </c>
      <c r="C727" s="68" t="n">
        <v>25</v>
      </c>
      <c r="D727" s="68" t="s">
        <v>217</v>
      </c>
      <c r="E727" s="219" t="n">
        <v>26.442</v>
      </c>
      <c r="F727" s="220" t="n">
        <v>3091.6896</v>
      </c>
      <c r="G727" s="224" t="n">
        <v>1036.0704</v>
      </c>
      <c r="H727" s="224" t="n">
        <v>39.9798</v>
      </c>
      <c r="I727" s="224" t="n">
        <v>42.1128</v>
      </c>
      <c r="J727" s="224" t="n">
        <v>43.3538</v>
      </c>
      <c r="K727" s="225" t="n">
        <v>48371.58</v>
      </c>
      <c r="L727" s="225" t="n">
        <v>234.21</v>
      </c>
      <c r="M727" s="223" t="n">
        <v>-0.001022</v>
      </c>
      <c r="N727" s="223" t="n">
        <v>-0.003046</v>
      </c>
    </row>
    <row r="728" customFormat="false" ht="15.75" hidden="false" customHeight="false" outlineLevel="0" collapsed="false">
      <c r="A728" s="68" t="s">
        <v>20</v>
      </c>
      <c r="B728" s="68" t="s">
        <v>140</v>
      </c>
      <c r="C728" s="68" t="n">
        <v>25</v>
      </c>
      <c r="D728" s="68" t="s">
        <v>218</v>
      </c>
      <c r="E728" s="219" t="n">
        <v>27.908</v>
      </c>
      <c r="F728" s="220" t="n">
        <v>2554.7208</v>
      </c>
      <c r="G728" s="224" t="n">
        <v>499.1016</v>
      </c>
      <c r="H728" s="224" t="n">
        <v>39.3173</v>
      </c>
      <c r="I728" s="224" t="n">
        <v>41.8168</v>
      </c>
      <c r="J728" s="224" t="n">
        <v>42.9669</v>
      </c>
      <c r="K728" s="225" t="n">
        <v>46722.24</v>
      </c>
      <c r="L728" s="225" t="n">
        <v>232.84</v>
      </c>
      <c r="M728" s="223" t="n">
        <v>-0.000964</v>
      </c>
      <c r="N728" s="223" t="n">
        <v>-0.004918</v>
      </c>
    </row>
    <row r="729" customFormat="false" ht="15.75" hidden="false" customHeight="false" outlineLevel="0" collapsed="false">
      <c r="A729" s="68" t="s">
        <v>20</v>
      </c>
      <c r="B729" s="68" t="s">
        <v>140</v>
      </c>
      <c r="C729" s="68" t="n">
        <v>29</v>
      </c>
      <c r="D729" s="68" t="s">
        <v>215</v>
      </c>
      <c r="E729" s="219" t="n">
        <v>26.946</v>
      </c>
      <c r="F729" s="220" t="n">
        <v>2757.2624</v>
      </c>
      <c r="G729" s="224" t="n">
        <v>1604.6496</v>
      </c>
      <c r="H729" s="224" t="n">
        <v>39.8224</v>
      </c>
      <c r="I729" s="224" t="n">
        <v>41.9286</v>
      </c>
      <c r="J729" s="224" t="n">
        <v>43.1467</v>
      </c>
      <c r="K729" s="225" t="n">
        <v>47755.43</v>
      </c>
      <c r="L729" s="225" t="n">
        <v>234.53</v>
      </c>
      <c r="M729" s="223" t="n">
        <v>-0.000521</v>
      </c>
      <c r="N729" s="223" t="n">
        <v>-0.000895</v>
      </c>
    </row>
    <row r="730" customFormat="false" ht="15.75" hidden="false" customHeight="false" outlineLevel="0" collapsed="false">
      <c r="A730" s="68" t="s">
        <v>20</v>
      </c>
      <c r="B730" s="68" t="s">
        <v>140</v>
      </c>
      <c r="C730" s="68" t="n">
        <v>29</v>
      </c>
      <c r="D730" s="68" t="s">
        <v>216</v>
      </c>
      <c r="E730" s="219" t="n">
        <v>28.754</v>
      </c>
      <c r="F730" s="220" t="n">
        <v>2155.4544</v>
      </c>
      <c r="G730" s="224" t="n">
        <v>1002.8416</v>
      </c>
      <c r="H730" s="224" t="n">
        <v>38.9438</v>
      </c>
      <c r="I730" s="224" t="n">
        <v>41.5206</v>
      </c>
      <c r="J730" s="224" t="n">
        <v>42.6698</v>
      </c>
      <c r="K730" s="225" t="n">
        <v>43864.43</v>
      </c>
      <c r="L730" s="225" t="n">
        <v>233.09</v>
      </c>
      <c r="M730" s="223" t="n">
        <v>-0.000135</v>
      </c>
      <c r="N730" s="223" t="n">
        <v>-0.00029</v>
      </c>
    </row>
    <row r="731" customFormat="false" ht="15.75" hidden="false" customHeight="false" outlineLevel="0" collapsed="false">
      <c r="A731" s="68" t="s">
        <v>20</v>
      </c>
      <c r="B731" s="68" t="s">
        <v>140</v>
      </c>
      <c r="C731" s="68" t="n">
        <v>29</v>
      </c>
      <c r="D731" s="68" t="s">
        <v>217</v>
      </c>
      <c r="E731" s="219" t="n">
        <v>30.375</v>
      </c>
      <c r="F731" s="220" t="n">
        <v>1737.028</v>
      </c>
      <c r="G731" s="224" t="n">
        <v>584.4152</v>
      </c>
      <c r="H731" s="224" t="n">
        <v>38.0849</v>
      </c>
      <c r="I731" s="224" t="n">
        <v>41.2565</v>
      </c>
      <c r="J731" s="224" t="n">
        <v>42.3845</v>
      </c>
      <c r="K731" s="225" t="n">
        <v>40179.93</v>
      </c>
      <c r="L731" s="225" t="n">
        <v>231.52</v>
      </c>
      <c r="M731" s="223" t="n">
        <v>-0.001939</v>
      </c>
      <c r="N731" s="223" t="n">
        <v>-0.005742</v>
      </c>
    </row>
    <row r="732" customFormat="false" ht="15.75" hidden="false" customHeight="false" outlineLevel="0" collapsed="false">
      <c r="A732" s="68" t="s">
        <v>20</v>
      </c>
      <c r="B732" s="68" t="s">
        <v>140</v>
      </c>
      <c r="C732" s="68" t="n">
        <v>29</v>
      </c>
      <c r="D732" s="68" t="s">
        <v>218</v>
      </c>
      <c r="E732" s="219" t="n">
        <v>31.842</v>
      </c>
      <c r="F732" s="220" t="n">
        <v>1436.6112</v>
      </c>
      <c r="G732" s="224" t="n">
        <v>283.9984</v>
      </c>
      <c r="H732" s="224" t="n">
        <v>37.338</v>
      </c>
      <c r="I732" s="224" t="n">
        <v>40.9503</v>
      </c>
      <c r="J732" s="224" t="n">
        <v>42.0435</v>
      </c>
      <c r="K732" s="225" t="n">
        <v>39022.82</v>
      </c>
      <c r="L732" s="225" t="n">
        <v>229.9</v>
      </c>
      <c r="M732" s="223" t="n">
        <v>-0.000745</v>
      </c>
      <c r="N732" s="223" t="n">
        <v>-0.003759</v>
      </c>
    </row>
    <row r="733" customFormat="false" ht="15.75" hidden="false" customHeight="false" outlineLevel="0" collapsed="false">
      <c r="A733" s="68" t="s">
        <v>20</v>
      </c>
      <c r="B733" s="68" t="s">
        <v>140</v>
      </c>
      <c r="C733" s="68" t="n">
        <v>33</v>
      </c>
      <c r="D733" s="68" t="s">
        <v>215</v>
      </c>
      <c r="E733" s="219" t="n">
        <v>30.842</v>
      </c>
      <c r="F733" s="220" t="n">
        <v>1567.1496</v>
      </c>
      <c r="G733" s="224" t="n">
        <v>907.288</v>
      </c>
      <c r="H733" s="224" t="n">
        <v>37.9687</v>
      </c>
      <c r="I733" s="224" t="n">
        <v>41.0856</v>
      </c>
      <c r="J733" s="224" t="n">
        <v>42.2221</v>
      </c>
      <c r="K733" s="225" t="n">
        <v>31868.21</v>
      </c>
      <c r="L733" s="225" t="n">
        <v>232.14</v>
      </c>
      <c r="M733" s="223" t="n">
        <v>-0.000713</v>
      </c>
      <c r="N733" s="223" t="n">
        <v>-0.001231</v>
      </c>
    </row>
    <row r="734" customFormat="false" ht="15.75" hidden="false" customHeight="false" outlineLevel="0" collapsed="false">
      <c r="A734" s="68" t="s">
        <v>20</v>
      </c>
      <c r="B734" s="68" t="s">
        <v>140</v>
      </c>
      <c r="C734" s="68" t="n">
        <v>33</v>
      </c>
      <c r="D734" s="68" t="s">
        <v>216</v>
      </c>
      <c r="E734" s="219" t="n">
        <v>32.675</v>
      </c>
      <c r="F734" s="220" t="n">
        <v>1229.8544</v>
      </c>
      <c r="G734" s="224" t="n">
        <v>569.9928</v>
      </c>
      <c r="H734" s="224" t="n">
        <v>36.9761</v>
      </c>
      <c r="I734" s="224" t="n">
        <v>40.6384</v>
      </c>
      <c r="J734" s="224" t="n">
        <v>41.7396</v>
      </c>
      <c r="K734" s="225" t="n">
        <v>34452.62</v>
      </c>
      <c r="L734" s="225" t="n">
        <v>230.67</v>
      </c>
      <c r="M734" s="223" t="n">
        <v>-0.000123</v>
      </c>
      <c r="N734" s="223" t="n">
        <v>-0.000266</v>
      </c>
    </row>
    <row r="735" customFormat="false" ht="15.75" hidden="false" customHeight="false" outlineLevel="0" collapsed="false">
      <c r="A735" s="68" t="s">
        <v>20</v>
      </c>
      <c r="B735" s="68" t="s">
        <v>140</v>
      </c>
      <c r="C735" s="68" t="n">
        <v>33</v>
      </c>
      <c r="D735" s="68" t="s">
        <v>217</v>
      </c>
      <c r="E735" s="219" t="n">
        <v>34.404</v>
      </c>
      <c r="F735" s="220" t="n">
        <v>1001.544</v>
      </c>
      <c r="G735" s="224" t="n">
        <v>341.6824</v>
      </c>
      <c r="H735" s="224" t="n">
        <v>36.099</v>
      </c>
      <c r="I735" s="224" t="n">
        <v>40.3817</v>
      </c>
      <c r="J735" s="224" t="n">
        <v>41.4969</v>
      </c>
      <c r="K735" s="225" t="n">
        <v>32129.32</v>
      </c>
      <c r="L735" s="225" t="n">
        <v>229.75</v>
      </c>
      <c r="M735" s="223" t="n">
        <v>-0.000231</v>
      </c>
      <c r="N735" s="223" t="n">
        <v>-0.000678</v>
      </c>
    </row>
    <row r="736" customFormat="false" ht="15.75" hidden="false" customHeight="false" outlineLevel="0" collapsed="false">
      <c r="A736" s="68" t="s">
        <v>20</v>
      </c>
      <c r="B736" s="68" t="s">
        <v>140</v>
      </c>
      <c r="C736" s="68" t="n">
        <v>33</v>
      </c>
      <c r="D736" s="68" t="s">
        <v>218</v>
      </c>
      <c r="E736" s="219" t="n">
        <v>36.204</v>
      </c>
      <c r="F736" s="220" t="n">
        <v>825.2064</v>
      </c>
      <c r="G736" s="224" t="n">
        <v>165.3448</v>
      </c>
      <c r="H736" s="224" t="n">
        <v>35.2858</v>
      </c>
      <c r="I736" s="224" t="n">
        <v>40.1042</v>
      </c>
      <c r="J736" s="224" t="n">
        <v>41.2365</v>
      </c>
      <c r="K736" s="225" t="n">
        <v>26017.42</v>
      </c>
      <c r="L736" s="225" t="n">
        <v>228.17</v>
      </c>
      <c r="M736" s="223" t="n">
        <v>-0.000188</v>
      </c>
      <c r="N736" s="223" t="n">
        <v>-0.000938</v>
      </c>
    </row>
    <row r="737" customFormat="false" ht="15.75" hidden="false" customHeight="false" outlineLevel="0" collapsed="false">
      <c r="A737" s="68" t="s">
        <v>20</v>
      </c>
      <c r="B737" s="68" t="s">
        <v>143</v>
      </c>
      <c r="C737" s="68" t="n">
        <v>21</v>
      </c>
      <c r="D737" s="68" t="s">
        <v>215</v>
      </c>
      <c r="E737" s="219" t="n">
        <v>19.942</v>
      </c>
      <c r="F737" s="220" t="n">
        <v>14017.2232</v>
      </c>
      <c r="G737" s="224" t="n">
        <v>9275.9632</v>
      </c>
      <c r="H737" s="224" t="n">
        <v>41.1514</v>
      </c>
      <c r="I737" s="224" t="n">
        <v>42.9867</v>
      </c>
      <c r="J737" s="224" t="n">
        <v>44.4953</v>
      </c>
      <c r="K737" s="225" t="n">
        <v>62205.88</v>
      </c>
      <c r="L737" s="225" t="n">
        <v>249.11</v>
      </c>
      <c r="M737" s="223" t="n">
        <v>-0.001073</v>
      </c>
      <c r="N737" s="223" t="n">
        <v>-0.001621</v>
      </c>
    </row>
    <row r="738" customFormat="false" ht="15.75" hidden="false" customHeight="false" outlineLevel="0" collapsed="false">
      <c r="A738" s="68" t="s">
        <v>20</v>
      </c>
      <c r="B738" s="68" t="s">
        <v>143</v>
      </c>
      <c r="C738" s="68" t="n">
        <v>21</v>
      </c>
      <c r="D738" s="68" t="s">
        <v>216</v>
      </c>
      <c r="E738" s="219" t="n">
        <v>21.908</v>
      </c>
      <c r="F738" s="220" t="n">
        <v>10070.34</v>
      </c>
      <c r="G738" s="224" t="n">
        <v>5329.08</v>
      </c>
      <c r="H738" s="224" t="n">
        <v>40.1681</v>
      </c>
      <c r="I738" s="224" t="n">
        <v>42.2152</v>
      </c>
      <c r="J738" s="224" t="n">
        <v>43.5234</v>
      </c>
      <c r="K738" s="225" t="n">
        <v>45153.94</v>
      </c>
      <c r="L738" s="225" t="n">
        <v>243.91</v>
      </c>
      <c r="M738" s="223" t="n">
        <v>-0.001032</v>
      </c>
      <c r="N738" s="223" t="n">
        <v>-0.001949</v>
      </c>
    </row>
    <row r="739" customFormat="false" ht="15.75" hidden="false" customHeight="false" outlineLevel="0" collapsed="false">
      <c r="A739" s="68" t="s">
        <v>20</v>
      </c>
      <c r="B739" s="68" t="s">
        <v>143</v>
      </c>
      <c r="C739" s="68" t="n">
        <v>21</v>
      </c>
      <c r="D739" s="68" t="s">
        <v>217</v>
      </c>
      <c r="E739" s="219" t="n">
        <v>23.508</v>
      </c>
      <c r="F739" s="220" t="n">
        <v>7709.2576</v>
      </c>
      <c r="G739" s="224" t="n">
        <v>2967.9976</v>
      </c>
      <c r="H739" s="224" t="n">
        <v>39.298</v>
      </c>
      <c r="I739" s="224" t="n">
        <v>41.5655</v>
      </c>
      <c r="J739" s="224" t="n">
        <v>42.7443</v>
      </c>
      <c r="K739" s="225" t="n">
        <v>37856.06</v>
      </c>
      <c r="L739" s="225" t="n">
        <v>239.34</v>
      </c>
      <c r="M739" s="223" t="n">
        <v>-5.4E-005</v>
      </c>
      <c r="N739" s="223" t="n">
        <v>-0.000141</v>
      </c>
    </row>
    <row r="740" customFormat="false" ht="15.75" hidden="false" customHeight="false" outlineLevel="0" collapsed="false">
      <c r="A740" s="68" t="s">
        <v>20</v>
      </c>
      <c r="B740" s="68" t="s">
        <v>143</v>
      </c>
      <c r="C740" s="68" t="n">
        <v>21</v>
      </c>
      <c r="D740" s="68" t="s">
        <v>218</v>
      </c>
      <c r="E740" s="219" t="n">
        <v>25.342</v>
      </c>
      <c r="F740" s="220" t="n">
        <v>6089.96</v>
      </c>
      <c r="G740" s="224" t="n">
        <v>1348.7</v>
      </c>
      <c r="H740" s="224" t="n">
        <v>38.4662</v>
      </c>
      <c r="I740" s="224" t="n">
        <v>40.9603</v>
      </c>
      <c r="J740" s="224" t="n">
        <v>42.0487</v>
      </c>
      <c r="K740" s="225" t="n">
        <v>37966.41</v>
      </c>
      <c r="L740" s="225" t="n">
        <v>235.4</v>
      </c>
      <c r="M740" s="223" t="n">
        <v>-0.002126</v>
      </c>
      <c r="N740" s="223" t="n">
        <v>-0.009531</v>
      </c>
    </row>
    <row r="741" customFormat="false" ht="15.75" hidden="false" customHeight="false" outlineLevel="0" collapsed="false">
      <c r="A741" s="68" t="s">
        <v>20</v>
      </c>
      <c r="B741" s="68" t="s">
        <v>143</v>
      </c>
      <c r="C741" s="68" t="n">
        <v>25</v>
      </c>
      <c r="D741" s="68" t="s">
        <v>215</v>
      </c>
      <c r="E741" s="219" t="n">
        <v>23.542</v>
      </c>
      <c r="F741" s="220" t="n">
        <v>7139.632</v>
      </c>
      <c r="G741" s="224" t="n">
        <v>4566.7016</v>
      </c>
      <c r="H741" s="224" t="n">
        <v>39.3652</v>
      </c>
      <c r="I741" s="224" t="n">
        <v>41.6376</v>
      </c>
      <c r="J741" s="224" t="n">
        <v>42.8271</v>
      </c>
      <c r="K741" s="225" t="n">
        <v>44282.63</v>
      </c>
      <c r="L741" s="225" t="n">
        <v>240.43</v>
      </c>
      <c r="M741" s="223" t="n">
        <v>-0.002912</v>
      </c>
      <c r="N741" s="223" t="n">
        <v>-0.004545</v>
      </c>
    </row>
    <row r="742" customFormat="false" ht="15.75" hidden="false" customHeight="false" outlineLevel="0" collapsed="false">
      <c r="A742" s="68" t="s">
        <v>20</v>
      </c>
      <c r="B742" s="68" t="s">
        <v>143</v>
      </c>
      <c r="C742" s="68" t="n">
        <v>25</v>
      </c>
      <c r="D742" s="68" t="s">
        <v>216</v>
      </c>
      <c r="E742" s="219" t="n">
        <v>25.429</v>
      </c>
      <c r="F742" s="220" t="n">
        <v>5293.8616</v>
      </c>
      <c r="G742" s="224" t="n">
        <v>2720.9312</v>
      </c>
      <c r="H742" s="224" t="n">
        <v>38.3167</v>
      </c>
      <c r="I742" s="224" t="n">
        <v>40.8195</v>
      </c>
      <c r="J742" s="224" t="n">
        <v>41.889</v>
      </c>
      <c r="K742" s="225" t="n">
        <v>40677.47</v>
      </c>
      <c r="L742" s="225" t="n">
        <v>237.19</v>
      </c>
      <c r="M742" s="223" t="n">
        <v>-0.000458</v>
      </c>
      <c r="N742" s="223" t="n">
        <v>-0.000891</v>
      </c>
    </row>
    <row r="743" customFormat="false" ht="15.75" hidden="false" customHeight="false" outlineLevel="0" collapsed="false">
      <c r="A743" s="68" t="s">
        <v>20</v>
      </c>
      <c r="B743" s="68" t="s">
        <v>143</v>
      </c>
      <c r="C743" s="68" t="n">
        <v>25</v>
      </c>
      <c r="D743" s="68" t="s">
        <v>217</v>
      </c>
      <c r="E743" s="219" t="n">
        <v>27.008</v>
      </c>
      <c r="F743" s="220" t="n">
        <v>4132.0368</v>
      </c>
      <c r="G743" s="224" t="n">
        <v>1559.1064</v>
      </c>
      <c r="H743" s="224" t="n">
        <v>37.4289</v>
      </c>
      <c r="I743" s="224" t="n">
        <v>40.1719</v>
      </c>
      <c r="J743" s="224" t="n">
        <v>41.2099</v>
      </c>
      <c r="K743" s="225" t="n">
        <v>38433.17</v>
      </c>
      <c r="L743" s="225" t="n">
        <v>234.69</v>
      </c>
      <c r="M743" s="223" t="n">
        <v>-0.001973</v>
      </c>
      <c r="N743" s="223" t="n">
        <v>-0.005213</v>
      </c>
    </row>
    <row r="744" customFormat="false" ht="15.75" hidden="false" customHeight="false" outlineLevel="0" collapsed="false">
      <c r="A744" s="68" t="s">
        <v>20</v>
      </c>
      <c r="B744" s="68" t="s">
        <v>143</v>
      </c>
      <c r="C744" s="68" t="n">
        <v>25</v>
      </c>
      <c r="D744" s="68" t="s">
        <v>218</v>
      </c>
      <c r="E744" s="219" t="n">
        <v>28.675</v>
      </c>
      <c r="F744" s="220" t="n">
        <v>3311.3088</v>
      </c>
      <c r="G744" s="224" t="n">
        <v>738.3784</v>
      </c>
      <c r="H744" s="224" t="n">
        <v>36.651</v>
      </c>
      <c r="I744" s="224" t="n">
        <v>39.7403</v>
      </c>
      <c r="J744" s="224" t="n">
        <v>40.7706</v>
      </c>
      <c r="K744" s="225" t="n">
        <v>33928.36</v>
      </c>
      <c r="L744" s="225" t="n">
        <v>232</v>
      </c>
      <c r="M744" s="223" t="n">
        <v>-0.001035</v>
      </c>
      <c r="N744" s="223" t="n">
        <v>-0.004624</v>
      </c>
    </row>
    <row r="745" customFormat="false" ht="15.75" hidden="false" customHeight="false" outlineLevel="0" collapsed="false">
      <c r="A745" s="68" t="s">
        <v>20</v>
      </c>
      <c r="B745" s="68" t="s">
        <v>143</v>
      </c>
      <c r="C745" s="68" t="n">
        <v>29</v>
      </c>
      <c r="D745" s="68" t="s">
        <v>215</v>
      </c>
      <c r="E745" s="219" t="n">
        <v>27.242</v>
      </c>
      <c r="F745" s="220" t="n">
        <v>3842.488</v>
      </c>
      <c r="G745" s="224" t="n">
        <v>2413.604</v>
      </c>
      <c r="H745" s="224" t="n">
        <v>37.4018</v>
      </c>
      <c r="I745" s="224" t="n">
        <v>40.1825</v>
      </c>
      <c r="J745" s="224" t="n">
        <v>41.2062</v>
      </c>
      <c r="K745" s="225" t="n">
        <v>36520.61</v>
      </c>
      <c r="L745" s="225" t="n">
        <v>235.67</v>
      </c>
      <c r="M745" s="223" t="n">
        <v>-0.002219</v>
      </c>
      <c r="N745" s="223" t="n">
        <v>-0.003529</v>
      </c>
    </row>
    <row r="746" customFormat="false" ht="15.75" hidden="false" customHeight="false" outlineLevel="0" collapsed="false">
      <c r="A746" s="68" t="s">
        <v>20</v>
      </c>
      <c r="B746" s="68" t="s">
        <v>143</v>
      </c>
      <c r="C746" s="68" t="n">
        <v>29</v>
      </c>
      <c r="D746" s="68" t="s">
        <v>216</v>
      </c>
      <c r="E746" s="219" t="n">
        <v>29.175</v>
      </c>
      <c r="F746" s="220" t="n">
        <v>2911.6776</v>
      </c>
      <c r="G746" s="224" t="n">
        <v>1482.7936</v>
      </c>
      <c r="H746" s="224" t="n">
        <v>36.3158</v>
      </c>
      <c r="I746" s="224" t="n">
        <v>39.5704</v>
      </c>
      <c r="J746" s="224" t="n">
        <v>40.6023</v>
      </c>
      <c r="K746" s="225" t="n">
        <v>35126.94</v>
      </c>
      <c r="L746" s="225" t="n">
        <v>233.15</v>
      </c>
      <c r="M746" s="223" t="n">
        <v>-0.000282</v>
      </c>
      <c r="N746" s="223" t="n">
        <v>-0.000553</v>
      </c>
    </row>
    <row r="747" customFormat="false" ht="15.75" hidden="false" customHeight="false" outlineLevel="0" collapsed="false">
      <c r="A747" s="68" t="s">
        <v>20</v>
      </c>
      <c r="B747" s="68" t="s">
        <v>143</v>
      </c>
      <c r="C747" s="68" t="n">
        <v>29</v>
      </c>
      <c r="D747" s="68" t="s">
        <v>217</v>
      </c>
      <c r="E747" s="219" t="n">
        <v>30.775</v>
      </c>
      <c r="F747" s="220" t="n">
        <v>2275.7616</v>
      </c>
      <c r="G747" s="224" t="n">
        <v>846.8776</v>
      </c>
      <c r="H747" s="224" t="n">
        <v>35.4045</v>
      </c>
      <c r="I747" s="224" t="n">
        <v>39.0735</v>
      </c>
      <c r="J747" s="224" t="n">
        <v>40.2026</v>
      </c>
      <c r="K747" s="225" t="n">
        <v>31685.71</v>
      </c>
      <c r="L747" s="225" t="n">
        <v>231.41</v>
      </c>
      <c r="M747" s="223" t="n">
        <v>-0.000519</v>
      </c>
      <c r="N747" s="223" t="n">
        <v>-0.001394</v>
      </c>
    </row>
    <row r="748" customFormat="false" ht="15.75" hidden="false" customHeight="false" outlineLevel="0" collapsed="false">
      <c r="A748" s="68" t="s">
        <v>20</v>
      </c>
      <c r="B748" s="68" t="s">
        <v>143</v>
      </c>
      <c r="C748" s="68" t="n">
        <v>29</v>
      </c>
      <c r="D748" s="68" t="s">
        <v>218</v>
      </c>
      <c r="E748" s="219" t="n">
        <v>32.362</v>
      </c>
      <c r="F748" s="220" t="n">
        <v>1828.224</v>
      </c>
      <c r="G748" s="224" t="n">
        <v>399.34</v>
      </c>
      <c r="H748" s="224" t="n">
        <v>34.665</v>
      </c>
      <c r="I748" s="224" t="n">
        <v>38.5882</v>
      </c>
      <c r="J748" s="224" t="n">
        <v>39.8012</v>
      </c>
      <c r="K748" s="225" t="n">
        <v>28481.29</v>
      </c>
      <c r="L748" s="225" t="n">
        <v>229.91</v>
      </c>
      <c r="M748" s="223" t="n">
        <v>-0.000249</v>
      </c>
      <c r="N748" s="223" t="n">
        <v>-0.001141</v>
      </c>
    </row>
    <row r="749" customFormat="false" ht="15.75" hidden="false" customHeight="false" outlineLevel="0" collapsed="false">
      <c r="A749" s="68" t="s">
        <v>20</v>
      </c>
      <c r="B749" s="68" t="s">
        <v>143</v>
      </c>
      <c r="C749" s="68" t="n">
        <v>33</v>
      </c>
      <c r="D749" s="68" t="s">
        <v>215</v>
      </c>
      <c r="E749" s="219" t="n">
        <v>31.175</v>
      </c>
      <c r="F749" s="220" t="n">
        <v>2100.7848</v>
      </c>
      <c r="G749" s="224" t="n">
        <v>1301.2384</v>
      </c>
      <c r="H749" s="224" t="n">
        <v>35.3128</v>
      </c>
      <c r="I749" s="224" t="n">
        <v>39.0158</v>
      </c>
      <c r="J749" s="224" t="n">
        <v>40.1058</v>
      </c>
      <c r="K749" s="225" t="n">
        <v>31938.23</v>
      </c>
      <c r="L749" s="225" t="n">
        <v>231.58</v>
      </c>
      <c r="M749" s="223" t="n">
        <v>-0.004459</v>
      </c>
      <c r="N749" s="223" t="n">
        <v>-0.007179</v>
      </c>
    </row>
    <row r="750" customFormat="false" ht="15.75" hidden="false" customHeight="false" outlineLevel="0" collapsed="false">
      <c r="A750" s="68" t="s">
        <v>20</v>
      </c>
      <c r="B750" s="68" t="s">
        <v>143</v>
      </c>
      <c r="C750" s="68" t="n">
        <v>33</v>
      </c>
      <c r="D750" s="68" t="s">
        <v>216</v>
      </c>
      <c r="E750" s="219" t="n">
        <v>33.108</v>
      </c>
      <c r="F750" s="220" t="n">
        <v>1597.9264</v>
      </c>
      <c r="G750" s="224" t="n">
        <v>798.38</v>
      </c>
      <c r="H750" s="224" t="n">
        <v>34.2419</v>
      </c>
      <c r="I750" s="224" t="n">
        <v>38.4088</v>
      </c>
      <c r="J750" s="224" t="n">
        <v>39.6206</v>
      </c>
      <c r="K750" s="225" t="n">
        <v>24387.47</v>
      </c>
      <c r="L750" s="225" t="n">
        <v>230.14</v>
      </c>
      <c r="M750" s="223" t="n">
        <v>-0.000765</v>
      </c>
      <c r="N750" s="223" t="n">
        <v>-0.00153</v>
      </c>
    </row>
    <row r="751" customFormat="false" ht="15.75" hidden="false" customHeight="false" outlineLevel="0" collapsed="false">
      <c r="A751" s="68" t="s">
        <v>20</v>
      </c>
      <c r="B751" s="68" t="s">
        <v>143</v>
      </c>
      <c r="C751" s="68" t="n">
        <v>33</v>
      </c>
      <c r="D751" s="68" t="s">
        <v>217</v>
      </c>
      <c r="E751" s="219" t="n">
        <v>34.717</v>
      </c>
      <c r="F751" s="220" t="n">
        <v>1261.6208</v>
      </c>
      <c r="G751" s="224" t="n">
        <v>462.0744</v>
      </c>
      <c r="H751" s="224" t="n">
        <v>33.3884</v>
      </c>
      <c r="I751" s="224" t="n">
        <v>37.9961</v>
      </c>
      <c r="J751" s="224" t="n">
        <v>39.3348</v>
      </c>
      <c r="K751" s="225" t="n">
        <v>22835.81</v>
      </c>
      <c r="L751" s="225" t="n">
        <v>228.94</v>
      </c>
      <c r="M751" s="223" t="n">
        <v>-0.000223</v>
      </c>
      <c r="N751" s="223" t="n">
        <v>-0.00061</v>
      </c>
    </row>
    <row r="752" customFormat="false" ht="15.75" hidden="false" customHeight="false" outlineLevel="0" collapsed="false">
      <c r="A752" s="68" t="s">
        <v>20</v>
      </c>
      <c r="B752" s="68" t="s">
        <v>143</v>
      </c>
      <c r="C752" s="68" t="n">
        <v>33</v>
      </c>
      <c r="D752" s="68" t="s">
        <v>218</v>
      </c>
      <c r="E752" s="219" t="n">
        <v>36.408</v>
      </c>
      <c r="F752" s="220" t="n">
        <v>1013.9808</v>
      </c>
      <c r="G752" s="224" t="n">
        <v>214.4344</v>
      </c>
      <c r="H752" s="224" t="n">
        <v>32.6695</v>
      </c>
      <c r="I752" s="224" t="n">
        <v>37.6485</v>
      </c>
      <c r="J752" s="224" t="n">
        <v>39.1007</v>
      </c>
      <c r="K752" s="225" t="n">
        <v>26567.76</v>
      </c>
      <c r="L752" s="225" t="n">
        <v>235.29</v>
      </c>
      <c r="M752" s="223" t="n">
        <v>-0.000824</v>
      </c>
      <c r="N752" s="223" t="n">
        <v>-0.003887</v>
      </c>
    </row>
    <row r="753" customFormat="false" ht="15.75" hidden="false" customHeight="false" outlineLevel="0" collapsed="false">
      <c r="A753" s="68" t="s">
        <v>20</v>
      </c>
      <c r="B753" s="68" t="s">
        <v>145</v>
      </c>
      <c r="C753" s="68" t="n">
        <v>21</v>
      </c>
      <c r="D753" s="68" t="s">
        <v>215</v>
      </c>
      <c r="E753" s="219" t="n">
        <v>20.472</v>
      </c>
      <c r="F753" s="220" t="n">
        <v>36683.6464</v>
      </c>
      <c r="G753" s="224" t="n">
        <v>27973.0968</v>
      </c>
      <c r="H753" s="224" t="n">
        <v>39.3772</v>
      </c>
      <c r="I753" s="224" t="n">
        <v>40.7452</v>
      </c>
      <c r="J753" s="224" t="n">
        <v>43.8484</v>
      </c>
      <c r="K753" s="225" t="n">
        <v>130940.24</v>
      </c>
      <c r="L753" s="225" t="n">
        <v>518.97</v>
      </c>
      <c r="M753" s="223" t="n">
        <v>-0.0007</v>
      </c>
      <c r="N753" s="223" t="n">
        <v>-0.000918</v>
      </c>
    </row>
    <row r="754" customFormat="false" ht="15.75" hidden="false" customHeight="false" outlineLevel="0" collapsed="false">
      <c r="A754" s="68" t="s">
        <v>20</v>
      </c>
      <c r="B754" s="68" t="s">
        <v>145</v>
      </c>
      <c r="C754" s="68" t="n">
        <v>21</v>
      </c>
      <c r="D754" s="68" t="s">
        <v>216</v>
      </c>
      <c r="E754" s="219" t="n">
        <v>22.246</v>
      </c>
      <c r="F754" s="220" t="n">
        <v>21331.5376</v>
      </c>
      <c r="G754" s="224" t="n">
        <v>12620.988</v>
      </c>
      <c r="H754" s="224" t="n">
        <v>38.5176</v>
      </c>
      <c r="I754" s="224" t="n">
        <v>40.0274</v>
      </c>
      <c r="J754" s="224" t="n">
        <v>43.2619</v>
      </c>
      <c r="K754" s="225" t="n">
        <v>128159.39</v>
      </c>
      <c r="L754" s="225" t="n">
        <v>498.3</v>
      </c>
      <c r="M754" s="223" t="n">
        <v>-0.001638</v>
      </c>
      <c r="N754" s="223" t="n">
        <v>-0.002765</v>
      </c>
    </row>
    <row r="755" customFormat="false" ht="15.75" hidden="false" customHeight="false" outlineLevel="0" collapsed="false">
      <c r="A755" s="68" t="s">
        <v>20</v>
      </c>
      <c r="B755" s="68" t="s">
        <v>145</v>
      </c>
      <c r="C755" s="68" t="n">
        <v>21</v>
      </c>
      <c r="D755" s="68" t="s">
        <v>217</v>
      </c>
      <c r="E755" s="219" t="n">
        <v>23.85</v>
      </c>
      <c r="F755" s="220" t="n">
        <v>14427.6608</v>
      </c>
      <c r="G755" s="224" t="n">
        <v>5717.1112</v>
      </c>
      <c r="H755" s="224" t="n">
        <v>37.925</v>
      </c>
      <c r="I755" s="224" t="n">
        <v>39.6492</v>
      </c>
      <c r="J755" s="224" t="n">
        <v>42.7517</v>
      </c>
      <c r="K755" s="225" t="n">
        <v>93478.01</v>
      </c>
      <c r="L755" s="225" t="n">
        <v>485.93</v>
      </c>
      <c r="M755" s="223" t="n">
        <v>-0.000495</v>
      </c>
      <c r="N755" s="223" t="n">
        <v>-0.001249</v>
      </c>
    </row>
    <row r="756" customFormat="false" ht="15.75" hidden="false" customHeight="false" outlineLevel="0" collapsed="false">
      <c r="A756" s="68" t="s">
        <v>20</v>
      </c>
      <c r="B756" s="68" t="s">
        <v>145</v>
      </c>
      <c r="C756" s="68" t="n">
        <v>21</v>
      </c>
      <c r="D756" s="68" t="s">
        <v>218</v>
      </c>
      <c r="E756" s="219" t="n">
        <v>25.63</v>
      </c>
      <c r="F756" s="220" t="n">
        <v>11094.016</v>
      </c>
      <c r="G756" s="224" t="n">
        <v>2383.4664</v>
      </c>
      <c r="H756" s="224" t="n">
        <v>37.4506</v>
      </c>
      <c r="I756" s="224" t="n">
        <v>39.3767</v>
      </c>
      <c r="J756" s="224" t="n">
        <v>42.3138</v>
      </c>
      <c r="K756" s="225" t="n">
        <v>97401.27</v>
      </c>
      <c r="L756" s="225" t="n">
        <v>477.4</v>
      </c>
      <c r="M756" s="223" t="n">
        <v>-0.001277</v>
      </c>
      <c r="N756" s="223" t="n">
        <v>-0.005917</v>
      </c>
    </row>
    <row r="757" customFormat="false" ht="15.75" hidden="false" customHeight="false" outlineLevel="0" collapsed="false">
      <c r="A757" s="68" t="s">
        <v>20</v>
      </c>
      <c r="B757" s="68" t="s">
        <v>145</v>
      </c>
      <c r="C757" s="68" t="n">
        <v>25</v>
      </c>
      <c r="D757" s="68" t="s">
        <v>215</v>
      </c>
      <c r="E757" s="219" t="n">
        <v>23.836</v>
      </c>
      <c r="F757" s="220" t="n">
        <v>13561.1352</v>
      </c>
      <c r="G757" s="224" t="n">
        <v>8831.5016</v>
      </c>
      <c r="H757" s="224" t="n">
        <v>37.9716</v>
      </c>
      <c r="I757" s="224" t="n">
        <v>39.6388</v>
      </c>
      <c r="J757" s="224" t="n">
        <v>42.754</v>
      </c>
      <c r="K757" s="225" t="n">
        <v>115511.17</v>
      </c>
      <c r="L757" s="225" t="n">
        <v>489.44</v>
      </c>
      <c r="M757" s="223" t="n">
        <v>-0.001111</v>
      </c>
      <c r="N757" s="223" t="n">
        <v>-0.001705</v>
      </c>
    </row>
    <row r="758" customFormat="false" ht="15.75" hidden="false" customHeight="false" outlineLevel="0" collapsed="false">
      <c r="A758" s="68" t="s">
        <v>20</v>
      </c>
      <c r="B758" s="68" t="s">
        <v>145</v>
      </c>
      <c r="C758" s="68" t="n">
        <v>25</v>
      </c>
      <c r="D758" s="68" t="s">
        <v>216</v>
      </c>
      <c r="E758" s="219" t="n">
        <v>25.694</v>
      </c>
      <c r="F758" s="220" t="n">
        <v>9513.3536</v>
      </c>
      <c r="G758" s="224" t="n">
        <v>4783.72</v>
      </c>
      <c r="H758" s="224" t="n">
        <v>37.331</v>
      </c>
      <c r="I758" s="224" t="n">
        <v>39.2489</v>
      </c>
      <c r="J758" s="224" t="n">
        <v>42.0867</v>
      </c>
      <c r="K758" s="225" t="n">
        <v>100209.71</v>
      </c>
      <c r="L758" s="225" t="n">
        <v>483</v>
      </c>
      <c r="M758" s="223" t="n">
        <v>-0.001216</v>
      </c>
      <c r="N758" s="223" t="n">
        <v>-0.002415</v>
      </c>
    </row>
    <row r="759" customFormat="false" ht="15.75" hidden="false" customHeight="false" outlineLevel="0" collapsed="false">
      <c r="A759" s="68" t="s">
        <v>20</v>
      </c>
      <c r="B759" s="68" t="s">
        <v>145</v>
      </c>
      <c r="C759" s="68" t="n">
        <v>25</v>
      </c>
      <c r="D759" s="68" t="s">
        <v>217</v>
      </c>
      <c r="E759" s="219" t="n">
        <v>27.2</v>
      </c>
      <c r="F759" s="220" t="n">
        <v>7392.5184</v>
      </c>
      <c r="G759" s="224" t="n">
        <v>2662.8848</v>
      </c>
      <c r="H759" s="224" t="n">
        <v>36.7729</v>
      </c>
      <c r="I759" s="224" t="n">
        <v>38.9766</v>
      </c>
      <c r="J759" s="224" t="n">
        <v>41.6066</v>
      </c>
      <c r="K759" s="225" t="n">
        <v>87016.43</v>
      </c>
      <c r="L759" s="225" t="n">
        <v>478.12</v>
      </c>
      <c r="M759" s="223" t="n">
        <v>-0.000307</v>
      </c>
      <c r="N759" s="223" t="n">
        <v>-0.000852</v>
      </c>
    </row>
    <row r="760" customFormat="false" ht="15.75" hidden="false" customHeight="false" outlineLevel="0" collapsed="false">
      <c r="A760" s="68" t="s">
        <v>20</v>
      </c>
      <c r="B760" s="68" t="s">
        <v>145</v>
      </c>
      <c r="C760" s="68" t="n">
        <v>25</v>
      </c>
      <c r="D760" s="68" t="s">
        <v>218</v>
      </c>
      <c r="E760" s="219" t="n">
        <v>28.886</v>
      </c>
      <c r="F760" s="220" t="n">
        <v>5988.364</v>
      </c>
      <c r="G760" s="224" t="n">
        <v>1258.7304</v>
      </c>
      <c r="H760" s="224" t="n">
        <v>36.2162</v>
      </c>
      <c r="I760" s="224" t="n">
        <v>38.7858</v>
      </c>
      <c r="J760" s="224" t="n">
        <v>41.2643</v>
      </c>
      <c r="K760" s="225" t="n">
        <v>81707.98</v>
      </c>
      <c r="L760" s="225" t="n">
        <v>473.73</v>
      </c>
      <c r="M760" s="223" t="n">
        <v>-0.0004</v>
      </c>
      <c r="N760" s="223" t="n">
        <v>-0.001901</v>
      </c>
    </row>
    <row r="761" customFormat="false" ht="15.75" hidden="false" customHeight="false" outlineLevel="0" collapsed="false">
      <c r="A761" s="68" t="s">
        <v>20</v>
      </c>
      <c r="B761" s="68" t="s">
        <v>145</v>
      </c>
      <c r="C761" s="68" t="n">
        <v>29</v>
      </c>
      <c r="D761" s="68" t="s">
        <v>215</v>
      </c>
      <c r="E761" s="219" t="n">
        <v>27.406</v>
      </c>
      <c r="F761" s="220" t="n">
        <v>6835.6592</v>
      </c>
      <c r="G761" s="224" t="n">
        <v>4114.5112</v>
      </c>
      <c r="H761" s="224" t="n">
        <v>36.7485</v>
      </c>
      <c r="I761" s="224" t="n">
        <v>38.939</v>
      </c>
      <c r="J761" s="224" t="n">
        <v>41.5347</v>
      </c>
      <c r="K761" s="225" t="n">
        <v>89711.79</v>
      </c>
      <c r="L761" s="225" t="n">
        <v>479.3</v>
      </c>
      <c r="M761" s="223" t="n">
        <v>-0.000639</v>
      </c>
      <c r="N761" s="223" t="n">
        <v>-0.001062</v>
      </c>
    </row>
    <row r="762" customFormat="false" ht="15.75" hidden="false" customHeight="false" outlineLevel="0" collapsed="false">
      <c r="A762" s="68" t="s">
        <v>20</v>
      </c>
      <c r="B762" s="68" t="s">
        <v>145</v>
      </c>
      <c r="C762" s="68" t="n">
        <v>29</v>
      </c>
      <c r="D762" s="68" t="s">
        <v>216</v>
      </c>
      <c r="E762" s="219" t="n">
        <v>29.31</v>
      </c>
      <c r="F762" s="220" t="n">
        <v>5236.6784</v>
      </c>
      <c r="G762" s="224" t="n">
        <v>2515.5304</v>
      </c>
      <c r="H762" s="224" t="n">
        <v>35.9819</v>
      </c>
      <c r="I762" s="224" t="n">
        <v>38.6549</v>
      </c>
      <c r="J762" s="224" t="n">
        <v>41.0196</v>
      </c>
      <c r="K762" s="225" t="n">
        <v>80386.25</v>
      </c>
      <c r="L762" s="225" t="n">
        <v>476.88</v>
      </c>
      <c r="M762" s="223" t="n">
        <v>-0.001284</v>
      </c>
      <c r="N762" s="223" t="n">
        <v>-0.00267</v>
      </c>
    </row>
    <row r="763" customFormat="false" ht="15.75" hidden="false" customHeight="false" outlineLevel="0" collapsed="false">
      <c r="A763" s="68" t="s">
        <v>20</v>
      </c>
      <c r="B763" s="68" t="s">
        <v>145</v>
      </c>
      <c r="C763" s="68" t="n">
        <v>29</v>
      </c>
      <c r="D763" s="68" t="s">
        <v>217</v>
      </c>
      <c r="E763" s="219" t="n">
        <v>30.886</v>
      </c>
      <c r="F763" s="220" t="n">
        <v>4192.5104</v>
      </c>
      <c r="G763" s="224" t="n">
        <v>1471.3624</v>
      </c>
      <c r="H763" s="224" t="n">
        <v>35.2804</v>
      </c>
      <c r="I763" s="224" t="n">
        <v>38.3928</v>
      </c>
      <c r="J763" s="224" t="n">
        <v>40.5672</v>
      </c>
      <c r="K763" s="225" t="n">
        <v>62266</v>
      </c>
      <c r="L763" s="225" t="n">
        <v>473.48</v>
      </c>
      <c r="M763" s="223" t="n">
        <v>-0.001545</v>
      </c>
      <c r="N763" s="223" t="n">
        <v>-0.004392</v>
      </c>
    </row>
    <row r="764" customFormat="false" ht="15.75" hidden="false" customHeight="false" outlineLevel="0" collapsed="false">
      <c r="A764" s="68" t="s">
        <v>20</v>
      </c>
      <c r="B764" s="68" t="s">
        <v>145</v>
      </c>
      <c r="C764" s="68" t="n">
        <v>29</v>
      </c>
      <c r="D764" s="68" t="s">
        <v>218</v>
      </c>
      <c r="E764" s="219" t="n">
        <v>32.554</v>
      </c>
      <c r="F764" s="220" t="n">
        <v>3438.5384</v>
      </c>
      <c r="G764" s="224" t="n">
        <v>717.3904</v>
      </c>
      <c r="H764" s="224" t="n">
        <v>34.6376</v>
      </c>
      <c r="I764" s="224" t="n">
        <v>38.1334</v>
      </c>
      <c r="J764" s="224" t="n">
        <v>40.1139</v>
      </c>
      <c r="K764" s="225" t="n">
        <v>69704.29</v>
      </c>
      <c r="L764" s="225" t="n">
        <v>471.56</v>
      </c>
      <c r="M764" s="223" t="n">
        <v>-5.8E-005</v>
      </c>
      <c r="N764" s="223" t="n">
        <v>-0.000281</v>
      </c>
    </row>
    <row r="765" customFormat="false" ht="15.75" hidden="false" customHeight="false" outlineLevel="0" collapsed="false">
      <c r="A765" s="68" t="s">
        <v>20</v>
      </c>
      <c r="B765" s="68" t="s">
        <v>145</v>
      </c>
      <c r="C765" s="68" t="n">
        <v>33</v>
      </c>
      <c r="D765" s="68" t="s">
        <v>215</v>
      </c>
      <c r="E765" s="219" t="n">
        <v>31.246</v>
      </c>
      <c r="F765" s="220" t="n">
        <v>3858.0576</v>
      </c>
      <c r="G765" s="224" t="n">
        <v>2275.36</v>
      </c>
      <c r="H765" s="224" t="n">
        <v>35.2359</v>
      </c>
      <c r="I765" s="224" t="n">
        <v>38.3273</v>
      </c>
      <c r="J765" s="224" t="n">
        <v>40.4551</v>
      </c>
      <c r="K765" s="225" t="n">
        <v>74856.32</v>
      </c>
      <c r="L765" s="225" t="n">
        <v>473.7</v>
      </c>
      <c r="M765" s="223" t="n">
        <v>-0.002222</v>
      </c>
      <c r="N765" s="223" t="n">
        <v>-0.003762</v>
      </c>
    </row>
    <row r="766" customFormat="false" ht="15.75" hidden="false" customHeight="false" outlineLevel="0" collapsed="false">
      <c r="A766" s="68" t="s">
        <v>20</v>
      </c>
      <c r="B766" s="68" t="s">
        <v>145</v>
      </c>
      <c r="C766" s="68" t="n">
        <v>33</v>
      </c>
      <c r="D766" s="68" t="s">
        <v>216</v>
      </c>
      <c r="E766" s="219" t="n">
        <v>33.23</v>
      </c>
      <c r="F766" s="220" t="n">
        <v>3014.6912</v>
      </c>
      <c r="G766" s="224" t="n">
        <v>1431.9936</v>
      </c>
      <c r="H766" s="224" t="n">
        <v>34.3272</v>
      </c>
      <c r="I766" s="224" t="n">
        <v>37.9911</v>
      </c>
      <c r="J766" s="224" t="n">
        <v>39.8574</v>
      </c>
      <c r="K766" s="225" t="n">
        <v>66709.82</v>
      </c>
      <c r="L766" s="225" t="n">
        <v>471.76</v>
      </c>
      <c r="M766" s="223" t="n">
        <v>-0.001057</v>
      </c>
      <c r="N766" s="223" t="n">
        <v>-0.002222</v>
      </c>
    </row>
    <row r="767" customFormat="false" ht="15.75" hidden="false" customHeight="false" outlineLevel="0" collapsed="false">
      <c r="A767" s="68" t="s">
        <v>20</v>
      </c>
      <c r="B767" s="68" t="s">
        <v>145</v>
      </c>
      <c r="C767" s="68" t="n">
        <v>33</v>
      </c>
      <c r="D767" s="68" t="s">
        <v>217</v>
      </c>
      <c r="E767" s="219" t="n">
        <v>34.884</v>
      </c>
      <c r="F767" s="220" t="n">
        <v>2449.3448</v>
      </c>
      <c r="G767" s="224" t="n">
        <v>866.6472</v>
      </c>
      <c r="H767" s="224" t="n">
        <v>33.5408</v>
      </c>
      <c r="I767" s="224" t="n">
        <v>37.7225</v>
      </c>
      <c r="J767" s="224" t="n">
        <v>39.404</v>
      </c>
      <c r="K767" s="225" t="n">
        <v>54518.09</v>
      </c>
      <c r="L767" s="225" t="n">
        <v>470.28</v>
      </c>
      <c r="M767" s="223" t="n">
        <v>-0.000384</v>
      </c>
      <c r="N767" s="223" t="n">
        <v>-0.001084</v>
      </c>
    </row>
    <row r="768" customFormat="false" ht="15.75" hidden="false" customHeight="false" outlineLevel="0" collapsed="false">
      <c r="A768" s="68" t="s">
        <v>20</v>
      </c>
      <c r="B768" s="68" t="s">
        <v>145</v>
      </c>
      <c r="C768" s="68" t="n">
        <v>33</v>
      </c>
      <c r="D768" s="68" t="s">
        <v>218</v>
      </c>
      <c r="E768" s="219" t="n">
        <v>36.702</v>
      </c>
      <c r="F768" s="220" t="n">
        <v>2005.6784</v>
      </c>
      <c r="G768" s="224" t="n">
        <v>422.9808</v>
      </c>
      <c r="H768" s="224" t="n">
        <v>32.8176</v>
      </c>
      <c r="I768" s="224" t="n">
        <v>37.4944</v>
      </c>
      <c r="J768" s="224" t="n">
        <v>39.0482</v>
      </c>
      <c r="K768" s="225" t="n">
        <v>50741.38</v>
      </c>
      <c r="L768" s="225" t="n">
        <v>468.58</v>
      </c>
      <c r="M768" s="223" t="n">
        <v>-6.4E-005</v>
      </c>
      <c r="N768" s="223" t="n">
        <v>-0.000304</v>
      </c>
    </row>
    <row r="769" customFormat="false" ht="15.75" hidden="false" customHeight="false" outlineLevel="0" collapsed="false">
      <c r="A769" s="68" t="s">
        <v>20</v>
      </c>
      <c r="B769" s="68" t="s">
        <v>147</v>
      </c>
      <c r="C769" s="68" t="n">
        <v>21</v>
      </c>
      <c r="D769" s="68" t="s">
        <v>215</v>
      </c>
      <c r="E769" s="219" t="n">
        <v>20.418</v>
      </c>
      <c r="F769" s="220" t="n">
        <v>34830.6376</v>
      </c>
      <c r="G769" s="224" t="n">
        <v>25570.6848</v>
      </c>
      <c r="H769" s="224" t="n">
        <v>40.2027</v>
      </c>
      <c r="I769" s="224" t="n">
        <v>43.9977</v>
      </c>
      <c r="J769" s="224" t="n">
        <v>45.3923</v>
      </c>
      <c r="K769" s="225" t="n">
        <v>191023.58</v>
      </c>
      <c r="L769" s="225" t="n">
        <v>524.2</v>
      </c>
      <c r="M769" s="223" t="n">
        <v>-0.000521</v>
      </c>
      <c r="N769" s="223" t="n">
        <v>-0.000709</v>
      </c>
    </row>
    <row r="770" customFormat="false" ht="15.75" hidden="false" customHeight="false" outlineLevel="0" collapsed="false">
      <c r="A770" s="68" t="s">
        <v>20</v>
      </c>
      <c r="B770" s="68" t="s">
        <v>147</v>
      </c>
      <c r="C770" s="68" t="n">
        <v>21</v>
      </c>
      <c r="D770" s="68" t="s">
        <v>216</v>
      </c>
      <c r="E770" s="219" t="n">
        <v>22.294</v>
      </c>
      <c r="F770" s="220" t="n">
        <v>21345.2872</v>
      </c>
      <c r="G770" s="224" t="n">
        <v>12085.3344</v>
      </c>
      <c r="H770" s="224" t="n">
        <v>39.2701</v>
      </c>
      <c r="I770" s="224" t="n">
        <v>43.5715</v>
      </c>
      <c r="J770" s="224" t="n">
        <v>44.7209</v>
      </c>
      <c r="K770" s="225" t="n">
        <v>153557.58</v>
      </c>
      <c r="L770" s="225" t="n">
        <v>509.41</v>
      </c>
      <c r="M770" s="223" t="n">
        <v>-0.001063</v>
      </c>
      <c r="N770" s="223" t="n">
        <v>-0.001876</v>
      </c>
    </row>
    <row r="771" customFormat="false" ht="15.75" hidden="false" customHeight="false" outlineLevel="0" collapsed="false">
      <c r="A771" s="68" t="s">
        <v>20</v>
      </c>
      <c r="B771" s="68" t="s">
        <v>147</v>
      </c>
      <c r="C771" s="68" t="n">
        <v>21</v>
      </c>
      <c r="D771" s="68" t="s">
        <v>217</v>
      </c>
      <c r="E771" s="219" t="n">
        <v>23.884</v>
      </c>
      <c r="F771" s="220" t="n">
        <v>15036.8376</v>
      </c>
      <c r="G771" s="224" t="n">
        <v>5776.8848</v>
      </c>
      <c r="H771" s="224" t="n">
        <v>38.6435</v>
      </c>
      <c r="I771" s="224" t="n">
        <v>43.2085</v>
      </c>
      <c r="J771" s="224" t="n">
        <v>44.1206</v>
      </c>
      <c r="K771" s="225" t="n">
        <v>146241.53</v>
      </c>
      <c r="L771" s="225" t="n">
        <v>505.75</v>
      </c>
      <c r="M771" s="223" t="n">
        <v>-0.000397</v>
      </c>
      <c r="N771" s="223" t="n">
        <v>-0.001033</v>
      </c>
    </row>
    <row r="772" customFormat="false" ht="15.75" hidden="false" customHeight="false" outlineLevel="0" collapsed="false">
      <c r="A772" s="68" t="s">
        <v>20</v>
      </c>
      <c r="B772" s="68" t="s">
        <v>147</v>
      </c>
      <c r="C772" s="68" t="n">
        <v>21</v>
      </c>
      <c r="D772" s="68" t="s">
        <v>218</v>
      </c>
      <c r="E772" s="219" t="n">
        <v>25.852</v>
      </c>
      <c r="F772" s="220" t="n">
        <v>11756.7112</v>
      </c>
      <c r="G772" s="224" t="n">
        <v>2496.7584</v>
      </c>
      <c r="H772" s="224" t="n">
        <v>38.1354</v>
      </c>
      <c r="I772" s="224" t="n">
        <v>42.8673</v>
      </c>
      <c r="J772" s="224" t="n">
        <v>43.5508</v>
      </c>
      <c r="K772" s="225" t="n">
        <v>123898.85</v>
      </c>
      <c r="L772" s="225" t="n">
        <v>488.85</v>
      </c>
      <c r="M772" s="223" t="n">
        <v>-0.000119</v>
      </c>
      <c r="N772" s="223" t="n">
        <v>-0.000561</v>
      </c>
    </row>
    <row r="773" customFormat="false" ht="15.75" hidden="false" customHeight="false" outlineLevel="0" collapsed="false">
      <c r="A773" s="68" t="s">
        <v>20</v>
      </c>
      <c r="B773" s="68" t="s">
        <v>147</v>
      </c>
      <c r="C773" s="68" t="n">
        <v>25</v>
      </c>
      <c r="D773" s="68" t="s">
        <v>215</v>
      </c>
      <c r="E773" s="219" t="n">
        <v>23.886</v>
      </c>
      <c r="F773" s="220" t="n">
        <v>14063.1448</v>
      </c>
      <c r="G773" s="224" t="n">
        <v>8924.8352</v>
      </c>
      <c r="H773" s="224" t="n">
        <v>38.6851</v>
      </c>
      <c r="I773" s="224" t="n">
        <v>43.1637</v>
      </c>
      <c r="J773" s="224" t="n">
        <v>44.0983</v>
      </c>
      <c r="K773" s="225" t="n">
        <v>118602.35</v>
      </c>
      <c r="L773" s="225" t="n">
        <v>503</v>
      </c>
      <c r="M773" s="223" t="n">
        <v>-0.000875</v>
      </c>
      <c r="N773" s="223" t="n">
        <v>-0.001378</v>
      </c>
    </row>
    <row r="774" customFormat="false" ht="15.75" hidden="false" customHeight="false" outlineLevel="0" collapsed="false">
      <c r="A774" s="68" t="s">
        <v>20</v>
      </c>
      <c r="B774" s="68" t="s">
        <v>147</v>
      </c>
      <c r="C774" s="68" t="n">
        <v>25</v>
      </c>
      <c r="D774" s="68" t="s">
        <v>216</v>
      </c>
      <c r="E774" s="219" t="n">
        <v>25.77</v>
      </c>
      <c r="F774" s="220" t="n">
        <v>10129.7536</v>
      </c>
      <c r="G774" s="224" t="n">
        <v>4991.444</v>
      </c>
      <c r="H774" s="224" t="n">
        <v>38.028</v>
      </c>
      <c r="I774" s="224" t="n">
        <v>42.6454</v>
      </c>
      <c r="J774" s="224" t="n">
        <v>43.2917</v>
      </c>
      <c r="K774" s="225" t="n">
        <v>127311.73</v>
      </c>
      <c r="L774" s="225" t="n">
        <v>496.44</v>
      </c>
      <c r="M774" s="223" t="n">
        <v>-0.000482</v>
      </c>
      <c r="N774" s="223" t="n">
        <v>-0.000978</v>
      </c>
    </row>
    <row r="775" customFormat="false" ht="15.75" hidden="false" customHeight="false" outlineLevel="0" collapsed="false">
      <c r="A775" s="68" t="s">
        <v>20</v>
      </c>
      <c r="B775" s="68" t="s">
        <v>147</v>
      </c>
      <c r="C775" s="68" t="n">
        <v>25</v>
      </c>
      <c r="D775" s="68" t="s">
        <v>217</v>
      </c>
      <c r="E775" s="219" t="n">
        <v>27.364</v>
      </c>
      <c r="F775" s="220" t="n">
        <v>7949.2448</v>
      </c>
      <c r="G775" s="224" t="n">
        <v>2810.9352</v>
      </c>
      <c r="H775" s="224" t="n">
        <v>37.4675</v>
      </c>
      <c r="I775" s="224" t="n">
        <v>42.2694</v>
      </c>
      <c r="J775" s="224" t="n">
        <v>42.6984</v>
      </c>
      <c r="K775" s="225" t="n">
        <v>110776.88</v>
      </c>
      <c r="L775" s="225" t="n">
        <v>490.98</v>
      </c>
      <c r="M775" s="223" t="n">
        <v>-0.000337</v>
      </c>
      <c r="N775" s="223" t="n">
        <v>-0.000954</v>
      </c>
    </row>
    <row r="776" customFormat="false" ht="15.75" hidden="false" customHeight="false" outlineLevel="0" collapsed="false">
      <c r="A776" s="68" t="s">
        <v>20</v>
      </c>
      <c r="B776" s="68" t="s">
        <v>147</v>
      </c>
      <c r="C776" s="68" t="n">
        <v>25</v>
      </c>
      <c r="D776" s="68" t="s">
        <v>218</v>
      </c>
      <c r="E776" s="219" t="n">
        <v>29.15</v>
      </c>
      <c r="F776" s="220" t="n">
        <v>6463.2552</v>
      </c>
      <c r="G776" s="224" t="n">
        <v>1324.9456</v>
      </c>
      <c r="H776" s="224" t="n">
        <v>36.9262</v>
      </c>
      <c r="I776" s="224" t="n">
        <v>42.0052</v>
      </c>
      <c r="J776" s="224" t="n">
        <v>42.2339</v>
      </c>
      <c r="K776" s="225" t="n">
        <v>103194.12</v>
      </c>
      <c r="L776" s="225" t="n">
        <v>485.7</v>
      </c>
      <c r="M776" s="223" t="n">
        <v>-0.000346</v>
      </c>
      <c r="N776" s="223" t="n">
        <v>-0.001689</v>
      </c>
    </row>
    <row r="777" customFormat="false" ht="15.75" hidden="false" customHeight="false" outlineLevel="0" collapsed="false">
      <c r="A777" s="68" t="s">
        <v>20</v>
      </c>
      <c r="B777" s="68" t="s">
        <v>147</v>
      </c>
      <c r="C777" s="68" t="n">
        <v>29</v>
      </c>
      <c r="D777" s="68" t="s">
        <v>215</v>
      </c>
      <c r="E777" s="219" t="n">
        <v>27.55</v>
      </c>
      <c r="F777" s="220" t="n">
        <v>7317.8064</v>
      </c>
      <c r="G777" s="224" t="n">
        <v>4343.6888</v>
      </c>
      <c r="H777" s="224" t="n">
        <v>37.4192</v>
      </c>
      <c r="I777" s="224" t="n">
        <v>42.1933</v>
      </c>
      <c r="J777" s="224" t="n">
        <v>42.6385</v>
      </c>
      <c r="K777" s="225" t="n">
        <v>113128.59</v>
      </c>
      <c r="L777" s="225" t="n">
        <v>495.78</v>
      </c>
      <c r="M777" s="223" t="n">
        <v>-0.000633</v>
      </c>
      <c r="N777" s="223" t="n">
        <v>-0.001066</v>
      </c>
    </row>
    <row r="778" customFormat="false" ht="15.75" hidden="false" customHeight="false" outlineLevel="0" collapsed="false">
      <c r="A778" s="68" t="s">
        <v>20</v>
      </c>
      <c r="B778" s="68" t="s">
        <v>147</v>
      </c>
      <c r="C778" s="68" t="n">
        <v>29</v>
      </c>
      <c r="D778" s="68" t="s">
        <v>216</v>
      </c>
      <c r="E778" s="219" t="n">
        <v>29.39</v>
      </c>
      <c r="F778" s="220" t="n">
        <v>5624.0816</v>
      </c>
      <c r="G778" s="224" t="n">
        <v>2649.964</v>
      </c>
      <c r="H778" s="224" t="n">
        <v>36.7017</v>
      </c>
      <c r="I778" s="224" t="n">
        <v>41.8117</v>
      </c>
      <c r="J778" s="224" t="n">
        <v>42.0048</v>
      </c>
      <c r="K778" s="225" t="n">
        <v>101329.69</v>
      </c>
      <c r="L778" s="225" t="n">
        <v>502.55</v>
      </c>
      <c r="M778" s="223" t="n">
        <v>-0.000783</v>
      </c>
      <c r="N778" s="223" t="n">
        <v>-0.001662</v>
      </c>
    </row>
    <row r="779" customFormat="false" ht="15.75" hidden="false" customHeight="false" outlineLevel="0" collapsed="false">
      <c r="A779" s="68" t="s">
        <v>20</v>
      </c>
      <c r="B779" s="68" t="s">
        <v>147</v>
      </c>
      <c r="C779" s="68" t="n">
        <v>29</v>
      </c>
      <c r="D779" s="68" t="s">
        <v>217</v>
      </c>
      <c r="E779" s="219" t="n">
        <v>30.902</v>
      </c>
      <c r="F779" s="220" t="n">
        <v>4525.0888</v>
      </c>
      <c r="G779" s="224" t="n">
        <v>1550.9712</v>
      </c>
      <c r="H779" s="224" t="n">
        <v>36.0599</v>
      </c>
      <c r="I779" s="224" t="n">
        <v>41.4331</v>
      </c>
      <c r="J779" s="224" t="n">
        <v>41.4248</v>
      </c>
      <c r="K779" s="225" t="n">
        <v>91465.17</v>
      </c>
      <c r="L779" s="225" t="n">
        <v>485.29</v>
      </c>
      <c r="M779" s="223" t="n">
        <v>-0.000959</v>
      </c>
      <c r="N779" s="223" t="n">
        <v>-0.002794</v>
      </c>
    </row>
    <row r="780" customFormat="false" ht="15.75" hidden="false" customHeight="false" outlineLevel="0" collapsed="false">
      <c r="A780" s="68" t="s">
        <v>20</v>
      </c>
      <c r="B780" s="68" t="s">
        <v>147</v>
      </c>
      <c r="C780" s="68" t="n">
        <v>29</v>
      </c>
      <c r="D780" s="68" t="s">
        <v>218</v>
      </c>
      <c r="E780" s="219" t="n">
        <v>32.74</v>
      </c>
      <c r="F780" s="220" t="n">
        <v>3731.212</v>
      </c>
      <c r="G780" s="224" t="n">
        <v>757.0944</v>
      </c>
      <c r="H780" s="224" t="n">
        <v>35.4289</v>
      </c>
      <c r="I780" s="224" t="n">
        <v>41.086</v>
      </c>
      <c r="J780" s="224" t="n">
        <v>40.899</v>
      </c>
      <c r="K780" s="225" t="n">
        <v>85452.09</v>
      </c>
      <c r="L780" s="225" t="n">
        <v>499.57</v>
      </c>
      <c r="M780" s="223" t="n">
        <v>-8.6E-005</v>
      </c>
      <c r="N780" s="223" t="n">
        <v>-0.000426</v>
      </c>
    </row>
    <row r="781" customFormat="false" ht="15.75" hidden="false" customHeight="false" outlineLevel="0" collapsed="false">
      <c r="A781" s="68" t="s">
        <v>20</v>
      </c>
      <c r="B781" s="68" t="s">
        <v>147</v>
      </c>
      <c r="C781" s="68" t="n">
        <v>33</v>
      </c>
      <c r="D781" s="68" t="s">
        <v>215</v>
      </c>
      <c r="E781" s="219" t="n">
        <v>31.342</v>
      </c>
      <c r="F781" s="220" t="n">
        <v>4174.6528</v>
      </c>
      <c r="G781" s="224" t="n">
        <v>2398.948</v>
      </c>
      <c r="H781" s="224" t="n">
        <v>35.9549</v>
      </c>
      <c r="I781" s="224" t="n">
        <v>41.3124</v>
      </c>
      <c r="J781" s="224" t="n">
        <v>41.3124</v>
      </c>
      <c r="K781" s="225" t="n">
        <v>77447.14</v>
      </c>
      <c r="L781" s="225" t="n">
        <v>500.29</v>
      </c>
      <c r="M781" s="223" t="n">
        <v>-0.001128</v>
      </c>
      <c r="N781" s="223" t="n">
        <v>-0.001962</v>
      </c>
    </row>
    <row r="782" customFormat="false" ht="15.75" hidden="false" customHeight="false" outlineLevel="0" collapsed="false">
      <c r="A782" s="68" t="s">
        <v>20</v>
      </c>
      <c r="B782" s="68" t="s">
        <v>147</v>
      </c>
      <c r="C782" s="68" t="n">
        <v>33</v>
      </c>
      <c r="D782" s="68" t="s">
        <v>216</v>
      </c>
      <c r="E782" s="219" t="n">
        <v>33.244</v>
      </c>
      <c r="F782" s="220" t="n">
        <v>3288.9208</v>
      </c>
      <c r="G782" s="224" t="n">
        <v>1513.216</v>
      </c>
      <c r="H782" s="224" t="n">
        <v>35.1327</v>
      </c>
      <c r="I782" s="224" t="n">
        <v>40.884</v>
      </c>
      <c r="J782" s="224" t="n">
        <v>40.6821</v>
      </c>
      <c r="K782" s="225" t="n">
        <v>86221.3</v>
      </c>
      <c r="L782" s="225" t="n">
        <v>485.7</v>
      </c>
      <c r="M782" s="223" t="n">
        <v>-0.000488</v>
      </c>
      <c r="N782" s="223" t="n">
        <v>-0.001062</v>
      </c>
    </row>
    <row r="783" customFormat="false" ht="15.75" hidden="false" customHeight="false" outlineLevel="0" collapsed="false">
      <c r="A783" s="68" t="s">
        <v>20</v>
      </c>
      <c r="B783" s="68" t="s">
        <v>147</v>
      </c>
      <c r="C783" s="68" t="n">
        <v>33</v>
      </c>
      <c r="D783" s="68" t="s">
        <v>217</v>
      </c>
      <c r="E783" s="219" t="n">
        <v>34.87</v>
      </c>
      <c r="F783" s="220" t="n">
        <v>2699.7064</v>
      </c>
      <c r="G783" s="224" t="n">
        <v>924.0016</v>
      </c>
      <c r="H783" s="224" t="n">
        <v>34.4377</v>
      </c>
      <c r="I783" s="224" t="n">
        <v>40.4843</v>
      </c>
      <c r="J783" s="224" t="n">
        <v>40.1289</v>
      </c>
      <c r="K783" s="225" t="n">
        <v>83164.34</v>
      </c>
      <c r="L783" s="225" t="n">
        <v>481.38</v>
      </c>
      <c r="M783" s="223" t="n">
        <v>-0.001126</v>
      </c>
      <c r="N783" s="223" t="n">
        <v>-0.003284</v>
      </c>
    </row>
    <row r="784" customFormat="false" ht="15.75" hidden="false" customHeight="false" outlineLevel="0" collapsed="false">
      <c r="A784" s="68" t="s">
        <v>20</v>
      </c>
      <c r="B784" s="68" t="s">
        <v>147</v>
      </c>
      <c r="C784" s="68" t="n">
        <v>33</v>
      </c>
      <c r="D784" s="68" t="s">
        <v>218</v>
      </c>
      <c r="E784" s="219" t="n">
        <v>36.854</v>
      </c>
      <c r="F784" s="220" t="n">
        <v>2234.7208</v>
      </c>
      <c r="G784" s="224" t="n">
        <v>459.016</v>
      </c>
      <c r="H784" s="224" t="n">
        <v>33.7204</v>
      </c>
      <c r="I784" s="224" t="n">
        <v>40.1901</v>
      </c>
      <c r="J784" s="224" t="n">
        <v>39.6808</v>
      </c>
      <c r="K784" s="225" t="n">
        <v>71877.18</v>
      </c>
      <c r="L784" s="225" t="n">
        <v>488.45</v>
      </c>
      <c r="M784" s="223" t="n">
        <v>-0.00017</v>
      </c>
      <c r="N784" s="223" t="n">
        <v>-0.00083</v>
      </c>
    </row>
    <row r="785" customFormat="false" ht="15.75" hidden="false" customHeight="false" outlineLevel="0" collapsed="false">
      <c r="A785" s="68" t="s">
        <v>20</v>
      </c>
      <c r="B785" s="68" t="s">
        <v>149</v>
      </c>
      <c r="C785" s="68" t="n">
        <v>21</v>
      </c>
      <c r="D785" s="68" t="s">
        <v>215</v>
      </c>
      <c r="E785" s="219" t="n">
        <v>21.248</v>
      </c>
      <c r="F785" s="220" t="n">
        <v>69497.0952</v>
      </c>
      <c r="G785" s="224" t="n">
        <v>60077.7928</v>
      </c>
      <c r="H785" s="224" t="n">
        <v>38.8281</v>
      </c>
      <c r="I785" s="224" t="n">
        <v>42.0289</v>
      </c>
      <c r="J785" s="224" t="n">
        <v>44.1309</v>
      </c>
      <c r="K785" s="225" t="n">
        <v>167836.73</v>
      </c>
      <c r="L785" s="225" t="n">
        <v>679.3</v>
      </c>
      <c r="M785" s="223" t="n">
        <v>-0.001045</v>
      </c>
      <c r="N785" s="223" t="n">
        <v>-0.001209</v>
      </c>
    </row>
    <row r="786" customFormat="false" ht="15.75" hidden="false" customHeight="false" outlineLevel="0" collapsed="false">
      <c r="A786" s="68" t="s">
        <v>20</v>
      </c>
      <c r="B786" s="68" t="s">
        <v>149</v>
      </c>
      <c r="C786" s="68" t="n">
        <v>21</v>
      </c>
      <c r="D786" s="68" t="s">
        <v>216</v>
      </c>
      <c r="E786" s="219" t="n">
        <v>23.048</v>
      </c>
      <c r="F786" s="220" t="n">
        <v>36823.5192</v>
      </c>
      <c r="G786" s="224" t="n">
        <v>27404.2168</v>
      </c>
      <c r="H786" s="224" t="n">
        <v>37.096</v>
      </c>
      <c r="I786" s="224" t="n">
        <v>41.5686</v>
      </c>
      <c r="J786" s="224" t="n">
        <v>43.7646</v>
      </c>
      <c r="K786" s="225" t="n">
        <v>170991.87</v>
      </c>
      <c r="L786" s="225" t="n">
        <v>635.43</v>
      </c>
      <c r="M786" s="223" t="n">
        <v>-0.000818</v>
      </c>
      <c r="N786" s="223" t="n">
        <v>-0.001099</v>
      </c>
    </row>
    <row r="787" customFormat="false" ht="15.75" hidden="false" customHeight="false" outlineLevel="0" collapsed="false">
      <c r="A787" s="68" t="s">
        <v>20</v>
      </c>
      <c r="B787" s="68" t="s">
        <v>149</v>
      </c>
      <c r="C787" s="68" t="n">
        <v>21</v>
      </c>
      <c r="D787" s="68" t="s">
        <v>217</v>
      </c>
      <c r="E787" s="219" t="n">
        <v>24.985</v>
      </c>
      <c r="F787" s="220" t="n">
        <v>19942.8488</v>
      </c>
      <c r="G787" s="224" t="n">
        <v>10523.5464</v>
      </c>
      <c r="H787" s="224" t="n">
        <v>36.032</v>
      </c>
      <c r="I787" s="224" t="n">
        <v>41.149</v>
      </c>
      <c r="J787" s="224" t="n">
        <v>43.4492</v>
      </c>
      <c r="K787" s="225" t="n">
        <v>130925.41</v>
      </c>
      <c r="L787" s="225" t="n">
        <v>609.19</v>
      </c>
      <c r="M787" s="223" t="n">
        <v>-0.001044</v>
      </c>
      <c r="N787" s="223" t="n">
        <v>-0.001977</v>
      </c>
    </row>
    <row r="788" customFormat="false" ht="15.75" hidden="false" customHeight="false" outlineLevel="0" collapsed="false">
      <c r="A788" s="68" t="s">
        <v>20</v>
      </c>
      <c r="B788" s="68" t="s">
        <v>149</v>
      </c>
      <c r="C788" s="68" t="n">
        <v>21</v>
      </c>
      <c r="D788" s="68" t="s">
        <v>218</v>
      </c>
      <c r="E788" s="219" t="n">
        <v>27.372</v>
      </c>
      <c r="F788" s="220" t="n">
        <v>12827.4608</v>
      </c>
      <c r="G788" s="224" t="n">
        <v>3408.1584</v>
      </c>
      <c r="H788" s="224" t="n">
        <v>35.4045</v>
      </c>
      <c r="I788" s="224" t="n">
        <v>40.7758</v>
      </c>
      <c r="J788" s="224" t="n">
        <v>43.2123</v>
      </c>
      <c r="K788" s="225" t="n">
        <v>99189.65</v>
      </c>
      <c r="L788" s="225" t="n">
        <v>606.6</v>
      </c>
      <c r="M788" s="223" t="n">
        <v>-0.000329</v>
      </c>
      <c r="N788" s="223" t="n">
        <v>-0.001238</v>
      </c>
    </row>
    <row r="789" customFormat="false" ht="15.75" hidden="false" customHeight="false" outlineLevel="0" collapsed="false">
      <c r="A789" s="68" t="s">
        <v>20</v>
      </c>
      <c r="B789" s="68" t="s">
        <v>149</v>
      </c>
      <c r="C789" s="68" t="n">
        <v>25</v>
      </c>
      <c r="D789" s="68" t="s">
        <v>215</v>
      </c>
      <c r="E789" s="219" t="n">
        <v>24.407</v>
      </c>
      <c r="F789" s="220" t="n">
        <v>20193.9528</v>
      </c>
      <c r="G789" s="224" t="n">
        <v>16284.4384</v>
      </c>
      <c r="H789" s="224" t="n">
        <v>36.2779</v>
      </c>
      <c r="I789" s="224" t="n">
        <v>41.2702</v>
      </c>
      <c r="J789" s="224" t="n">
        <v>43.5063</v>
      </c>
      <c r="K789" s="225" t="n">
        <v>102106.5</v>
      </c>
      <c r="L789" s="225" t="n">
        <v>629.61</v>
      </c>
      <c r="M789" s="223" t="n">
        <v>-0.000566</v>
      </c>
      <c r="N789" s="223" t="n">
        <v>-0.000702</v>
      </c>
    </row>
    <row r="790" customFormat="false" ht="15.75" hidden="false" customHeight="false" outlineLevel="0" collapsed="false">
      <c r="A790" s="68" t="s">
        <v>20</v>
      </c>
      <c r="B790" s="68" t="s">
        <v>149</v>
      </c>
      <c r="C790" s="68" t="n">
        <v>25</v>
      </c>
      <c r="D790" s="68" t="s">
        <v>216</v>
      </c>
      <c r="E790" s="219" t="n">
        <v>26.612</v>
      </c>
      <c r="F790" s="220" t="n">
        <v>10726.4256</v>
      </c>
      <c r="G790" s="224" t="n">
        <v>6816.9112</v>
      </c>
      <c r="H790" s="224" t="n">
        <v>35.4799</v>
      </c>
      <c r="I790" s="224" t="n">
        <v>40.7293</v>
      </c>
      <c r="J790" s="224" t="n">
        <v>43.0508</v>
      </c>
      <c r="K790" s="225" t="n">
        <v>104639.21</v>
      </c>
      <c r="L790" s="225" t="n">
        <v>611.99</v>
      </c>
      <c r="M790" s="223" t="n">
        <v>-0.000732</v>
      </c>
      <c r="N790" s="223" t="n">
        <v>-0.001151</v>
      </c>
    </row>
    <row r="791" customFormat="false" ht="15.75" hidden="false" customHeight="false" outlineLevel="0" collapsed="false">
      <c r="A791" s="68" t="s">
        <v>20</v>
      </c>
      <c r="B791" s="68" t="s">
        <v>149</v>
      </c>
      <c r="C791" s="68" t="n">
        <v>25</v>
      </c>
      <c r="D791" s="68" t="s">
        <v>217</v>
      </c>
      <c r="E791" s="219" t="n">
        <v>28.678</v>
      </c>
      <c r="F791" s="220" t="n">
        <v>6914.7048</v>
      </c>
      <c r="G791" s="224" t="n">
        <v>3005.1904</v>
      </c>
      <c r="H791" s="224" t="n">
        <v>34.9148</v>
      </c>
      <c r="I791" s="224" t="n">
        <v>40.3525</v>
      </c>
      <c r="J791" s="224" t="n">
        <v>42.781</v>
      </c>
      <c r="K791" s="225" t="n">
        <v>89286.29</v>
      </c>
      <c r="L791" s="225" t="n">
        <v>602.66</v>
      </c>
      <c r="M791" s="223" t="n">
        <v>-0.000536</v>
      </c>
      <c r="N791" s="223" t="n">
        <v>-0.001234</v>
      </c>
    </row>
    <row r="792" customFormat="false" ht="15.75" hidden="false" customHeight="false" outlineLevel="0" collapsed="false">
      <c r="A792" s="68" t="s">
        <v>20</v>
      </c>
      <c r="B792" s="68" t="s">
        <v>149</v>
      </c>
      <c r="C792" s="68" t="n">
        <v>25</v>
      </c>
      <c r="D792" s="68" t="s">
        <v>218</v>
      </c>
      <c r="E792" s="219" t="n">
        <v>31.058</v>
      </c>
      <c r="F792" s="220" t="n">
        <v>5100.3992</v>
      </c>
      <c r="G792" s="224" t="n">
        <v>1190.8848</v>
      </c>
      <c r="H792" s="224" t="n">
        <v>34.3732</v>
      </c>
      <c r="I792" s="224" t="n">
        <v>39.9911</v>
      </c>
      <c r="J792" s="224" t="n">
        <v>42.5621</v>
      </c>
      <c r="K792" s="225" t="n">
        <v>79522.2</v>
      </c>
      <c r="L792" s="225" t="n">
        <v>573.51</v>
      </c>
      <c r="M792" s="223" t="n">
        <v>-0.00013</v>
      </c>
      <c r="N792" s="223" t="n">
        <v>-0.000558</v>
      </c>
    </row>
    <row r="793" customFormat="false" ht="15.75" hidden="false" customHeight="false" outlineLevel="0" collapsed="false">
      <c r="A793" s="68" t="s">
        <v>20</v>
      </c>
      <c r="B793" s="68" t="s">
        <v>149</v>
      </c>
      <c r="C793" s="68" t="n">
        <v>29</v>
      </c>
      <c r="D793" s="68" t="s">
        <v>215</v>
      </c>
      <c r="E793" s="219" t="n">
        <v>28.158</v>
      </c>
      <c r="F793" s="220" t="n">
        <v>6625.7272</v>
      </c>
      <c r="G793" s="224" t="n">
        <v>4638.196</v>
      </c>
      <c r="H793" s="224" t="n">
        <v>35.0329</v>
      </c>
      <c r="I793" s="224" t="n">
        <v>40.3461</v>
      </c>
      <c r="J793" s="224" t="n">
        <v>42.6895</v>
      </c>
      <c r="K793" s="225" t="n">
        <v>92665.3</v>
      </c>
      <c r="L793" s="225" t="n">
        <v>603.67</v>
      </c>
      <c r="M793" s="223" t="n">
        <v>-0.001798</v>
      </c>
      <c r="N793" s="223" t="n">
        <v>-0.002566</v>
      </c>
    </row>
    <row r="794" customFormat="false" ht="15.75" hidden="false" customHeight="false" outlineLevel="0" collapsed="false">
      <c r="A794" s="68" t="s">
        <v>20</v>
      </c>
      <c r="B794" s="68" t="s">
        <v>149</v>
      </c>
      <c r="C794" s="68" t="n">
        <v>29</v>
      </c>
      <c r="D794" s="68" t="s">
        <v>216</v>
      </c>
      <c r="E794" s="219" t="n">
        <v>30.318</v>
      </c>
      <c r="F794" s="220" t="n">
        <v>4361.024</v>
      </c>
      <c r="G794" s="224" t="n">
        <v>2373.4928</v>
      </c>
      <c r="H794" s="224" t="n">
        <v>34.3998</v>
      </c>
      <c r="I794" s="224" t="n">
        <v>39.9841</v>
      </c>
      <c r="J794" s="224" t="n">
        <v>42.4156</v>
      </c>
      <c r="K794" s="225" t="n">
        <v>80019.06</v>
      </c>
      <c r="L794" s="225" t="n">
        <v>586.6</v>
      </c>
      <c r="M794" s="223" t="n">
        <v>-0.0022</v>
      </c>
      <c r="N794" s="223" t="n">
        <v>-0.004035</v>
      </c>
    </row>
    <row r="795" customFormat="false" ht="15.75" hidden="false" customHeight="false" outlineLevel="0" collapsed="false">
      <c r="A795" s="68" t="s">
        <v>20</v>
      </c>
      <c r="B795" s="68" t="s">
        <v>149</v>
      </c>
      <c r="C795" s="68" t="n">
        <v>29</v>
      </c>
      <c r="D795" s="68" t="s">
        <v>217</v>
      </c>
      <c r="E795" s="219" t="n">
        <v>32.225</v>
      </c>
      <c r="F795" s="220" t="n">
        <v>3224.7032</v>
      </c>
      <c r="G795" s="224" t="n">
        <v>1237.172</v>
      </c>
      <c r="H795" s="224" t="n">
        <v>33.7726</v>
      </c>
      <c r="I795" s="224" t="n">
        <v>39.4882</v>
      </c>
      <c r="J795" s="224" t="n">
        <v>42.0469</v>
      </c>
      <c r="K795" s="225" t="n">
        <v>73697.88</v>
      </c>
      <c r="L795" s="225" t="n">
        <v>594.56</v>
      </c>
      <c r="M795" s="223" t="n">
        <v>-0.001017</v>
      </c>
      <c r="N795" s="223" t="n">
        <v>-0.002647</v>
      </c>
    </row>
    <row r="796" customFormat="false" ht="15.75" hidden="false" customHeight="false" outlineLevel="0" collapsed="false">
      <c r="A796" s="68" t="s">
        <v>20</v>
      </c>
      <c r="B796" s="68" t="s">
        <v>149</v>
      </c>
      <c r="C796" s="68" t="n">
        <v>29</v>
      </c>
      <c r="D796" s="68" t="s">
        <v>218</v>
      </c>
      <c r="E796" s="219" t="n">
        <v>34.518</v>
      </c>
      <c r="F796" s="220" t="n">
        <v>2540.3824</v>
      </c>
      <c r="G796" s="224" t="n">
        <v>552.8512</v>
      </c>
      <c r="H796" s="224" t="n">
        <v>33.1329</v>
      </c>
      <c r="I796" s="224" t="n">
        <v>39.1914</v>
      </c>
      <c r="J796" s="224" t="n">
        <v>41.8615</v>
      </c>
      <c r="K796" s="225" t="n">
        <v>68936.07</v>
      </c>
      <c r="L796" s="225" t="n">
        <v>569.46</v>
      </c>
      <c r="M796" s="223" t="n">
        <v>-0.000468</v>
      </c>
      <c r="N796" s="223" t="n">
        <v>-0.002147</v>
      </c>
    </row>
    <row r="797" customFormat="false" ht="15.75" hidden="false" customHeight="false" outlineLevel="0" collapsed="false">
      <c r="A797" s="68" t="s">
        <v>20</v>
      </c>
      <c r="B797" s="68" t="s">
        <v>149</v>
      </c>
      <c r="C797" s="68" t="n">
        <v>33</v>
      </c>
      <c r="D797" s="68" t="s">
        <v>215</v>
      </c>
      <c r="E797" s="219" t="n">
        <v>31.957</v>
      </c>
      <c r="F797" s="220" t="n">
        <v>3019.6224</v>
      </c>
      <c r="G797" s="224" t="n">
        <v>1915.2184</v>
      </c>
      <c r="H797" s="224" t="n">
        <v>33.8899</v>
      </c>
      <c r="I797" s="224" t="n">
        <v>39.5333</v>
      </c>
      <c r="J797" s="224" t="n">
        <v>41.9956</v>
      </c>
      <c r="K797" s="225" t="n">
        <v>61547.74</v>
      </c>
      <c r="L797" s="225" t="n">
        <v>594.97</v>
      </c>
      <c r="M797" s="223" t="n">
        <v>-0.000611</v>
      </c>
      <c r="N797" s="223" t="n">
        <v>-0.000963</v>
      </c>
    </row>
    <row r="798" customFormat="false" ht="15.75" hidden="false" customHeight="false" outlineLevel="0" collapsed="false">
      <c r="A798" s="68" t="s">
        <v>20</v>
      </c>
      <c r="B798" s="68" t="s">
        <v>149</v>
      </c>
      <c r="C798" s="68" t="n">
        <v>33</v>
      </c>
      <c r="D798" s="68" t="s">
        <v>216</v>
      </c>
      <c r="E798" s="219" t="n">
        <v>34.092</v>
      </c>
      <c r="F798" s="220" t="n">
        <v>2209.332</v>
      </c>
      <c r="G798" s="224" t="n">
        <v>1104.928</v>
      </c>
      <c r="H798" s="224" t="n">
        <v>33.0931</v>
      </c>
      <c r="I798" s="224" t="n">
        <v>39.1764</v>
      </c>
      <c r="J798" s="224" t="n">
        <v>41.713</v>
      </c>
      <c r="K798" s="225" t="n">
        <v>70660.58</v>
      </c>
      <c r="L798" s="225" t="n">
        <v>580.04</v>
      </c>
      <c r="M798" s="223" t="n">
        <v>-0.001425</v>
      </c>
      <c r="N798" s="223" t="n">
        <v>-0.002845</v>
      </c>
    </row>
    <row r="799" customFormat="false" ht="15.75" hidden="false" customHeight="false" outlineLevel="0" collapsed="false">
      <c r="A799" s="68" t="s">
        <v>20</v>
      </c>
      <c r="B799" s="68" t="s">
        <v>149</v>
      </c>
      <c r="C799" s="68" t="n">
        <v>33</v>
      </c>
      <c r="D799" s="68" t="s">
        <v>217</v>
      </c>
      <c r="E799" s="219" t="n">
        <v>36</v>
      </c>
      <c r="F799" s="220" t="n">
        <v>1726.3496</v>
      </c>
      <c r="G799" s="224" t="n">
        <v>621.9456</v>
      </c>
      <c r="H799" s="224" t="n">
        <v>32.3582</v>
      </c>
      <c r="I799" s="224" t="n">
        <v>38.779</v>
      </c>
      <c r="J799" s="224" t="n">
        <v>41.4205</v>
      </c>
      <c r="K799" s="225" t="n">
        <v>67712.67</v>
      </c>
      <c r="L799" s="225" t="n">
        <v>591.17</v>
      </c>
      <c r="M799" s="223" t="n">
        <v>-0.004215</v>
      </c>
      <c r="N799" s="223" t="n">
        <v>-0.011613</v>
      </c>
    </row>
    <row r="800" customFormat="false" ht="15.75" hidden="false" customHeight="false" outlineLevel="0" collapsed="false">
      <c r="A800" s="68" t="s">
        <v>20</v>
      </c>
      <c r="B800" s="68" t="s">
        <v>149</v>
      </c>
      <c r="C800" s="68" t="n">
        <v>33</v>
      </c>
      <c r="D800" s="68" t="s">
        <v>218</v>
      </c>
      <c r="E800" s="219" t="n">
        <v>38.265</v>
      </c>
      <c r="F800" s="220" t="n">
        <v>1396.6536</v>
      </c>
      <c r="G800" s="224" t="n">
        <v>292.2496</v>
      </c>
      <c r="H800" s="224" t="n">
        <v>31.6669</v>
      </c>
      <c r="I800" s="224" t="n">
        <v>38.5351</v>
      </c>
      <c r="J800" s="224" t="n">
        <v>41.2365</v>
      </c>
      <c r="K800" s="225" t="n">
        <v>62891.48</v>
      </c>
      <c r="L800" s="225" t="n">
        <v>567.83</v>
      </c>
      <c r="M800" s="223" t="n">
        <v>-0.001327</v>
      </c>
      <c r="N800" s="223" t="n">
        <v>-0.00631</v>
      </c>
    </row>
    <row r="801" customFormat="false" ht="15.75" hidden="false" customHeight="false" outlineLevel="0" collapsed="false">
      <c r="A801" s="68" t="s">
        <v>22</v>
      </c>
      <c r="B801" s="68" t="s">
        <v>140</v>
      </c>
      <c r="C801" s="68" t="n">
        <v>21</v>
      </c>
      <c r="D801" s="68" t="s">
        <v>215</v>
      </c>
      <c r="E801" s="219" t="n">
        <v>19.504</v>
      </c>
      <c r="F801" s="220" t="n">
        <v>9651.3592</v>
      </c>
      <c r="G801" s="221" t="n">
        <v>5914.1936</v>
      </c>
      <c r="H801" s="221" t="n">
        <v>42.4518</v>
      </c>
      <c r="I801" s="221" t="n">
        <v>44.0824</v>
      </c>
      <c r="J801" s="221" t="n">
        <v>45.9466</v>
      </c>
      <c r="K801" s="222" t="n">
        <v>63201.35</v>
      </c>
      <c r="L801" s="222" t="n">
        <v>245.24</v>
      </c>
      <c r="M801" s="223" t="n">
        <v>-0.000481</v>
      </c>
      <c r="N801" s="223" t="n">
        <v>-0.000785</v>
      </c>
    </row>
    <row r="802" customFormat="false" ht="15.75" hidden="false" customHeight="false" outlineLevel="0" collapsed="false">
      <c r="A802" s="68" t="s">
        <v>22</v>
      </c>
      <c r="B802" s="68" t="s">
        <v>140</v>
      </c>
      <c r="C802" s="68" t="n">
        <v>21</v>
      </c>
      <c r="D802" s="68" t="s">
        <v>216</v>
      </c>
      <c r="E802" s="219" t="n">
        <v>21.221</v>
      </c>
      <c r="F802" s="220" t="n">
        <v>7080.2728</v>
      </c>
      <c r="G802" s="221" t="n">
        <v>3343.1072</v>
      </c>
      <c r="H802" s="221" t="n">
        <v>41.9327</v>
      </c>
      <c r="I802" s="221" t="n">
        <v>43.5778</v>
      </c>
      <c r="J802" s="221" t="n">
        <v>45.2693</v>
      </c>
      <c r="K802" s="222" t="n">
        <v>67573.85</v>
      </c>
      <c r="L802" s="222" t="n">
        <v>240.49</v>
      </c>
      <c r="M802" s="223" t="n">
        <v>-0.00021</v>
      </c>
      <c r="N802" s="223" t="n">
        <v>-0.000445</v>
      </c>
    </row>
    <row r="803" customFormat="false" ht="15.75" hidden="false" customHeight="false" outlineLevel="0" collapsed="false">
      <c r="A803" s="68" t="s">
        <v>22</v>
      </c>
      <c r="B803" s="68" t="s">
        <v>140</v>
      </c>
      <c r="C803" s="68" t="n">
        <v>21</v>
      </c>
      <c r="D803" s="68" t="s">
        <v>217</v>
      </c>
      <c r="E803" s="219" t="n">
        <v>22.642</v>
      </c>
      <c r="F803" s="220" t="n">
        <v>5607.016</v>
      </c>
      <c r="G803" s="221" t="n">
        <v>1869.8504</v>
      </c>
      <c r="H803" s="221" t="n">
        <v>41.4436</v>
      </c>
      <c r="I803" s="221" t="n">
        <v>43.1726</v>
      </c>
      <c r="J803" s="221" t="n">
        <v>44.7233</v>
      </c>
      <c r="K803" s="222" t="n">
        <v>61643</v>
      </c>
      <c r="L803" s="222" t="n">
        <v>237.17</v>
      </c>
      <c r="M803" s="223" t="n">
        <v>-0.002728</v>
      </c>
      <c r="N803" s="223" t="n">
        <v>-0.008137</v>
      </c>
    </row>
    <row r="804" customFormat="false" ht="15.75" hidden="false" customHeight="false" outlineLevel="0" collapsed="false">
      <c r="A804" s="68" t="s">
        <v>22</v>
      </c>
      <c r="B804" s="68" t="s">
        <v>140</v>
      </c>
      <c r="C804" s="68" t="n">
        <v>21</v>
      </c>
      <c r="D804" s="68" t="s">
        <v>218</v>
      </c>
      <c r="E804" s="219" t="n">
        <v>24.046</v>
      </c>
      <c r="F804" s="220" t="n">
        <v>4620.3768</v>
      </c>
      <c r="G804" s="221" t="n">
        <v>883.2112</v>
      </c>
      <c r="H804" s="221" t="n">
        <v>40.9484</v>
      </c>
      <c r="I804" s="221" t="n">
        <v>42.8559</v>
      </c>
      <c r="J804" s="221" t="n">
        <v>44.2692</v>
      </c>
      <c r="K804" s="222" t="n">
        <v>58950.1</v>
      </c>
      <c r="L804" s="222" t="n">
        <v>234.75</v>
      </c>
      <c r="M804" s="223" t="n">
        <v>-2.8E-005</v>
      </c>
      <c r="N804" s="223" t="n">
        <v>-0.00015</v>
      </c>
    </row>
    <row r="805" customFormat="false" ht="15.75" hidden="false" customHeight="false" outlineLevel="0" collapsed="false">
      <c r="A805" s="68" t="s">
        <v>22</v>
      </c>
      <c r="B805" s="68" t="s">
        <v>140</v>
      </c>
      <c r="C805" s="68" t="n">
        <v>25</v>
      </c>
      <c r="D805" s="68" t="s">
        <v>215</v>
      </c>
      <c r="E805" s="219" t="n">
        <v>23.15</v>
      </c>
      <c r="F805" s="220" t="n">
        <v>4967.68</v>
      </c>
      <c r="G805" s="221" t="n">
        <v>2912.0608</v>
      </c>
      <c r="H805" s="221" t="n">
        <v>41.3445</v>
      </c>
      <c r="I805" s="221" t="n">
        <v>43.0433</v>
      </c>
      <c r="J805" s="221" t="n">
        <v>44.5631</v>
      </c>
      <c r="K805" s="222" t="n">
        <v>58034.78</v>
      </c>
      <c r="L805" s="222" t="n">
        <v>238.68</v>
      </c>
      <c r="M805" s="223" t="n">
        <v>-0.000284</v>
      </c>
      <c r="N805" s="223" t="n">
        <v>-0.000484</v>
      </c>
    </row>
    <row r="806" customFormat="false" ht="15.75" hidden="false" customHeight="false" outlineLevel="0" collapsed="false">
      <c r="A806" s="68" t="s">
        <v>22</v>
      </c>
      <c r="B806" s="68" t="s">
        <v>140</v>
      </c>
      <c r="C806" s="68" t="n">
        <v>25</v>
      </c>
      <c r="D806" s="68" t="s">
        <v>216</v>
      </c>
      <c r="E806" s="219" t="n">
        <v>24.987</v>
      </c>
      <c r="F806" s="220" t="n">
        <v>3816.4152</v>
      </c>
      <c r="G806" s="221" t="n">
        <v>1760.796</v>
      </c>
      <c r="H806" s="221" t="n">
        <v>40.6383</v>
      </c>
      <c r="I806" s="221" t="n">
        <v>42.4661</v>
      </c>
      <c r="J806" s="221" t="n">
        <v>43.7982</v>
      </c>
      <c r="K806" s="222" t="n">
        <v>52657.05</v>
      </c>
      <c r="L806" s="222" t="n">
        <v>236.1</v>
      </c>
      <c r="M806" s="223" t="n">
        <v>-0.001539</v>
      </c>
      <c r="N806" s="223" t="n">
        <v>-0.00333</v>
      </c>
    </row>
    <row r="807" customFormat="false" ht="15.75" hidden="false" customHeight="false" outlineLevel="0" collapsed="false">
      <c r="A807" s="68" t="s">
        <v>22</v>
      </c>
      <c r="B807" s="68" t="s">
        <v>140</v>
      </c>
      <c r="C807" s="68" t="n">
        <v>25</v>
      </c>
      <c r="D807" s="68" t="s">
        <v>217</v>
      </c>
      <c r="E807" s="219" t="n">
        <v>26.442</v>
      </c>
      <c r="F807" s="220" t="n">
        <v>3091.6896</v>
      </c>
      <c r="G807" s="221" t="n">
        <v>1036.0704</v>
      </c>
      <c r="H807" s="221" t="n">
        <v>39.9798</v>
      </c>
      <c r="I807" s="221" t="n">
        <v>42.1128</v>
      </c>
      <c r="J807" s="221" t="n">
        <v>43.3538</v>
      </c>
      <c r="K807" s="222" t="n">
        <v>48371.58</v>
      </c>
      <c r="L807" s="222" t="n">
        <v>234.21</v>
      </c>
      <c r="M807" s="223" t="n">
        <v>-0.001022</v>
      </c>
      <c r="N807" s="223" t="n">
        <v>-0.003046</v>
      </c>
    </row>
    <row r="808" customFormat="false" ht="15.75" hidden="false" customHeight="false" outlineLevel="0" collapsed="false">
      <c r="A808" s="68" t="s">
        <v>22</v>
      </c>
      <c r="B808" s="68" t="s">
        <v>140</v>
      </c>
      <c r="C808" s="68" t="n">
        <v>25</v>
      </c>
      <c r="D808" s="68" t="s">
        <v>218</v>
      </c>
      <c r="E808" s="219" t="n">
        <v>27.908</v>
      </c>
      <c r="F808" s="220" t="n">
        <v>2554.7208</v>
      </c>
      <c r="G808" s="221" t="n">
        <v>499.1016</v>
      </c>
      <c r="H808" s="221" t="n">
        <v>39.3173</v>
      </c>
      <c r="I808" s="221" t="n">
        <v>41.8168</v>
      </c>
      <c r="J808" s="221" t="n">
        <v>42.9669</v>
      </c>
      <c r="K808" s="222" t="n">
        <v>46722.24</v>
      </c>
      <c r="L808" s="222" t="n">
        <v>232.84</v>
      </c>
      <c r="M808" s="223" t="n">
        <v>-0.000964</v>
      </c>
      <c r="N808" s="223" t="n">
        <v>-0.004918</v>
      </c>
    </row>
    <row r="809" customFormat="false" ht="15.75" hidden="false" customHeight="false" outlineLevel="0" collapsed="false">
      <c r="A809" s="68" t="s">
        <v>22</v>
      </c>
      <c r="B809" s="68" t="s">
        <v>140</v>
      </c>
      <c r="C809" s="68" t="n">
        <v>29</v>
      </c>
      <c r="D809" s="68" t="s">
        <v>215</v>
      </c>
      <c r="E809" s="219" t="n">
        <v>26.946</v>
      </c>
      <c r="F809" s="220" t="n">
        <v>2757.2624</v>
      </c>
      <c r="G809" s="221" t="n">
        <v>1604.6496</v>
      </c>
      <c r="H809" s="221" t="n">
        <v>39.8224</v>
      </c>
      <c r="I809" s="221" t="n">
        <v>41.9286</v>
      </c>
      <c r="J809" s="221" t="n">
        <v>43.1467</v>
      </c>
      <c r="K809" s="222" t="n">
        <v>47755.43</v>
      </c>
      <c r="L809" s="222" t="n">
        <v>234.53</v>
      </c>
      <c r="M809" s="223" t="n">
        <v>-0.000521</v>
      </c>
      <c r="N809" s="223" t="n">
        <v>-0.000895</v>
      </c>
    </row>
    <row r="810" customFormat="false" ht="15.75" hidden="false" customHeight="false" outlineLevel="0" collapsed="false">
      <c r="A810" s="68" t="s">
        <v>22</v>
      </c>
      <c r="B810" s="68" t="s">
        <v>140</v>
      </c>
      <c r="C810" s="68" t="n">
        <v>29</v>
      </c>
      <c r="D810" s="68" t="s">
        <v>216</v>
      </c>
      <c r="E810" s="219" t="n">
        <v>28.754</v>
      </c>
      <c r="F810" s="220" t="n">
        <v>2155.4544</v>
      </c>
      <c r="G810" s="221" t="n">
        <v>1002.8416</v>
      </c>
      <c r="H810" s="221" t="n">
        <v>38.9438</v>
      </c>
      <c r="I810" s="221" t="n">
        <v>41.5206</v>
      </c>
      <c r="J810" s="221" t="n">
        <v>42.6698</v>
      </c>
      <c r="K810" s="222" t="n">
        <v>43864.43</v>
      </c>
      <c r="L810" s="222" t="n">
        <v>233.09</v>
      </c>
      <c r="M810" s="223" t="n">
        <v>-0.000135</v>
      </c>
      <c r="N810" s="223" t="n">
        <v>-0.00029</v>
      </c>
    </row>
    <row r="811" customFormat="false" ht="15.75" hidden="false" customHeight="false" outlineLevel="0" collapsed="false">
      <c r="A811" s="68" t="s">
        <v>22</v>
      </c>
      <c r="B811" s="68" t="s">
        <v>140</v>
      </c>
      <c r="C811" s="68" t="n">
        <v>29</v>
      </c>
      <c r="D811" s="68" t="s">
        <v>217</v>
      </c>
      <c r="E811" s="219" t="n">
        <v>30.375</v>
      </c>
      <c r="F811" s="220" t="n">
        <v>1737.028</v>
      </c>
      <c r="G811" s="221" t="n">
        <v>584.4152</v>
      </c>
      <c r="H811" s="221" t="n">
        <v>38.0849</v>
      </c>
      <c r="I811" s="221" t="n">
        <v>41.2565</v>
      </c>
      <c r="J811" s="221" t="n">
        <v>42.3845</v>
      </c>
      <c r="K811" s="222" t="n">
        <v>40179.93</v>
      </c>
      <c r="L811" s="222" t="n">
        <v>231.52</v>
      </c>
      <c r="M811" s="223" t="n">
        <v>-0.001939</v>
      </c>
      <c r="N811" s="223" t="n">
        <v>-0.005742</v>
      </c>
    </row>
    <row r="812" customFormat="false" ht="15.75" hidden="false" customHeight="false" outlineLevel="0" collapsed="false">
      <c r="A812" s="68" t="s">
        <v>22</v>
      </c>
      <c r="B812" s="68" t="s">
        <v>140</v>
      </c>
      <c r="C812" s="68" t="n">
        <v>29</v>
      </c>
      <c r="D812" s="68" t="s">
        <v>218</v>
      </c>
      <c r="E812" s="219" t="n">
        <v>31.842</v>
      </c>
      <c r="F812" s="220" t="n">
        <v>1436.6112</v>
      </c>
      <c r="G812" s="221" t="n">
        <v>283.9984</v>
      </c>
      <c r="H812" s="221" t="n">
        <v>37.338</v>
      </c>
      <c r="I812" s="221" t="n">
        <v>40.9503</v>
      </c>
      <c r="J812" s="221" t="n">
        <v>42.0435</v>
      </c>
      <c r="K812" s="222" t="n">
        <v>39022.82</v>
      </c>
      <c r="L812" s="222" t="n">
        <v>229.9</v>
      </c>
      <c r="M812" s="223" t="n">
        <v>-0.000745</v>
      </c>
      <c r="N812" s="223" t="n">
        <v>-0.003759</v>
      </c>
    </row>
    <row r="813" customFormat="false" ht="15.75" hidden="false" customHeight="false" outlineLevel="0" collapsed="false">
      <c r="A813" s="68" t="s">
        <v>22</v>
      </c>
      <c r="B813" s="68" t="s">
        <v>140</v>
      </c>
      <c r="C813" s="68" t="n">
        <v>33</v>
      </c>
      <c r="D813" s="68" t="s">
        <v>215</v>
      </c>
      <c r="E813" s="219" t="n">
        <v>30.842</v>
      </c>
      <c r="F813" s="220" t="n">
        <v>1567.1496</v>
      </c>
      <c r="G813" s="221" t="n">
        <v>907.288</v>
      </c>
      <c r="H813" s="221" t="n">
        <v>37.9687</v>
      </c>
      <c r="I813" s="221" t="n">
        <v>41.0856</v>
      </c>
      <c r="J813" s="221" t="n">
        <v>42.2221</v>
      </c>
      <c r="K813" s="222" t="n">
        <v>31868.21</v>
      </c>
      <c r="L813" s="222" t="n">
        <v>232.14</v>
      </c>
      <c r="M813" s="223" t="n">
        <v>-0.000713</v>
      </c>
      <c r="N813" s="223" t="n">
        <v>-0.001231</v>
      </c>
    </row>
    <row r="814" customFormat="false" ht="15.75" hidden="false" customHeight="false" outlineLevel="0" collapsed="false">
      <c r="A814" s="68" t="s">
        <v>22</v>
      </c>
      <c r="B814" s="68" t="s">
        <v>140</v>
      </c>
      <c r="C814" s="68" t="n">
        <v>33</v>
      </c>
      <c r="D814" s="68" t="s">
        <v>216</v>
      </c>
      <c r="E814" s="219" t="n">
        <v>32.675</v>
      </c>
      <c r="F814" s="220" t="n">
        <v>1229.8544</v>
      </c>
      <c r="G814" s="221" t="n">
        <v>569.9928</v>
      </c>
      <c r="H814" s="221" t="n">
        <v>36.9761</v>
      </c>
      <c r="I814" s="221" t="n">
        <v>40.6384</v>
      </c>
      <c r="J814" s="221" t="n">
        <v>41.7396</v>
      </c>
      <c r="K814" s="222" t="n">
        <v>34452.62</v>
      </c>
      <c r="L814" s="222" t="n">
        <v>230.67</v>
      </c>
      <c r="M814" s="223" t="n">
        <v>-0.000123</v>
      </c>
      <c r="N814" s="223" t="n">
        <v>-0.000266</v>
      </c>
    </row>
    <row r="815" customFormat="false" ht="15.75" hidden="false" customHeight="false" outlineLevel="0" collapsed="false">
      <c r="A815" s="68" t="s">
        <v>22</v>
      </c>
      <c r="B815" s="68" t="s">
        <v>140</v>
      </c>
      <c r="C815" s="68" t="n">
        <v>33</v>
      </c>
      <c r="D815" s="68" t="s">
        <v>217</v>
      </c>
      <c r="E815" s="219" t="n">
        <v>34.404</v>
      </c>
      <c r="F815" s="220" t="n">
        <v>1001.544</v>
      </c>
      <c r="G815" s="221" t="n">
        <v>341.6824</v>
      </c>
      <c r="H815" s="221" t="n">
        <v>36.099</v>
      </c>
      <c r="I815" s="221" t="n">
        <v>40.3817</v>
      </c>
      <c r="J815" s="221" t="n">
        <v>41.4969</v>
      </c>
      <c r="K815" s="222" t="n">
        <v>32129.32</v>
      </c>
      <c r="L815" s="222" t="n">
        <v>229.75</v>
      </c>
      <c r="M815" s="223" t="n">
        <v>-0.000231</v>
      </c>
      <c r="N815" s="223" t="n">
        <v>-0.000678</v>
      </c>
    </row>
    <row r="816" customFormat="false" ht="15.75" hidden="false" customHeight="false" outlineLevel="0" collapsed="false">
      <c r="A816" s="68" t="s">
        <v>22</v>
      </c>
      <c r="B816" s="68" t="s">
        <v>140</v>
      </c>
      <c r="C816" s="68" t="n">
        <v>33</v>
      </c>
      <c r="D816" s="68" t="s">
        <v>218</v>
      </c>
      <c r="E816" s="219" t="n">
        <v>36.204</v>
      </c>
      <c r="F816" s="220" t="n">
        <v>825.2064</v>
      </c>
      <c r="G816" s="221" t="n">
        <v>165.3448</v>
      </c>
      <c r="H816" s="221" t="n">
        <v>35.2858</v>
      </c>
      <c r="I816" s="221" t="n">
        <v>40.1042</v>
      </c>
      <c r="J816" s="221" t="n">
        <v>41.2365</v>
      </c>
      <c r="K816" s="222" t="n">
        <v>26017.42</v>
      </c>
      <c r="L816" s="222" t="n">
        <v>228.17</v>
      </c>
      <c r="M816" s="223" t="n">
        <v>-0.000188</v>
      </c>
      <c r="N816" s="223" t="n">
        <v>-0.000938</v>
      </c>
    </row>
    <row r="817" customFormat="false" ht="15.75" hidden="false" customHeight="false" outlineLevel="0" collapsed="false">
      <c r="A817" s="68" t="s">
        <v>22</v>
      </c>
      <c r="B817" s="68" t="s">
        <v>143</v>
      </c>
      <c r="C817" s="68" t="n">
        <v>21</v>
      </c>
      <c r="D817" s="68" t="s">
        <v>215</v>
      </c>
      <c r="E817" s="219" t="n">
        <v>19.942</v>
      </c>
      <c r="F817" s="220" t="n">
        <v>14017.2232</v>
      </c>
      <c r="G817" s="221" t="n">
        <v>9275.9632</v>
      </c>
      <c r="H817" s="221" t="n">
        <v>41.1514</v>
      </c>
      <c r="I817" s="221" t="n">
        <v>42.9867</v>
      </c>
      <c r="J817" s="221" t="n">
        <v>44.4953</v>
      </c>
      <c r="K817" s="222" t="n">
        <v>62205.88</v>
      </c>
      <c r="L817" s="222" t="n">
        <v>249.11</v>
      </c>
      <c r="M817" s="223" t="n">
        <v>-0.001073</v>
      </c>
      <c r="N817" s="223" t="n">
        <v>-0.001621</v>
      </c>
    </row>
    <row r="818" customFormat="false" ht="15.75" hidden="false" customHeight="false" outlineLevel="0" collapsed="false">
      <c r="A818" s="68" t="s">
        <v>22</v>
      </c>
      <c r="B818" s="68" t="s">
        <v>143</v>
      </c>
      <c r="C818" s="68" t="n">
        <v>21</v>
      </c>
      <c r="D818" s="68" t="s">
        <v>216</v>
      </c>
      <c r="E818" s="219" t="n">
        <v>21.908</v>
      </c>
      <c r="F818" s="220" t="n">
        <v>10070.34</v>
      </c>
      <c r="G818" s="221" t="n">
        <v>5329.08</v>
      </c>
      <c r="H818" s="221" t="n">
        <v>40.1681</v>
      </c>
      <c r="I818" s="221" t="n">
        <v>42.2152</v>
      </c>
      <c r="J818" s="221" t="n">
        <v>43.5234</v>
      </c>
      <c r="K818" s="222" t="n">
        <v>45153.94</v>
      </c>
      <c r="L818" s="222" t="n">
        <v>243.91</v>
      </c>
      <c r="M818" s="223" t="n">
        <v>-0.001032</v>
      </c>
      <c r="N818" s="223" t="n">
        <v>-0.001949</v>
      </c>
    </row>
    <row r="819" customFormat="false" ht="15.75" hidden="false" customHeight="false" outlineLevel="0" collapsed="false">
      <c r="A819" s="68" t="s">
        <v>22</v>
      </c>
      <c r="B819" s="68" t="s">
        <v>143</v>
      </c>
      <c r="C819" s="68" t="n">
        <v>21</v>
      </c>
      <c r="D819" s="68" t="s">
        <v>217</v>
      </c>
      <c r="E819" s="219" t="n">
        <v>23.508</v>
      </c>
      <c r="F819" s="220" t="n">
        <v>7709.2576</v>
      </c>
      <c r="G819" s="221" t="n">
        <v>2967.9976</v>
      </c>
      <c r="H819" s="221" t="n">
        <v>39.298</v>
      </c>
      <c r="I819" s="221" t="n">
        <v>41.5655</v>
      </c>
      <c r="J819" s="221" t="n">
        <v>42.7443</v>
      </c>
      <c r="K819" s="222" t="n">
        <v>37856.06</v>
      </c>
      <c r="L819" s="222" t="n">
        <v>239.34</v>
      </c>
      <c r="M819" s="223" t="n">
        <v>-5.4E-005</v>
      </c>
      <c r="N819" s="223" t="n">
        <v>-0.000141</v>
      </c>
    </row>
    <row r="820" customFormat="false" ht="15.75" hidden="false" customHeight="false" outlineLevel="0" collapsed="false">
      <c r="A820" s="68" t="s">
        <v>22</v>
      </c>
      <c r="B820" s="68" t="s">
        <v>143</v>
      </c>
      <c r="C820" s="68" t="n">
        <v>21</v>
      </c>
      <c r="D820" s="68" t="s">
        <v>218</v>
      </c>
      <c r="E820" s="219" t="n">
        <v>25.342</v>
      </c>
      <c r="F820" s="220" t="n">
        <v>6089.96</v>
      </c>
      <c r="G820" s="221" t="n">
        <v>1348.7</v>
      </c>
      <c r="H820" s="221" t="n">
        <v>38.4662</v>
      </c>
      <c r="I820" s="221" t="n">
        <v>40.9603</v>
      </c>
      <c r="J820" s="221" t="n">
        <v>42.0487</v>
      </c>
      <c r="K820" s="222" t="n">
        <v>37966.41</v>
      </c>
      <c r="L820" s="222" t="n">
        <v>235.4</v>
      </c>
      <c r="M820" s="223" t="n">
        <v>-0.002126</v>
      </c>
      <c r="N820" s="223" t="n">
        <v>-0.009531</v>
      </c>
    </row>
    <row r="821" customFormat="false" ht="15.75" hidden="false" customHeight="false" outlineLevel="0" collapsed="false">
      <c r="A821" s="68" t="s">
        <v>22</v>
      </c>
      <c r="B821" s="68" t="s">
        <v>143</v>
      </c>
      <c r="C821" s="68" t="n">
        <v>25</v>
      </c>
      <c r="D821" s="68" t="s">
        <v>215</v>
      </c>
      <c r="E821" s="219" t="n">
        <v>23.542</v>
      </c>
      <c r="F821" s="220" t="n">
        <v>7139.632</v>
      </c>
      <c r="G821" s="221" t="n">
        <v>4566.7016</v>
      </c>
      <c r="H821" s="221" t="n">
        <v>39.3652</v>
      </c>
      <c r="I821" s="221" t="n">
        <v>41.6376</v>
      </c>
      <c r="J821" s="221" t="n">
        <v>42.8271</v>
      </c>
      <c r="K821" s="222" t="n">
        <v>44282.63</v>
      </c>
      <c r="L821" s="222" t="n">
        <v>240.43</v>
      </c>
      <c r="M821" s="223" t="n">
        <v>-0.002912</v>
      </c>
      <c r="N821" s="223" t="n">
        <v>-0.004545</v>
      </c>
    </row>
    <row r="822" customFormat="false" ht="15.75" hidden="false" customHeight="false" outlineLevel="0" collapsed="false">
      <c r="A822" s="68" t="s">
        <v>22</v>
      </c>
      <c r="B822" s="68" t="s">
        <v>143</v>
      </c>
      <c r="C822" s="68" t="n">
        <v>25</v>
      </c>
      <c r="D822" s="68" t="s">
        <v>216</v>
      </c>
      <c r="E822" s="219" t="n">
        <v>25.429</v>
      </c>
      <c r="F822" s="220" t="n">
        <v>5293.8616</v>
      </c>
      <c r="G822" s="221" t="n">
        <v>2720.9312</v>
      </c>
      <c r="H822" s="221" t="n">
        <v>38.3167</v>
      </c>
      <c r="I822" s="221" t="n">
        <v>40.8195</v>
      </c>
      <c r="J822" s="221" t="n">
        <v>41.889</v>
      </c>
      <c r="K822" s="222" t="n">
        <v>40677.47</v>
      </c>
      <c r="L822" s="222" t="n">
        <v>237.19</v>
      </c>
      <c r="M822" s="223" t="n">
        <v>-0.000458</v>
      </c>
      <c r="N822" s="223" t="n">
        <v>-0.000891</v>
      </c>
    </row>
    <row r="823" customFormat="false" ht="15.75" hidden="false" customHeight="false" outlineLevel="0" collapsed="false">
      <c r="A823" s="68" t="s">
        <v>22</v>
      </c>
      <c r="B823" s="68" t="s">
        <v>143</v>
      </c>
      <c r="C823" s="68" t="n">
        <v>25</v>
      </c>
      <c r="D823" s="68" t="s">
        <v>217</v>
      </c>
      <c r="E823" s="219" t="n">
        <v>27.008</v>
      </c>
      <c r="F823" s="220" t="n">
        <v>4132.0368</v>
      </c>
      <c r="G823" s="221" t="n">
        <v>1559.1064</v>
      </c>
      <c r="H823" s="221" t="n">
        <v>37.4289</v>
      </c>
      <c r="I823" s="221" t="n">
        <v>40.1719</v>
      </c>
      <c r="J823" s="221" t="n">
        <v>41.2099</v>
      </c>
      <c r="K823" s="222" t="n">
        <v>38433.17</v>
      </c>
      <c r="L823" s="222" t="n">
        <v>234.69</v>
      </c>
      <c r="M823" s="223" t="n">
        <v>-0.001973</v>
      </c>
      <c r="N823" s="223" t="n">
        <v>-0.005213</v>
      </c>
    </row>
    <row r="824" customFormat="false" ht="15.75" hidden="false" customHeight="false" outlineLevel="0" collapsed="false">
      <c r="A824" s="68" t="s">
        <v>22</v>
      </c>
      <c r="B824" s="68" t="s">
        <v>143</v>
      </c>
      <c r="C824" s="68" t="n">
        <v>25</v>
      </c>
      <c r="D824" s="68" t="s">
        <v>218</v>
      </c>
      <c r="E824" s="219" t="n">
        <v>28.675</v>
      </c>
      <c r="F824" s="220" t="n">
        <v>3311.3088</v>
      </c>
      <c r="G824" s="221" t="n">
        <v>738.3784</v>
      </c>
      <c r="H824" s="221" t="n">
        <v>36.651</v>
      </c>
      <c r="I824" s="221" t="n">
        <v>39.7403</v>
      </c>
      <c r="J824" s="221" t="n">
        <v>40.7706</v>
      </c>
      <c r="K824" s="222" t="n">
        <v>33928.36</v>
      </c>
      <c r="L824" s="222" t="n">
        <v>232</v>
      </c>
      <c r="M824" s="223" t="n">
        <v>-0.001035</v>
      </c>
      <c r="N824" s="223" t="n">
        <v>-0.004624</v>
      </c>
    </row>
    <row r="825" customFormat="false" ht="15.75" hidden="false" customHeight="false" outlineLevel="0" collapsed="false">
      <c r="A825" s="68" t="s">
        <v>22</v>
      </c>
      <c r="B825" s="68" t="s">
        <v>143</v>
      </c>
      <c r="C825" s="68" t="n">
        <v>29</v>
      </c>
      <c r="D825" s="68" t="s">
        <v>215</v>
      </c>
      <c r="E825" s="219" t="n">
        <v>27.242</v>
      </c>
      <c r="F825" s="220" t="n">
        <v>3842.488</v>
      </c>
      <c r="G825" s="221" t="n">
        <v>2413.604</v>
      </c>
      <c r="H825" s="221" t="n">
        <v>37.4018</v>
      </c>
      <c r="I825" s="221" t="n">
        <v>40.1825</v>
      </c>
      <c r="J825" s="221" t="n">
        <v>41.2062</v>
      </c>
      <c r="K825" s="222" t="n">
        <v>36520.61</v>
      </c>
      <c r="L825" s="222" t="n">
        <v>235.67</v>
      </c>
      <c r="M825" s="223" t="n">
        <v>-0.002219</v>
      </c>
      <c r="N825" s="223" t="n">
        <v>-0.003529</v>
      </c>
    </row>
    <row r="826" customFormat="false" ht="15.75" hidden="false" customHeight="false" outlineLevel="0" collapsed="false">
      <c r="A826" s="68" t="s">
        <v>22</v>
      </c>
      <c r="B826" s="68" t="s">
        <v>143</v>
      </c>
      <c r="C826" s="68" t="n">
        <v>29</v>
      </c>
      <c r="D826" s="68" t="s">
        <v>216</v>
      </c>
      <c r="E826" s="219" t="n">
        <v>29.175</v>
      </c>
      <c r="F826" s="220" t="n">
        <v>2911.6776</v>
      </c>
      <c r="G826" s="221" t="n">
        <v>1482.7936</v>
      </c>
      <c r="H826" s="221" t="n">
        <v>36.3158</v>
      </c>
      <c r="I826" s="221" t="n">
        <v>39.5704</v>
      </c>
      <c r="J826" s="221" t="n">
        <v>40.6023</v>
      </c>
      <c r="K826" s="222" t="n">
        <v>35126.94</v>
      </c>
      <c r="L826" s="222" t="n">
        <v>233.15</v>
      </c>
      <c r="M826" s="223" t="n">
        <v>-0.000282</v>
      </c>
      <c r="N826" s="223" t="n">
        <v>-0.000553</v>
      </c>
    </row>
    <row r="827" customFormat="false" ht="15.75" hidden="false" customHeight="false" outlineLevel="0" collapsed="false">
      <c r="A827" s="68" t="s">
        <v>22</v>
      </c>
      <c r="B827" s="68" t="s">
        <v>143</v>
      </c>
      <c r="C827" s="68" t="n">
        <v>29</v>
      </c>
      <c r="D827" s="68" t="s">
        <v>217</v>
      </c>
      <c r="E827" s="219" t="n">
        <v>30.775</v>
      </c>
      <c r="F827" s="220" t="n">
        <v>2275.7616</v>
      </c>
      <c r="G827" s="221" t="n">
        <v>846.8776</v>
      </c>
      <c r="H827" s="221" t="n">
        <v>35.4045</v>
      </c>
      <c r="I827" s="221" t="n">
        <v>39.0735</v>
      </c>
      <c r="J827" s="221" t="n">
        <v>40.2026</v>
      </c>
      <c r="K827" s="222" t="n">
        <v>31685.71</v>
      </c>
      <c r="L827" s="222" t="n">
        <v>231.41</v>
      </c>
      <c r="M827" s="223" t="n">
        <v>-0.000519</v>
      </c>
      <c r="N827" s="223" t="n">
        <v>-0.001394</v>
      </c>
    </row>
    <row r="828" customFormat="false" ht="15.75" hidden="false" customHeight="false" outlineLevel="0" collapsed="false">
      <c r="A828" s="68" t="s">
        <v>22</v>
      </c>
      <c r="B828" s="68" t="s">
        <v>143</v>
      </c>
      <c r="C828" s="68" t="n">
        <v>29</v>
      </c>
      <c r="D828" s="68" t="s">
        <v>218</v>
      </c>
      <c r="E828" s="219" t="n">
        <v>32.362</v>
      </c>
      <c r="F828" s="220" t="n">
        <v>1828.224</v>
      </c>
      <c r="G828" s="221" t="n">
        <v>399.34</v>
      </c>
      <c r="H828" s="221" t="n">
        <v>34.665</v>
      </c>
      <c r="I828" s="221" t="n">
        <v>38.5882</v>
      </c>
      <c r="J828" s="221" t="n">
        <v>39.8012</v>
      </c>
      <c r="K828" s="222" t="n">
        <v>28481.29</v>
      </c>
      <c r="L828" s="222" t="n">
        <v>229.91</v>
      </c>
      <c r="M828" s="223" t="n">
        <v>-0.000249</v>
      </c>
      <c r="N828" s="223" t="n">
        <v>-0.001141</v>
      </c>
    </row>
    <row r="829" customFormat="false" ht="15.75" hidden="false" customHeight="false" outlineLevel="0" collapsed="false">
      <c r="A829" s="68" t="s">
        <v>22</v>
      </c>
      <c r="B829" s="68" t="s">
        <v>143</v>
      </c>
      <c r="C829" s="68" t="n">
        <v>33</v>
      </c>
      <c r="D829" s="68" t="s">
        <v>215</v>
      </c>
      <c r="E829" s="219" t="n">
        <v>31.175</v>
      </c>
      <c r="F829" s="220" t="n">
        <v>2100.7848</v>
      </c>
      <c r="G829" s="221" t="n">
        <v>1301.2384</v>
      </c>
      <c r="H829" s="221" t="n">
        <v>35.3128</v>
      </c>
      <c r="I829" s="221" t="n">
        <v>39.0158</v>
      </c>
      <c r="J829" s="221" t="n">
        <v>40.1058</v>
      </c>
      <c r="K829" s="222" t="n">
        <v>31938.23</v>
      </c>
      <c r="L829" s="222" t="n">
        <v>231.58</v>
      </c>
      <c r="M829" s="223" t="n">
        <v>-0.004459</v>
      </c>
      <c r="N829" s="223" t="n">
        <v>-0.007179</v>
      </c>
    </row>
    <row r="830" customFormat="false" ht="15.75" hidden="false" customHeight="false" outlineLevel="0" collapsed="false">
      <c r="A830" s="68" t="s">
        <v>22</v>
      </c>
      <c r="B830" s="68" t="s">
        <v>143</v>
      </c>
      <c r="C830" s="68" t="n">
        <v>33</v>
      </c>
      <c r="D830" s="68" t="s">
        <v>216</v>
      </c>
      <c r="E830" s="219" t="n">
        <v>33.108</v>
      </c>
      <c r="F830" s="220" t="n">
        <v>1597.9264</v>
      </c>
      <c r="G830" s="221" t="n">
        <v>798.38</v>
      </c>
      <c r="H830" s="221" t="n">
        <v>34.2419</v>
      </c>
      <c r="I830" s="221" t="n">
        <v>38.4088</v>
      </c>
      <c r="J830" s="221" t="n">
        <v>39.6206</v>
      </c>
      <c r="K830" s="222" t="n">
        <v>24387.47</v>
      </c>
      <c r="L830" s="222" t="n">
        <v>230.14</v>
      </c>
      <c r="M830" s="223" t="n">
        <v>-0.000765</v>
      </c>
      <c r="N830" s="223" t="n">
        <v>-0.00153</v>
      </c>
    </row>
    <row r="831" customFormat="false" ht="15.75" hidden="false" customHeight="false" outlineLevel="0" collapsed="false">
      <c r="A831" s="68" t="s">
        <v>22</v>
      </c>
      <c r="B831" s="68" t="s">
        <v>143</v>
      </c>
      <c r="C831" s="68" t="n">
        <v>33</v>
      </c>
      <c r="D831" s="68" t="s">
        <v>217</v>
      </c>
      <c r="E831" s="219" t="n">
        <v>34.717</v>
      </c>
      <c r="F831" s="220" t="n">
        <v>1261.6208</v>
      </c>
      <c r="G831" s="221" t="n">
        <v>462.0744</v>
      </c>
      <c r="H831" s="221" t="n">
        <v>33.3884</v>
      </c>
      <c r="I831" s="221" t="n">
        <v>37.9961</v>
      </c>
      <c r="J831" s="221" t="n">
        <v>39.3348</v>
      </c>
      <c r="K831" s="222" t="n">
        <v>22835.81</v>
      </c>
      <c r="L831" s="222" t="n">
        <v>228.94</v>
      </c>
      <c r="M831" s="223" t="n">
        <v>-0.000223</v>
      </c>
      <c r="N831" s="223" t="n">
        <v>-0.00061</v>
      </c>
    </row>
    <row r="832" customFormat="false" ht="15.75" hidden="false" customHeight="false" outlineLevel="0" collapsed="false">
      <c r="A832" s="68" t="s">
        <v>22</v>
      </c>
      <c r="B832" s="68" t="s">
        <v>143</v>
      </c>
      <c r="C832" s="68" t="n">
        <v>33</v>
      </c>
      <c r="D832" s="68" t="s">
        <v>218</v>
      </c>
      <c r="E832" s="219" t="n">
        <v>36.408</v>
      </c>
      <c r="F832" s="220" t="n">
        <v>1013.9808</v>
      </c>
      <c r="G832" s="221" t="n">
        <v>214.4344</v>
      </c>
      <c r="H832" s="221" t="n">
        <v>32.6695</v>
      </c>
      <c r="I832" s="221" t="n">
        <v>37.6485</v>
      </c>
      <c r="J832" s="221" t="n">
        <v>39.1007</v>
      </c>
      <c r="K832" s="222" t="n">
        <v>26567.76</v>
      </c>
      <c r="L832" s="222" t="n">
        <v>235.29</v>
      </c>
      <c r="M832" s="223" t="n">
        <v>-0.000824</v>
      </c>
      <c r="N832" s="223" t="n">
        <v>-0.003887</v>
      </c>
    </row>
    <row r="833" customFormat="false" ht="15.75" hidden="false" customHeight="false" outlineLevel="0" collapsed="false">
      <c r="A833" s="68" t="s">
        <v>22</v>
      </c>
      <c r="B833" s="68" t="s">
        <v>145</v>
      </c>
      <c r="C833" s="68" t="n">
        <v>21</v>
      </c>
      <c r="D833" s="68" t="s">
        <v>215</v>
      </c>
      <c r="E833" s="219" t="n">
        <v>20.472</v>
      </c>
      <c r="F833" s="220" t="n">
        <v>36683.6464</v>
      </c>
      <c r="G833" s="221" t="n">
        <v>27973.0968</v>
      </c>
      <c r="H833" s="221" t="n">
        <v>39.3772</v>
      </c>
      <c r="I833" s="221" t="n">
        <v>40.7452</v>
      </c>
      <c r="J833" s="221" t="n">
        <v>43.8484</v>
      </c>
      <c r="K833" s="222" t="n">
        <v>130940.24</v>
      </c>
      <c r="L833" s="222" t="n">
        <v>518.97</v>
      </c>
      <c r="M833" s="223" t="n">
        <v>-0.0007</v>
      </c>
      <c r="N833" s="223" t="n">
        <v>-0.000918</v>
      </c>
    </row>
    <row r="834" customFormat="false" ht="15.75" hidden="false" customHeight="false" outlineLevel="0" collapsed="false">
      <c r="A834" s="68" t="s">
        <v>22</v>
      </c>
      <c r="B834" s="68" t="s">
        <v>145</v>
      </c>
      <c r="C834" s="68" t="n">
        <v>21</v>
      </c>
      <c r="D834" s="68" t="s">
        <v>216</v>
      </c>
      <c r="E834" s="219" t="n">
        <v>22.246</v>
      </c>
      <c r="F834" s="220" t="n">
        <v>21331.5376</v>
      </c>
      <c r="G834" s="221" t="n">
        <v>12620.988</v>
      </c>
      <c r="H834" s="221" t="n">
        <v>38.5176</v>
      </c>
      <c r="I834" s="221" t="n">
        <v>40.0274</v>
      </c>
      <c r="J834" s="221" t="n">
        <v>43.2619</v>
      </c>
      <c r="K834" s="222" t="n">
        <v>128159.39</v>
      </c>
      <c r="L834" s="222" t="n">
        <v>498.3</v>
      </c>
      <c r="M834" s="223" t="n">
        <v>-0.001638</v>
      </c>
      <c r="N834" s="223" t="n">
        <v>-0.002765</v>
      </c>
    </row>
    <row r="835" customFormat="false" ht="15.75" hidden="false" customHeight="false" outlineLevel="0" collapsed="false">
      <c r="A835" s="68" t="s">
        <v>22</v>
      </c>
      <c r="B835" s="68" t="s">
        <v>145</v>
      </c>
      <c r="C835" s="68" t="n">
        <v>21</v>
      </c>
      <c r="D835" s="68" t="s">
        <v>217</v>
      </c>
      <c r="E835" s="219" t="n">
        <v>23.85</v>
      </c>
      <c r="F835" s="220" t="n">
        <v>14427.6608</v>
      </c>
      <c r="G835" s="221" t="n">
        <v>5717.1112</v>
      </c>
      <c r="H835" s="221" t="n">
        <v>37.925</v>
      </c>
      <c r="I835" s="221" t="n">
        <v>39.6492</v>
      </c>
      <c r="J835" s="221" t="n">
        <v>42.7517</v>
      </c>
      <c r="K835" s="222" t="n">
        <v>93478.01</v>
      </c>
      <c r="L835" s="222" t="n">
        <v>485.93</v>
      </c>
      <c r="M835" s="223" t="n">
        <v>-0.000495</v>
      </c>
      <c r="N835" s="223" t="n">
        <v>-0.001249</v>
      </c>
    </row>
    <row r="836" customFormat="false" ht="15.75" hidden="false" customHeight="false" outlineLevel="0" collapsed="false">
      <c r="A836" s="68" t="s">
        <v>22</v>
      </c>
      <c r="B836" s="68" t="s">
        <v>145</v>
      </c>
      <c r="C836" s="68" t="n">
        <v>21</v>
      </c>
      <c r="D836" s="68" t="s">
        <v>218</v>
      </c>
      <c r="E836" s="219" t="n">
        <v>25.63</v>
      </c>
      <c r="F836" s="220" t="n">
        <v>11094.016</v>
      </c>
      <c r="G836" s="221" t="n">
        <v>2383.4664</v>
      </c>
      <c r="H836" s="221" t="n">
        <v>37.4506</v>
      </c>
      <c r="I836" s="221" t="n">
        <v>39.3767</v>
      </c>
      <c r="J836" s="221" t="n">
        <v>42.3138</v>
      </c>
      <c r="K836" s="222" t="n">
        <v>97401.27</v>
      </c>
      <c r="L836" s="222" t="n">
        <v>477.4</v>
      </c>
      <c r="M836" s="223" t="n">
        <v>-0.001277</v>
      </c>
      <c r="N836" s="223" t="n">
        <v>-0.005917</v>
      </c>
    </row>
    <row r="837" customFormat="false" ht="15.75" hidden="false" customHeight="false" outlineLevel="0" collapsed="false">
      <c r="A837" s="68" t="s">
        <v>22</v>
      </c>
      <c r="B837" s="68" t="s">
        <v>145</v>
      </c>
      <c r="C837" s="68" t="n">
        <v>25</v>
      </c>
      <c r="D837" s="68" t="s">
        <v>215</v>
      </c>
      <c r="E837" s="219" t="n">
        <v>23.836</v>
      </c>
      <c r="F837" s="220" t="n">
        <v>13561.1352</v>
      </c>
      <c r="G837" s="221" t="n">
        <v>8831.5016</v>
      </c>
      <c r="H837" s="221" t="n">
        <v>37.9716</v>
      </c>
      <c r="I837" s="221" t="n">
        <v>39.6388</v>
      </c>
      <c r="J837" s="221" t="n">
        <v>42.754</v>
      </c>
      <c r="K837" s="222" t="n">
        <v>115511.17</v>
      </c>
      <c r="L837" s="222" t="n">
        <v>489.44</v>
      </c>
      <c r="M837" s="223" t="n">
        <v>-0.001111</v>
      </c>
      <c r="N837" s="223" t="n">
        <v>-0.001705</v>
      </c>
    </row>
    <row r="838" customFormat="false" ht="15.75" hidden="false" customHeight="false" outlineLevel="0" collapsed="false">
      <c r="A838" s="68" t="s">
        <v>22</v>
      </c>
      <c r="B838" s="68" t="s">
        <v>145</v>
      </c>
      <c r="C838" s="68" t="n">
        <v>25</v>
      </c>
      <c r="D838" s="68" t="s">
        <v>216</v>
      </c>
      <c r="E838" s="219" t="n">
        <v>25.694</v>
      </c>
      <c r="F838" s="220" t="n">
        <v>9513.3536</v>
      </c>
      <c r="G838" s="221" t="n">
        <v>4783.72</v>
      </c>
      <c r="H838" s="221" t="n">
        <v>37.331</v>
      </c>
      <c r="I838" s="221" t="n">
        <v>39.2489</v>
      </c>
      <c r="J838" s="221" t="n">
        <v>42.0867</v>
      </c>
      <c r="K838" s="222" t="n">
        <v>100209.71</v>
      </c>
      <c r="L838" s="222" t="n">
        <v>483</v>
      </c>
      <c r="M838" s="223" t="n">
        <v>-0.001216</v>
      </c>
      <c r="N838" s="223" t="n">
        <v>-0.002415</v>
      </c>
    </row>
    <row r="839" customFormat="false" ht="15.75" hidden="false" customHeight="false" outlineLevel="0" collapsed="false">
      <c r="A839" s="68" t="s">
        <v>22</v>
      </c>
      <c r="B839" s="68" t="s">
        <v>145</v>
      </c>
      <c r="C839" s="68" t="n">
        <v>25</v>
      </c>
      <c r="D839" s="68" t="s">
        <v>217</v>
      </c>
      <c r="E839" s="219" t="n">
        <v>27.2</v>
      </c>
      <c r="F839" s="220" t="n">
        <v>7392.5184</v>
      </c>
      <c r="G839" s="221" t="n">
        <v>2662.8848</v>
      </c>
      <c r="H839" s="221" t="n">
        <v>36.7729</v>
      </c>
      <c r="I839" s="221" t="n">
        <v>38.9766</v>
      </c>
      <c r="J839" s="221" t="n">
        <v>41.6066</v>
      </c>
      <c r="K839" s="222" t="n">
        <v>87016.43</v>
      </c>
      <c r="L839" s="222" t="n">
        <v>478.12</v>
      </c>
      <c r="M839" s="223" t="n">
        <v>-0.000307</v>
      </c>
      <c r="N839" s="223" t="n">
        <v>-0.000852</v>
      </c>
    </row>
    <row r="840" customFormat="false" ht="15.75" hidden="false" customHeight="false" outlineLevel="0" collapsed="false">
      <c r="A840" s="68" t="s">
        <v>22</v>
      </c>
      <c r="B840" s="68" t="s">
        <v>145</v>
      </c>
      <c r="C840" s="68" t="n">
        <v>25</v>
      </c>
      <c r="D840" s="68" t="s">
        <v>218</v>
      </c>
      <c r="E840" s="219" t="n">
        <v>28.886</v>
      </c>
      <c r="F840" s="220" t="n">
        <v>5988.364</v>
      </c>
      <c r="G840" s="221" t="n">
        <v>1258.7304</v>
      </c>
      <c r="H840" s="221" t="n">
        <v>36.2162</v>
      </c>
      <c r="I840" s="221" t="n">
        <v>38.7858</v>
      </c>
      <c r="J840" s="221" t="n">
        <v>41.2643</v>
      </c>
      <c r="K840" s="222" t="n">
        <v>81707.98</v>
      </c>
      <c r="L840" s="222" t="n">
        <v>473.73</v>
      </c>
      <c r="M840" s="223" t="n">
        <v>-0.0004</v>
      </c>
      <c r="N840" s="223" t="n">
        <v>-0.001901</v>
      </c>
    </row>
    <row r="841" customFormat="false" ht="15.75" hidden="false" customHeight="false" outlineLevel="0" collapsed="false">
      <c r="A841" s="68" t="s">
        <v>22</v>
      </c>
      <c r="B841" s="68" t="s">
        <v>145</v>
      </c>
      <c r="C841" s="68" t="n">
        <v>29</v>
      </c>
      <c r="D841" s="68" t="s">
        <v>215</v>
      </c>
      <c r="E841" s="219" t="n">
        <v>27.406</v>
      </c>
      <c r="F841" s="220" t="n">
        <v>6835.6592</v>
      </c>
      <c r="G841" s="221" t="n">
        <v>4114.5112</v>
      </c>
      <c r="H841" s="221" t="n">
        <v>36.7485</v>
      </c>
      <c r="I841" s="221" t="n">
        <v>38.939</v>
      </c>
      <c r="J841" s="221" t="n">
        <v>41.5347</v>
      </c>
      <c r="K841" s="222" t="n">
        <v>89711.79</v>
      </c>
      <c r="L841" s="222" t="n">
        <v>479.3</v>
      </c>
      <c r="M841" s="223" t="n">
        <v>-0.000639</v>
      </c>
      <c r="N841" s="223" t="n">
        <v>-0.001062</v>
      </c>
    </row>
    <row r="842" customFormat="false" ht="15.75" hidden="false" customHeight="false" outlineLevel="0" collapsed="false">
      <c r="A842" s="68" t="s">
        <v>22</v>
      </c>
      <c r="B842" s="68" t="s">
        <v>145</v>
      </c>
      <c r="C842" s="68" t="n">
        <v>29</v>
      </c>
      <c r="D842" s="68" t="s">
        <v>216</v>
      </c>
      <c r="E842" s="219" t="n">
        <v>29.31</v>
      </c>
      <c r="F842" s="220" t="n">
        <v>5236.6784</v>
      </c>
      <c r="G842" s="221" t="n">
        <v>2515.5304</v>
      </c>
      <c r="H842" s="221" t="n">
        <v>35.9819</v>
      </c>
      <c r="I842" s="221" t="n">
        <v>38.6549</v>
      </c>
      <c r="J842" s="221" t="n">
        <v>41.0196</v>
      </c>
      <c r="K842" s="222" t="n">
        <v>80386.25</v>
      </c>
      <c r="L842" s="222" t="n">
        <v>476.88</v>
      </c>
      <c r="M842" s="223" t="n">
        <v>-0.001284</v>
      </c>
      <c r="N842" s="223" t="n">
        <v>-0.00267</v>
      </c>
    </row>
    <row r="843" customFormat="false" ht="15.75" hidden="false" customHeight="false" outlineLevel="0" collapsed="false">
      <c r="A843" s="68" t="s">
        <v>22</v>
      </c>
      <c r="B843" s="68" t="s">
        <v>145</v>
      </c>
      <c r="C843" s="68" t="n">
        <v>29</v>
      </c>
      <c r="D843" s="68" t="s">
        <v>217</v>
      </c>
      <c r="E843" s="219" t="n">
        <v>30.886</v>
      </c>
      <c r="F843" s="220" t="n">
        <v>4192.5104</v>
      </c>
      <c r="G843" s="221" t="n">
        <v>1471.3624</v>
      </c>
      <c r="H843" s="221" t="n">
        <v>35.2804</v>
      </c>
      <c r="I843" s="221" t="n">
        <v>38.3928</v>
      </c>
      <c r="J843" s="221" t="n">
        <v>40.5672</v>
      </c>
      <c r="K843" s="222" t="n">
        <v>62266</v>
      </c>
      <c r="L843" s="222" t="n">
        <v>473.48</v>
      </c>
      <c r="M843" s="223" t="n">
        <v>-0.001545</v>
      </c>
      <c r="N843" s="223" t="n">
        <v>-0.004392</v>
      </c>
    </row>
    <row r="844" customFormat="false" ht="15.75" hidden="false" customHeight="false" outlineLevel="0" collapsed="false">
      <c r="A844" s="68" t="s">
        <v>22</v>
      </c>
      <c r="B844" s="68" t="s">
        <v>145</v>
      </c>
      <c r="C844" s="68" t="n">
        <v>29</v>
      </c>
      <c r="D844" s="68" t="s">
        <v>218</v>
      </c>
      <c r="E844" s="219" t="n">
        <v>32.554</v>
      </c>
      <c r="F844" s="220" t="n">
        <v>3438.5384</v>
      </c>
      <c r="G844" s="221" t="n">
        <v>717.3904</v>
      </c>
      <c r="H844" s="221" t="n">
        <v>34.6376</v>
      </c>
      <c r="I844" s="221" t="n">
        <v>38.1334</v>
      </c>
      <c r="J844" s="221" t="n">
        <v>40.1139</v>
      </c>
      <c r="K844" s="222" t="n">
        <v>69704.29</v>
      </c>
      <c r="L844" s="222" t="n">
        <v>471.56</v>
      </c>
      <c r="M844" s="223" t="n">
        <v>-5.8E-005</v>
      </c>
      <c r="N844" s="223" t="n">
        <v>-0.000281</v>
      </c>
    </row>
    <row r="845" customFormat="false" ht="15.75" hidden="false" customHeight="false" outlineLevel="0" collapsed="false">
      <c r="A845" s="68" t="s">
        <v>22</v>
      </c>
      <c r="B845" s="68" t="s">
        <v>145</v>
      </c>
      <c r="C845" s="68" t="n">
        <v>33</v>
      </c>
      <c r="D845" s="68" t="s">
        <v>215</v>
      </c>
      <c r="E845" s="219" t="n">
        <v>31.246</v>
      </c>
      <c r="F845" s="220" t="n">
        <v>3858.0576</v>
      </c>
      <c r="G845" s="221" t="n">
        <v>2275.36</v>
      </c>
      <c r="H845" s="221" t="n">
        <v>35.2359</v>
      </c>
      <c r="I845" s="221" t="n">
        <v>38.3273</v>
      </c>
      <c r="J845" s="221" t="n">
        <v>40.4551</v>
      </c>
      <c r="K845" s="222" t="n">
        <v>74856.32</v>
      </c>
      <c r="L845" s="222" t="n">
        <v>473.7</v>
      </c>
      <c r="M845" s="223" t="n">
        <v>-0.002222</v>
      </c>
      <c r="N845" s="223" t="n">
        <v>-0.003762</v>
      </c>
    </row>
    <row r="846" customFormat="false" ht="15.75" hidden="false" customHeight="false" outlineLevel="0" collapsed="false">
      <c r="A846" s="68" t="s">
        <v>22</v>
      </c>
      <c r="B846" s="68" t="s">
        <v>145</v>
      </c>
      <c r="C846" s="68" t="n">
        <v>33</v>
      </c>
      <c r="D846" s="68" t="s">
        <v>216</v>
      </c>
      <c r="E846" s="219" t="n">
        <v>33.23</v>
      </c>
      <c r="F846" s="220" t="n">
        <v>3014.6912</v>
      </c>
      <c r="G846" s="221" t="n">
        <v>1431.9936</v>
      </c>
      <c r="H846" s="221" t="n">
        <v>34.3272</v>
      </c>
      <c r="I846" s="221" t="n">
        <v>37.9911</v>
      </c>
      <c r="J846" s="221" t="n">
        <v>39.8574</v>
      </c>
      <c r="K846" s="222" t="n">
        <v>66709.82</v>
      </c>
      <c r="L846" s="222" t="n">
        <v>471.76</v>
      </c>
      <c r="M846" s="223" t="n">
        <v>-0.001057</v>
      </c>
      <c r="N846" s="223" t="n">
        <v>-0.002222</v>
      </c>
    </row>
    <row r="847" customFormat="false" ht="15.75" hidden="false" customHeight="false" outlineLevel="0" collapsed="false">
      <c r="A847" s="68" t="s">
        <v>22</v>
      </c>
      <c r="B847" s="68" t="s">
        <v>145</v>
      </c>
      <c r="C847" s="68" t="n">
        <v>33</v>
      </c>
      <c r="D847" s="68" t="s">
        <v>217</v>
      </c>
      <c r="E847" s="219" t="n">
        <v>34.884</v>
      </c>
      <c r="F847" s="220" t="n">
        <v>2449.3448</v>
      </c>
      <c r="G847" s="221" t="n">
        <v>866.6472</v>
      </c>
      <c r="H847" s="221" t="n">
        <v>33.5408</v>
      </c>
      <c r="I847" s="221" t="n">
        <v>37.7225</v>
      </c>
      <c r="J847" s="221" t="n">
        <v>39.404</v>
      </c>
      <c r="K847" s="222" t="n">
        <v>54518.09</v>
      </c>
      <c r="L847" s="222" t="n">
        <v>470.28</v>
      </c>
      <c r="M847" s="223" t="n">
        <v>-0.000384</v>
      </c>
      <c r="N847" s="223" t="n">
        <v>-0.001084</v>
      </c>
    </row>
    <row r="848" customFormat="false" ht="15.75" hidden="false" customHeight="false" outlineLevel="0" collapsed="false">
      <c r="A848" s="68" t="s">
        <v>22</v>
      </c>
      <c r="B848" s="68" t="s">
        <v>145</v>
      </c>
      <c r="C848" s="68" t="n">
        <v>33</v>
      </c>
      <c r="D848" s="68" t="s">
        <v>218</v>
      </c>
      <c r="E848" s="219" t="n">
        <v>36.702</v>
      </c>
      <c r="F848" s="220" t="n">
        <v>2005.6784</v>
      </c>
      <c r="G848" s="221" t="n">
        <v>422.9808</v>
      </c>
      <c r="H848" s="221" t="n">
        <v>32.8176</v>
      </c>
      <c r="I848" s="221" t="n">
        <v>37.4944</v>
      </c>
      <c r="J848" s="221" t="n">
        <v>39.0482</v>
      </c>
      <c r="K848" s="222" t="n">
        <v>50741.38</v>
      </c>
      <c r="L848" s="222" t="n">
        <v>468.58</v>
      </c>
      <c r="M848" s="223" t="n">
        <v>-6.4E-005</v>
      </c>
      <c r="N848" s="223" t="n">
        <v>-0.000304</v>
      </c>
    </row>
    <row r="849" customFormat="false" ht="15.75" hidden="false" customHeight="false" outlineLevel="0" collapsed="false">
      <c r="A849" s="68" t="s">
        <v>22</v>
      </c>
      <c r="B849" s="68" t="s">
        <v>147</v>
      </c>
      <c r="C849" s="68" t="n">
        <v>21</v>
      </c>
      <c r="D849" s="68" t="s">
        <v>215</v>
      </c>
      <c r="E849" s="219" t="n">
        <v>20.418</v>
      </c>
      <c r="F849" s="220" t="n">
        <v>34830.6376</v>
      </c>
      <c r="G849" s="221" t="n">
        <v>25570.6848</v>
      </c>
      <c r="H849" s="221" t="n">
        <v>40.2027</v>
      </c>
      <c r="I849" s="221" t="n">
        <v>43.9977</v>
      </c>
      <c r="J849" s="221" t="n">
        <v>45.3923</v>
      </c>
      <c r="K849" s="222" t="n">
        <v>191023.58</v>
      </c>
      <c r="L849" s="222" t="n">
        <v>524.2</v>
      </c>
      <c r="M849" s="223" t="n">
        <v>-0.000521</v>
      </c>
      <c r="N849" s="223" t="n">
        <v>-0.000709</v>
      </c>
    </row>
    <row r="850" customFormat="false" ht="15.75" hidden="false" customHeight="false" outlineLevel="0" collapsed="false">
      <c r="A850" s="68" t="s">
        <v>22</v>
      </c>
      <c r="B850" s="68" t="s">
        <v>147</v>
      </c>
      <c r="C850" s="68" t="n">
        <v>21</v>
      </c>
      <c r="D850" s="68" t="s">
        <v>216</v>
      </c>
      <c r="E850" s="219" t="n">
        <v>22.294</v>
      </c>
      <c r="F850" s="220" t="n">
        <v>21345.2872</v>
      </c>
      <c r="G850" s="221" t="n">
        <v>12085.3344</v>
      </c>
      <c r="H850" s="221" t="n">
        <v>39.2701</v>
      </c>
      <c r="I850" s="221" t="n">
        <v>43.5715</v>
      </c>
      <c r="J850" s="221" t="n">
        <v>44.7209</v>
      </c>
      <c r="K850" s="222" t="n">
        <v>153557.58</v>
      </c>
      <c r="L850" s="222" t="n">
        <v>509.41</v>
      </c>
      <c r="M850" s="223" t="n">
        <v>-0.001063</v>
      </c>
      <c r="N850" s="223" t="n">
        <v>-0.001876</v>
      </c>
    </row>
    <row r="851" customFormat="false" ht="15.75" hidden="false" customHeight="false" outlineLevel="0" collapsed="false">
      <c r="A851" s="68" t="s">
        <v>22</v>
      </c>
      <c r="B851" s="68" t="s">
        <v>147</v>
      </c>
      <c r="C851" s="68" t="n">
        <v>21</v>
      </c>
      <c r="D851" s="68" t="s">
        <v>217</v>
      </c>
      <c r="E851" s="219" t="n">
        <v>23.884</v>
      </c>
      <c r="F851" s="220" t="n">
        <v>15036.8376</v>
      </c>
      <c r="G851" s="221" t="n">
        <v>5776.8848</v>
      </c>
      <c r="H851" s="221" t="n">
        <v>38.6435</v>
      </c>
      <c r="I851" s="221" t="n">
        <v>43.2085</v>
      </c>
      <c r="J851" s="221" t="n">
        <v>44.1206</v>
      </c>
      <c r="K851" s="222" t="n">
        <v>146241.53</v>
      </c>
      <c r="L851" s="222" t="n">
        <v>505.75</v>
      </c>
      <c r="M851" s="223" t="n">
        <v>-0.000397</v>
      </c>
      <c r="N851" s="223" t="n">
        <v>-0.001033</v>
      </c>
    </row>
    <row r="852" customFormat="false" ht="15.75" hidden="false" customHeight="false" outlineLevel="0" collapsed="false">
      <c r="A852" s="68" t="s">
        <v>22</v>
      </c>
      <c r="B852" s="68" t="s">
        <v>147</v>
      </c>
      <c r="C852" s="68" t="n">
        <v>21</v>
      </c>
      <c r="D852" s="68" t="s">
        <v>218</v>
      </c>
      <c r="E852" s="219" t="n">
        <v>25.852</v>
      </c>
      <c r="F852" s="220" t="n">
        <v>11756.7112</v>
      </c>
      <c r="G852" s="221" t="n">
        <v>2496.7584</v>
      </c>
      <c r="H852" s="221" t="n">
        <v>38.1354</v>
      </c>
      <c r="I852" s="221" t="n">
        <v>42.8673</v>
      </c>
      <c r="J852" s="221" t="n">
        <v>43.5508</v>
      </c>
      <c r="K852" s="222" t="n">
        <v>123898.85</v>
      </c>
      <c r="L852" s="222" t="n">
        <v>488.85</v>
      </c>
      <c r="M852" s="223" t="n">
        <v>-0.000119</v>
      </c>
      <c r="N852" s="223" t="n">
        <v>-0.000561</v>
      </c>
    </row>
    <row r="853" customFormat="false" ht="15.75" hidden="false" customHeight="false" outlineLevel="0" collapsed="false">
      <c r="A853" s="68" t="s">
        <v>22</v>
      </c>
      <c r="B853" s="68" t="s">
        <v>147</v>
      </c>
      <c r="C853" s="68" t="n">
        <v>25</v>
      </c>
      <c r="D853" s="68" t="s">
        <v>215</v>
      </c>
      <c r="E853" s="219" t="n">
        <v>23.886</v>
      </c>
      <c r="F853" s="220" t="n">
        <v>14063.1448</v>
      </c>
      <c r="G853" s="221" t="n">
        <v>8924.8352</v>
      </c>
      <c r="H853" s="221" t="n">
        <v>38.6851</v>
      </c>
      <c r="I853" s="221" t="n">
        <v>43.1637</v>
      </c>
      <c r="J853" s="221" t="n">
        <v>44.0983</v>
      </c>
      <c r="K853" s="222" t="n">
        <v>118602.35</v>
      </c>
      <c r="L853" s="222" t="n">
        <v>503</v>
      </c>
      <c r="M853" s="223" t="n">
        <v>-0.000875</v>
      </c>
      <c r="N853" s="223" t="n">
        <v>-0.001378</v>
      </c>
    </row>
    <row r="854" customFormat="false" ht="15.75" hidden="false" customHeight="false" outlineLevel="0" collapsed="false">
      <c r="A854" s="68" t="s">
        <v>22</v>
      </c>
      <c r="B854" s="68" t="s">
        <v>147</v>
      </c>
      <c r="C854" s="68" t="n">
        <v>25</v>
      </c>
      <c r="D854" s="68" t="s">
        <v>216</v>
      </c>
      <c r="E854" s="219" t="n">
        <v>25.77</v>
      </c>
      <c r="F854" s="220" t="n">
        <v>10129.7536</v>
      </c>
      <c r="G854" s="221" t="n">
        <v>4991.444</v>
      </c>
      <c r="H854" s="221" t="n">
        <v>38.028</v>
      </c>
      <c r="I854" s="221" t="n">
        <v>42.6454</v>
      </c>
      <c r="J854" s="221" t="n">
        <v>43.2917</v>
      </c>
      <c r="K854" s="222" t="n">
        <v>127311.73</v>
      </c>
      <c r="L854" s="222" t="n">
        <v>496.44</v>
      </c>
      <c r="M854" s="223" t="n">
        <v>-0.000482</v>
      </c>
      <c r="N854" s="223" t="n">
        <v>-0.000978</v>
      </c>
    </row>
    <row r="855" customFormat="false" ht="15.75" hidden="false" customHeight="false" outlineLevel="0" collapsed="false">
      <c r="A855" s="68" t="s">
        <v>22</v>
      </c>
      <c r="B855" s="68" t="s">
        <v>147</v>
      </c>
      <c r="C855" s="68" t="n">
        <v>25</v>
      </c>
      <c r="D855" s="68" t="s">
        <v>217</v>
      </c>
      <c r="E855" s="219" t="n">
        <v>27.364</v>
      </c>
      <c r="F855" s="220" t="n">
        <v>7949.2448</v>
      </c>
      <c r="G855" s="221" t="n">
        <v>2810.9352</v>
      </c>
      <c r="H855" s="221" t="n">
        <v>37.4675</v>
      </c>
      <c r="I855" s="221" t="n">
        <v>42.2694</v>
      </c>
      <c r="J855" s="221" t="n">
        <v>42.6984</v>
      </c>
      <c r="K855" s="222" t="n">
        <v>110776.88</v>
      </c>
      <c r="L855" s="222" t="n">
        <v>490.98</v>
      </c>
      <c r="M855" s="223" t="n">
        <v>-0.000337</v>
      </c>
      <c r="N855" s="223" t="n">
        <v>-0.000954</v>
      </c>
    </row>
    <row r="856" customFormat="false" ht="15.75" hidden="false" customHeight="false" outlineLevel="0" collapsed="false">
      <c r="A856" s="68" t="s">
        <v>22</v>
      </c>
      <c r="B856" s="68" t="s">
        <v>147</v>
      </c>
      <c r="C856" s="68" t="n">
        <v>25</v>
      </c>
      <c r="D856" s="68" t="s">
        <v>218</v>
      </c>
      <c r="E856" s="219" t="n">
        <v>29.15</v>
      </c>
      <c r="F856" s="220" t="n">
        <v>6463.2552</v>
      </c>
      <c r="G856" s="221" t="n">
        <v>1324.9456</v>
      </c>
      <c r="H856" s="221" t="n">
        <v>36.9262</v>
      </c>
      <c r="I856" s="221" t="n">
        <v>42.0052</v>
      </c>
      <c r="J856" s="221" t="n">
        <v>42.2339</v>
      </c>
      <c r="K856" s="222" t="n">
        <v>103194.12</v>
      </c>
      <c r="L856" s="222" t="n">
        <v>485.7</v>
      </c>
      <c r="M856" s="223" t="n">
        <v>-0.000346</v>
      </c>
      <c r="N856" s="223" t="n">
        <v>-0.001689</v>
      </c>
    </row>
    <row r="857" customFormat="false" ht="15.75" hidden="false" customHeight="false" outlineLevel="0" collapsed="false">
      <c r="A857" s="68" t="s">
        <v>22</v>
      </c>
      <c r="B857" s="68" t="s">
        <v>147</v>
      </c>
      <c r="C857" s="68" t="n">
        <v>29</v>
      </c>
      <c r="D857" s="68" t="s">
        <v>215</v>
      </c>
      <c r="E857" s="219" t="n">
        <v>27.55</v>
      </c>
      <c r="F857" s="220" t="n">
        <v>7317.8064</v>
      </c>
      <c r="G857" s="221" t="n">
        <v>4343.6888</v>
      </c>
      <c r="H857" s="221" t="n">
        <v>37.4192</v>
      </c>
      <c r="I857" s="221" t="n">
        <v>42.1933</v>
      </c>
      <c r="J857" s="221" t="n">
        <v>42.6385</v>
      </c>
      <c r="K857" s="222" t="n">
        <v>113128.59</v>
      </c>
      <c r="L857" s="222" t="n">
        <v>495.78</v>
      </c>
      <c r="M857" s="223" t="n">
        <v>-0.000633</v>
      </c>
      <c r="N857" s="223" t="n">
        <v>-0.001066</v>
      </c>
    </row>
    <row r="858" customFormat="false" ht="15.75" hidden="false" customHeight="false" outlineLevel="0" collapsed="false">
      <c r="A858" s="68" t="s">
        <v>22</v>
      </c>
      <c r="B858" s="68" t="s">
        <v>147</v>
      </c>
      <c r="C858" s="68" t="n">
        <v>29</v>
      </c>
      <c r="D858" s="68" t="s">
        <v>216</v>
      </c>
      <c r="E858" s="219" t="n">
        <v>29.39</v>
      </c>
      <c r="F858" s="220" t="n">
        <v>5624.0816</v>
      </c>
      <c r="G858" s="221" t="n">
        <v>2649.964</v>
      </c>
      <c r="H858" s="221" t="n">
        <v>36.7017</v>
      </c>
      <c r="I858" s="221" t="n">
        <v>41.8117</v>
      </c>
      <c r="J858" s="221" t="n">
        <v>42.0048</v>
      </c>
      <c r="K858" s="222" t="n">
        <v>101329.69</v>
      </c>
      <c r="L858" s="222" t="n">
        <v>502.55</v>
      </c>
      <c r="M858" s="223" t="n">
        <v>-0.000783</v>
      </c>
      <c r="N858" s="223" t="n">
        <v>-0.001662</v>
      </c>
    </row>
    <row r="859" customFormat="false" ht="15.75" hidden="false" customHeight="false" outlineLevel="0" collapsed="false">
      <c r="A859" s="68" t="s">
        <v>22</v>
      </c>
      <c r="B859" s="68" t="s">
        <v>147</v>
      </c>
      <c r="C859" s="68" t="n">
        <v>29</v>
      </c>
      <c r="D859" s="68" t="s">
        <v>217</v>
      </c>
      <c r="E859" s="219" t="n">
        <v>30.902</v>
      </c>
      <c r="F859" s="220" t="n">
        <v>4525.0888</v>
      </c>
      <c r="G859" s="221" t="n">
        <v>1550.9712</v>
      </c>
      <c r="H859" s="221" t="n">
        <v>36.0599</v>
      </c>
      <c r="I859" s="221" t="n">
        <v>41.4331</v>
      </c>
      <c r="J859" s="221" t="n">
        <v>41.4248</v>
      </c>
      <c r="K859" s="222" t="n">
        <v>91465.17</v>
      </c>
      <c r="L859" s="222" t="n">
        <v>485.29</v>
      </c>
      <c r="M859" s="223" t="n">
        <v>-0.000959</v>
      </c>
      <c r="N859" s="223" t="n">
        <v>-0.002794</v>
      </c>
    </row>
    <row r="860" customFormat="false" ht="15.75" hidden="false" customHeight="false" outlineLevel="0" collapsed="false">
      <c r="A860" s="68" t="s">
        <v>22</v>
      </c>
      <c r="B860" s="68" t="s">
        <v>147</v>
      </c>
      <c r="C860" s="68" t="n">
        <v>29</v>
      </c>
      <c r="D860" s="68" t="s">
        <v>218</v>
      </c>
      <c r="E860" s="219" t="n">
        <v>32.74</v>
      </c>
      <c r="F860" s="220" t="n">
        <v>3731.212</v>
      </c>
      <c r="G860" s="221" t="n">
        <v>757.0944</v>
      </c>
      <c r="H860" s="221" t="n">
        <v>35.4289</v>
      </c>
      <c r="I860" s="221" t="n">
        <v>41.086</v>
      </c>
      <c r="J860" s="221" t="n">
        <v>40.899</v>
      </c>
      <c r="K860" s="222" t="n">
        <v>85452.09</v>
      </c>
      <c r="L860" s="222" t="n">
        <v>499.57</v>
      </c>
      <c r="M860" s="223" t="n">
        <v>-8.6E-005</v>
      </c>
      <c r="N860" s="223" t="n">
        <v>-0.000426</v>
      </c>
    </row>
    <row r="861" customFormat="false" ht="15.75" hidden="false" customHeight="false" outlineLevel="0" collapsed="false">
      <c r="A861" s="68" t="s">
        <v>22</v>
      </c>
      <c r="B861" s="68" t="s">
        <v>147</v>
      </c>
      <c r="C861" s="68" t="n">
        <v>33</v>
      </c>
      <c r="D861" s="68" t="s">
        <v>215</v>
      </c>
      <c r="E861" s="219" t="n">
        <v>31.342</v>
      </c>
      <c r="F861" s="220" t="n">
        <v>4174.6528</v>
      </c>
      <c r="G861" s="221" t="n">
        <v>2398.948</v>
      </c>
      <c r="H861" s="221" t="n">
        <v>35.9549</v>
      </c>
      <c r="I861" s="221" t="n">
        <v>41.3124</v>
      </c>
      <c r="J861" s="221" t="n">
        <v>41.3124</v>
      </c>
      <c r="K861" s="222" t="n">
        <v>77447.14</v>
      </c>
      <c r="L861" s="222" t="n">
        <v>500.29</v>
      </c>
      <c r="M861" s="223" t="n">
        <v>-0.001128</v>
      </c>
      <c r="N861" s="223" t="n">
        <v>-0.001962</v>
      </c>
    </row>
    <row r="862" customFormat="false" ht="15.75" hidden="false" customHeight="false" outlineLevel="0" collapsed="false">
      <c r="A862" s="68" t="s">
        <v>22</v>
      </c>
      <c r="B862" s="68" t="s">
        <v>147</v>
      </c>
      <c r="C862" s="68" t="n">
        <v>33</v>
      </c>
      <c r="D862" s="68" t="s">
        <v>216</v>
      </c>
      <c r="E862" s="219" t="n">
        <v>33.244</v>
      </c>
      <c r="F862" s="220" t="n">
        <v>3288.9208</v>
      </c>
      <c r="G862" s="221" t="n">
        <v>1513.216</v>
      </c>
      <c r="H862" s="221" t="n">
        <v>35.1327</v>
      </c>
      <c r="I862" s="221" t="n">
        <v>40.884</v>
      </c>
      <c r="J862" s="221" t="n">
        <v>40.6821</v>
      </c>
      <c r="K862" s="222" t="n">
        <v>86221.3</v>
      </c>
      <c r="L862" s="222" t="n">
        <v>485.7</v>
      </c>
      <c r="M862" s="223" t="n">
        <v>-0.000488</v>
      </c>
      <c r="N862" s="223" t="n">
        <v>-0.001062</v>
      </c>
    </row>
    <row r="863" customFormat="false" ht="15.75" hidden="false" customHeight="false" outlineLevel="0" collapsed="false">
      <c r="A863" s="68" t="s">
        <v>22</v>
      </c>
      <c r="B863" s="68" t="s">
        <v>147</v>
      </c>
      <c r="C863" s="68" t="n">
        <v>33</v>
      </c>
      <c r="D863" s="68" t="s">
        <v>217</v>
      </c>
      <c r="E863" s="219" t="n">
        <v>34.87</v>
      </c>
      <c r="F863" s="220" t="n">
        <v>2699.7064</v>
      </c>
      <c r="G863" s="221" t="n">
        <v>924.0016</v>
      </c>
      <c r="H863" s="221" t="n">
        <v>34.4377</v>
      </c>
      <c r="I863" s="221" t="n">
        <v>40.4843</v>
      </c>
      <c r="J863" s="221" t="n">
        <v>40.1289</v>
      </c>
      <c r="K863" s="222" t="n">
        <v>83164.34</v>
      </c>
      <c r="L863" s="222" t="n">
        <v>481.38</v>
      </c>
      <c r="M863" s="223" t="n">
        <v>-0.001126</v>
      </c>
      <c r="N863" s="223" t="n">
        <v>-0.003284</v>
      </c>
    </row>
    <row r="864" customFormat="false" ht="15.75" hidden="false" customHeight="false" outlineLevel="0" collapsed="false">
      <c r="A864" s="68" t="s">
        <v>22</v>
      </c>
      <c r="B864" s="68" t="s">
        <v>147</v>
      </c>
      <c r="C864" s="68" t="n">
        <v>33</v>
      </c>
      <c r="D864" s="68" t="s">
        <v>218</v>
      </c>
      <c r="E864" s="219" t="n">
        <v>36.854</v>
      </c>
      <c r="F864" s="220" t="n">
        <v>2234.7208</v>
      </c>
      <c r="G864" s="221" t="n">
        <v>459.016</v>
      </c>
      <c r="H864" s="221" t="n">
        <v>33.7204</v>
      </c>
      <c r="I864" s="221" t="n">
        <v>40.1901</v>
      </c>
      <c r="J864" s="221" t="n">
        <v>39.6808</v>
      </c>
      <c r="K864" s="222" t="n">
        <v>71877.18</v>
      </c>
      <c r="L864" s="222" t="n">
        <v>488.45</v>
      </c>
      <c r="M864" s="223" t="n">
        <v>-0.00017</v>
      </c>
      <c r="N864" s="223" t="n">
        <v>-0.00083</v>
      </c>
    </row>
    <row r="865" customFormat="false" ht="15.75" hidden="false" customHeight="false" outlineLevel="0" collapsed="false">
      <c r="A865" s="68" t="s">
        <v>22</v>
      </c>
      <c r="B865" s="68" t="s">
        <v>149</v>
      </c>
      <c r="C865" s="68" t="n">
        <v>21</v>
      </c>
      <c r="D865" s="68" t="s">
        <v>215</v>
      </c>
      <c r="E865" s="219" t="n">
        <v>21.248</v>
      </c>
      <c r="F865" s="220" t="n">
        <v>69497.0952</v>
      </c>
      <c r="G865" s="221" t="n">
        <v>60077.7928</v>
      </c>
      <c r="H865" s="221" t="n">
        <v>38.8281</v>
      </c>
      <c r="I865" s="221" t="n">
        <v>42.0289</v>
      </c>
      <c r="J865" s="221" t="n">
        <v>44.1309</v>
      </c>
      <c r="K865" s="222" t="n">
        <v>167836.73</v>
      </c>
      <c r="L865" s="222" t="n">
        <v>679.3</v>
      </c>
      <c r="M865" s="223" t="n">
        <v>-0.001045</v>
      </c>
      <c r="N865" s="223" t="n">
        <v>-0.001209</v>
      </c>
    </row>
    <row r="866" customFormat="false" ht="15.75" hidden="false" customHeight="false" outlineLevel="0" collapsed="false">
      <c r="A866" s="68" t="s">
        <v>22</v>
      </c>
      <c r="B866" s="68" t="s">
        <v>149</v>
      </c>
      <c r="C866" s="68" t="n">
        <v>21</v>
      </c>
      <c r="D866" s="68" t="s">
        <v>216</v>
      </c>
      <c r="E866" s="219" t="n">
        <v>23.048</v>
      </c>
      <c r="F866" s="220" t="n">
        <v>36823.5192</v>
      </c>
      <c r="G866" s="221" t="n">
        <v>27404.2168</v>
      </c>
      <c r="H866" s="221" t="n">
        <v>37.096</v>
      </c>
      <c r="I866" s="221" t="n">
        <v>41.5686</v>
      </c>
      <c r="J866" s="221" t="n">
        <v>43.7646</v>
      </c>
      <c r="K866" s="222" t="n">
        <v>170991.87</v>
      </c>
      <c r="L866" s="222" t="n">
        <v>635.43</v>
      </c>
      <c r="M866" s="223" t="n">
        <v>-0.000818</v>
      </c>
      <c r="N866" s="223" t="n">
        <v>-0.001099</v>
      </c>
    </row>
    <row r="867" customFormat="false" ht="15.75" hidden="false" customHeight="false" outlineLevel="0" collapsed="false">
      <c r="A867" s="68" t="s">
        <v>22</v>
      </c>
      <c r="B867" s="68" t="s">
        <v>149</v>
      </c>
      <c r="C867" s="68" t="n">
        <v>21</v>
      </c>
      <c r="D867" s="68" t="s">
        <v>217</v>
      </c>
      <c r="E867" s="219" t="n">
        <v>24.985</v>
      </c>
      <c r="F867" s="220" t="n">
        <v>19942.8488</v>
      </c>
      <c r="G867" s="221" t="n">
        <v>10523.5464</v>
      </c>
      <c r="H867" s="221" t="n">
        <v>36.032</v>
      </c>
      <c r="I867" s="221" t="n">
        <v>41.149</v>
      </c>
      <c r="J867" s="221" t="n">
        <v>43.4492</v>
      </c>
      <c r="K867" s="222" t="n">
        <v>130925.41</v>
      </c>
      <c r="L867" s="222" t="n">
        <v>609.19</v>
      </c>
      <c r="M867" s="223" t="n">
        <v>-0.001044</v>
      </c>
      <c r="N867" s="223" t="n">
        <v>-0.001977</v>
      </c>
    </row>
    <row r="868" customFormat="false" ht="15.75" hidden="false" customHeight="false" outlineLevel="0" collapsed="false">
      <c r="A868" s="68" t="s">
        <v>22</v>
      </c>
      <c r="B868" s="68" t="s">
        <v>149</v>
      </c>
      <c r="C868" s="68" t="n">
        <v>21</v>
      </c>
      <c r="D868" s="68" t="s">
        <v>218</v>
      </c>
      <c r="E868" s="219" t="n">
        <v>27.372</v>
      </c>
      <c r="F868" s="220" t="n">
        <v>12827.4608</v>
      </c>
      <c r="G868" s="221" t="n">
        <v>3408.1584</v>
      </c>
      <c r="H868" s="221" t="n">
        <v>35.4045</v>
      </c>
      <c r="I868" s="221" t="n">
        <v>40.7758</v>
      </c>
      <c r="J868" s="221" t="n">
        <v>43.2123</v>
      </c>
      <c r="K868" s="222" t="n">
        <v>99189.65</v>
      </c>
      <c r="L868" s="222" t="n">
        <v>606.6</v>
      </c>
      <c r="M868" s="223" t="n">
        <v>-0.000329</v>
      </c>
      <c r="N868" s="223" t="n">
        <v>-0.001238</v>
      </c>
    </row>
    <row r="869" customFormat="false" ht="15.75" hidden="false" customHeight="false" outlineLevel="0" collapsed="false">
      <c r="A869" s="68" t="s">
        <v>22</v>
      </c>
      <c r="B869" s="68" t="s">
        <v>149</v>
      </c>
      <c r="C869" s="68" t="n">
        <v>25</v>
      </c>
      <c r="D869" s="68" t="s">
        <v>215</v>
      </c>
      <c r="E869" s="219" t="n">
        <v>24.407</v>
      </c>
      <c r="F869" s="220" t="n">
        <v>20193.9528</v>
      </c>
      <c r="G869" s="221" t="n">
        <v>16284.4384</v>
      </c>
      <c r="H869" s="221" t="n">
        <v>36.2779</v>
      </c>
      <c r="I869" s="221" t="n">
        <v>41.2702</v>
      </c>
      <c r="J869" s="221" t="n">
        <v>43.5063</v>
      </c>
      <c r="K869" s="222" t="n">
        <v>102106.5</v>
      </c>
      <c r="L869" s="222" t="n">
        <v>629.61</v>
      </c>
      <c r="M869" s="223" t="n">
        <v>-0.000566</v>
      </c>
      <c r="N869" s="223" t="n">
        <v>-0.000702</v>
      </c>
    </row>
    <row r="870" customFormat="false" ht="15.75" hidden="false" customHeight="false" outlineLevel="0" collapsed="false">
      <c r="A870" s="68" t="s">
        <v>22</v>
      </c>
      <c r="B870" s="68" t="s">
        <v>149</v>
      </c>
      <c r="C870" s="68" t="n">
        <v>25</v>
      </c>
      <c r="D870" s="68" t="s">
        <v>216</v>
      </c>
      <c r="E870" s="219" t="n">
        <v>26.612</v>
      </c>
      <c r="F870" s="220" t="n">
        <v>10726.4256</v>
      </c>
      <c r="G870" s="221" t="n">
        <v>6816.9112</v>
      </c>
      <c r="H870" s="221" t="n">
        <v>35.4799</v>
      </c>
      <c r="I870" s="221" t="n">
        <v>40.7293</v>
      </c>
      <c r="J870" s="221" t="n">
        <v>43.0508</v>
      </c>
      <c r="K870" s="222" t="n">
        <v>104639.21</v>
      </c>
      <c r="L870" s="222" t="n">
        <v>611.99</v>
      </c>
      <c r="M870" s="223" t="n">
        <v>-0.000732</v>
      </c>
      <c r="N870" s="223" t="n">
        <v>-0.001151</v>
      </c>
    </row>
    <row r="871" customFormat="false" ht="15.75" hidden="false" customHeight="false" outlineLevel="0" collapsed="false">
      <c r="A871" s="68" t="s">
        <v>22</v>
      </c>
      <c r="B871" s="68" t="s">
        <v>149</v>
      </c>
      <c r="C871" s="68" t="n">
        <v>25</v>
      </c>
      <c r="D871" s="68" t="s">
        <v>217</v>
      </c>
      <c r="E871" s="219" t="n">
        <v>28.678</v>
      </c>
      <c r="F871" s="220" t="n">
        <v>6914.7048</v>
      </c>
      <c r="G871" s="221" t="n">
        <v>3005.1904</v>
      </c>
      <c r="H871" s="221" t="n">
        <v>34.9148</v>
      </c>
      <c r="I871" s="221" t="n">
        <v>40.3525</v>
      </c>
      <c r="J871" s="221" t="n">
        <v>42.781</v>
      </c>
      <c r="K871" s="222" t="n">
        <v>89286.29</v>
      </c>
      <c r="L871" s="222" t="n">
        <v>602.66</v>
      </c>
      <c r="M871" s="223" t="n">
        <v>-0.000536</v>
      </c>
      <c r="N871" s="223" t="n">
        <v>-0.001234</v>
      </c>
    </row>
    <row r="872" customFormat="false" ht="15.75" hidden="false" customHeight="false" outlineLevel="0" collapsed="false">
      <c r="A872" s="68" t="s">
        <v>22</v>
      </c>
      <c r="B872" s="68" t="s">
        <v>149</v>
      </c>
      <c r="C872" s="68" t="n">
        <v>25</v>
      </c>
      <c r="D872" s="68" t="s">
        <v>218</v>
      </c>
      <c r="E872" s="219" t="n">
        <v>31.058</v>
      </c>
      <c r="F872" s="220" t="n">
        <v>5100.3992</v>
      </c>
      <c r="G872" s="221" t="n">
        <v>1190.8848</v>
      </c>
      <c r="H872" s="221" t="n">
        <v>34.3732</v>
      </c>
      <c r="I872" s="221" t="n">
        <v>39.9911</v>
      </c>
      <c r="J872" s="221" t="n">
        <v>42.5621</v>
      </c>
      <c r="K872" s="222" t="n">
        <v>79522.2</v>
      </c>
      <c r="L872" s="222" t="n">
        <v>573.51</v>
      </c>
      <c r="M872" s="223" t="n">
        <v>-0.00013</v>
      </c>
      <c r="N872" s="223" t="n">
        <v>-0.000558</v>
      </c>
    </row>
    <row r="873" customFormat="false" ht="15.75" hidden="false" customHeight="false" outlineLevel="0" collapsed="false">
      <c r="A873" s="68" t="s">
        <v>22</v>
      </c>
      <c r="B873" s="68" t="s">
        <v>149</v>
      </c>
      <c r="C873" s="68" t="n">
        <v>29</v>
      </c>
      <c r="D873" s="68" t="s">
        <v>215</v>
      </c>
      <c r="E873" s="219" t="n">
        <v>28.158</v>
      </c>
      <c r="F873" s="220" t="n">
        <v>6625.7272</v>
      </c>
      <c r="G873" s="221" t="n">
        <v>4638.196</v>
      </c>
      <c r="H873" s="221" t="n">
        <v>35.0329</v>
      </c>
      <c r="I873" s="221" t="n">
        <v>40.3461</v>
      </c>
      <c r="J873" s="221" t="n">
        <v>42.6895</v>
      </c>
      <c r="K873" s="222" t="n">
        <v>92665.3</v>
      </c>
      <c r="L873" s="222" t="n">
        <v>603.67</v>
      </c>
      <c r="M873" s="223" t="n">
        <v>-0.001798</v>
      </c>
      <c r="N873" s="223" t="n">
        <v>-0.002566</v>
      </c>
    </row>
    <row r="874" customFormat="false" ht="15.75" hidden="false" customHeight="false" outlineLevel="0" collapsed="false">
      <c r="A874" s="68" t="s">
        <v>22</v>
      </c>
      <c r="B874" s="68" t="s">
        <v>149</v>
      </c>
      <c r="C874" s="68" t="n">
        <v>29</v>
      </c>
      <c r="D874" s="68" t="s">
        <v>216</v>
      </c>
      <c r="E874" s="219" t="n">
        <v>30.318</v>
      </c>
      <c r="F874" s="220" t="n">
        <v>4361.024</v>
      </c>
      <c r="G874" s="221" t="n">
        <v>2373.4928</v>
      </c>
      <c r="H874" s="221" t="n">
        <v>34.3998</v>
      </c>
      <c r="I874" s="221" t="n">
        <v>39.9841</v>
      </c>
      <c r="J874" s="221" t="n">
        <v>42.4156</v>
      </c>
      <c r="K874" s="222" t="n">
        <v>80019.06</v>
      </c>
      <c r="L874" s="222" t="n">
        <v>586.6</v>
      </c>
      <c r="M874" s="223" t="n">
        <v>-0.0022</v>
      </c>
      <c r="N874" s="223" t="n">
        <v>-0.004035</v>
      </c>
    </row>
    <row r="875" customFormat="false" ht="15.75" hidden="false" customHeight="false" outlineLevel="0" collapsed="false">
      <c r="A875" s="68" t="s">
        <v>22</v>
      </c>
      <c r="B875" s="68" t="s">
        <v>149</v>
      </c>
      <c r="C875" s="68" t="n">
        <v>29</v>
      </c>
      <c r="D875" s="68" t="s">
        <v>217</v>
      </c>
      <c r="E875" s="219" t="n">
        <v>32.225</v>
      </c>
      <c r="F875" s="220" t="n">
        <v>3224.7032</v>
      </c>
      <c r="G875" s="221" t="n">
        <v>1237.172</v>
      </c>
      <c r="H875" s="221" t="n">
        <v>33.7726</v>
      </c>
      <c r="I875" s="221" t="n">
        <v>39.4882</v>
      </c>
      <c r="J875" s="221" t="n">
        <v>42.0469</v>
      </c>
      <c r="K875" s="222" t="n">
        <v>73697.88</v>
      </c>
      <c r="L875" s="222" t="n">
        <v>594.56</v>
      </c>
      <c r="M875" s="223" t="n">
        <v>-0.001017</v>
      </c>
      <c r="N875" s="223" t="n">
        <v>-0.002647</v>
      </c>
    </row>
    <row r="876" customFormat="false" ht="15.75" hidden="false" customHeight="false" outlineLevel="0" collapsed="false">
      <c r="A876" s="68" t="s">
        <v>22</v>
      </c>
      <c r="B876" s="68" t="s">
        <v>149</v>
      </c>
      <c r="C876" s="68" t="n">
        <v>29</v>
      </c>
      <c r="D876" s="68" t="s">
        <v>218</v>
      </c>
      <c r="E876" s="219" t="n">
        <v>34.518</v>
      </c>
      <c r="F876" s="220" t="n">
        <v>2540.3824</v>
      </c>
      <c r="G876" s="221" t="n">
        <v>552.8512</v>
      </c>
      <c r="H876" s="221" t="n">
        <v>33.1329</v>
      </c>
      <c r="I876" s="221" t="n">
        <v>39.1914</v>
      </c>
      <c r="J876" s="221" t="n">
        <v>41.8615</v>
      </c>
      <c r="K876" s="222" t="n">
        <v>68936.07</v>
      </c>
      <c r="L876" s="222" t="n">
        <v>569.46</v>
      </c>
      <c r="M876" s="223" t="n">
        <v>-0.000468</v>
      </c>
      <c r="N876" s="223" t="n">
        <v>-0.002147</v>
      </c>
    </row>
    <row r="877" customFormat="false" ht="15.75" hidden="false" customHeight="false" outlineLevel="0" collapsed="false">
      <c r="A877" s="68" t="s">
        <v>22</v>
      </c>
      <c r="B877" s="68" t="s">
        <v>149</v>
      </c>
      <c r="C877" s="68" t="n">
        <v>33</v>
      </c>
      <c r="D877" s="68" t="s">
        <v>215</v>
      </c>
      <c r="E877" s="219" t="n">
        <v>31.957</v>
      </c>
      <c r="F877" s="220" t="n">
        <v>3019.6224</v>
      </c>
      <c r="G877" s="221" t="n">
        <v>1915.2184</v>
      </c>
      <c r="H877" s="221" t="n">
        <v>33.8899</v>
      </c>
      <c r="I877" s="221" t="n">
        <v>39.5333</v>
      </c>
      <c r="J877" s="221" t="n">
        <v>41.9956</v>
      </c>
      <c r="K877" s="222" t="n">
        <v>61547.74</v>
      </c>
      <c r="L877" s="222" t="n">
        <v>594.97</v>
      </c>
      <c r="M877" s="223" t="n">
        <v>-0.000611</v>
      </c>
      <c r="N877" s="223" t="n">
        <v>-0.000963</v>
      </c>
    </row>
    <row r="878" customFormat="false" ht="15.75" hidden="false" customHeight="false" outlineLevel="0" collapsed="false">
      <c r="A878" s="68" t="s">
        <v>22</v>
      </c>
      <c r="B878" s="68" t="s">
        <v>149</v>
      </c>
      <c r="C878" s="68" t="n">
        <v>33</v>
      </c>
      <c r="D878" s="68" t="s">
        <v>216</v>
      </c>
      <c r="E878" s="219" t="n">
        <v>34.092</v>
      </c>
      <c r="F878" s="220" t="n">
        <v>2209.332</v>
      </c>
      <c r="G878" s="221" t="n">
        <v>1104.928</v>
      </c>
      <c r="H878" s="221" t="n">
        <v>33.0931</v>
      </c>
      <c r="I878" s="221" t="n">
        <v>39.1764</v>
      </c>
      <c r="J878" s="221" t="n">
        <v>41.713</v>
      </c>
      <c r="K878" s="222" t="n">
        <v>70660.58</v>
      </c>
      <c r="L878" s="222" t="n">
        <v>580.04</v>
      </c>
      <c r="M878" s="223" t="n">
        <v>-0.001425</v>
      </c>
      <c r="N878" s="223" t="n">
        <v>-0.002845</v>
      </c>
    </row>
    <row r="879" customFormat="false" ht="15.75" hidden="false" customHeight="false" outlineLevel="0" collapsed="false">
      <c r="A879" s="68" t="s">
        <v>22</v>
      </c>
      <c r="B879" s="68" t="s">
        <v>149</v>
      </c>
      <c r="C879" s="68" t="n">
        <v>33</v>
      </c>
      <c r="D879" s="68" t="s">
        <v>217</v>
      </c>
      <c r="E879" s="219" t="n">
        <v>36</v>
      </c>
      <c r="F879" s="220" t="n">
        <v>1726.3496</v>
      </c>
      <c r="G879" s="221" t="n">
        <v>621.9456</v>
      </c>
      <c r="H879" s="221" t="n">
        <v>32.3582</v>
      </c>
      <c r="I879" s="221" t="n">
        <v>38.779</v>
      </c>
      <c r="J879" s="221" t="n">
        <v>41.4205</v>
      </c>
      <c r="K879" s="222" t="n">
        <v>67712.67</v>
      </c>
      <c r="L879" s="222" t="n">
        <v>591.17</v>
      </c>
      <c r="M879" s="223" t="n">
        <v>-0.004215</v>
      </c>
      <c r="N879" s="223" t="n">
        <v>-0.011613</v>
      </c>
    </row>
    <row r="880" customFormat="false" ht="15.75" hidden="false" customHeight="false" outlineLevel="0" collapsed="false">
      <c r="A880" s="68" t="s">
        <v>22</v>
      </c>
      <c r="B880" s="68" t="s">
        <v>149</v>
      </c>
      <c r="C880" s="68" t="n">
        <v>33</v>
      </c>
      <c r="D880" s="68" t="s">
        <v>218</v>
      </c>
      <c r="E880" s="219" t="n">
        <v>38.265</v>
      </c>
      <c r="F880" s="220" t="n">
        <v>1396.6536</v>
      </c>
      <c r="G880" s="221" t="n">
        <v>292.2496</v>
      </c>
      <c r="H880" s="221" t="n">
        <v>31.6669</v>
      </c>
      <c r="I880" s="221" t="n">
        <v>38.5351</v>
      </c>
      <c r="J880" s="221" t="n">
        <v>41.2365</v>
      </c>
      <c r="K880" s="222" t="n">
        <v>62891.48</v>
      </c>
      <c r="L880" s="222" t="n">
        <v>567.83</v>
      </c>
      <c r="M880" s="223" t="n">
        <v>-0.001327</v>
      </c>
      <c r="N880" s="223" t="n">
        <v>-0.00631</v>
      </c>
    </row>
    <row r="881" customFormat="false" ht="15.75" hidden="false" customHeight="false" outlineLevel="0" collapsed="false">
      <c r="A881" s="226"/>
      <c r="B881" s="226"/>
      <c r="C881" s="226"/>
      <c r="D881" s="226"/>
      <c r="E881" s="227"/>
      <c r="F881" s="228"/>
      <c r="G881" s="228"/>
      <c r="H881" s="228"/>
      <c r="I881" s="228"/>
      <c r="J881" s="228"/>
      <c r="K881" s="227"/>
      <c r="L881" s="227"/>
      <c r="M881" s="229"/>
      <c r="N881" s="2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40</v>
      </c>
      <c r="AA3" s="66" t="s">
        <v>41</v>
      </c>
      <c r="AB3" s="0" t="n">
        <v>3</v>
      </c>
      <c r="AC3" s="0" t="n">
        <f aca="false">VLOOKUP(B2,AA3:AB60,2,FALSE())</f>
        <v>75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2</v>
      </c>
      <c r="AA4" s="66" t="s">
        <v>43</v>
      </c>
      <c r="AB4" s="0" t="n">
        <v>7</v>
      </c>
      <c r="AC4" s="0" t="n">
        <f aca="false">AC3+1</f>
        <v>76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4</v>
      </c>
      <c r="AA5" s="66" t="s">
        <v>45</v>
      </c>
      <c r="AB5" s="0" t="n">
        <v>11</v>
      </c>
      <c r="AC5" s="0" t="n">
        <f aca="false">AC4+1</f>
        <v>77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34</v>
      </c>
      <c r="AA6" s="66" t="s">
        <v>46</v>
      </c>
      <c r="AB6" s="0" t="n">
        <v>15</v>
      </c>
      <c r="AC6" s="0" t="n">
        <f aca="false">AC5+1</f>
        <v>78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7</v>
      </c>
      <c r="AA7" s="66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66" t="s">
        <v>50</v>
      </c>
      <c r="AB8" s="0" t="n">
        <v>23</v>
      </c>
      <c r="AD8" s="0" t="str">
        <f aca="false">"Sequence: "&amp;B2&amp;"     Coding Conditions: "&amp;A2</f>
        <v>Sequence: Kimono QPB 30     Coding Conditions: RA HEVC 1.5x</v>
      </c>
    </row>
    <row r="9" customFormat="false" ht="15.75" hidden="false" customHeight="false" outlineLevel="0" collapsed="false">
      <c r="Z9" s="0" t="s">
        <v>51</v>
      </c>
      <c r="AA9" s="66" t="s">
        <v>52</v>
      </c>
      <c r="AB9" s="0" t="n">
        <v>27</v>
      </c>
    </row>
    <row r="10" customFormat="false" ht="15.75" hidden="false" customHeight="false" outlineLevel="0" collapsed="false">
      <c r="Z10" s="0" t="s">
        <v>53</v>
      </c>
      <c r="AA10" s="66" t="s">
        <v>54</v>
      </c>
      <c r="AB10" s="0" t="n">
        <v>31</v>
      </c>
    </row>
    <row r="11" customFormat="false" ht="15.75" hidden="false" customHeight="false" outlineLevel="0" collapsed="false">
      <c r="AA11" s="66" t="s">
        <v>55</v>
      </c>
      <c r="AB11" s="0" t="n">
        <v>35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66" t="s">
        <v>60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1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2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3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4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5</v>
      </c>
      <c r="AB17" s="0" t="n">
        <v>59</v>
      </c>
    </row>
    <row r="18" customFormat="false" ht="15.75" hidden="false" customHeight="false" outlineLevel="0" collapsed="false">
      <c r="AA18" s="66" t="s">
        <v>66</v>
      </c>
      <c r="AB18" s="0" t="n">
        <v>63</v>
      </c>
    </row>
    <row r="19" customFormat="false" ht="15.75" hidden="false" customHeight="false" outlineLevel="0" collapsed="false">
      <c r="AA19" s="66" t="s">
        <v>67</v>
      </c>
      <c r="AB19" s="0" t="n">
        <v>67</v>
      </c>
    </row>
    <row r="20" customFormat="false" ht="15.75" hidden="false" customHeight="false" outlineLevel="0" collapsed="false">
      <c r="AA20" s="66" t="s">
        <v>68</v>
      </c>
      <c r="AB20" s="0" t="n">
        <v>71</v>
      </c>
    </row>
    <row r="21" customFormat="false" ht="15.75" hidden="false" customHeight="false" outlineLevel="0" collapsed="false">
      <c r="AA21" s="66" t="s">
        <v>35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5" t="n">
        <f aca="false">'raw data'!G1</f>
        <v>198014.864</v>
      </c>
      <c r="L3" s="86" t="n">
        <f aca="false">'raw data'!H1</f>
        <v>45.2385</v>
      </c>
      <c r="M3" s="86" t="n">
        <f aca="false">'raw data'!I1</f>
        <v>44.9922</v>
      </c>
      <c r="N3" s="87" t="n">
        <f aca="false">'raw data'!J1</f>
        <v>46.3144</v>
      </c>
      <c r="O3" s="85" t="n">
        <f aca="false">'raw data'!K1</f>
        <v>54062.36</v>
      </c>
      <c r="P3" s="86" t="n">
        <f aca="false">'raw data'!L1</f>
        <v>650.73</v>
      </c>
      <c r="Q3" s="89" t="n">
        <f aca="false">O3/3600</f>
        <v>15.0173222222222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3" t="n">
        <f aca="false">K3/AA3-1</f>
        <v>-0.000675298187350681</v>
      </c>
      <c r="AC3" s="88"/>
      <c r="AD3" s="94" t="n">
        <v>75654.5408</v>
      </c>
      <c r="AE3" s="95" t="n">
        <v>42.5806</v>
      </c>
      <c r="AF3" s="95" t="n">
        <v>43.1339</v>
      </c>
      <c r="AG3" s="96" t="n">
        <v>44.4403</v>
      </c>
      <c r="AH3" s="88"/>
      <c r="AI3" s="94" t="n">
        <f aca="false">F3/AD3</f>
        <v>3.08132312925228</v>
      </c>
      <c r="AJ3" s="96" t="n">
        <f aca="false">K3/AD3</f>
        <v>2.61735596972918</v>
      </c>
      <c r="AL3" s="97" t="n">
        <f aca="false">AD3+F3</f>
        <v>308770.6272</v>
      </c>
      <c r="AN3" s="97" t="n">
        <f aca="false">AD3+K3</f>
        <v>273669.4048</v>
      </c>
      <c r="AP3" s="97" t="n">
        <f aca="false">AA3+AD3</f>
        <v>273803.21424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186297.816</v>
      </c>
      <c r="G4" s="101" t="n">
        <v>43.4771</v>
      </c>
      <c r="H4" s="101" t="n">
        <v>43.4986</v>
      </c>
      <c r="I4" s="102" t="n">
        <v>44.9657</v>
      </c>
      <c r="J4" s="88"/>
      <c r="K4" s="100" t="n">
        <f aca="false">'raw data'!G2</f>
        <v>139508.0784</v>
      </c>
      <c r="L4" s="101" t="n">
        <f aca="false">'raw data'!H2</f>
        <v>43.7251</v>
      </c>
      <c r="M4" s="101" t="n">
        <f aca="false">'raw data'!I2</f>
        <v>43.6787</v>
      </c>
      <c r="N4" s="102" t="n">
        <f aca="false">'raw data'!J2</f>
        <v>45.1212</v>
      </c>
      <c r="O4" s="100" t="n">
        <f aca="false">'raw data'!K2</f>
        <v>50138.25</v>
      </c>
      <c r="P4" s="101" t="n">
        <f aca="false">'raw data'!L2</f>
        <v>634.4</v>
      </c>
      <c r="Q4" s="103" t="n">
        <f aca="false">O4/3600</f>
        <v>13.9272916666667</v>
      </c>
      <c r="R4" s="88"/>
      <c r="S4" s="104"/>
      <c r="T4" s="66"/>
      <c r="U4" s="70"/>
      <c r="V4" s="104"/>
      <c r="W4" s="66"/>
      <c r="X4" s="70"/>
      <c r="Y4" s="88"/>
      <c r="Z4" s="100" t="n">
        <v>0.75</v>
      </c>
      <c r="AA4" s="101" t="n">
        <f aca="false">F4*Z4</f>
        <v>139723.362</v>
      </c>
      <c r="AB4" s="105" t="n">
        <f aca="false">K4/AA4-1</f>
        <v>-0.00154078456829576</v>
      </c>
      <c r="AC4" s="88"/>
      <c r="AD4" s="100" t="n">
        <f aca="false">AD3</f>
        <v>75654.5408</v>
      </c>
      <c r="AE4" s="101" t="n">
        <f aca="false">AE3</f>
        <v>42.5806</v>
      </c>
      <c r="AF4" s="101" t="n">
        <f aca="false">AF3</f>
        <v>43.1339</v>
      </c>
      <c r="AG4" s="102" t="n">
        <f aca="false">AG3</f>
        <v>44.4403</v>
      </c>
      <c r="AH4" s="88"/>
      <c r="AI4" s="100" t="n">
        <f aca="false">F4/AD4</f>
        <v>2.46248029569694</v>
      </c>
      <c r="AJ4" s="102" t="n">
        <f aca="false">K4/AD4</f>
        <v>1.8440146080432</v>
      </c>
      <c r="AL4" s="106" t="n">
        <f aca="false">AD4+F4</f>
        <v>261952.3568</v>
      </c>
      <c r="AN4" s="106" t="n">
        <f aca="false">AD4+K4</f>
        <v>215162.6192</v>
      </c>
      <c r="AP4" s="106" t="n">
        <f aca="false">AA4+AD4</f>
        <v>215377.9028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48895.3104</v>
      </c>
      <c r="G5" s="108" t="n">
        <v>42.2107</v>
      </c>
      <c r="H5" s="108" t="n">
        <v>42.4407</v>
      </c>
      <c r="I5" s="109" t="n">
        <v>43.9409</v>
      </c>
      <c r="J5" s="88"/>
      <c r="K5" s="100" t="n">
        <f aca="false">'raw data'!G3</f>
        <v>96635.4832</v>
      </c>
      <c r="L5" s="108" t="n">
        <f aca="false">'raw data'!H3</f>
        <v>42.3752</v>
      </c>
      <c r="M5" s="108" t="n">
        <f aca="false">'raw data'!I3</f>
        <v>42.5455</v>
      </c>
      <c r="N5" s="109" t="n">
        <f aca="false">'raw data'!J3</f>
        <v>44.056</v>
      </c>
      <c r="O5" s="107" t="n">
        <f aca="false">'raw data'!K3</f>
        <v>46172.01</v>
      </c>
      <c r="P5" s="108" t="n">
        <f aca="false">'raw data'!L3</f>
        <v>619.19</v>
      </c>
      <c r="Q5" s="103" t="n">
        <f aca="false">O5/3600</f>
        <v>12.8255583333333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96781.95176</v>
      </c>
      <c r="AB5" s="105" t="n">
        <f aca="false">K5/AA5-1</f>
        <v>-0.00151338712783156</v>
      </c>
      <c r="AC5" s="88"/>
      <c r="AD5" s="107" t="n">
        <f aca="false">AD4</f>
        <v>75654.5408</v>
      </c>
      <c r="AE5" s="108" t="n">
        <f aca="false">AE4</f>
        <v>42.5806</v>
      </c>
      <c r="AF5" s="108" t="n">
        <f aca="false">AF4</f>
        <v>43.1339</v>
      </c>
      <c r="AG5" s="109" t="n">
        <f aca="false">AG4</f>
        <v>44.4403</v>
      </c>
      <c r="AH5" s="88"/>
      <c r="AI5" s="107" t="n">
        <f aca="false">F5/AD5</f>
        <v>1.96809482716469</v>
      </c>
      <c r="AJ5" s="109" t="n">
        <f aca="false">K5/AD5</f>
        <v>1.27732561956149</v>
      </c>
      <c r="AL5" s="110" t="n">
        <f aca="false">AD5+F5</f>
        <v>224549.8512</v>
      </c>
      <c r="AN5" s="110" t="n">
        <f aca="false">AD5+K5</f>
        <v>172290.024</v>
      </c>
      <c r="AP5" s="110" t="n">
        <f aca="false">AA5+AD5</f>
        <v>172436.49256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17653.184</v>
      </c>
      <c r="G6" s="108" t="n">
        <v>40.8963</v>
      </c>
      <c r="H6" s="108" t="n">
        <v>41.382</v>
      </c>
      <c r="I6" s="109" t="n">
        <v>42.9276</v>
      </c>
      <c r="J6" s="88"/>
      <c r="K6" s="112" t="n">
        <f aca="false">'raw data'!G4</f>
        <v>58684.216</v>
      </c>
      <c r="L6" s="108" t="n">
        <f aca="false">'raw data'!H4</f>
        <v>40.9485</v>
      </c>
      <c r="M6" s="108" t="n">
        <f aca="false">'raw data'!I4</f>
        <v>41.373</v>
      </c>
      <c r="N6" s="109" t="n">
        <f aca="false">'raw data'!J4</f>
        <v>42.9705</v>
      </c>
      <c r="O6" s="113" t="n">
        <f aca="false">'raw data'!K4</f>
        <v>42115.22</v>
      </c>
      <c r="P6" s="114" t="n">
        <f aca="false">'raw data'!L4</f>
        <v>596.87</v>
      </c>
      <c r="Q6" s="115" t="n">
        <f aca="false">O6/3600</f>
        <v>11.6986722222222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58826.592</v>
      </c>
      <c r="AB6" s="105" t="n">
        <f aca="false">K6/AA6-1</f>
        <v>-0.00242026599127132</v>
      </c>
      <c r="AC6" s="88"/>
      <c r="AD6" s="113" t="n">
        <f aca="false">AD5</f>
        <v>75654.5408</v>
      </c>
      <c r="AE6" s="114" t="n">
        <f aca="false">AE5</f>
        <v>42.5806</v>
      </c>
      <c r="AF6" s="114" t="n">
        <f aca="false">AF5</f>
        <v>43.1339</v>
      </c>
      <c r="AG6" s="120" t="n">
        <f aca="false">AG5</f>
        <v>44.4403</v>
      </c>
      <c r="AH6" s="88"/>
      <c r="AI6" s="113" t="n">
        <f aca="false">F6/AD6</f>
        <v>1.55513711081834</v>
      </c>
      <c r="AJ6" s="120" t="n">
        <f aca="false">K6/AD6</f>
        <v>0.77568663267863</v>
      </c>
      <c r="AL6" s="110" t="n">
        <f aca="false">AD6+F6</f>
        <v>193307.7248</v>
      </c>
      <c r="AN6" s="110" t="n">
        <f aca="false">AD6+K6</f>
        <v>134338.7568</v>
      </c>
      <c r="AP6" s="110" t="n">
        <f aca="false">AA6+AD6</f>
        <v>134481.132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v>148895.3104</v>
      </c>
      <c r="G7" s="122" t="n">
        <v>42.2107</v>
      </c>
      <c r="H7" s="122" t="n">
        <v>42.4407</v>
      </c>
      <c r="I7" s="89" t="n">
        <v>43.9409</v>
      </c>
      <c r="J7" s="88"/>
      <c r="K7" s="85" t="n">
        <f aca="false">'raw data'!G5</f>
        <v>126413.1152</v>
      </c>
      <c r="L7" s="122" t="n">
        <f aca="false">'raw data'!H5</f>
        <v>42.7395</v>
      </c>
      <c r="M7" s="122" t="n">
        <f aca="false">'raw data'!I5</f>
        <v>42.897</v>
      </c>
      <c r="N7" s="89" t="n">
        <f aca="false">'raw data'!J5</f>
        <v>44.3814</v>
      </c>
      <c r="O7" s="85" t="n">
        <f aca="false">'raw data'!K5</f>
        <v>49339.83</v>
      </c>
      <c r="P7" s="86" t="n">
        <f aca="false">'raw data'!L5</f>
        <v>629.61</v>
      </c>
      <c r="Q7" s="89" t="n">
        <f aca="false">O7/3600</f>
        <v>13.705508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3" t="n">
        <f aca="false">K7/AA7-1</f>
        <v>-0.0011685955691455</v>
      </c>
      <c r="AC7" s="88"/>
      <c r="AD7" s="107" t="n">
        <v>50871.8384</v>
      </c>
      <c r="AE7" s="108" t="n">
        <v>39.4963</v>
      </c>
      <c r="AF7" s="108" t="n">
        <v>40.6639</v>
      </c>
      <c r="AG7" s="109" t="n">
        <v>42.289</v>
      </c>
      <c r="AH7" s="88"/>
      <c r="AI7" s="107" t="n">
        <f aca="false">F7/AD7</f>
        <v>2.92687103676599</v>
      </c>
      <c r="AJ7" s="109" t="n">
        <f aca="false">K7/AD7</f>
        <v>2.48493310200482</v>
      </c>
      <c r="AL7" s="97" t="n">
        <f aca="false">AD7+F7</f>
        <v>199767.1488</v>
      </c>
      <c r="AN7" s="97" t="n">
        <f aca="false">AD7+K7</f>
        <v>177284.9536</v>
      </c>
      <c r="AP7" s="97" t="n">
        <f aca="false">AA7+AD7</f>
        <v>177432.8522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17653.184</v>
      </c>
      <c r="G8" s="124" t="n">
        <v>40.8963</v>
      </c>
      <c r="H8" s="124" t="n">
        <v>41.382</v>
      </c>
      <c r="I8" s="103" t="n">
        <v>42.9276</v>
      </c>
      <c r="J8" s="88"/>
      <c r="K8" s="100" t="n">
        <f aca="false">'raw data'!G6</f>
        <v>88105.9696</v>
      </c>
      <c r="L8" s="124" t="n">
        <f aca="false">'raw data'!H6</f>
        <v>41.3085</v>
      </c>
      <c r="M8" s="124" t="n">
        <f aca="false">'raw data'!I6</f>
        <v>41.6844</v>
      </c>
      <c r="N8" s="103" t="n">
        <f aca="false">'raw data'!J6</f>
        <v>43.2217</v>
      </c>
      <c r="O8" s="100" t="n">
        <f aca="false">'raw data'!K6</f>
        <v>43970.55</v>
      </c>
      <c r="P8" s="101" t="n">
        <f aca="false">'raw data'!L6</f>
        <v>616.44</v>
      </c>
      <c r="Q8" s="103" t="n">
        <f aca="false">O8/3600</f>
        <v>12.2140416666667</v>
      </c>
      <c r="R8" s="88"/>
      <c r="S8" s="104"/>
      <c r="T8" s="66"/>
      <c r="U8" s="70"/>
      <c r="V8" s="104"/>
      <c r="W8" s="66"/>
      <c r="X8" s="70"/>
      <c r="Y8" s="88"/>
      <c r="Z8" s="100" t="n">
        <v>0.75</v>
      </c>
      <c r="AA8" s="101" t="n">
        <f aca="false">F8*Z8</f>
        <v>88239.888</v>
      </c>
      <c r="AB8" s="105" t="n">
        <f aca="false">K8/AA8-1</f>
        <v>-0.00151766285106791</v>
      </c>
      <c r="AC8" s="88"/>
      <c r="AD8" s="123" t="n">
        <f aca="false">AD7</f>
        <v>50871.8384</v>
      </c>
      <c r="AE8" s="124" t="n">
        <f aca="false">AE7</f>
        <v>39.4963</v>
      </c>
      <c r="AF8" s="124" t="n">
        <f aca="false">AF7</f>
        <v>40.6639</v>
      </c>
      <c r="AG8" s="103" t="n">
        <f aca="false">AG7</f>
        <v>42.289</v>
      </c>
      <c r="AH8" s="88"/>
      <c r="AI8" s="123" t="n">
        <f aca="false">F8/AD8</f>
        <v>2.31273702111776</v>
      </c>
      <c r="AJ8" s="103" t="n">
        <f aca="false">K8/AD8</f>
        <v>1.73192029954239</v>
      </c>
      <c r="AL8" s="106" t="n">
        <f aca="false">AD8+F8</f>
        <v>168525.0224</v>
      </c>
      <c r="AN8" s="106" t="n">
        <f aca="false">AD8+K8</f>
        <v>138977.808</v>
      </c>
      <c r="AP8" s="106" t="n">
        <f aca="false">AA8+AD8</f>
        <v>139111.726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93591.6224</v>
      </c>
      <c r="G9" s="124" t="n">
        <v>39.6952</v>
      </c>
      <c r="H9" s="124" t="n">
        <v>40.3979</v>
      </c>
      <c r="I9" s="103" t="n">
        <v>41.9657</v>
      </c>
      <c r="J9" s="88"/>
      <c r="K9" s="100" t="n">
        <f aca="false">'raw data'!G7</f>
        <v>60775.5344</v>
      </c>
      <c r="L9" s="124" t="n">
        <f aca="false">'raw data'!H7</f>
        <v>40.0805</v>
      </c>
      <c r="M9" s="124" t="n">
        <f aca="false">'raw data'!I7</f>
        <v>40.7055</v>
      </c>
      <c r="N9" s="103" t="n">
        <f aca="false">'raw data'!J7</f>
        <v>42.3012</v>
      </c>
      <c r="O9" s="107" t="n">
        <f aca="false">'raw data'!K7</f>
        <v>42352.61</v>
      </c>
      <c r="P9" s="108" t="n">
        <f aca="false">'raw data'!L7</f>
        <v>604.21</v>
      </c>
      <c r="Q9" s="103" t="n">
        <f aca="false">O9/3600</f>
        <v>11.7646138888889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60834.55456</v>
      </c>
      <c r="AB9" s="105" t="n">
        <f aca="false">K9/AA9-1</f>
        <v>-0.000970174934736945</v>
      </c>
      <c r="AC9" s="88"/>
      <c r="AD9" s="123" t="n">
        <f aca="false">AD8</f>
        <v>50871.8384</v>
      </c>
      <c r="AE9" s="124" t="n">
        <f aca="false">AE8</f>
        <v>39.4963</v>
      </c>
      <c r="AF9" s="124" t="n">
        <f aca="false">AF8</f>
        <v>40.6639</v>
      </c>
      <c r="AG9" s="103" t="n">
        <f aca="false">AG8</f>
        <v>42.289</v>
      </c>
      <c r="AH9" s="88"/>
      <c r="AI9" s="123" t="n">
        <f aca="false">F9/AD9</f>
        <v>1.83975310001771</v>
      </c>
      <c r="AJ9" s="103" t="n">
        <f aca="false">K9/AD9</f>
        <v>1.19467934148808</v>
      </c>
      <c r="AL9" s="110" t="n">
        <f aca="false">AD9+F9</f>
        <v>144463.4608</v>
      </c>
      <c r="AN9" s="110" t="n">
        <f aca="false">AD9+K9</f>
        <v>111647.3728</v>
      </c>
      <c r="AP9" s="110" t="n">
        <f aca="false">AA9+AD9</f>
        <v>111706.39296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76169.9888</v>
      </c>
      <c r="G10" s="126" t="n">
        <v>38.5031</v>
      </c>
      <c r="H10" s="126" t="n">
        <v>39.8953</v>
      </c>
      <c r="I10" s="115" t="n">
        <v>41.4896</v>
      </c>
      <c r="J10" s="88"/>
      <c r="K10" s="112" t="n">
        <f aca="false">'raw data'!G8</f>
        <v>38060.4048</v>
      </c>
      <c r="L10" s="126" t="n">
        <f aca="false">'raw data'!H8</f>
        <v>38.8677</v>
      </c>
      <c r="M10" s="126" t="n">
        <f aca="false">'raw data'!I8</f>
        <v>39.7603</v>
      </c>
      <c r="N10" s="115" t="n">
        <f aca="false">'raw data'!J8</f>
        <v>41.4579</v>
      </c>
      <c r="O10" s="113" t="n">
        <f aca="false">'raw data'!K8</f>
        <v>39168.86</v>
      </c>
      <c r="P10" s="114" t="n">
        <f aca="false">'raw data'!L8</f>
        <v>588.2</v>
      </c>
      <c r="Q10" s="115" t="n">
        <f aca="false">O10/3600</f>
        <v>10.8802388888889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8084.9944</v>
      </c>
      <c r="AB10" s="105" t="n">
        <f aca="false">K10/AA10-1</f>
        <v>-0.000645650613513182</v>
      </c>
      <c r="AC10" s="88"/>
      <c r="AD10" s="125" t="n">
        <f aca="false">AD9</f>
        <v>50871.8384</v>
      </c>
      <c r="AE10" s="126" t="n">
        <f aca="false">AE9</f>
        <v>39.4963</v>
      </c>
      <c r="AF10" s="126" t="n">
        <f aca="false">AF9</f>
        <v>40.6639</v>
      </c>
      <c r="AG10" s="115" t="n">
        <f aca="false">AG9</f>
        <v>42.289</v>
      </c>
      <c r="AH10" s="88"/>
      <c r="AI10" s="125" t="n">
        <f aca="false">F10/AD10</f>
        <v>1.49729184546238</v>
      </c>
      <c r="AJ10" s="115" t="n">
        <f aca="false">K10/AD10</f>
        <v>0.748162559031875</v>
      </c>
      <c r="AL10" s="110" t="n">
        <f aca="false">AD10+F10</f>
        <v>127041.8272</v>
      </c>
      <c r="AN10" s="110" t="n">
        <f aca="false">AD10+K10</f>
        <v>88932.2432</v>
      </c>
      <c r="AP10" s="110" t="n">
        <f aca="false">AA10+AD10</f>
        <v>88956.83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93591.6224</v>
      </c>
      <c r="G11" s="101" t="n">
        <v>39.6952</v>
      </c>
      <c r="H11" s="101" t="n">
        <v>40.3979</v>
      </c>
      <c r="I11" s="102" t="n">
        <v>41.9657</v>
      </c>
      <c r="J11" s="88"/>
      <c r="K11" s="85" t="n">
        <f aca="false">'raw data'!G9</f>
        <v>79423.5392</v>
      </c>
      <c r="L11" s="101" t="n">
        <f aca="false">'raw data'!H9</f>
        <v>40.2836</v>
      </c>
      <c r="M11" s="101" t="n">
        <f aca="false">'raw data'!I9</f>
        <v>40.8905</v>
      </c>
      <c r="N11" s="102" t="n">
        <f aca="false">'raw data'!J9</f>
        <v>42.4495</v>
      </c>
      <c r="O11" s="85" t="n">
        <f aca="false">'raw data'!K9</f>
        <v>43543.39</v>
      </c>
      <c r="P11" s="86" t="n">
        <f aca="false">'raw data'!L9</f>
        <v>610.7</v>
      </c>
      <c r="Q11" s="89" t="n">
        <f aca="false">O11/3600</f>
        <v>12.095386111111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3" t="n">
        <f aca="false">K11/AA11-1</f>
        <v>-0.00162583481026446</v>
      </c>
      <c r="AC11" s="88"/>
      <c r="AD11" s="107" t="n">
        <v>33924.1264</v>
      </c>
      <c r="AE11" s="108" t="n">
        <v>36.5851</v>
      </c>
      <c r="AF11" s="108" t="n">
        <v>38.9991</v>
      </c>
      <c r="AG11" s="109" t="n">
        <v>40.8775</v>
      </c>
      <c r="AH11" s="88"/>
      <c r="AI11" s="107" t="n">
        <f aca="false">F11/AD11</f>
        <v>2.75885136426092</v>
      </c>
      <c r="AJ11" s="109" t="n">
        <f aca="false">K11/AD11</f>
        <v>2.34121103852508</v>
      </c>
      <c r="AL11" s="97" t="n">
        <f aca="false">AD11+F11</f>
        <v>127515.7488</v>
      </c>
      <c r="AN11" s="97" t="n">
        <f aca="false">AD11+K11</f>
        <v>113347.6656</v>
      </c>
      <c r="AP11" s="97" t="n">
        <f aca="false">AA11+AD11</f>
        <v>113477.00544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76169.9888</v>
      </c>
      <c r="G12" s="108" t="n">
        <v>38.5031</v>
      </c>
      <c r="H12" s="108" t="n">
        <v>39.8953</v>
      </c>
      <c r="I12" s="109" t="n">
        <v>41.4896</v>
      </c>
      <c r="J12" s="88"/>
      <c r="K12" s="100" t="n">
        <f aca="false">'raw data'!G10</f>
        <v>57071.9584</v>
      </c>
      <c r="L12" s="108" t="n">
        <f aca="false">'raw data'!H10</f>
        <v>39.0845</v>
      </c>
      <c r="M12" s="108" t="n">
        <f aca="false">'raw data'!I10</f>
        <v>39.9076</v>
      </c>
      <c r="N12" s="109" t="n">
        <f aca="false">'raw data'!J10</f>
        <v>41.5416</v>
      </c>
      <c r="O12" s="100" t="n">
        <f aca="false">'raw data'!K10</f>
        <v>40760.71</v>
      </c>
      <c r="P12" s="101" t="n">
        <f aca="false">'raw data'!L10</f>
        <v>612.59</v>
      </c>
      <c r="Q12" s="103" t="n">
        <f aca="false">O12/3600</f>
        <v>11.3224194444444</v>
      </c>
      <c r="R12" s="88"/>
      <c r="S12" s="104"/>
      <c r="T12" s="66"/>
      <c r="U12" s="70"/>
      <c r="V12" s="104"/>
      <c r="W12" s="66"/>
      <c r="X12" s="70"/>
      <c r="Y12" s="88"/>
      <c r="Z12" s="100" t="n">
        <v>0.75</v>
      </c>
      <c r="AA12" s="101" t="n">
        <f aca="false">F12*Z12</f>
        <v>57127.4916</v>
      </c>
      <c r="AB12" s="105" t="n">
        <f aca="false">K12/AA12-1</f>
        <v>-0.000972092392728219</v>
      </c>
      <c r="AC12" s="88"/>
      <c r="AD12" s="107" t="n">
        <f aca="false">AD11</f>
        <v>33924.1264</v>
      </c>
      <c r="AE12" s="108" t="n">
        <f aca="false">AE11</f>
        <v>36.5851</v>
      </c>
      <c r="AF12" s="108" t="n">
        <f aca="false">AF11</f>
        <v>38.9991</v>
      </c>
      <c r="AG12" s="109" t="n">
        <f aca="false">AG11</f>
        <v>40.8775</v>
      </c>
      <c r="AH12" s="88"/>
      <c r="AI12" s="107" t="n">
        <f aca="false">F12/AD12</f>
        <v>2.24530435660681</v>
      </c>
      <c r="AJ12" s="109" t="n">
        <f aca="false">K12/AD12</f>
        <v>1.68234128499179</v>
      </c>
      <c r="AL12" s="106" t="n">
        <f aca="false">AD12+F12</f>
        <v>110094.1152</v>
      </c>
      <c r="AN12" s="106" t="n">
        <f aca="false">AD12+K12</f>
        <v>90996.0848</v>
      </c>
      <c r="AP12" s="106" t="n">
        <f aca="false">AA12+AD12</f>
        <v>91051.618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60055.8768</v>
      </c>
      <c r="G13" s="108" t="n">
        <v>37.2947</v>
      </c>
      <c r="H13" s="108" t="n">
        <v>38.9513</v>
      </c>
      <c r="I13" s="109" t="n">
        <v>40.6002</v>
      </c>
      <c r="J13" s="88"/>
      <c r="K13" s="100" t="n">
        <f aca="false">'raw data'!G11</f>
        <v>38983.2288</v>
      </c>
      <c r="L13" s="108" t="n">
        <f aca="false">'raw data'!H11</f>
        <v>37.7709</v>
      </c>
      <c r="M13" s="108" t="n">
        <f aca="false">'raw data'!I11</f>
        <v>39.3977</v>
      </c>
      <c r="N13" s="109" t="n">
        <f aca="false">'raw data'!J11</f>
        <v>41.0871</v>
      </c>
      <c r="O13" s="107" t="n">
        <f aca="false">'raw data'!K11</f>
        <v>38602.23</v>
      </c>
      <c r="P13" s="108" t="n">
        <f aca="false">'raw data'!L11</f>
        <v>591.6</v>
      </c>
      <c r="Q13" s="103" t="n">
        <f aca="false">O13/3600</f>
        <v>10.7228416666667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39036.31992</v>
      </c>
      <c r="AB13" s="105" t="n">
        <f aca="false">K13/AA13-1</f>
        <v>-0.0013600441872802</v>
      </c>
      <c r="AC13" s="88"/>
      <c r="AD13" s="107" t="n">
        <f aca="false">AD12</f>
        <v>33924.1264</v>
      </c>
      <c r="AE13" s="108" t="n">
        <f aca="false">AE12</f>
        <v>36.5851</v>
      </c>
      <c r="AF13" s="108" t="n">
        <f aca="false">AF12</f>
        <v>38.9991</v>
      </c>
      <c r="AG13" s="109" t="n">
        <f aca="false">AG12</f>
        <v>40.8775</v>
      </c>
      <c r="AH13" s="88"/>
      <c r="AI13" s="107" t="n">
        <f aca="false">F13/AD13</f>
        <v>1.7702998771989</v>
      </c>
      <c r="AJ13" s="109" t="n">
        <f aca="false">K13/AD13</f>
        <v>1.14912992424176</v>
      </c>
      <c r="AL13" s="110" t="n">
        <f aca="false">AD13+F13</f>
        <v>93980.0032</v>
      </c>
      <c r="AN13" s="110" t="n">
        <f aca="false">AD13+K13</f>
        <v>72907.3552</v>
      </c>
      <c r="AP13" s="110" t="n">
        <f aca="false">AA13+AD13</f>
        <v>72960.446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48445.4192</v>
      </c>
      <c r="G14" s="126" t="n">
        <v>36.0993</v>
      </c>
      <c r="H14" s="126" t="n">
        <v>38.4838</v>
      </c>
      <c r="I14" s="115" t="n">
        <v>40.1863</v>
      </c>
      <c r="J14" s="88"/>
      <c r="K14" s="112" t="n">
        <f aca="false">'raw data'!G12</f>
        <v>24202.9872</v>
      </c>
      <c r="L14" s="126" t="n">
        <f aca="false">'raw data'!H12</f>
        <v>36.6411</v>
      </c>
      <c r="M14" s="126" t="n">
        <f aca="false">'raw data'!I12</f>
        <v>38.5751</v>
      </c>
      <c r="N14" s="115" t="n">
        <f aca="false">'raw data'!J12</f>
        <v>40.3608</v>
      </c>
      <c r="O14" s="113" t="n">
        <f aca="false">'raw data'!K12</f>
        <v>35806.13</v>
      </c>
      <c r="P14" s="114" t="n">
        <f aca="false">'raw data'!L12</f>
        <v>587.64</v>
      </c>
      <c r="Q14" s="115" t="n">
        <f aca="false">O14/3600</f>
        <v>9.94614722222222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24222.7096</v>
      </c>
      <c r="AB14" s="105" t="n">
        <f aca="false">K14/AA14-1</f>
        <v>-0.000814211140111265</v>
      </c>
      <c r="AC14" s="88"/>
      <c r="AD14" s="125" t="n">
        <f aca="false">AD13</f>
        <v>33924.1264</v>
      </c>
      <c r="AE14" s="126" t="n">
        <f aca="false">AE13</f>
        <v>36.5851</v>
      </c>
      <c r="AF14" s="126" t="n">
        <f aca="false">AF13</f>
        <v>38.9991</v>
      </c>
      <c r="AG14" s="115" t="n">
        <f aca="false">AG13</f>
        <v>40.8775</v>
      </c>
      <c r="AH14" s="88"/>
      <c r="AI14" s="125" t="n">
        <f aca="false">F14/AD14</f>
        <v>1.42805207800428</v>
      </c>
      <c r="AJ14" s="115" t="n">
        <f aca="false">K14/AD14</f>
        <v>0.713444671046857</v>
      </c>
      <c r="AL14" s="110" t="n">
        <f aca="false">AD14+F14</f>
        <v>82369.5456</v>
      </c>
      <c r="AN14" s="110" t="n">
        <f aca="false">AD14+K14</f>
        <v>58127.1136</v>
      </c>
      <c r="AP14" s="110" t="n">
        <f aca="false">AA14+AD14</f>
        <v>58146.83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21" t="n">
        <v>60055.8768</v>
      </c>
      <c r="G15" s="122" t="n">
        <v>37.2947</v>
      </c>
      <c r="H15" s="122" t="n">
        <v>38.9513</v>
      </c>
      <c r="I15" s="89" t="n">
        <v>40.6002</v>
      </c>
      <c r="J15" s="88"/>
      <c r="K15" s="85" t="n">
        <f aca="false">'raw data'!G13</f>
        <v>50994.8912</v>
      </c>
      <c r="L15" s="122" t="n">
        <f aca="false">'raw data'!H13</f>
        <v>37.8259</v>
      </c>
      <c r="M15" s="122" t="n">
        <f aca="false">'raw data'!I13</f>
        <v>39.4198</v>
      </c>
      <c r="N15" s="89" t="n">
        <f aca="false">'raw data'!J13</f>
        <v>41.0654</v>
      </c>
      <c r="O15" s="85" t="n">
        <f aca="false">'raw data'!K13</f>
        <v>40049.85</v>
      </c>
      <c r="P15" s="86" t="n">
        <f aca="false">'raw data'!L13</f>
        <v>594.76</v>
      </c>
      <c r="Q15" s="89" t="n">
        <f aca="false">O15/3600</f>
        <v>11.1249583333333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3" t="n">
        <f aca="false">K15/AA15-1</f>
        <v>-0.00103049287161805</v>
      </c>
      <c r="AC15" s="88"/>
      <c r="AD15" s="107" t="n">
        <v>21591.4624</v>
      </c>
      <c r="AE15" s="108" t="n">
        <v>33.7493</v>
      </c>
      <c r="AF15" s="108" t="n">
        <v>37.4906</v>
      </c>
      <c r="AG15" s="109" t="n">
        <v>39.5533</v>
      </c>
      <c r="AH15" s="88"/>
      <c r="AI15" s="107" t="n">
        <f aca="false">F15/AD15</f>
        <v>2.78146406609309</v>
      </c>
      <c r="AJ15" s="109" t="n">
        <f aca="false">K15/AD15</f>
        <v>2.36180811912027</v>
      </c>
      <c r="AL15" s="97" t="n">
        <f aca="false">AD15+F15</f>
        <v>81647.3392</v>
      </c>
      <c r="AN15" s="97" t="n">
        <f aca="false">AD15+K15</f>
        <v>72586.3536</v>
      </c>
      <c r="AP15" s="97" t="n">
        <f aca="false">AA15+AD15</f>
        <v>72638.95768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48445.4192</v>
      </c>
      <c r="G16" s="124" t="n">
        <v>36.0993</v>
      </c>
      <c r="H16" s="124" t="n">
        <v>38.4838</v>
      </c>
      <c r="I16" s="103" t="n">
        <v>40.1863</v>
      </c>
      <c r="J16" s="88"/>
      <c r="K16" s="100" t="n">
        <f aca="false">'raw data'!G14</f>
        <v>36294.9456</v>
      </c>
      <c r="L16" s="124" t="n">
        <f aca="false">'raw data'!H14</f>
        <v>36.6412</v>
      </c>
      <c r="M16" s="124" t="n">
        <f aca="false">'raw data'!I14</f>
        <v>38.5159</v>
      </c>
      <c r="N16" s="103" t="n">
        <f aca="false">'raw data'!J14</f>
        <v>40.2503</v>
      </c>
      <c r="O16" s="100" t="n">
        <f aca="false">'raw data'!K14</f>
        <v>37868.22</v>
      </c>
      <c r="P16" s="101" t="n">
        <f aca="false">'raw data'!L14</f>
        <v>596.26</v>
      </c>
      <c r="Q16" s="103" t="n">
        <f aca="false">O16/3600</f>
        <v>10.51895</v>
      </c>
      <c r="R16" s="88"/>
      <c r="S16" s="104"/>
      <c r="T16" s="66"/>
      <c r="U16" s="70"/>
      <c r="V16" s="104"/>
      <c r="W16" s="66"/>
      <c r="X16" s="70"/>
      <c r="Y16" s="88"/>
      <c r="Z16" s="100" t="n">
        <v>0.75</v>
      </c>
      <c r="AA16" s="101" t="n">
        <f aca="false">F16*Z16</f>
        <v>36334.0644</v>
      </c>
      <c r="AB16" s="105" t="n">
        <f aca="false">K16/AA16-1</f>
        <v>-0.00107664255694984</v>
      </c>
      <c r="AC16" s="88"/>
      <c r="AD16" s="123" t="n">
        <f aca="false">AD15</f>
        <v>21591.4624</v>
      </c>
      <c r="AE16" s="124" t="n">
        <f aca="false">AE15</f>
        <v>33.7493</v>
      </c>
      <c r="AF16" s="124" t="n">
        <f aca="false">AF15</f>
        <v>37.4906</v>
      </c>
      <c r="AG16" s="103" t="n">
        <f aca="false">AG15</f>
        <v>39.5533</v>
      </c>
      <c r="AH16" s="88"/>
      <c r="AI16" s="123" t="n">
        <f aca="false">F16/AD16</f>
        <v>2.24373033667233</v>
      </c>
      <c r="AJ16" s="103" t="n">
        <f aca="false">K16/AD16</f>
        <v>1.68098598082916</v>
      </c>
      <c r="AL16" s="106" t="n">
        <f aca="false">AD16+F16</f>
        <v>70036.8816</v>
      </c>
      <c r="AN16" s="106" t="n">
        <f aca="false">AD16+K16</f>
        <v>57886.408</v>
      </c>
      <c r="AP16" s="106" t="n">
        <f aca="false">AA16+AD16</f>
        <v>57925.526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38073.8176</v>
      </c>
      <c r="G17" s="124" t="n">
        <v>34.9192</v>
      </c>
      <c r="H17" s="124" t="n">
        <v>37.5791</v>
      </c>
      <c r="I17" s="103" t="n">
        <v>39.377</v>
      </c>
      <c r="J17" s="88"/>
      <c r="K17" s="100" t="n">
        <f aca="false">'raw data'!G15</f>
        <v>24714.9136</v>
      </c>
      <c r="L17" s="124" t="n">
        <f aca="false">'raw data'!H15</f>
        <v>35.3815</v>
      </c>
      <c r="M17" s="124" t="n">
        <f aca="false">'raw data'!I15</f>
        <v>38.0921</v>
      </c>
      <c r="N17" s="103" t="n">
        <f aca="false">'raw data'!J15</f>
        <v>39.8943</v>
      </c>
      <c r="O17" s="107" t="n">
        <f aca="false">'raw data'!K15</f>
        <v>33869.37</v>
      </c>
      <c r="P17" s="108" t="n">
        <f aca="false">'raw data'!L15</f>
        <v>577.43</v>
      </c>
      <c r="Q17" s="103" t="n">
        <f aca="false">O17/3600</f>
        <v>9.40815833333334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747.98144</v>
      </c>
      <c r="AB17" s="105" t="n">
        <f aca="false">K17/AA17-1</f>
        <v>-0.00133618331984664</v>
      </c>
      <c r="AC17" s="88"/>
      <c r="AD17" s="123" t="n">
        <f aca="false">AD16</f>
        <v>21591.4624</v>
      </c>
      <c r="AE17" s="124" t="n">
        <f aca="false">AE16</f>
        <v>33.7493</v>
      </c>
      <c r="AF17" s="124" t="n">
        <f aca="false">AF16</f>
        <v>37.4906</v>
      </c>
      <c r="AG17" s="103" t="n">
        <f aca="false">AG16</f>
        <v>39.5533</v>
      </c>
      <c r="AH17" s="88"/>
      <c r="AI17" s="123" t="n">
        <f aca="false">F17/AD17</f>
        <v>1.76337373053527</v>
      </c>
      <c r="AJ17" s="103" t="n">
        <f aca="false">K17/AD17</f>
        <v>1.14466140098042</v>
      </c>
      <c r="AL17" s="110" t="n">
        <f aca="false">AD17+F17</f>
        <v>59665.28</v>
      </c>
      <c r="AN17" s="110" t="n">
        <f aca="false">AD17+K17</f>
        <v>46306.376</v>
      </c>
      <c r="AP17" s="110" t="n">
        <f aca="false">AA17+AD17</f>
        <v>46339.44384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30138.6096</v>
      </c>
      <c r="G18" s="126" t="n">
        <v>33.6863</v>
      </c>
      <c r="H18" s="126" t="n">
        <v>37.1495</v>
      </c>
      <c r="I18" s="115" t="n">
        <v>39.008</v>
      </c>
      <c r="J18" s="88"/>
      <c r="K18" s="112" t="n">
        <f aca="false">'raw data'!G16</f>
        <v>15055.5872</v>
      </c>
      <c r="L18" s="126" t="n">
        <f aca="false">'raw data'!H16</f>
        <v>34.2546</v>
      </c>
      <c r="M18" s="126" t="n">
        <f aca="false">'raw data'!I16</f>
        <v>37.5198</v>
      </c>
      <c r="N18" s="115" t="n">
        <f aca="false">'raw data'!J16</f>
        <v>39.42</v>
      </c>
      <c r="O18" s="113" t="n">
        <f aca="false">'raw data'!K16</f>
        <v>31779.51</v>
      </c>
      <c r="P18" s="114" t="n">
        <f aca="false">'raw data'!L16</f>
        <v>578.13</v>
      </c>
      <c r="Q18" s="115" t="n">
        <f aca="false">O18/3600</f>
        <v>8.82764166666667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5069.3048</v>
      </c>
      <c r="AB18" s="105" t="n">
        <f aca="false">K18/AA18-1</f>
        <v>-0.000910300785740281</v>
      </c>
      <c r="AC18" s="88"/>
      <c r="AD18" s="125" t="n">
        <f aca="false">AD17</f>
        <v>21591.4624</v>
      </c>
      <c r="AE18" s="126" t="n">
        <f aca="false">AE17</f>
        <v>33.7493</v>
      </c>
      <c r="AF18" s="126" t="n">
        <f aca="false">AF17</f>
        <v>37.4906</v>
      </c>
      <c r="AG18" s="115" t="n">
        <f aca="false">AG17</f>
        <v>39.5533</v>
      </c>
      <c r="AH18" s="88"/>
      <c r="AI18" s="125" t="n">
        <f aca="false">F18/AD18</f>
        <v>1.39585772569069</v>
      </c>
      <c r="AJ18" s="115" t="n">
        <f aca="false">K18/AD18</f>
        <v>0.697293537653105</v>
      </c>
      <c r="AL18" s="110" t="n">
        <f aca="false">AD18+F18</f>
        <v>51730.072</v>
      </c>
      <c r="AN18" s="110" t="n">
        <f aca="false">AD18+K18</f>
        <v>36647.0496</v>
      </c>
      <c r="AP18" s="110" t="n">
        <f aca="false">AA18+AD18</f>
        <v>36660.7672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233116.0864</v>
      </c>
      <c r="G19" s="129" t="n">
        <f aca="false">G3</f>
        <v>44.7744</v>
      </c>
      <c r="H19" s="129" t="n">
        <f aca="false">H3</f>
        <v>44.608</v>
      </c>
      <c r="I19" s="130" t="n">
        <f aca="false">I3</f>
        <v>46.003</v>
      </c>
      <c r="J19" s="88"/>
      <c r="K19" s="128" t="n">
        <f aca="false">K3</f>
        <v>198014.864</v>
      </c>
      <c r="L19" s="129" t="n">
        <f aca="false">L3</f>
        <v>45.2385</v>
      </c>
      <c r="M19" s="129" t="n">
        <f aca="false">M3</f>
        <v>44.9922</v>
      </c>
      <c r="N19" s="130" t="n">
        <f aca="false">N3</f>
        <v>46.3144</v>
      </c>
      <c r="O19" s="128" t="n">
        <f aca="false">O3</f>
        <v>54062.36</v>
      </c>
      <c r="P19" s="129" t="n">
        <f aca="false">P3</f>
        <v>650.73</v>
      </c>
      <c r="Q19" s="130" t="n">
        <f aca="false">Q3</f>
        <v>15.0173222222222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5</v>
      </c>
      <c r="AA19" s="131" t="n">
        <f aca="false">AA3</f>
        <v>198148.67344</v>
      </c>
      <c r="AB19" s="132" t="n">
        <f aca="false">K19/AA19-1</f>
        <v>-0.000675298187350681</v>
      </c>
      <c r="AC19" s="88"/>
      <c r="AD19" s="128" t="n">
        <f aca="false">AD3</f>
        <v>75654.5408</v>
      </c>
      <c r="AE19" s="129" t="n">
        <f aca="false">AE3</f>
        <v>42.5806</v>
      </c>
      <c r="AF19" s="129" t="n">
        <f aca="false">AF3</f>
        <v>43.1339</v>
      </c>
      <c r="AG19" s="130" t="n">
        <f aca="false">AG3</f>
        <v>44.4403</v>
      </c>
      <c r="AH19" s="88"/>
      <c r="AI19" s="128" t="n">
        <f aca="false">F19/AD19</f>
        <v>3.08132312925228</v>
      </c>
      <c r="AJ19" s="130" t="n">
        <f aca="false">K19/AD19</f>
        <v>2.61735596972918</v>
      </c>
      <c r="AL19" s="133" t="n">
        <f aca="false">AD19+F19</f>
        <v>308770.6272</v>
      </c>
      <c r="AN19" s="133" t="n">
        <f aca="false">AD19+K19</f>
        <v>273669.4048</v>
      </c>
      <c r="AP19" s="133" t="n">
        <f aca="false">AA19+AD19</f>
        <v>273803.21424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48895.3104</v>
      </c>
      <c r="G20" s="135" t="n">
        <f aca="false">G7</f>
        <v>42.2107</v>
      </c>
      <c r="H20" s="135" t="n">
        <f aca="false">H7</f>
        <v>42.4407</v>
      </c>
      <c r="I20" s="136" t="n">
        <f aca="false">I7</f>
        <v>43.9409</v>
      </c>
      <c r="J20" s="88"/>
      <c r="K20" s="134" t="n">
        <f aca="false">K7</f>
        <v>126413.1152</v>
      </c>
      <c r="L20" s="135" t="n">
        <f aca="false">L7</f>
        <v>42.7395</v>
      </c>
      <c r="M20" s="135" t="n">
        <f aca="false">M7</f>
        <v>42.897</v>
      </c>
      <c r="N20" s="136" t="n">
        <f aca="false">N7</f>
        <v>44.3814</v>
      </c>
      <c r="O20" s="134" t="n">
        <f aca="false">O7</f>
        <v>49339.83</v>
      </c>
      <c r="P20" s="135" t="n">
        <f aca="false">P7</f>
        <v>629.61</v>
      </c>
      <c r="Q20" s="136" t="n">
        <f aca="false">Q7</f>
        <v>13.7055083333333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5</v>
      </c>
      <c r="AA20" s="137" t="n">
        <f aca="false">AA7</f>
        <v>126561.01384</v>
      </c>
      <c r="AB20" s="138" t="n">
        <f aca="false">K20/AA20-1</f>
        <v>-0.0011685955691455</v>
      </c>
      <c r="AC20" s="88"/>
      <c r="AD20" s="134" t="n">
        <f aca="false">AD7</f>
        <v>50871.8384</v>
      </c>
      <c r="AE20" s="135" t="n">
        <f aca="false">AE7</f>
        <v>39.4963</v>
      </c>
      <c r="AF20" s="135" t="n">
        <f aca="false">AF7</f>
        <v>40.6639</v>
      </c>
      <c r="AG20" s="136" t="n">
        <f aca="false">AG7</f>
        <v>42.289</v>
      </c>
      <c r="AH20" s="88"/>
      <c r="AI20" s="134" t="n">
        <f aca="false">F20/AD20</f>
        <v>2.92687103676599</v>
      </c>
      <c r="AJ20" s="136" t="n">
        <f aca="false">K20/AD20</f>
        <v>2.48493310200482</v>
      </c>
      <c r="AL20" s="139" t="n">
        <f aca="false">AD20+F20</f>
        <v>199767.1488</v>
      </c>
      <c r="AN20" s="139" t="n">
        <f aca="false">AD20+K20</f>
        <v>177284.9536</v>
      </c>
      <c r="AP20" s="139" t="n">
        <f aca="false">AA20+AD20</f>
        <v>177432.8522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93591.6224</v>
      </c>
      <c r="G21" s="135" t="n">
        <f aca="false">G11</f>
        <v>39.6952</v>
      </c>
      <c r="H21" s="135" t="n">
        <f aca="false">H11</f>
        <v>40.3979</v>
      </c>
      <c r="I21" s="136" t="n">
        <f aca="false">I11</f>
        <v>41.9657</v>
      </c>
      <c r="J21" s="88"/>
      <c r="K21" s="134" t="n">
        <f aca="false">K11</f>
        <v>79423.5392</v>
      </c>
      <c r="L21" s="135" t="n">
        <f aca="false">L11</f>
        <v>40.2836</v>
      </c>
      <c r="M21" s="135" t="n">
        <f aca="false">M11</f>
        <v>40.8905</v>
      </c>
      <c r="N21" s="136" t="n">
        <f aca="false">N11</f>
        <v>42.4495</v>
      </c>
      <c r="O21" s="134" t="n">
        <f aca="false">O11</f>
        <v>43543.39</v>
      </c>
      <c r="P21" s="135" t="n">
        <f aca="false">P11</f>
        <v>610.7</v>
      </c>
      <c r="Q21" s="136" t="n">
        <f aca="false">Q11</f>
        <v>12.0953861111111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5</v>
      </c>
      <c r="AA21" s="137" t="n">
        <f aca="false">AA11</f>
        <v>79552.87904</v>
      </c>
      <c r="AB21" s="138" t="n">
        <f aca="false">K21/AA21-1</f>
        <v>-0.00162583481026446</v>
      </c>
      <c r="AC21" s="88"/>
      <c r="AD21" s="134" t="n">
        <f aca="false">AD11</f>
        <v>33924.1264</v>
      </c>
      <c r="AE21" s="135" t="n">
        <f aca="false">AE11</f>
        <v>36.5851</v>
      </c>
      <c r="AF21" s="135" t="n">
        <f aca="false">AF11</f>
        <v>38.9991</v>
      </c>
      <c r="AG21" s="136" t="n">
        <f aca="false">AG11</f>
        <v>40.8775</v>
      </c>
      <c r="AH21" s="88"/>
      <c r="AI21" s="134" t="n">
        <f aca="false">F21/AD21</f>
        <v>2.75885136426092</v>
      </c>
      <c r="AJ21" s="136" t="n">
        <f aca="false">K21/AD21</f>
        <v>2.34121103852508</v>
      </c>
      <c r="AL21" s="139" t="n">
        <f aca="false">AD21+F21</f>
        <v>127515.7488</v>
      </c>
      <c r="AN21" s="139" t="n">
        <f aca="false">AD21+K21</f>
        <v>113347.6656</v>
      </c>
      <c r="AP21" s="139" t="n">
        <f aca="false">AA21+AD21</f>
        <v>113477.00544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60055.8768</v>
      </c>
      <c r="G22" s="141" t="n">
        <f aca="false">G15</f>
        <v>37.2947</v>
      </c>
      <c r="H22" s="141" t="n">
        <f aca="false">H15</f>
        <v>38.9513</v>
      </c>
      <c r="I22" s="142" t="n">
        <f aca="false">I15</f>
        <v>40.6002</v>
      </c>
      <c r="J22" s="88"/>
      <c r="K22" s="140" t="n">
        <f aca="false">K15</f>
        <v>50994.8912</v>
      </c>
      <c r="L22" s="141" t="n">
        <f aca="false">L15</f>
        <v>37.8259</v>
      </c>
      <c r="M22" s="141" t="n">
        <f aca="false">M15</f>
        <v>39.4198</v>
      </c>
      <c r="N22" s="142" t="n">
        <f aca="false">N15</f>
        <v>41.0654</v>
      </c>
      <c r="O22" s="140" t="n">
        <f aca="false">O15</f>
        <v>40049.85</v>
      </c>
      <c r="P22" s="141" t="n">
        <f aca="false">P15</f>
        <v>594.76</v>
      </c>
      <c r="Q22" s="142" t="n">
        <f aca="false">Q15</f>
        <v>11.1249583333333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5</v>
      </c>
      <c r="AA22" s="143" t="n">
        <f aca="false">AA15</f>
        <v>51047.49528</v>
      </c>
      <c r="AB22" s="138" t="n">
        <f aca="false">K22/AA22-1</f>
        <v>-0.00103049287161805</v>
      </c>
      <c r="AC22" s="88"/>
      <c r="AD22" s="140" t="n">
        <f aca="false">AD15</f>
        <v>21591.4624</v>
      </c>
      <c r="AE22" s="141" t="n">
        <f aca="false">AE15</f>
        <v>33.7493</v>
      </c>
      <c r="AF22" s="141" t="n">
        <f aca="false">AF15</f>
        <v>37.4906</v>
      </c>
      <c r="AG22" s="142" t="n">
        <f aca="false">AG15</f>
        <v>39.5533</v>
      </c>
      <c r="AH22" s="88"/>
      <c r="AI22" s="140" t="n">
        <f aca="false">F22/AD22</f>
        <v>2.78146406609309</v>
      </c>
      <c r="AJ22" s="142" t="n">
        <f aca="false">K22/AD22</f>
        <v>2.36180811912027</v>
      </c>
      <c r="AL22" s="144" t="n">
        <f aca="false">AD22+F22</f>
        <v>81647.3392</v>
      </c>
      <c r="AN22" s="144" t="n">
        <f aca="false">AD22+K22</f>
        <v>72586.3536</v>
      </c>
      <c r="AP22" s="144" t="n">
        <f aca="false">AA22+AD22</f>
        <v>72638.95768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186297.816</v>
      </c>
      <c r="G23" s="129" t="n">
        <f aca="false">G4</f>
        <v>43.4771</v>
      </c>
      <c r="H23" s="129" t="n">
        <f aca="false">H4</f>
        <v>43.4986</v>
      </c>
      <c r="I23" s="130" t="n">
        <f aca="false">I4</f>
        <v>44.9657</v>
      </c>
      <c r="J23" s="88"/>
      <c r="K23" s="128" t="n">
        <f aca="false">K4</f>
        <v>139508.0784</v>
      </c>
      <c r="L23" s="129" t="n">
        <f aca="false">L4</f>
        <v>43.7251</v>
      </c>
      <c r="M23" s="129" t="n">
        <f aca="false">M4</f>
        <v>43.6787</v>
      </c>
      <c r="N23" s="130" t="n">
        <f aca="false">N4</f>
        <v>45.1212</v>
      </c>
      <c r="O23" s="128" t="n">
        <f aca="false">O4</f>
        <v>50138.25</v>
      </c>
      <c r="P23" s="129" t="n">
        <f aca="false">P4</f>
        <v>634.4</v>
      </c>
      <c r="Q23" s="130" t="n">
        <f aca="false">Q4</f>
        <v>13.9272916666667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75</v>
      </c>
      <c r="AA23" s="131" t="n">
        <f aca="false">AA4</f>
        <v>139723.362</v>
      </c>
      <c r="AB23" s="132" t="n">
        <f aca="false">K23/AA23-1</f>
        <v>-0.00154078456829576</v>
      </c>
      <c r="AC23" s="88"/>
      <c r="AD23" s="128" t="n">
        <f aca="false">AD4</f>
        <v>75654.5408</v>
      </c>
      <c r="AE23" s="129" t="n">
        <f aca="false">AE4</f>
        <v>42.5806</v>
      </c>
      <c r="AF23" s="129" t="n">
        <f aca="false">AF4</f>
        <v>43.1339</v>
      </c>
      <c r="AG23" s="130" t="n">
        <f aca="false">AG4</f>
        <v>44.4403</v>
      </c>
      <c r="AH23" s="88"/>
      <c r="AI23" s="128" t="n">
        <f aca="false">F23/AD23</f>
        <v>2.46248029569694</v>
      </c>
      <c r="AJ23" s="130" t="n">
        <f aca="false">K23/AD23</f>
        <v>1.8440146080432</v>
      </c>
      <c r="AL23" s="133" t="n">
        <f aca="false">AD23+F23</f>
        <v>261952.3568</v>
      </c>
      <c r="AN23" s="133" t="n">
        <f aca="false">AD23+K23</f>
        <v>215162.6192</v>
      </c>
      <c r="AP23" s="133" t="n">
        <f aca="false">AA23+AD23</f>
        <v>215377.9028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17653.184</v>
      </c>
      <c r="G24" s="135" t="n">
        <f aca="false">G8</f>
        <v>40.8963</v>
      </c>
      <c r="H24" s="135" t="n">
        <f aca="false">H8</f>
        <v>41.382</v>
      </c>
      <c r="I24" s="136" t="n">
        <f aca="false">I8</f>
        <v>42.9276</v>
      </c>
      <c r="J24" s="88"/>
      <c r="K24" s="134" t="n">
        <f aca="false">K8</f>
        <v>88105.9696</v>
      </c>
      <c r="L24" s="135" t="n">
        <f aca="false">L8</f>
        <v>41.3085</v>
      </c>
      <c r="M24" s="135" t="n">
        <f aca="false">M8</f>
        <v>41.6844</v>
      </c>
      <c r="N24" s="136" t="n">
        <f aca="false">N8</f>
        <v>43.2217</v>
      </c>
      <c r="O24" s="134" t="n">
        <f aca="false">O8</f>
        <v>43970.55</v>
      </c>
      <c r="P24" s="135" t="n">
        <f aca="false">P8</f>
        <v>616.44</v>
      </c>
      <c r="Q24" s="136" t="n">
        <f aca="false">Q8</f>
        <v>12.2140416666667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75</v>
      </c>
      <c r="AA24" s="137" t="n">
        <f aca="false">AA8</f>
        <v>88239.888</v>
      </c>
      <c r="AB24" s="138" t="n">
        <f aca="false">K24/AA24-1</f>
        <v>-0.00151766285106791</v>
      </c>
      <c r="AC24" s="88"/>
      <c r="AD24" s="134" t="n">
        <f aca="false">AD8</f>
        <v>50871.8384</v>
      </c>
      <c r="AE24" s="135" t="n">
        <f aca="false">AE8</f>
        <v>39.4963</v>
      </c>
      <c r="AF24" s="135" t="n">
        <f aca="false">AF8</f>
        <v>40.6639</v>
      </c>
      <c r="AG24" s="136" t="n">
        <f aca="false">AG8</f>
        <v>42.289</v>
      </c>
      <c r="AH24" s="88"/>
      <c r="AI24" s="134" t="n">
        <f aca="false">F24/AD24</f>
        <v>2.31273702111776</v>
      </c>
      <c r="AJ24" s="136" t="n">
        <f aca="false">K24/AD24</f>
        <v>1.73192029954239</v>
      </c>
      <c r="AL24" s="139" t="n">
        <f aca="false">AD24+F24</f>
        <v>168525.0224</v>
      </c>
      <c r="AN24" s="139" t="n">
        <f aca="false">AD24+K24</f>
        <v>138977.808</v>
      </c>
      <c r="AP24" s="139" t="n">
        <f aca="false">AA24+AD24</f>
        <v>139111.726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76169.9888</v>
      </c>
      <c r="G25" s="135" t="n">
        <f aca="false">G12</f>
        <v>38.5031</v>
      </c>
      <c r="H25" s="135" t="n">
        <f aca="false">H12</f>
        <v>39.8953</v>
      </c>
      <c r="I25" s="136" t="n">
        <f aca="false">I12</f>
        <v>41.4896</v>
      </c>
      <c r="J25" s="88"/>
      <c r="K25" s="134" t="n">
        <f aca="false">K12</f>
        <v>57071.9584</v>
      </c>
      <c r="L25" s="135" t="n">
        <f aca="false">L12</f>
        <v>39.0845</v>
      </c>
      <c r="M25" s="135" t="n">
        <f aca="false">M12</f>
        <v>39.9076</v>
      </c>
      <c r="N25" s="136" t="n">
        <f aca="false">N12</f>
        <v>41.5416</v>
      </c>
      <c r="O25" s="134" t="n">
        <f aca="false">O12</f>
        <v>40760.71</v>
      </c>
      <c r="P25" s="135" t="n">
        <f aca="false">P12</f>
        <v>612.59</v>
      </c>
      <c r="Q25" s="136" t="n">
        <f aca="false">Q12</f>
        <v>11.3224194444444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75</v>
      </c>
      <c r="AA25" s="137" t="n">
        <f aca="false">AA12</f>
        <v>57127.4916</v>
      </c>
      <c r="AB25" s="138" t="n">
        <f aca="false">K25/AA25-1</f>
        <v>-0.000972092392728219</v>
      </c>
      <c r="AC25" s="88"/>
      <c r="AD25" s="134" t="n">
        <f aca="false">AD12</f>
        <v>33924.1264</v>
      </c>
      <c r="AE25" s="135" t="n">
        <f aca="false">AE12</f>
        <v>36.5851</v>
      </c>
      <c r="AF25" s="135" t="n">
        <f aca="false">AF12</f>
        <v>38.9991</v>
      </c>
      <c r="AG25" s="136" t="n">
        <f aca="false">AG12</f>
        <v>40.8775</v>
      </c>
      <c r="AH25" s="88"/>
      <c r="AI25" s="134" t="n">
        <f aca="false">F25/AD25</f>
        <v>2.24530435660681</v>
      </c>
      <c r="AJ25" s="136" t="n">
        <f aca="false">K25/AD25</f>
        <v>1.68234128499179</v>
      </c>
      <c r="AL25" s="139" t="n">
        <f aca="false">AD25+F25</f>
        <v>110094.1152</v>
      </c>
      <c r="AN25" s="139" t="n">
        <f aca="false">AD25+K25</f>
        <v>90996.0848</v>
      </c>
      <c r="AP25" s="139" t="n">
        <f aca="false">AA25+AD25</f>
        <v>91051.618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48445.4192</v>
      </c>
      <c r="G26" s="141" t="n">
        <f aca="false">G16</f>
        <v>36.0993</v>
      </c>
      <c r="H26" s="141" t="n">
        <f aca="false">H16</f>
        <v>38.4838</v>
      </c>
      <c r="I26" s="142" t="n">
        <f aca="false">I16</f>
        <v>40.1863</v>
      </c>
      <c r="J26" s="88"/>
      <c r="K26" s="140" t="n">
        <f aca="false">K16</f>
        <v>36294.9456</v>
      </c>
      <c r="L26" s="141" t="n">
        <f aca="false">L16</f>
        <v>36.6412</v>
      </c>
      <c r="M26" s="141" t="n">
        <f aca="false">M16</f>
        <v>38.5159</v>
      </c>
      <c r="N26" s="142" t="n">
        <f aca="false">N16</f>
        <v>40.2503</v>
      </c>
      <c r="O26" s="140" t="n">
        <f aca="false">O16</f>
        <v>37868.22</v>
      </c>
      <c r="P26" s="141" t="n">
        <f aca="false">P16</f>
        <v>596.26</v>
      </c>
      <c r="Q26" s="142" t="n">
        <f aca="false">Q16</f>
        <v>10.51895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75</v>
      </c>
      <c r="AA26" s="143" t="n">
        <f aca="false">AA16</f>
        <v>36334.0644</v>
      </c>
      <c r="AB26" s="138" t="n">
        <f aca="false">K26/AA26-1</f>
        <v>-0.00107664255694984</v>
      </c>
      <c r="AC26" s="88"/>
      <c r="AD26" s="140" t="n">
        <f aca="false">AD16</f>
        <v>21591.4624</v>
      </c>
      <c r="AE26" s="141" t="n">
        <f aca="false">AE16</f>
        <v>33.7493</v>
      </c>
      <c r="AF26" s="141" t="n">
        <f aca="false">AF16</f>
        <v>37.4906</v>
      </c>
      <c r="AG26" s="142" t="n">
        <f aca="false">AG16</f>
        <v>39.5533</v>
      </c>
      <c r="AH26" s="88"/>
      <c r="AI26" s="140" t="n">
        <f aca="false">F26/AD26</f>
        <v>2.24373033667233</v>
      </c>
      <c r="AJ26" s="142" t="n">
        <f aca="false">K26/AD26</f>
        <v>1.68098598082916</v>
      </c>
      <c r="AL26" s="144" t="n">
        <f aca="false">AD26+F26</f>
        <v>70036.8816</v>
      </c>
      <c r="AN26" s="144" t="n">
        <f aca="false">AD26+K26</f>
        <v>57886.408</v>
      </c>
      <c r="AP26" s="144" t="n">
        <f aca="false">AA26+AD26</f>
        <v>57925.526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48895.3104</v>
      </c>
      <c r="G27" s="129" t="n">
        <f aca="false">G5</f>
        <v>42.2107</v>
      </c>
      <c r="H27" s="129" t="n">
        <f aca="false">H5</f>
        <v>42.4407</v>
      </c>
      <c r="I27" s="130" t="n">
        <f aca="false">I5</f>
        <v>43.9409</v>
      </c>
      <c r="J27" s="88"/>
      <c r="K27" s="128" t="n">
        <f aca="false">K5</f>
        <v>96635.4832</v>
      </c>
      <c r="L27" s="129" t="n">
        <f aca="false">L5</f>
        <v>42.3752</v>
      </c>
      <c r="M27" s="129" t="n">
        <f aca="false">M5</f>
        <v>42.5455</v>
      </c>
      <c r="N27" s="130" t="n">
        <f aca="false">N5</f>
        <v>44.056</v>
      </c>
      <c r="O27" s="128" t="n">
        <f aca="false">O5</f>
        <v>46172.01</v>
      </c>
      <c r="P27" s="129" t="n">
        <f aca="false">P5</f>
        <v>619.19</v>
      </c>
      <c r="Q27" s="130" t="n">
        <f aca="false">Q5</f>
        <v>12.8255583333333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96781.95176</v>
      </c>
      <c r="AB27" s="132" t="n">
        <f aca="false">K27/AA27-1</f>
        <v>-0.00151338712783156</v>
      </c>
      <c r="AC27" s="88"/>
      <c r="AD27" s="128" t="n">
        <f aca="false">AD5</f>
        <v>75654.5408</v>
      </c>
      <c r="AE27" s="129" t="n">
        <f aca="false">AE5</f>
        <v>42.5806</v>
      </c>
      <c r="AF27" s="129" t="n">
        <f aca="false">AF5</f>
        <v>43.1339</v>
      </c>
      <c r="AG27" s="130" t="n">
        <f aca="false">AG5</f>
        <v>44.4403</v>
      </c>
      <c r="AH27" s="88"/>
      <c r="AI27" s="128" t="n">
        <f aca="false">F27/AD27</f>
        <v>1.96809482716469</v>
      </c>
      <c r="AJ27" s="130" t="n">
        <f aca="false">K27/AD27</f>
        <v>1.27732561956149</v>
      </c>
      <c r="AL27" s="133" t="n">
        <f aca="false">AD27+F27</f>
        <v>224549.8512</v>
      </c>
      <c r="AN27" s="133" t="n">
        <f aca="false">AD27+K27</f>
        <v>172290.024</v>
      </c>
      <c r="AP27" s="133" t="n">
        <f aca="false">AA27+AD27</f>
        <v>172436.49256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93591.6224</v>
      </c>
      <c r="G28" s="135" t="n">
        <f aca="false">G9</f>
        <v>39.6952</v>
      </c>
      <c r="H28" s="135" t="n">
        <f aca="false">H9</f>
        <v>40.3979</v>
      </c>
      <c r="I28" s="136" t="n">
        <f aca="false">I9</f>
        <v>41.9657</v>
      </c>
      <c r="J28" s="88"/>
      <c r="K28" s="134" t="n">
        <f aca="false">K9</f>
        <v>60775.5344</v>
      </c>
      <c r="L28" s="135" t="n">
        <f aca="false">L9</f>
        <v>40.0805</v>
      </c>
      <c r="M28" s="135" t="n">
        <f aca="false">M9</f>
        <v>40.7055</v>
      </c>
      <c r="N28" s="136" t="n">
        <f aca="false">N9</f>
        <v>42.3012</v>
      </c>
      <c r="O28" s="134" t="n">
        <f aca="false">O9</f>
        <v>42352.61</v>
      </c>
      <c r="P28" s="135" t="n">
        <f aca="false">P9</f>
        <v>604.21</v>
      </c>
      <c r="Q28" s="136" t="n">
        <f aca="false">Q9</f>
        <v>11.7646138888889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60834.55456</v>
      </c>
      <c r="AB28" s="138" t="n">
        <f aca="false">K28/AA28-1</f>
        <v>-0.000970174934736945</v>
      </c>
      <c r="AC28" s="88"/>
      <c r="AD28" s="134" t="n">
        <f aca="false">AD9</f>
        <v>50871.8384</v>
      </c>
      <c r="AE28" s="135" t="n">
        <f aca="false">AE9</f>
        <v>39.4963</v>
      </c>
      <c r="AF28" s="135" t="n">
        <f aca="false">AF9</f>
        <v>40.6639</v>
      </c>
      <c r="AG28" s="136" t="n">
        <f aca="false">AG9</f>
        <v>42.289</v>
      </c>
      <c r="AH28" s="88"/>
      <c r="AI28" s="134" t="n">
        <f aca="false">F28/AD28</f>
        <v>1.83975310001771</v>
      </c>
      <c r="AJ28" s="136" t="n">
        <f aca="false">K28/AD28</f>
        <v>1.19467934148808</v>
      </c>
      <c r="AL28" s="139" t="n">
        <f aca="false">AD28+F28</f>
        <v>144463.4608</v>
      </c>
      <c r="AN28" s="139" t="n">
        <f aca="false">AD28+K28</f>
        <v>111647.3728</v>
      </c>
      <c r="AP28" s="139" t="n">
        <f aca="false">AA28+AD28</f>
        <v>111706.39296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60055.8768</v>
      </c>
      <c r="G29" s="135" t="n">
        <f aca="false">G13</f>
        <v>37.2947</v>
      </c>
      <c r="H29" s="135" t="n">
        <f aca="false">H13</f>
        <v>38.9513</v>
      </c>
      <c r="I29" s="136" t="n">
        <f aca="false">I13</f>
        <v>40.6002</v>
      </c>
      <c r="J29" s="88"/>
      <c r="K29" s="134" t="n">
        <f aca="false">K13</f>
        <v>38983.2288</v>
      </c>
      <c r="L29" s="135" t="n">
        <f aca="false">L13</f>
        <v>37.7709</v>
      </c>
      <c r="M29" s="135" t="n">
        <f aca="false">M13</f>
        <v>39.3977</v>
      </c>
      <c r="N29" s="136" t="n">
        <f aca="false">N13</f>
        <v>41.0871</v>
      </c>
      <c r="O29" s="134" t="n">
        <f aca="false">O13</f>
        <v>38602.23</v>
      </c>
      <c r="P29" s="135" t="n">
        <f aca="false">P13</f>
        <v>591.6</v>
      </c>
      <c r="Q29" s="136" t="n">
        <f aca="false">Q13</f>
        <v>10.7228416666667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39036.31992</v>
      </c>
      <c r="AB29" s="138" t="n">
        <f aca="false">K29/AA29-1</f>
        <v>-0.0013600441872802</v>
      </c>
      <c r="AC29" s="88"/>
      <c r="AD29" s="134" t="n">
        <f aca="false">AD13</f>
        <v>33924.1264</v>
      </c>
      <c r="AE29" s="135" t="n">
        <f aca="false">AE13</f>
        <v>36.5851</v>
      </c>
      <c r="AF29" s="135" t="n">
        <f aca="false">AF13</f>
        <v>38.9991</v>
      </c>
      <c r="AG29" s="136" t="n">
        <f aca="false">AG13</f>
        <v>40.8775</v>
      </c>
      <c r="AH29" s="88"/>
      <c r="AI29" s="134" t="n">
        <f aca="false">F29/AD29</f>
        <v>1.7702998771989</v>
      </c>
      <c r="AJ29" s="136" t="n">
        <f aca="false">K29/AD29</f>
        <v>1.14912992424176</v>
      </c>
      <c r="AL29" s="139" t="n">
        <f aca="false">AD29+F29</f>
        <v>93980.0032</v>
      </c>
      <c r="AN29" s="139" t="n">
        <f aca="false">AD29+K29</f>
        <v>72907.3552</v>
      </c>
      <c r="AP29" s="139" t="n">
        <f aca="false">AA29+AD29</f>
        <v>72960.446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38073.8176</v>
      </c>
      <c r="G30" s="141" t="n">
        <f aca="false">G17</f>
        <v>34.9192</v>
      </c>
      <c r="H30" s="141" t="n">
        <f aca="false">H17</f>
        <v>37.5791</v>
      </c>
      <c r="I30" s="142" t="n">
        <f aca="false">I17</f>
        <v>39.377</v>
      </c>
      <c r="J30" s="88"/>
      <c r="K30" s="140" t="n">
        <f aca="false">K17</f>
        <v>24714.9136</v>
      </c>
      <c r="L30" s="141" t="n">
        <f aca="false">L17</f>
        <v>35.3815</v>
      </c>
      <c r="M30" s="141" t="n">
        <f aca="false">M17</f>
        <v>38.0921</v>
      </c>
      <c r="N30" s="142" t="n">
        <f aca="false">N17</f>
        <v>39.8943</v>
      </c>
      <c r="O30" s="140" t="n">
        <f aca="false">O17</f>
        <v>33869.37</v>
      </c>
      <c r="P30" s="141" t="n">
        <f aca="false">P17</f>
        <v>577.43</v>
      </c>
      <c r="Q30" s="142" t="n">
        <f aca="false">Q17</f>
        <v>9.40815833333334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747.98144</v>
      </c>
      <c r="AB30" s="138" t="n">
        <f aca="false">K30/AA30-1</f>
        <v>-0.00133618331984664</v>
      </c>
      <c r="AC30" s="88"/>
      <c r="AD30" s="140" t="n">
        <f aca="false">AD17</f>
        <v>21591.4624</v>
      </c>
      <c r="AE30" s="141" t="n">
        <f aca="false">AE17</f>
        <v>33.7493</v>
      </c>
      <c r="AF30" s="141" t="n">
        <f aca="false">AF17</f>
        <v>37.4906</v>
      </c>
      <c r="AG30" s="142" t="n">
        <f aca="false">AG17</f>
        <v>39.5533</v>
      </c>
      <c r="AH30" s="88"/>
      <c r="AI30" s="140" t="n">
        <f aca="false">F30/AD30</f>
        <v>1.76337373053527</v>
      </c>
      <c r="AJ30" s="142" t="n">
        <f aca="false">K30/AD30</f>
        <v>1.14466140098042</v>
      </c>
      <c r="AL30" s="144" t="n">
        <f aca="false">AD30+F30</f>
        <v>59665.28</v>
      </c>
      <c r="AN30" s="144" t="n">
        <f aca="false">AD30+K30</f>
        <v>46306.376</v>
      </c>
      <c r="AP30" s="144" t="n">
        <f aca="false">AA30+AD30</f>
        <v>46339.44384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17653.184</v>
      </c>
      <c r="G31" s="129" t="n">
        <f aca="false">G6</f>
        <v>40.8963</v>
      </c>
      <c r="H31" s="129" t="n">
        <f aca="false">H6</f>
        <v>41.382</v>
      </c>
      <c r="I31" s="130" t="n">
        <f aca="false">I6</f>
        <v>42.9276</v>
      </c>
      <c r="J31" s="88"/>
      <c r="K31" s="128" t="n">
        <f aca="false">K6</f>
        <v>58684.216</v>
      </c>
      <c r="L31" s="129" t="n">
        <f aca="false">L6</f>
        <v>40.9485</v>
      </c>
      <c r="M31" s="129" t="n">
        <f aca="false">M6</f>
        <v>41.373</v>
      </c>
      <c r="N31" s="130" t="n">
        <f aca="false">N6</f>
        <v>42.9705</v>
      </c>
      <c r="O31" s="128" t="n">
        <f aca="false">O6</f>
        <v>42115.22</v>
      </c>
      <c r="P31" s="129" t="n">
        <f aca="false">P6</f>
        <v>596.87</v>
      </c>
      <c r="Q31" s="130" t="n">
        <f aca="false">Q6</f>
        <v>11.6986722222222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58826.592</v>
      </c>
      <c r="AB31" s="132" t="n">
        <f aca="false">K31/AA31-1</f>
        <v>-0.00242026599127132</v>
      </c>
      <c r="AC31" s="88"/>
      <c r="AD31" s="128" t="n">
        <f aca="false">AD6</f>
        <v>75654.5408</v>
      </c>
      <c r="AE31" s="129" t="n">
        <f aca="false">AE6</f>
        <v>42.5806</v>
      </c>
      <c r="AF31" s="129" t="n">
        <f aca="false">AF6</f>
        <v>43.1339</v>
      </c>
      <c r="AG31" s="130" t="n">
        <f aca="false">AG6</f>
        <v>44.4403</v>
      </c>
      <c r="AH31" s="88"/>
      <c r="AI31" s="128" t="n">
        <f aca="false">F31/AD31</f>
        <v>1.55513711081834</v>
      </c>
      <c r="AJ31" s="130" t="n">
        <f aca="false">K31/AD31</f>
        <v>0.77568663267863</v>
      </c>
      <c r="AL31" s="133" t="n">
        <f aca="false">AD31+F31</f>
        <v>193307.7248</v>
      </c>
      <c r="AN31" s="133" t="n">
        <f aca="false">AD31+K31</f>
        <v>134338.7568</v>
      </c>
      <c r="AP31" s="133" t="n">
        <f aca="false">AA31+AD31</f>
        <v>134481.132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76169.9888</v>
      </c>
      <c r="G32" s="135" t="n">
        <f aca="false">G10</f>
        <v>38.5031</v>
      </c>
      <c r="H32" s="135" t="n">
        <f aca="false">H10</f>
        <v>39.8953</v>
      </c>
      <c r="I32" s="136" t="n">
        <f aca="false">I10</f>
        <v>41.4896</v>
      </c>
      <c r="J32" s="88"/>
      <c r="K32" s="134" t="n">
        <f aca="false">K10</f>
        <v>38060.4048</v>
      </c>
      <c r="L32" s="135" t="n">
        <f aca="false">L10</f>
        <v>38.8677</v>
      </c>
      <c r="M32" s="135" t="n">
        <f aca="false">M10</f>
        <v>39.7603</v>
      </c>
      <c r="N32" s="136" t="n">
        <f aca="false">N10</f>
        <v>41.4579</v>
      </c>
      <c r="O32" s="134" t="n">
        <f aca="false">O10</f>
        <v>39168.86</v>
      </c>
      <c r="P32" s="135" t="n">
        <f aca="false">P10</f>
        <v>588.2</v>
      </c>
      <c r="Q32" s="136" t="n">
        <f aca="false">Q10</f>
        <v>10.8802388888889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8084.9944</v>
      </c>
      <c r="AB32" s="138" t="n">
        <f aca="false">K32/AA32-1</f>
        <v>-0.000645650613513182</v>
      </c>
      <c r="AC32" s="88"/>
      <c r="AD32" s="134" t="n">
        <f aca="false">AD10</f>
        <v>50871.8384</v>
      </c>
      <c r="AE32" s="135" t="n">
        <f aca="false">AE10</f>
        <v>39.4963</v>
      </c>
      <c r="AF32" s="135" t="n">
        <f aca="false">AF10</f>
        <v>40.6639</v>
      </c>
      <c r="AG32" s="136" t="n">
        <f aca="false">AG10</f>
        <v>42.289</v>
      </c>
      <c r="AH32" s="88"/>
      <c r="AI32" s="134" t="n">
        <f aca="false">F32/AD32</f>
        <v>1.49729184546238</v>
      </c>
      <c r="AJ32" s="136" t="n">
        <f aca="false">K32/AD32</f>
        <v>0.748162559031875</v>
      </c>
      <c r="AL32" s="139" t="n">
        <f aca="false">AD32+F32</f>
        <v>127041.8272</v>
      </c>
      <c r="AN32" s="139" t="n">
        <f aca="false">AD32+K32</f>
        <v>88932.2432</v>
      </c>
      <c r="AP32" s="139" t="n">
        <f aca="false">AA32+AD32</f>
        <v>88956.83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48445.4192</v>
      </c>
      <c r="G33" s="135" t="n">
        <f aca="false">G14</f>
        <v>36.0993</v>
      </c>
      <c r="H33" s="135" t="n">
        <f aca="false">H14</f>
        <v>38.4838</v>
      </c>
      <c r="I33" s="136" t="n">
        <f aca="false">I14</f>
        <v>40.1863</v>
      </c>
      <c r="J33" s="88"/>
      <c r="K33" s="134" t="n">
        <f aca="false">K14</f>
        <v>24202.9872</v>
      </c>
      <c r="L33" s="135" t="n">
        <f aca="false">L14</f>
        <v>36.6411</v>
      </c>
      <c r="M33" s="135" t="n">
        <f aca="false">M14</f>
        <v>38.5751</v>
      </c>
      <c r="N33" s="136" t="n">
        <f aca="false">N14</f>
        <v>40.3608</v>
      </c>
      <c r="O33" s="134" t="n">
        <f aca="false">O14</f>
        <v>35806.13</v>
      </c>
      <c r="P33" s="135" t="n">
        <f aca="false">P14</f>
        <v>587.64</v>
      </c>
      <c r="Q33" s="136" t="n">
        <f aca="false">Q14</f>
        <v>9.94614722222222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24222.7096</v>
      </c>
      <c r="AB33" s="138" t="n">
        <f aca="false">K33/AA33-1</f>
        <v>-0.000814211140111265</v>
      </c>
      <c r="AC33" s="88"/>
      <c r="AD33" s="134" t="n">
        <f aca="false">AD14</f>
        <v>33924.1264</v>
      </c>
      <c r="AE33" s="135" t="n">
        <f aca="false">AE14</f>
        <v>36.5851</v>
      </c>
      <c r="AF33" s="135" t="n">
        <f aca="false">AF14</f>
        <v>38.9991</v>
      </c>
      <c r="AG33" s="136" t="n">
        <f aca="false">AG14</f>
        <v>40.8775</v>
      </c>
      <c r="AH33" s="88"/>
      <c r="AI33" s="134" t="n">
        <f aca="false">F33/AD33</f>
        <v>1.42805207800428</v>
      </c>
      <c r="AJ33" s="136" t="n">
        <f aca="false">K33/AD33</f>
        <v>0.713444671046857</v>
      </c>
      <c r="AL33" s="139" t="n">
        <f aca="false">AD33+F33</f>
        <v>82369.5456</v>
      </c>
      <c r="AN33" s="139" t="n">
        <f aca="false">AD33+K33</f>
        <v>58127.1136</v>
      </c>
      <c r="AP33" s="139" t="n">
        <f aca="false">AA33+AD33</f>
        <v>58146.83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30138.6096</v>
      </c>
      <c r="G34" s="141" t="n">
        <f aca="false">G18</f>
        <v>33.6863</v>
      </c>
      <c r="H34" s="141" t="n">
        <f aca="false">H18</f>
        <v>37.1495</v>
      </c>
      <c r="I34" s="142" t="n">
        <f aca="false">I18</f>
        <v>39.008</v>
      </c>
      <c r="J34" s="88"/>
      <c r="K34" s="140" t="n">
        <f aca="false">K18</f>
        <v>15055.5872</v>
      </c>
      <c r="L34" s="141" t="n">
        <f aca="false">L18</f>
        <v>34.2546</v>
      </c>
      <c r="M34" s="141" t="n">
        <f aca="false">M18</f>
        <v>37.5198</v>
      </c>
      <c r="N34" s="142" t="n">
        <f aca="false">N18</f>
        <v>39.42</v>
      </c>
      <c r="O34" s="140" t="n">
        <f aca="false">O18</f>
        <v>31779.51</v>
      </c>
      <c r="P34" s="141" t="n">
        <f aca="false">P18</f>
        <v>578.13</v>
      </c>
      <c r="Q34" s="142" t="n">
        <f aca="false">Q18</f>
        <v>8.82764166666667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5069.3048</v>
      </c>
      <c r="AB34" s="138" t="n">
        <f aca="false">K34/AA34-1</f>
        <v>-0.000910300785740281</v>
      </c>
      <c r="AC34" s="88"/>
      <c r="AD34" s="140" t="n">
        <f aca="false">AD18</f>
        <v>21591.4624</v>
      </c>
      <c r="AE34" s="141" t="n">
        <f aca="false">AE18</f>
        <v>33.7493</v>
      </c>
      <c r="AF34" s="141" t="n">
        <f aca="false">AF18</f>
        <v>37.4906</v>
      </c>
      <c r="AG34" s="142" t="n">
        <f aca="false">AG18</f>
        <v>39.5533</v>
      </c>
      <c r="AH34" s="88"/>
      <c r="AI34" s="140" t="n">
        <f aca="false">F34/AD34</f>
        <v>1.39585772569069</v>
      </c>
      <c r="AJ34" s="142" t="n">
        <f aca="false">K34/AD34</f>
        <v>0.697293537653105</v>
      </c>
      <c r="AL34" s="144" t="n">
        <f aca="false">AD34+F34</f>
        <v>51730.072</v>
      </c>
      <c r="AN34" s="144" t="n">
        <f aca="false">AD34+K34</f>
        <v>36647.0496</v>
      </c>
      <c r="AP34" s="144" t="n">
        <f aca="false">AA34+AD34</f>
        <v>36660.7672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v>272471.1936</v>
      </c>
      <c r="G35" s="122" t="n">
        <v>44.6199</v>
      </c>
      <c r="H35" s="122" t="n">
        <v>47.1583</v>
      </c>
      <c r="I35" s="89" t="n">
        <v>46.7548</v>
      </c>
      <c r="J35" s="88"/>
      <c r="K35" s="85" t="n">
        <f aca="false">'raw data'!G17</f>
        <v>231284.6624</v>
      </c>
      <c r="L35" s="86" t="n">
        <f aca="false">'raw data'!H17</f>
        <v>45.5672</v>
      </c>
      <c r="M35" s="86" t="n">
        <f aca="false">'raw data'!I17</f>
        <v>47.5154</v>
      </c>
      <c r="N35" s="87" t="n">
        <f aca="false">'raw data'!J17</f>
        <v>47.1748</v>
      </c>
      <c r="O35" s="85" t="n">
        <f aca="false">'raw data'!K17</f>
        <v>50038.99</v>
      </c>
      <c r="P35" s="86" t="n">
        <f aca="false">'raw data'!L17</f>
        <v>682.26</v>
      </c>
      <c r="Q35" s="89" t="n">
        <f aca="false">O35/3600</f>
        <v>13.8997194444444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3" t="n">
        <f aca="false">K35/AA35-1</f>
        <v>-0.00136378004427173</v>
      </c>
      <c r="AC35" s="88"/>
      <c r="AD35" s="107" t="n">
        <v>95510.328</v>
      </c>
      <c r="AE35" s="108" t="n">
        <v>41.8309</v>
      </c>
      <c r="AF35" s="108" t="n">
        <v>44.582</v>
      </c>
      <c r="AG35" s="109" t="n">
        <v>45.0761</v>
      </c>
      <c r="AH35" s="88"/>
      <c r="AI35" s="107" t="n">
        <f aca="false">F35/AD35</f>
        <v>2.85279298381218</v>
      </c>
      <c r="AJ35" s="109" t="n">
        <f aca="false">K35/AD35</f>
        <v>2.42156704141986</v>
      </c>
      <c r="AL35" s="97" t="n">
        <f aca="false">AD35+F35</f>
        <v>367981.5216</v>
      </c>
      <c r="AN35" s="97" t="n">
        <f aca="false">AD35+K35</f>
        <v>326794.9904</v>
      </c>
      <c r="AP35" s="97" t="n">
        <f aca="false">AA35+AD35</f>
        <v>327110.842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223265.272</v>
      </c>
      <c r="G36" s="124" t="n">
        <v>43.1907</v>
      </c>
      <c r="H36" s="124" t="n">
        <v>46.2141</v>
      </c>
      <c r="I36" s="103" t="n">
        <v>45.9572</v>
      </c>
      <c r="J36" s="88"/>
      <c r="K36" s="100" t="n">
        <f aca="false">'raw data'!G18</f>
        <v>167213.64</v>
      </c>
      <c r="L36" s="101" t="n">
        <f aca="false">'raw data'!H18</f>
        <v>43.8695</v>
      </c>
      <c r="M36" s="101" t="n">
        <f aca="false">'raw data'!I18</f>
        <v>46.3593</v>
      </c>
      <c r="N36" s="102" t="n">
        <f aca="false">'raw data'!J18</f>
        <v>46.1768</v>
      </c>
      <c r="O36" s="100" t="n">
        <f aca="false">'raw data'!K18</f>
        <v>46670.81</v>
      </c>
      <c r="P36" s="101" t="n">
        <f aca="false">'raw data'!L18</f>
        <v>667.81</v>
      </c>
      <c r="Q36" s="103" t="n">
        <f aca="false">O36/3600</f>
        <v>12.9641138888889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75</v>
      </c>
      <c r="AA36" s="101" t="n">
        <f aca="false">F36*Z36</f>
        <v>167448.954</v>
      </c>
      <c r="AB36" s="105" t="n">
        <f aca="false">K36/AA36-1</f>
        <v>-0.00140528796614625</v>
      </c>
      <c r="AC36" s="88"/>
      <c r="AD36" s="123" t="n">
        <f aca="false">AD35</f>
        <v>95510.328</v>
      </c>
      <c r="AE36" s="124" t="n">
        <f aca="false">AE35</f>
        <v>41.8309</v>
      </c>
      <c r="AF36" s="124" t="n">
        <f aca="false">AF35</f>
        <v>44.582</v>
      </c>
      <c r="AG36" s="103" t="n">
        <f aca="false">AG35</f>
        <v>45.0761</v>
      </c>
      <c r="AH36" s="88"/>
      <c r="AI36" s="123" t="n">
        <f aca="false">F36/AD36</f>
        <v>2.33760344745125</v>
      </c>
      <c r="AJ36" s="103" t="n">
        <f aca="false">K36/AD36</f>
        <v>1.7507388310927</v>
      </c>
      <c r="AL36" s="106" t="n">
        <f aca="false">AD36+F36</f>
        <v>318775.6</v>
      </c>
      <c r="AN36" s="106" t="n">
        <f aca="false">AD36+K36</f>
        <v>262723.968</v>
      </c>
      <c r="AP36" s="106" t="n">
        <f aca="false">AA36+AD36</f>
        <v>262959.282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181465.2544</v>
      </c>
      <c r="G37" s="124" t="n">
        <v>41.7791</v>
      </c>
      <c r="H37" s="124" t="n">
        <v>45.1695</v>
      </c>
      <c r="I37" s="103" t="n">
        <v>45.1423</v>
      </c>
      <c r="J37" s="88"/>
      <c r="K37" s="100" t="n">
        <f aca="false">'raw data'!G19</f>
        <v>117802.3328</v>
      </c>
      <c r="L37" s="108" t="n">
        <f aca="false">'raw data'!H19</f>
        <v>42.3055</v>
      </c>
      <c r="M37" s="108" t="n">
        <f aca="false">'raw data'!I19</f>
        <v>45.2244</v>
      </c>
      <c r="N37" s="109" t="n">
        <f aca="false">'raw data'!J19</f>
        <v>45.2713</v>
      </c>
      <c r="O37" s="107" t="n">
        <f aca="false">'raw data'!K19</f>
        <v>43157.61</v>
      </c>
      <c r="P37" s="108" t="n">
        <f aca="false">'raw data'!L19</f>
        <v>654.78</v>
      </c>
      <c r="Q37" s="103" t="n">
        <f aca="false">O37/3600</f>
        <v>11.98822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117952.41536</v>
      </c>
      <c r="AB37" s="105" t="n">
        <f aca="false">K37/AA37-1</f>
        <v>-0.00127239920896871</v>
      </c>
      <c r="AC37" s="88"/>
      <c r="AD37" s="123" t="n">
        <f aca="false">AD36</f>
        <v>95510.328</v>
      </c>
      <c r="AE37" s="124" t="n">
        <f aca="false">AE36</f>
        <v>41.8309</v>
      </c>
      <c r="AF37" s="124" t="n">
        <f aca="false">AF36</f>
        <v>44.582</v>
      </c>
      <c r="AG37" s="103" t="n">
        <f aca="false">AG36</f>
        <v>45.0761</v>
      </c>
      <c r="AH37" s="88"/>
      <c r="AI37" s="123" t="n">
        <f aca="false">F37/AD37</f>
        <v>1.89995425834995</v>
      </c>
      <c r="AJ37" s="103" t="n">
        <f aca="false">K37/AD37</f>
        <v>1.23339889273545</v>
      </c>
      <c r="AL37" s="106" t="n">
        <f aca="false">AD37+F37</f>
        <v>276975.5824</v>
      </c>
      <c r="AN37" s="106" t="n">
        <f aca="false">AD37+K37</f>
        <v>213312.6608</v>
      </c>
      <c r="AP37" s="106" t="n">
        <f aca="false">AA37+AD37</f>
        <v>213462.74336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144732.0064</v>
      </c>
      <c r="G38" s="126" t="n">
        <v>40.3086</v>
      </c>
      <c r="H38" s="126" t="n">
        <v>44.0945</v>
      </c>
      <c r="I38" s="115" t="n">
        <v>44.3216</v>
      </c>
      <c r="J38" s="88"/>
      <c r="K38" s="112" t="n">
        <f aca="false">'raw data'!G20</f>
        <v>72212.1008</v>
      </c>
      <c r="L38" s="108" t="n">
        <f aca="false">'raw data'!H20</f>
        <v>40.6231</v>
      </c>
      <c r="M38" s="108" t="n">
        <f aca="false">'raw data'!I20</f>
        <v>44.0625</v>
      </c>
      <c r="N38" s="109" t="n">
        <f aca="false">'raw data'!J20</f>
        <v>44.3526</v>
      </c>
      <c r="O38" s="113" t="n">
        <f aca="false">'raw data'!K20</f>
        <v>37953.68</v>
      </c>
      <c r="P38" s="114" t="n">
        <f aca="false">'raw data'!L20</f>
        <v>635.09</v>
      </c>
      <c r="Q38" s="115" t="n">
        <f aca="false">O38/3600</f>
        <v>10.5426888888889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72366.0032</v>
      </c>
      <c r="AB38" s="105" t="n">
        <f aca="false">K38/AA38-1</f>
        <v>-0.00212672239994605</v>
      </c>
      <c r="AC38" s="88"/>
      <c r="AD38" s="125" t="n">
        <f aca="false">AD37</f>
        <v>95510.328</v>
      </c>
      <c r="AE38" s="126" t="n">
        <f aca="false">AE37</f>
        <v>41.8309</v>
      </c>
      <c r="AF38" s="126" t="n">
        <f aca="false">AF37</f>
        <v>44.582</v>
      </c>
      <c r="AG38" s="115" t="n">
        <f aca="false">AG37</f>
        <v>45.0761</v>
      </c>
      <c r="AH38" s="88"/>
      <c r="AI38" s="125" t="n">
        <f aca="false">F38/AD38</f>
        <v>1.51535451118962</v>
      </c>
      <c r="AJ38" s="115" t="n">
        <f aca="false">K38/AD38</f>
        <v>0.756065886403406</v>
      </c>
      <c r="AL38" s="145" t="n">
        <f aca="false">AD38+F38</f>
        <v>240242.3344</v>
      </c>
      <c r="AN38" s="145" t="n">
        <f aca="false">AD38+K38</f>
        <v>167722.4288</v>
      </c>
      <c r="AP38" s="145" t="n">
        <f aca="false">AA38+AD38</f>
        <v>167876.3312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v>181465.2544</v>
      </c>
      <c r="G39" s="122" t="n">
        <v>41.7791</v>
      </c>
      <c r="H39" s="122" t="n">
        <v>45.1695</v>
      </c>
      <c r="I39" s="89" t="n">
        <v>45.1423</v>
      </c>
      <c r="J39" s="88"/>
      <c r="K39" s="85" t="n">
        <f aca="false">'raw data'!G21</f>
        <v>154094.464</v>
      </c>
      <c r="L39" s="122" t="n">
        <f aca="false">'raw data'!H21</f>
        <v>42.7317</v>
      </c>
      <c r="M39" s="122" t="n">
        <f aca="false">'raw data'!I21</f>
        <v>45.6551</v>
      </c>
      <c r="N39" s="89" t="n">
        <f aca="false">'raw data'!J21</f>
        <v>45.6028</v>
      </c>
      <c r="O39" s="85" t="n">
        <f aca="false">'raw data'!K21</f>
        <v>53817.57</v>
      </c>
      <c r="P39" s="86" t="n">
        <f aca="false">'raw data'!L21</f>
        <v>663.15</v>
      </c>
      <c r="Q39" s="89" t="n">
        <f aca="false">O39/3600</f>
        <v>14.949325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3" t="n">
        <f aca="false">K39/AA39-1</f>
        <v>-0.000978973604093159</v>
      </c>
      <c r="AC39" s="88"/>
      <c r="AD39" s="107" t="n">
        <v>65054.6688</v>
      </c>
      <c r="AE39" s="108" t="n">
        <v>38.6645</v>
      </c>
      <c r="AF39" s="108" t="n">
        <v>42.1771</v>
      </c>
      <c r="AG39" s="109" t="n">
        <v>43.0447</v>
      </c>
      <c r="AH39" s="88"/>
      <c r="AI39" s="107" t="n">
        <f aca="false">F39/AD39</f>
        <v>2.78942707337248</v>
      </c>
      <c r="AJ39" s="109" t="n">
        <f aca="false">K39/AD39</f>
        <v>2.36869185321254</v>
      </c>
      <c r="AL39" s="97" t="n">
        <f aca="false">AD39+F39</f>
        <v>246519.9232</v>
      </c>
      <c r="AN39" s="97" t="n">
        <f aca="false">AD39+K39</f>
        <v>219149.1328</v>
      </c>
      <c r="AP39" s="97" t="n">
        <f aca="false">AA39+AD39</f>
        <v>219300.1350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144732.0064</v>
      </c>
      <c r="G40" s="124" t="n">
        <v>40.3086</v>
      </c>
      <c r="H40" s="124" t="n">
        <v>44.0945</v>
      </c>
      <c r="I40" s="103" t="n">
        <v>44.3216</v>
      </c>
      <c r="J40" s="88"/>
      <c r="K40" s="100" t="n">
        <f aca="false">'raw data'!G22</f>
        <v>108490.1264</v>
      </c>
      <c r="L40" s="124" t="n">
        <f aca="false">'raw data'!H22</f>
        <v>41.1098</v>
      </c>
      <c r="M40" s="124" t="n">
        <f aca="false">'raw data'!I22</f>
        <v>44.4432</v>
      </c>
      <c r="N40" s="103" t="n">
        <f aca="false">'raw data'!J22</f>
        <v>44.6352</v>
      </c>
      <c r="O40" s="100" t="n">
        <f aca="false">'raw data'!K22</f>
        <v>49983.3</v>
      </c>
      <c r="P40" s="101" t="n">
        <f aca="false">'raw data'!L22</f>
        <v>653.33</v>
      </c>
      <c r="Q40" s="103" t="n">
        <f aca="false">O40/3600</f>
        <v>13.88425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75</v>
      </c>
      <c r="AA40" s="101" t="n">
        <f aca="false">F40*Z40</f>
        <v>108549.0048</v>
      </c>
      <c r="AB40" s="105" t="n">
        <f aca="false">K40/AA40-1</f>
        <v>-0.000542413079774429</v>
      </c>
      <c r="AC40" s="88"/>
      <c r="AD40" s="123" t="n">
        <f aca="false">AD39</f>
        <v>65054.6688</v>
      </c>
      <c r="AE40" s="124" t="n">
        <f aca="false">AE39</f>
        <v>38.6645</v>
      </c>
      <c r="AF40" s="124" t="n">
        <f aca="false">AF39</f>
        <v>42.1771</v>
      </c>
      <c r="AG40" s="103" t="n">
        <f aca="false">AG39</f>
        <v>43.0447</v>
      </c>
      <c r="AH40" s="88"/>
      <c r="AI40" s="123" t="n">
        <f aca="false">F40/AD40</f>
        <v>2.22477508639626</v>
      </c>
      <c r="AJ40" s="103" t="n">
        <f aca="false">K40/AD40</f>
        <v>1.66767625446738</v>
      </c>
      <c r="AL40" s="106" t="n">
        <f aca="false">AD40+F40</f>
        <v>209786.6752</v>
      </c>
      <c r="AN40" s="106" t="n">
        <f aca="false">AD40+K40</f>
        <v>173544.7952</v>
      </c>
      <c r="AP40" s="106" t="n">
        <f aca="false">AA40+AD40</f>
        <v>173603.6736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115774.0736</v>
      </c>
      <c r="G41" s="124" t="n">
        <v>39.0149</v>
      </c>
      <c r="H41" s="124" t="n">
        <v>43.0255</v>
      </c>
      <c r="I41" s="103" t="n">
        <v>43.4666</v>
      </c>
      <c r="J41" s="88"/>
      <c r="K41" s="100" t="n">
        <f aca="false">'raw data'!G23</f>
        <v>75205.2352</v>
      </c>
      <c r="L41" s="124" t="n">
        <f aca="false">'raw data'!H23</f>
        <v>39.7127</v>
      </c>
      <c r="M41" s="124" t="n">
        <f aca="false">'raw data'!I23</f>
        <v>43.3764</v>
      </c>
      <c r="N41" s="103" t="n">
        <f aca="false">'raw data'!J23</f>
        <v>43.7788</v>
      </c>
      <c r="O41" s="107" t="n">
        <f aca="false">'raw data'!K23</f>
        <v>46505.37</v>
      </c>
      <c r="P41" s="108" t="n">
        <f aca="false">'raw data'!L23</f>
        <v>641.94</v>
      </c>
      <c r="Q41" s="103" t="n">
        <f aca="false">O41/3600</f>
        <v>12.9181583333333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75253.14784</v>
      </c>
      <c r="AB41" s="105" t="n">
        <f aca="false">K41/AA41-1</f>
        <v>-0.000636686190215952</v>
      </c>
      <c r="AC41" s="88"/>
      <c r="AD41" s="123" t="n">
        <f aca="false">AD40</f>
        <v>65054.6688</v>
      </c>
      <c r="AE41" s="124" t="n">
        <f aca="false">AE40</f>
        <v>38.6645</v>
      </c>
      <c r="AF41" s="124" t="n">
        <f aca="false">AF40</f>
        <v>42.1771</v>
      </c>
      <c r="AG41" s="103" t="n">
        <f aca="false">AG40</f>
        <v>43.0447</v>
      </c>
      <c r="AH41" s="88"/>
      <c r="AI41" s="123" t="n">
        <f aca="false">F41/AD41</f>
        <v>1.77964281020212</v>
      </c>
      <c r="AJ41" s="103" t="n">
        <f aca="false">K41/AD41</f>
        <v>1.15603132853087</v>
      </c>
      <c r="AL41" s="106" t="n">
        <f aca="false">AD41+F41</f>
        <v>180828.7424</v>
      </c>
      <c r="AN41" s="106" t="n">
        <f aca="false">AD41+K41</f>
        <v>140259.904</v>
      </c>
      <c r="AP41" s="106" t="n">
        <f aca="false">AA41+AD41</f>
        <v>140307.8166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93730.1296</v>
      </c>
      <c r="G42" s="126" t="n">
        <v>37.7798</v>
      </c>
      <c r="H42" s="126" t="n">
        <v>42.4915</v>
      </c>
      <c r="I42" s="115" t="n">
        <v>43.0072</v>
      </c>
      <c r="J42" s="88"/>
      <c r="K42" s="112" t="n">
        <f aca="false">'raw data'!G24</f>
        <v>46753.904</v>
      </c>
      <c r="L42" s="126" t="n">
        <f aca="false">'raw data'!H24</f>
        <v>38.3378</v>
      </c>
      <c r="M42" s="126" t="n">
        <f aca="false">'raw data'!I24</f>
        <v>42.3618</v>
      </c>
      <c r="N42" s="115" t="n">
        <f aca="false">'raw data'!J24</f>
        <v>42.9774</v>
      </c>
      <c r="O42" s="113" t="n">
        <f aca="false">'raw data'!K24</f>
        <v>35615.43</v>
      </c>
      <c r="P42" s="114" t="n">
        <f aca="false">'raw data'!L24</f>
        <v>623.66</v>
      </c>
      <c r="Q42" s="115" t="n">
        <f aca="false">O42/3600</f>
        <v>9.893175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46865.0648</v>
      </c>
      <c r="AB42" s="105" t="n">
        <f aca="false">K42/AA42-1</f>
        <v>-0.00237193313344142</v>
      </c>
      <c r="AC42" s="88"/>
      <c r="AD42" s="125" t="n">
        <f aca="false">AD41</f>
        <v>65054.6688</v>
      </c>
      <c r="AE42" s="126" t="n">
        <f aca="false">AE41</f>
        <v>38.6645</v>
      </c>
      <c r="AF42" s="126" t="n">
        <f aca="false">AF41</f>
        <v>42.1771</v>
      </c>
      <c r="AG42" s="115" t="n">
        <f aca="false">AG41</f>
        <v>43.0447</v>
      </c>
      <c r="AH42" s="88"/>
      <c r="AI42" s="125" t="n">
        <f aca="false">F42/AD42</f>
        <v>1.44079020505289</v>
      </c>
      <c r="AJ42" s="115" t="n">
        <f aca="false">K42/AD42</f>
        <v>0.718686373513595</v>
      </c>
      <c r="AL42" s="145" t="n">
        <f aca="false">AD42+F42</f>
        <v>158784.7984</v>
      </c>
      <c r="AN42" s="145" t="n">
        <f aca="false">AD42+K42</f>
        <v>111808.5728</v>
      </c>
      <c r="AP42" s="145" t="n">
        <f aca="false">AA42+AD42</f>
        <v>111919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115774.0736</v>
      </c>
      <c r="G43" s="122" t="n">
        <v>39.0149</v>
      </c>
      <c r="H43" s="122" t="n">
        <v>43.0255</v>
      </c>
      <c r="I43" s="89" t="n">
        <v>43.4666</v>
      </c>
      <c r="J43" s="88"/>
      <c r="K43" s="85" t="n">
        <f aca="false">'raw data'!G25</f>
        <v>98320.56</v>
      </c>
      <c r="L43" s="101" t="n">
        <f aca="false">'raw data'!H25</f>
        <v>39.9458</v>
      </c>
      <c r="M43" s="101" t="n">
        <f aca="false">'raw data'!I25</f>
        <v>43.6557</v>
      </c>
      <c r="N43" s="102" t="n">
        <f aca="false">'raw data'!J25</f>
        <v>44.0083</v>
      </c>
      <c r="O43" s="85" t="n">
        <f aca="false">'raw data'!K25</f>
        <v>39496.44</v>
      </c>
      <c r="P43" s="86" t="n">
        <f aca="false">'raw data'!L25</f>
        <v>647.83</v>
      </c>
      <c r="Q43" s="89" t="n">
        <f aca="false">O43/3600</f>
        <v>10.9712333333333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3" t="n">
        <f aca="false">K43/AA43-1</f>
        <v>-0.000888165527730633</v>
      </c>
      <c r="AC43" s="88"/>
      <c r="AD43" s="107" t="n">
        <v>44071.1264</v>
      </c>
      <c r="AE43" s="108" t="n">
        <v>35.8106</v>
      </c>
      <c r="AF43" s="108" t="n">
        <v>40.4302</v>
      </c>
      <c r="AG43" s="109" t="n">
        <v>41.4801</v>
      </c>
      <c r="AH43" s="88"/>
      <c r="AI43" s="107" t="n">
        <f aca="false">F43/AD43</f>
        <v>2.62698240451599</v>
      </c>
      <c r="AJ43" s="109" t="n">
        <f aca="false">K43/AD43</f>
        <v>2.23095182790699</v>
      </c>
      <c r="AL43" s="97" t="n">
        <f aca="false">AD43+F43</f>
        <v>159845.2</v>
      </c>
      <c r="AN43" s="97" t="n">
        <f aca="false">AD43+K43</f>
        <v>142391.6864</v>
      </c>
      <c r="AP43" s="97" t="n">
        <f aca="false">AA43+AD43</f>
        <v>142479.08896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93730.1296</v>
      </c>
      <c r="G44" s="124" t="n">
        <v>37.7798</v>
      </c>
      <c r="H44" s="124" t="n">
        <v>42.4915</v>
      </c>
      <c r="I44" s="103" t="n">
        <v>43.0072</v>
      </c>
      <c r="J44" s="88"/>
      <c r="K44" s="100" t="n">
        <f aca="false">'raw data'!G26</f>
        <v>70262.4128</v>
      </c>
      <c r="L44" s="108" t="n">
        <f aca="false">'raw data'!H26</f>
        <v>38.6242</v>
      </c>
      <c r="M44" s="108" t="n">
        <f aca="false">'raw data'!I26</f>
        <v>42.5865</v>
      </c>
      <c r="N44" s="109" t="n">
        <f aca="false">'raw data'!J26</f>
        <v>43.1544</v>
      </c>
      <c r="O44" s="100" t="n">
        <f aca="false">'raw data'!K26</f>
        <v>36902.72</v>
      </c>
      <c r="P44" s="101" t="n">
        <f aca="false">'raw data'!L26</f>
        <v>637.9</v>
      </c>
      <c r="Q44" s="103" t="n">
        <f aca="false">O44/3600</f>
        <v>10.250755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75</v>
      </c>
      <c r="AA44" s="101" t="n">
        <f aca="false">F44*Z44</f>
        <v>70297.5972</v>
      </c>
      <c r="AB44" s="105" t="n">
        <f aca="false">K44/AA44-1</f>
        <v>-0.000500506438362303</v>
      </c>
      <c r="AC44" s="88"/>
      <c r="AD44" s="123" t="n">
        <f aca="false">AD43</f>
        <v>44071.1264</v>
      </c>
      <c r="AE44" s="124" t="n">
        <f aca="false">AE43</f>
        <v>35.8106</v>
      </c>
      <c r="AF44" s="124" t="n">
        <f aca="false">AF43</f>
        <v>40.4302</v>
      </c>
      <c r="AG44" s="103" t="n">
        <f aca="false">AG43</f>
        <v>41.4801</v>
      </c>
      <c r="AH44" s="88"/>
      <c r="AI44" s="123" t="n">
        <f aca="false">F44/AD44</f>
        <v>2.12679223919269</v>
      </c>
      <c r="AJ44" s="103" t="n">
        <f aca="false">K44/AD44</f>
        <v>1.59429582448794</v>
      </c>
      <c r="AL44" s="106" t="n">
        <f aca="false">AD44+F44</f>
        <v>137801.256</v>
      </c>
      <c r="AN44" s="106" t="n">
        <f aca="false">AD44+K44</f>
        <v>114333.5392</v>
      </c>
      <c r="AP44" s="106" t="n">
        <f aca="false">AA44+AD44</f>
        <v>114368.72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74527.7248</v>
      </c>
      <c r="G45" s="124" t="n">
        <v>36.557</v>
      </c>
      <c r="H45" s="124" t="n">
        <v>41.441</v>
      </c>
      <c r="I45" s="103" t="n">
        <v>42.0821</v>
      </c>
      <c r="J45" s="88"/>
      <c r="K45" s="100" t="n">
        <f aca="false">'raw data'!G27</f>
        <v>48387.512</v>
      </c>
      <c r="L45" s="108" t="n">
        <f aca="false">'raw data'!H27</f>
        <v>37.3159</v>
      </c>
      <c r="M45" s="108" t="n">
        <f aca="false">'raw data'!I27</f>
        <v>42.0431</v>
      </c>
      <c r="N45" s="109" t="n">
        <f aca="false">'raw data'!J27</f>
        <v>42.7062</v>
      </c>
      <c r="O45" s="107" t="n">
        <f aca="false">'raw data'!K27</f>
        <v>40659.89</v>
      </c>
      <c r="P45" s="108" t="n">
        <f aca="false">'raw data'!L27</f>
        <v>629.07</v>
      </c>
      <c r="Q45" s="103" t="n">
        <f aca="false">O45/3600</f>
        <v>11.2944138888889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48443.02112</v>
      </c>
      <c r="AB45" s="105" t="n">
        <f aca="false">K45/AA45-1</f>
        <v>-0.0011458641248342</v>
      </c>
      <c r="AC45" s="88"/>
      <c r="AD45" s="123" t="n">
        <f aca="false">AD44</f>
        <v>44071.1264</v>
      </c>
      <c r="AE45" s="124" t="n">
        <f aca="false">AE44</f>
        <v>35.8106</v>
      </c>
      <c r="AF45" s="124" t="n">
        <f aca="false">AF44</f>
        <v>40.4302</v>
      </c>
      <c r="AG45" s="103" t="n">
        <f aca="false">AG44</f>
        <v>41.4801</v>
      </c>
      <c r="AH45" s="88"/>
      <c r="AI45" s="123" t="n">
        <f aca="false">F45/AD45</f>
        <v>1.69107828385344</v>
      </c>
      <c r="AJ45" s="103" t="n">
        <f aca="false">K45/AD45</f>
        <v>1.0979413496452</v>
      </c>
      <c r="AL45" s="106" t="n">
        <f aca="false">AD45+F45</f>
        <v>118598.8512</v>
      </c>
      <c r="AN45" s="106" t="n">
        <f aca="false">AD45+K45</f>
        <v>92458.6384</v>
      </c>
      <c r="AP45" s="106" t="n">
        <f aca="false">AA45+AD45</f>
        <v>92514.14752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60225.36</v>
      </c>
      <c r="G46" s="126" t="n">
        <v>35.3811</v>
      </c>
      <c r="H46" s="126" t="n">
        <v>40.894</v>
      </c>
      <c r="I46" s="115" t="n">
        <v>41.6228</v>
      </c>
      <c r="J46" s="88"/>
      <c r="K46" s="112" t="n">
        <f aca="false">'raw data'!G28</f>
        <v>30076.1824</v>
      </c>
      <c r="L46" s="126" t="n">
        <f aca="false">'raw data'!H28</f>
        <v>36.1108</v>
      </c>
      <c r="M46" s="126" t="n">
        <f aca="false">'raw data'!I28</f>
        <v>41.1042</v>
      </c>
      <c r="N46" s="115" t="n">
        <f aca="false">'raw data'!J28</f>
        <v>41.9132</v>
      </c>
      <c r="O46" s="113" t="n">
        <f aca="false">'raw data'!K28</f>
        <v>37189.32</v>
      </c>
      <c r="P46" s="114" t="n">
        <f aca="false">'raw data'!L28</f>
        <v>612.65</v>
      </c>
      <c r="Q46" s="115" t="n">
        <f aca="false">O46/3600</f>
        <v>10.3303666666667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30112.68</v>
      </c>
      <c r="AB46" s="105" t="n">
        <f aca="false">K46/AA46-1</f>
        <v>-0.00121203426596361</v>
      </c>
      <c r="AC46" s="88"/>
      <c r="AD46" s="125" t="n">
        <f aca="false">AD45</f>
        <v>44071.1264</v>
      </c>
      <c r="AE46" s="126" t="n">
        <f aca="false">AE45</f>
        <v>35.8106</v>
      </c>
      <c r="AF46" s="126" t="n">
        <f aca="false">AF45</f>
        <v>40.4302</v>
      </c>
      <c r="AG46" s="115" t="n">
        <f aca="false">AG45</f>
        <v>41.4801</v>
      </c>
      <c r="AH46" s="88"/>
      <c r="AI46" s="125" t="n">
        <f aca="false">F46/AD46</f>
        <v>1.36654914270582</v>
      </c>
      <c r="AJ46" s="115" t="n">
        <f aca="false">K46/AD46</f>
        <v>0.682446419159371</v>
      </c>
      <c r="AL46" s="145" t="n">
        <f aca="false">AD46+F46</f>
        <v>104296.4864</v>
      </c>
      <c r="AN46" s="145" t="n">
        <f aca="false">AD46+K46</f>
        <v>74147.3088</v>
      </c>
      <c r="AP46" s="145" t="n">
        <f aca="false">AA46+AD46</f>
        <v>74183.806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v>74527.7248</v>
      </c>
      <c r="G47" s="122" t="n">
        <v>36.557</v>
      </c>
      <c r="H47" s="122" t="n">
        <v>41.441</v>
      </c>
      <c r="I47" s="89" t="n">
        <v>42.0821</v>
      </c>
      <c r="J47" s="88"/>
      <c r="K47" s="85" t="n">
        <f aca="false">'raw data'!G29</f>
        <v>63298.5328</v>
      </c>
      <c r="L47" s="122" t="n">
        <f aca="false">'raw data'!H29</f>
        <v>37.3747</v>
      </c>
      <c r="M47" s="122" t="n">
        <f aca="false">'raw data'!I29</f>
        <v>42.1538</v>
      </c>
      <c r="N47" s="89" t="n">
        <f aca="false">'raw data'!J29</f>
        <v>42.7644</v>
      </c>
      <c r="O47" s="85" t="n">
        <f aca="false">'raw data'!K29</f>
        <v>41152.74</v>
      </c>
      <c r="P47" s="86" t="n">
        <f aca="false">'raw data'!L29</f>
        <v>633.12</v>
      </c>
      <c r="Q47" s="89" t="n">
        <f aca="false">O47/3600</f>
        <v>11.4313166666667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3" t="n">
        <f aca="false">K47/AA47-1</f>
        <v>-0.000789809195314906</v>
      </c>
      <c r="AC47" s="88"/>
      <c r="AD47" s="107" t="n">
        <v>29136.2448</v>
      </c>
      <c r="AE47" s="108" t="n">
        <v>33.0703</v>
      </c>
      <c r="AF47" s="108" t="n">
        <v>38.731</v>
      </c>
      <c r="AG47" s="109" t="n">
        <v>39.889</v>
      </c>
      <c r="AH47" s="88"/>
      <c r="AI47" s="107" t="n">
        <f aca="false">F47/AD47</f>
        <v>2.557904263627</v>
      </c>
      <c r="AJ47" s="109" t="n">
        <f aca="false">K47/AD47</f>
        <v>2.17250140622102</v>
      </c>
      <c r="AL47" s="97" t="n">
        <f aca="false">AD47+F47</f>
        <v>103663.9696</v>
      </c>
      <c r="AN47" s="97" t="n">
        <f aca="false">AD47+K47</f>
        <v>92434.7776</v>
      </c>
      <c r="AP47" s="97" t="n">
        <f aca="false">AA47+AD47</f>
        <v>92484.8108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60225.36</v>
      </c>
      <c r="G48" s="124" t="n">
        <v>35.3811</v>
      </c>
      <c r="H48" s="124" t="n">
        <v>40.894</v>
      </c>
      <c r="I48" s="103" t="n">
        <v>41.6228</v>
      </c>
      <c r="J48" s="88"/>
      <c r="K48" s="100" t="n">
        <f aca="false">'raw data'!G30</f>
        <v>45098.0384</v>
      </c>
      <c r="L48" s="124" t="n">
        <f aca="false">'raw data'!H30</f>
        <v>36.1602</v>
      </c>
      <c r="M48" s="124" t="n">
        <f aca="false">'raw data'!I30</f>
        <v>41.1359</v>
      </c>
      <c r="N48" s="103" t="n">
        <f aca="false">'raw data'!J30</f>
        <v>41.9036</v>
      </c>
      <c r="O48" s="100" t="n">
        <f aca="false">'raw data'!K30</f>
        <v>39182.98</v>
      </c>
      <c r="P48" s="101" t="n">
        <f aca="false">'raw data'!L30</f>
        <v>624.08</v>
      </c>
      <c r="Q48" s="103" t="n">
        <f aca="false">O48/3600</f>
        <v>10.8841611111111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75</v>
      </c>
      <c r="AA48" s="101" t="n">
        <f aca="false">F48*Z48</f>
        <v>45169.02</v>
      </c>
      <c r="AB48" s="105" t="n">
        <f aca="false">K48/AA48-1</f>
        <v>-0.00157146646086204</v>
      </c>
      <c r="AC48" s="88"/>
      <c r="AD48" s="123" t="n">
        <f aca="false">AD47</f>
        <v>29136.2448</v>
      </c>
      <c r="AE48" s="124" t="n">
        <f aca="false">AE47</f>
        <v>33.0703</v>
      </c>
      <c r="AF48" s="124" t="n">
        <f aca="false">AF47</f>
        <v>38.731</v>
      </c>
      <c r="AG48" s="103" t="n">
        <f aca="false">AG47</f>
        <v>39.889</v>
      </c>
      <c r="AH48" s="88"/>
      <c r="AI48" s="123" t="n">
        <f aca="false">F48/AD48</f>
        <v>2.06702546650761</v>
      </c>
      <c r="AJ48" s="103" t="n">
        <f aca="false">K48/AD48</f>
        <v>1.54783290398494</v>
      </c>
      <c r="AL48" s="106" t="n">
        <f aca="false">AD48+F48</f>
        <v>89361.6048</v>
      </c>
      <c r="AN48" s="106" t="n">
        <f aca="false">AD48+K48</f>
        <v>74234.2832</v>
      </c>
      <c r="AP48" s="106" t="n">
        <f aca="false">AA48+AD48</f>
        <v>74305.264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48327.2304</v>
      </c>
      <c r="G49" s="124" t="n">
        <v>34.2509</v>
      </c>
      <c r="H49" s="124" t="n">
        <v>39.8232</v>
      </c>
      <c r="I49" s="103" t="n">
        <v>40.665</v>
      </c>
      <c r="J49" s="88"/>
      <c r="K49" s="100" t="n">
        <f aca="false">'raw data'!G31</f>
        <v>31365.6368</v>
      </c>
      <c r="L49" s="124" t="n">
        <f aca="false">'raw data'!H31</f>
        <v>34.9684</v>
      </c>
      <c r="M49" s="124" t="n">
        <f aca="false">'raw data'!I31</f>
        <v>40.6981</v>
      </c>
      <c r="N49" s="103" t="n">
        <f aca="false">'raw data'!J31</f>
        <v>41.538</v>
      </c>
      <c r="O49" s="107" t="n">
        <f aca="false">'raw data'!K31</f>
        <v>36541.91</v>
      </c>
      <c r="P49" s="108" t="n">
        <f aca="false">'raw data'!L31</f>
        <v>614.76</v>
      </c>
      <c r="Q49" s="103" t="n">
        <f aca="false">O49/3600</f>
        <v>10.1505305555556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31412.69976</v>
      </c>
      <c r="AB49" s="105" t="n">
        <f aca="false">K49/AA49-1</f>
        <v>-0.00149821442790876</v>
      </c>
      <c r="AC49" s="88"/>
      <c r="AD49" s="123" t="n">
        <f aca="false">AD48</f>
        <v>29136.2448</v>
      </c>
      <c r="AE49" s="124" t="n">
        <f aca="false">AE48</f>
        <v>33.0703</v>
      </c>
      <c r="AF49" s="124" t="n">
        <f aca="false">AF48</f>
        <v>38.731</v>
      </c>
      <c r="AG49" s="103" t="n">
        <f aca="false">AG48</f>
        <v>39.889</v>
      </c>
      <c r="AH49" s="88"/>
      <c r="AI49" s="123" t="n">
        <f aca="false">F49/AD49</f>
        <v>1.65866365867437</v>
      </c>
      <c r="AJ49" s="103" t="n">
        <f aca="false">K49/AD49</f>
        <v>1.07651610615243</v>
      </c>
      <c r="AL49" s="106" t="n">
        <f aca="false">AD49+F49</f>
        <v>77463.4752</v>
      </c>
      <c r="AN49" s="106" t="n">
        <f aca="false">AD49+K49</f>
        <v>60501.8816</v>
      </c>
      <c r="AP49" s="106" t="n">
        <f aca="false">AA49+AD49</f>
        <v>60548.94456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38971.9088</v>
      </c>
      <c r="G50" s="126" t="n">
        <v>33.0776</v>
      </c>
      <c r="H50" s="126" t="n">
        <v>39.2977</v>
      </c>
      <c r="I50" s="115" t="n">
        <v>40.1819</v>
      </c>
      <c r="J50" s="88"/>
      <c r="K50" s="112" t="n">
        <f aca="false">'raw data'!G32</f>
        <v>19452.0544</v>
      </c>
      <c r="L50" s="126" t="n">
        <f aca="false">'raw data'!H32</f>
        <v>33.8323</v>
      </c>
      <c r="M50" s="126" t="n">
        <f aca="false">'raw data'!I32</f>
        <v>39.9147</v>
      </c>
      <c r="N50" s="115" t="n">
        <f aca="false">'raw data'!J32</f>
        <v>40.8625</v>
      </c>
      <c r="O50" s="113" t="n">
        <f aca="false">'raw data'!K32</f>
        <v>37011.89</v>
      </c>
      <c r="P50" s="114" t="n">
        <f aca="false">'raw data'!L32</f>
        <v>602.48</v>
      </c>
      <c r="Q50" s="115" t="n">
        <f aca="false">O50/3600</f>
        <v>10.2810805555556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19485.9544</v>
      </c>
      <c r="AB50" s="105" t="n">
        <f aca="false">K50/AA50-1</f>
        <v>-0.00173971463260725</v>
      </c>
      <c r="AC50" s="88"/>
      <c r="AD50" s="125" t="n">
        <f aca="false">AD49</f>
        <v>29136.2448</v>
      </c>
      <c r="AE50" s="126" t="n">
        <f aca="false">AE49</f>
        <v>33.0703</v>
      </c>
      <c r="AF50" s="126" t="n">
        <f aca="false">AF49</f>
        <v>38.731</v>
      </c>
      <c r="AG50" s="115" t="n">
        <f aca="false">AG49</f>
        <v>39.889</v>
      </c>
      <c r="AH50" s="88"/>
      <c r="AI50" s="125" t="n">
        <f aca="false">F50/AD50</f>
        <v>1.33757486826168</v>
      </c>
      <c r="AJ50" s="115" t="n">
        <f aca="false">K50/AD50</f>
        <v>0.667623934845578</v>
      </c>
      <c r="AL50" s="145" t="n">
        <f aca="false">AD50+F50</f>
        <v>68108.1536</v>
      </c>
      <c r="AN50" s="145" t="n">
        <f aca="false">AD50+K50</f>
        <v>48588.2992</v>
      </c>
      <c r="AP50" s="145" t="n">
        <f aca="false">AA50+AD50</f>
        <v>48622.199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272471.1936</v>
      </c>
      <c r="G51" s="129" t="n">
        <f aca="false">G35</f>
        <v>44.6199</v>
      </c>
      <c r="H51" s="129" t="n">
        <f aca="false">H35</f>
        <v>47.1583</v>
      </c>
      <c r="I51" s="130" t="n">
        <f aca="false">I35</f>
        <v>46.7548</v>
      </c>
      <c r="J51" s="88"/>
      <c r="K51" s="128" t="n">
        <f aca="false">K35</f>
        <v>231284.6624</v>
      </c>
      <c r="L51" s="129" t="n">
        <f aca="false">L35</f>
        <v>45.5672</v>
      </c>
      <c r="M51" s="129" t="n">
        <f aca="false">M35</f>
        <v>47.5154</v>
      </c>
      <c r="N51" s="130" t="n">
        <f aca="false">N35</f>
        <v>47.1748</v>
      </c>
      <c r="O51" s="128" t="n">
        <f aca="false">O35</f>
        <v>50038.99</v>
      </c>
      <c r="P51" s="129" t="n">
        <f aca="false">P35</f>
        <v>682.26</v>
      </c>
      <c r="Q51" s="130" t="n">
        <f aca="false">Q35</f>
        <v>13.8997194444444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5</v>
      </c>
      <c r="AA51" s="131" t="n">
        <f aca="false">AA35</f>
        <v>231600.51456</v>
      </c>
      <c r="AB51" s="132" t="n">
        <f aca="false">K51/AA51-1</f>
        <v>-0.00136378004427173</v>
      </c>
      <c r="AC51" s="88"/>
      <c r="AD51" s="128" t="n">
        <f aca="false">AD35</f>
        <v>95510.328</v>
      </c>
      <c r="AE51" s="129" t="n">
        <f aca="false">AE35</f>
        <v>41.8309</v>
      </c>
      <c r="AF51" s="129" t="n">
        <f aca="false">AF35</f>
        <v>44.582</v>
      </c>
      <c r="AG51" s="130" t="n">
        <f aca="false">AG35</f>
        <v>45.0761</v>
      </c>
      <c r="AH51" s="88"/>
      <c r="AI51" s="128" t="n">
        <f aca="false">F51/AD51</f>
        <v>2.85279298381218</v>
      </c>
      <c r="AJ51" s="130" t="n">
        <f aca="false">K51/AD51</f>
        <v>2.42156704141986</v>
      </c>
      <c r="AL51" s="133" t="n">
        <f aca="false">AD51+F51</f>
        <v>367981.5216</v>
      </c>
      <c r="AN51" s="133" t="n">
        <f aca="false">AD51+K51</f>
        <v>326794.9904</v>
      </c>
      <c r="AP51" s="133" t="n">
        <f aca="false">AA51+AD51</f>
        <v>327110.842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181465.2544</v>
      </c>
      <c r="G52" s="135" t="n">
        <f aca="false">G39</f>
        <v>41.7791</v>
      </c>
      <c r="H52" s="135" t="n">
        <f aca="false">H39</f>
        <v>45.1695</v>
      </c>
      <c r="I52" s="136" t="n">
        <f aca="false">I39</f>
        <v>45.1423</v>
      </c>
      <c r="J52" s="88"/>
      <c r="K52" s="134" t="n">
        <f aca="false">K39</f>
        <v>154094.464</v>
      </c>
      <c r="L52" s="135" t="n">
        <f aca="false">L39</f>
        <v>42.7317</v>
      </c>
      <c r="M52" s="135" t="n">
        <f aca="false">M39</f>
        <v>45.6551</v>
      </c>
      <c r="N52" s="136" t="n">
        <f aca="false">N39</f>
        <v>45.6028</v>
      </c>
      <c r="O52" s="134" t="n">
        <f aca="false">O39</f>
        <v>53817.57</v>
      </c>
      <c r="P52" s="135" t="n">
        <f aca="false">P39</f>
        <v>663.15</v>
      </c>
      <c r="Q52" s="136" t="n">
        <f aca="false">Q39</f>
        <v>14.949325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5</v>
      </c>
      <c r="AA52" s="137" t="n">
        <f aca="false">AA39</f>
        <v>154245.46624</v>
      </c>
      <c r="AB52" s="138" t="n">
        <f aca="false">K52/AA52-1</f>
        <v>-0.000978973604093159</v>
      </c>
      <c r="AC52" s="88"/>
      <c r="AD52" s="134" t="n">
        <f aca="false">AD39</f>
        <v>65054.6688</v>
      </c>
      <c r="AE52" s="135" t="n">
        <f aca="false">AE39</f>
        <v>38.6645</v>
      </c>
      <c r="AF52" s="135" t="n">
        <f aca="false">AF39</f>
        <v>42.1771</v>
      </c>
      <c r="AG52" s="136" t="n">
        <f aca="false">AG39</f>
        <v>43.0447</v>
      </c>
      <c r="AH52" s="88"/>
      <c r="AI52" s="134" t="n">
        <f aca="false">F52/AD52</f>
        <v>2.78942707337248</v>
      </c>
      <c r="AJ52" s="136" t="n">
        <f aca="false">K52/AD52</f>
        <v>2.36869185321254</v>
      </c>
      <c r="AL52" s="139" t="n">
        <f aca="false">AD52+F52</f>
        <v>246519.9232</v>
      </c>
      <c r="AN52" s="139" t="n">
        <f aca="false">AD52+K52</f>
        <v>219149.1328</v>
      </c>
      <c r="AP52" s="139" t="n">
        <f aca="false">AA52+AD52</f>
        <v>219300.1350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115774.0736</v>
      </c>
      <c r="G53" s="135" t="n">
        <f aca="false">G43</f>
        <v>39.0149</v>
      </c>
      <c r="H53" s="135" t="n">
        <f aca="false">H43</f>
        <v>43.0255</v>
      </c>
      <c r="I53" s="136" t="n">
        <f aca="false">I43</f>
        <v>43.4666</v>
      </c>
      <c r="J53" s="88"/>
      <c r="K53" s="134" t="n">
        <f aca="false">K43</f>
        <v>98320.56</v>
      </c>
      <c r="L53" s="135" t="n">
        <f aca="false">L43</f>
        <v>39.9458</v>
      </c>
      <c r="M53" s="135" t="n">
        <f aca="false">M43</f>
        <v>43.6557</v>
      </c>
      <c r="N53" s="136" t="n">
        <f aca="false">N43</f>
        <v>44.0083</v>
      </c>
      <c r="O53" s="134" t="n">
        <f aca="false">O43</f>
        <v>39496.44</v>
      </c>
      <c r="P53" s="135" t="n">
        <f aca="false">P43</f>
        <v>647.83</v>
      </c>
      <c r="Q53" s="136" t="n">
        <f aca="false">Q43</f>
        <v>10.9712333333333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5</v>
      </c>
      <c r="AA53" s="137" t="n">
        <f aca="false">AA43</f>
        <v>98407.96256</v>
      </c>
      <c r="AB53" s="138" t="n">
        <f aca="false">K53/AA53-1</f>
        <v>-0.000888165527730633</v>
      </c>
      <c r="AC53" s="88"/>
      <c r="AD53" s="134" t="n">
        <f aca="false">AD43</f>
        <v>44071.1264</v>
      </c>
      <c r="AE53" s="135" t="n">
        <f aca="false">AE43</f>
        <v>35.8106</v>
      </c>
      <c r="AF53" s="135" t="n">
        <f aca="false">AF43</f>
        <v>40.4302</v>
      </c>
      <c r="AG53" s="136" t="n">
        <f aca="false">AG43</f>
        <v>41.4801</v>
      </c>
      <c r="AH53" s="88"/>
      <c r="AI53" s="134" t="n">
        <f aca="false">F53/AD53</f>
        <v>2.62698240451599</v>
      </c>
      <c r="AJ53" s="136" t="n">
        <f aca="false">K53/AD53</f>
        <v>2.23095182790699</v>
      </c>
      <c r="AL53" s="139" t="n">
        <f aca="false">AD53+F53</f>
        <v>159845.2</v>
      </c>
      <c r="AN53" s="139" t="n">
        <f aca="false">AD53+K53</f>
        <v>142391.6864</v>
      </c>
      <c r="AP53" s="139" t="n">
        <f aca="false">AA53+AD53</f>
        <v>142479.08896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74527.7248</v>
      </c>
      <c r="G54" s="141" t="n">
        <f aca="false">G47</f>
        <v>36.557</v>
      </c>
      <c r="H54" s="141" t="n">
        <f aca="false">H47</f>
        <v>41.441</v>
      </c>
      <c r="I54" s="142" t="n">
        <f aca="false">I47</f>
        <v>42.0821</v>
      </c>
      <c r="J54" s="88"/>
      <c r="K54" s="140" t="n">
        <f aca="false">K47</f>
        <v>63298.5328</v>
      </c>
      <c r="L54" s="141" t="n">
        <f aca="false">L47</f>
        <v>37.3747</v>
      </c>
      <c r="M54" s="141" t="n">
        <f aca="false">M47</f>
        <v>42.1538</v>
      </c>
      <c r="N54" s="142" t="n">
        <f aca="false">N47</f>
        <v>42.7644</v>
      </c>
      <c r="O54" s="140" t="n">
        <f aca="false">O47</f>
        <v>41152.74</v>
      </c>
      <c r="P54" s="141" t="n">
        <f aca="false">P47</f>
        <v>633.12</v>
      </c>
      <c r="Q54" s="142" t="n">
        <f aca="false">Q47</f>
        <v>11.4313166666667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5</v>
      </c>
      <c r="AA54" s="143" t="n">
        <f aca="false">AA47</f>
        <v>63348.56608</v>
      </c>
      <c r="AB54" s="138" t="n">
        <f aca="false">K54/AA54-1</f>
        <v>-0.000789809195314906</v>
      </c>
      <c r="AC54" s="88"/>
      <c r="AD54" s="140" t="n">
        <f aca="false">AD47</f>
        <v>29136.2448</v>
      </c>
      <c r="AE54" s="141" t="n">
        <f aca="false">AE47</f>
        <v>33.0703</v>
      </c>
      <c r="AF54" s="141" t="n">
        <f aca="false">AF47</f>
        <v>38.731</v>
      </c>
      <c r="AG54" s="142" t="n">
        <f aca="false">AG47</f>
        <v>39.889</v>
      </c>
      <c r="AH54" s="88"/>
      <c r="AI54" s="140" t="n">
        <f aca="false">F54/AD54</f>
        <v>2.557904263627</v>
      </c>
      <c r="AJ54" s="142" t="n">
        <f aca="false">K54/AD54</f>
        <v>2.17250140622102</v>
      </c>
      <c r="AL54" s="144" t="n">
        <f aca="false">AD54+F54</f>
        <v>103663.9696</v>
      </c>
      <c r="AN54" s="144" t="n">
        <f aca="false">AD54+K54</f>
        <v>92434.7776</v>
      </c>
      <c r="AP54" s="144" t="n">
        <f aca="false">AA54+AD54</f>
        <v>92484.8108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223265.272</v>
      </c>
      <c r="G55" s="129" t="n">
        <f aca="false">G36</f>
        <v>43.1907</v>
      </c>
      <c r="H55" s="129" t="n">
        <f aca="false">H36</f>
        <v>46.2141</v>
      </c>
      <c r="I55" s="130" t="n">
        <f aca="false">I36</f>
        <v>45.9572</v>
      </c>
      <c r="J55" s="88"/>
      <c r="K55" s="128" t="n">
        <f aca="false">K36</f>
        <v>167213.64</v>
      </c>
      <c r="L55" s="129" t="n">
        <f aca="false">L36</f>
        <v>43.8695</v>
      </c>
      <c r="M55" s="129" t="n">
        <f aca="false">M36</f>
        <v>46.3593</v>
      </c>
      <c r="N55" s="130" t="n">
        <f aca="false">N36</f>
        <v>46.1768</v>
      </c>
      <c r="O55" s="128" t="n">
        <f aca="false">O36</f>
        <v>46670.81</v>
      </c>
      <c r="P55" s="129" t="n">
        <f aca="false">P36</f>
        <v>667.81</v>
      </c>
      <c r="Q55" s="130" t="n">
        <f aca="false">Q36</f>
        <v>12.9641138888889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75</v>
      </c>
      <c r="AA55" s="131" t="n">
        <f aca="false">AA36</f>
        <v>167448.954</v>
      </c>
      <c r="AB55" s="132" t="n">
        <f aca="false">K55/AA55-1</f>
        <v>-0.00140528796614625</v>
      </c>
      <c r="AC55" s="88"/>
      <c r="AD55" s="128" t="n">
        <f aca="false">AD36</f>
        <v>95510.328</v>
      </c>
      <c r="AE55" s="129" t="n">
        <f aca="false">AE36</f>
        <v>41.8309</v>
      </c>
      <c r="AF55" s="129" t="n">
        <f aca="false">AF36</f>
        <v>44.582</v>
      </c>
      <c r="AG55" s="130" t="n">
        <f aca="false">AG36</f>
        <v>45.0761</v>
      </c>
      <c r="AH55" s="88"/>
      <c r="AI55" s="128" t="n">
        <f aca="false">F55/AD55</f>
        <v>2.33760344745125</v>
      </c>
      <c r="AJ55" s="130" t="n">
        <f aca="false">K55/AD55</f>
        <v>1.7507388310927</v>
      </c>
      <c r="AL55" s="133" t="n">
        <f aca="false">AD55+F55</f>
        <v>318775.6</v>
      </c>
      <c r="AN55" s="133" t="n">
        <f aca="false">AD55+K55</f>
        <v>262723.968</v>
      </c>
      <c r="AP55" s="133" t="n">
        <f aca="false">AA55+AD55</f>
        <v>262959.282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144732.0064</v>
      </c>
      <c r="G56" s="135" t="n">
        <f aca="false">G40</f>
        <v>40.3086</v>
      </c>
      <c r="H56" s="135" t="n">
        <f aca="false">H40</f>
        <v>44.0945</v>
      </c>
      <c r="I56" s="136" t="n">
        <f aca="false">I40</f>
        <v>44.3216</v>
      </c>
      <c r="J56" s="88"/>
      <c r="K56" s="134" t="n">
        <f aca="false">K40</f>
        <v>108490.1264</v>
      </c>
      <c r="L56" s="135" t="n">
        <f aca="false">L40</f>
        <v>41.1098</v>
      </c>
      <c r="M56" s="135" t="n">
        <f aca="false">M40</f>
        <v>44.4432</v>
      </c>
      <c r="N56" s="136" t="n">
        <f aca="false">N40</f>
        <v>44.6352</v>
      </c>
      <c r="O56" s="134" t="n">
        <f aca="false">O40</f>
        <v>49983.3</v>
      </c>
      <c r="P56" s="135" t="n">
        <f aca="false">P40</f>
        <v>653.33</v>
      </c>
      <c r="Q56" s="136" t="n">
        <f aca="false">Q40</f>
        <v>13.88425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75</v>
      </c>
      <c r="AA56" s="137" t="n">
        <f aca="false">AA40</f>
        <v>108549.0048</v>
      </c>
      <c r="AB56" s="138" t="n">
        <f aca="false">K56/AA56-1</f>
        <v>-0.000542413079774429</v>
      </c>
      <c r="AC56" s="88"/>
      <c r="AD56" s="134" t="n">
        <f aca="false">AD40</f>
        <v>65054.6688</v>
      </c>
      <c r="AE56" s="135" t="n">
        <f aca="false">AE40</f>
        <v>38.6645</v>
      </c>
      <c r="AF56" s="135" t="n">
        <f aca="false">AF40</f>
        <v>42.1771</v>
      </c>
      <c r="AG56" s="136" t="n">
        <f aca="false">AG40</f>
        <v>43.0447</v>
      </c>
      <c r="AH56" s="88"/>
      <c r="AI56" s="134" t="n">
        <f aca="false">F56/AD56</f>
        <v>2.22477508639626</v>
      </c>
      <c r="AJ56" s="136" t="n">
        <f aca="false">K56/AD56</f>
        <v>1.66767625446738</v>
      </c>
      <c r="AL56" s="139" t="n">
        <f aca="false">AD56+F56</f>
        <v>209786.6752</v>
      </c>
      <c r="AN56" s="139" t="n">
        <f aca="false">AD56+K56</f>
        <v>173544.7952</v>
      </c>
      <c r="AP56" s="139" t="n">
        <f aca="false">AA56+AD56</f>
        <v>173603.6736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93730.1296</v>
      </c>
      <c r="G57" s="135" t="n">
        <f aca="false">G44</f>
        <v>37.7798</v>
      </c>
      <c r="H57" s="135" t="n">
        <f aca="false">H44</f>
        <v>42.4915</v>
      </c>
      <c r="I57" s="136" t="n">
        <f aca="false">I44</f>
        <v>43.0072</v>
      </c>
      <c r="J57" s="88"/>
      <c r="K57" s="134" t="n">
        <f aca="false">K44</f>
        <v>70262.4128</v>
      </c>
      <c r="L57" s="135" t="n">
        <f aca="false">L44</f>
        <v>38.6242</v>
      </c>
      <c r="M57" s="135" t="n">
        <f aca="false">M44</f>
        <v>42.5865</v>
      </c>
      <c r="N57" s="136" t="n">
        <f aca="false">N44</f>
        <v>43.1544</v>
      </c>
      <c r="O57" s="134" t="n">
        <f aca="false">O44</f>
        <v>36902.72</v>
      </c>
      <c r="P57" s="135" t="n">
        <f aca="false">P44</f>
        <v>637.9</v>
      </c>
      <c r="Q57" s="136" t="n">
        <f aca="false">Q44</f>
        <v>10.250755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75</v>
      </c>
      <c r="AA57" s="137" t="n">
        <f aca="false">AA44</f>
        <v>70297.5972</v>
      </c>
      <c r="AB57" s="138" t="n">
        <f aca="false">K57/AA57-1</f>
        <v>-0.000500506438362303</v>
      </c>
      <c r="AC57" s="88"/>
      <c r="AD57" s="134" t="n">
        <f aca="false">AD44</f>
        <v>44071.1264</v>
      </c>
      <c r="AE57" s="135" t="n">
        <f aca="false">AE44</f>
        <v>35.8106</v>
      </c>
      <c r="AF57" s="135" t="n">
        <f aca="false">AF44</f>
        <v>40.4302</v>
      </c>
      <c r="AG57" s="136" t="n">
        <f aca="false">AG44</f>
        <v>41.4801</v>
      </c>
      <c r="AH57" s="88"/>
      <c r="AI57" s="134" t="n">
        <f aca="false">F57/AD57</f>
        <v>2.12679223919269</v>
      </c>
      <c r="AJ57" s="136" t="n">
        <f aca="false">K57/AD57</f>
        <v>1.59429582448794</v>
      </c>
      <c r="AL57" s="139" t="n">
        <f aca="false">AD57+F57</f>
        <v>137801.256</v>
      </c>
      <c r="AN57" s="139" t="n">
        <f aca="false">AD57+K57</f>
        <v>114333.5392</v>
      </c>
      <c r="AP57" s="139" t="n">
        <f aca="false">AA57+AD57</f>
        <v>114368.72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60225.36</v>
      </c>
      <c r="G58" s="141" t="n">
        <f aca="false">G48</f>
        <v>35.3811</v>
      </c>
      <c r="H58" s="141" t="n">
        <f aca="false">H48</f>
        <v>40.894</v>
      </c>
      <c r="I58" s="142" t="n">
        <f aca="false">I48</f>
        <v>41.6228</v>
      </c>
      <c r="J58" s="88"/>
      <c r="K58" s="140" t="n">
        <f aca="false">K48</f>
        <v>45098.0384</v>
      </c>
      <c r="L58" s="141" t="n">
        <f aca="false">L48</f>
        <v>36.1602</v>
      </c>
      <c r="M58" s="141" t="n">
        <f aca="false">M48</f>
        <v>41.1359</v>
      </c>
      <c r="N58" s="142" t="n">
        <f aca="false">N48</f>
        <v>41.9036</v>
      </c>
      <c r="O58" s="140" t="n">
        <f aca="false">O48</f>
        <v>39182.98</v>
      </c>
      <c r="P58" s="141" t="n">
        <f aca="false">P48</f>
        <v>624.08</v>
      </c>
      <c r="Q58" s="142" t="n">
        <f aca="false">Q48</f>
        <v>10.8841611111111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75</v>
      </c>
      <c r="AA58" s="143" t="n">
        <f aca="false">AA48</f>
        <v>45169.02</v>
      </c>
      <c r="AB58" s="138" t="n">
        <f aca="false">K58/AA58-1</f>
        <v>-0.00157146646086204</v>
      </c>
      <c r="AC58" s="88"/>
      <c r="AD58" s="140" t="n">
        <f aca="false">AD48</f>
        <v>29136.2448</v>
      </c>
      <c r="AE58" s="141" t="n">
        <f aca="false">AE48</f>
        <v>33.0703</v>
      </c>
      <c r="AF58" s="141" t="n">
        <f aca="false">AF48</f>
        <v>38.731</v>
      </c>
      <c r="AG58" s="142" t="n">
        <f aca="false">AG48</f>
        <v>39.889</v>
      </c>
      <c r="AH58" s="88"/>
      <c r="AI58" s="140" t="n">
        <f aca="false">F58/AD58</f>
        <v>2.06702546650761</v>
      </c>
      <c r="AJ58" s="142" t="n">
        <f aca="false">K58/AD58</f>
        <v>1.54783290398494</v>
      </c>
      <c r="AL58" s="144" t="n">
        <f aca="false">AD58+F58</f>
        <v>89361.6048</v>
      </c>
      <c r="AN58" s="144" t="n">
        <f aca="false">AD58+K58</f>
        <v>74234.2832</v>
      </c>
      <c r="AP58" s="144" t="n">
        <f aca="false">AA58+AD58</f>
        <v>74305.264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181465.2544</v>
      </c>
      <c r="G59" s="129" t="n">
        <f aca="false">G37</f>
        <v>41.7791</v>
      </c>
      <c r="H59" s="129" t="n">
        <f aca="false">H37</f>
        <v>45.1695</v>
      </c>
      <c r="I59" s="130" t="n">
        <f aca="false">I37</f>
        <v>45.1423</v>
      </c>
      <c r="J59" s="88"/>
      <c r="K59" s="128" t="n">
        <f aca="false">K37</f>
        <v>117802.3328</v>
      </c>
      <c r="L59" s="129" t="n">
        <f aca="false">L37</f>
        <v>42.3055</v>
      </c>
      <c r="M59" s="129" t="n">
        <f aca="false">M37</f>
        <v>45.2244</v>
      </c>
      <c r="N59" s="130" t="n">
        <f aca="false">N37</f>
        <v>45.2713</v>
      </c>
      <c r="O59" s="128" t="n">
        <f aca="false">O37</f>
        <v>43157.61</v>
      </c>
      <c r="P59" s="129" t="n">
        <f aca="false">P37</f>
        <v>654.78</v>
      </c>
      <c r="Q59" s="130" t="n">
        <f aca="false">Q37</f>
        <v>11.98822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117952.41536</v>
      </c>
      <c r="AB59" s="132" t="n">
        <f aca="false">K59/AA59-1</f>
        <v>-0.00127239920896871</v>
      </c>
      <c r="AC59" s="88"/>
      <c r="AD59" s="128" t="n">
        <f aca="false">AD37</f>
        <v>95510.328</v>
      </c>
      <c r="AE59" s="129" t="n">
        <f aca="false">AE37</f>
        <v>41.8309</v>
      </c>
      <c r="AF59" s="129" t="n">
        <f aca="false">AF37</f>
        <v>44.582</v>
      </c>
      <c r="AG59" s="130" t="n">
        <f aca="false">AG37</f>
        <v>45.0761</v>
      </c>
      <c r="AH59" s="88"/>
      <c r="AI59" s="128" t="n">
        <f aca="false">F59/AD59</f>
        <v>1.89995425834995</v>
      </c>
      <c r="AJ59" s="130" t="n">
        <f aca="false">K59/AD59</f>
        <v>1.23339889273545</v>
      </c>
      <c r="AL59" s="133" t="n">
        <f aca="false">AD59+F59</f>
        <v>276975.5824</v>
      </c>
      <c r="AN59" s="133" t="n">
        <f aca="false">AD59+K59</f>
        <v>213312.6608</v>
      </c>
      <c r="AP59" s="133" t="n">
        <f aca="false">AA59+AD59</f>
        <v>213462.74336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115774.0736</v>
      </c>
      <c r="G60" s="135" t="n">
        <f aca="false">G41</f>
        <v>39.0149</v>
      </c>
      <c r="H60" s="135" t="n">
        <f aca="false">H41</f>
        <v>43.0255</v>
      </c>
      <c r="I60" s="136" t="n">
        <f aca="false">I41</f>
        <v>43.4666</v>
      </c>
      <c r="J60" s="88"/>
      <c r="K60" s="134" t="n">
        <f aca="false">K41</f>
        <v>75205.2352</v>
      </c>
      <c r="L60" s="135" t="n">
        <f aca="false">L41</f>
        <v>39.7127</v>
      </c>
      <c r="M60" s="135" t="n">
        <f aca="false">M41</f>
        <v>43.3764</v>
      </c>
      <c r="N60" s="136" t="n">
        <f aca="false">N41</f>
        <v>43.7788</v>
      </c>
      <c r="O60" s="134" t="n">
        <f aca="false">O41</f>
        <v>46505.37</v>
      </c>
      <c r="P60" s="135" t="n">
        <f aca="false">P41</f>
        <v>641.94</v>
      </c>
      <c r="Q60" s="136" t="n">
        <f aca="false">Q41</f>
        <v>12.9181583333333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75253.14784</v>
      </c>
      <c r="AB60" s="138" t="n">
        <f aca="false">K60/AA60-1</f>
        <v>-0.000636686190215952</v>
      </c>
      <c r="AC60" s="88"/>
      <c r="AD60" s="134" t="n">
        <f aca="false">AD41</f>
        <v>65054.6688</v>
      </c>
      <c r="AE60" s="135" t="n">
        <f aca="false">AE41</f>
        <v>38.6645</v>
      </c>
      <c r="AF60" s="135" t="n">
        <f aca="false">AF41</f>
        <v>42.1771</v>
      </c>
      <c r="AG60" s="136" t="n">
        <f aca="false">AG41</f>
        <v>43.0447</v>
      </c>
      <c r="AH60" s="88"/>
      <c r="AI60" s="134" t="n">
        <f aca="false">F60/AD60</f>
        <v>1.77964281020212</v>
      </c>
      <c r="AJ60" s="136" t="n">
        <f aca="false">K60/AD60</f>
        <v>1.15603132853087</v>
      </c>
      <c r="AL60" s="139" t="n">
        <f aca="false">AD60+F60</f>
        <v>180828.7424</v>
      </c>
      <c r="AN60" s="139" t="n">
        <f aca="false">AD60+K60</f>
        <v>140259.904</v>
      </c>
      <c r="AP60" s="139" t="n">
        <f aca="false">AA60+AD60</f>
        <v>140307.8166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74527.7248</v>
      </c>
      <c r="G61" s="135" t="n">
        <f aca="false">G45</f>
        <v>36.557</v>
      </c>
      <c r="H61" s="135" t="n">
        <f aca="false">H45</f>
        <v>41.441</v>
      </c>
      <c r="I61" s="136" t="n">
        <f aca="false">I45</f>
        <v>42.0821</v>
      </c>
      <c r="J61" s="88"/>
      <c r="K61" s="134" t="n">
        <f aca="false">K45</f>
        <v>48387.512</v>
      </c>
      <c r="L61" s="135" t="n">
        <f aca="false">L45</f>
        <v>37.3159</v>
      </c>
      <c r="M61" s="135" t="n">
        <f aca="false">M45</f>
        <v>42.0431</v>
      </c>
      <c r="N61" s="136" t="n">
        <f aca="false">N45</f>
        <v>42.7062</v>
      </c>
      <c r="O61" s="134" t="n">
        <f aca="false">O45</f>
        <v>40659.89</v>
      </c>
      <c r="P61" s="135" t="n">
        <f aca="false">P45</f>
        <v>629.07</v>
      </c>
      <c r="Q61" s="136" t="n">
        <f aca="false">Q45</f>
        <v>11.2944138888889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48443.02112</v>
      </c>
      <c r="AB61" s="138" t="n">
        <f aca="false">K61/AA61-1</f>
        <v>-0.0011458641248342</v>
      </c>
      <c r="AC61" s="88"/>
      <c r="AD61" s="134" t="n">
        <f aca="false">AD45</f>
        <v>44071.1264</v>
      </c>
      <c r="AE61" s="135" t="n">
        <f aca="false">AE45</f>
        <v>35.8106</v>
      </c>
      <c r="AF61" s="135" t="n">
        <f aca="false">AF45</f>
        <v>40.4302</v>
      </c>
      <c r="AG61" s="136" t="n">
        <f aca="false">AG45</f>
        <v>41.4801</v>
      </c>
      <c r="AH61" s="88"/>
      <c r="AI61" s="134" t="n">
        <f aca="false">F61/AD61</f>
        <v>1.69107828385344</v>
      </c>
      <c r="AJ61" s="136" t="n">
        <f aca="false">K61/AD61</f>
        <v>1.0979413496452</v>
      </c>
      <c r="AL61" s="139" t="n">
        <f aca="false">AD61+F61</f>
        <v>118598.8512</v>
      </c>
      <c r="AN61" s="139" t="n">
        <f aca="false">AD61+K61</f>
        <v>92458.6384</v>
      </c>
      <c r="AP61" s="139" t="n">
        <f aca="false">AA61+AD61</f>
        <v>92514.14752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48327.2304</v>
      </c>
      <c r="G62" s="141" t="n">
        <f aca="false">G49</f>
        <v>34.2509</v>
      </c>
      <c r="H62" s="141" t="n">
        <f aca="false">H49</f>
        <v>39.8232</v>
      </c>
      <c r="I62" s="142" t="n">
        <f aca="false">I49</f>
        <v>40.665</v>
      </c>
      <c r="J62" s="88"/>
      <c r="K62" s="140" t="n">
        <f aca="false">K49</f>
        <v>31365.6368</v>
      </c>
      <c r="L62" s="141" t="n">
        <f aca="false">L49</f>
        <v>34.9684</v>
      </c>
      <c r="M62" s="141" t="n">
        <f aca="false">M49</f>
        <v>40.6981</v>
      </c>
      <c r="N62" s="142" t="n">
        <f aca="false">N49</f>
        <v>41.538</v>
      </c>
      <c r="O62" s="140" t="n">
        <f aca="false">O49</f>
        <v>36541.91</v>
      </c>
      <c r="P62" s="141" t="n">
        <f aca="false">P49</f>
        <v>614.76</v>
      </c>
      <c r="Q62" s="142" t="n">
        <f aca="false">Q49</f>
        <v>10.1505305555556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31412.69976</v>
      </c>
      <c r="AB62" s="138" t="n">
        <f aca="false">K62/AA62-1</f>
        <v>-0.00149821442790876</v>
      </c>
      <c r="AC62" s="88"/>
      <c r="AD62" s="140" t="n">
        <f aca="false">AD49</f>
        <v>29136.2448</v>
      </c>
      <c r="AE62" s="141" t="n">
        <f aca="false">AE49</f>
        <v>33.0703</v>
      </c>
      <c r="AF62" s="141" t="n">
        <f aca="false">AF49</f>
        <v>38.731</v>
      </c>
      <c r="AG62" s="142" t="n">
        <f aca="false">AG49</f>
        <v>39.889</v>
      </c>
      <c r="AH62" s="88"/>
      <c r="AI62" s="140" t="n">
        <f aca="false">F62/AD62</f>
        <v>1.65866365867437</v>
      </c>
      <c r="AJ62" s="142" t="n">
        <f aca="false">K62/AD62</f>
        <v>1.07651610615243</v>
      </c>
      <c r="AL62" s="144" t="n">
        <f aca="false">AD62+F62</f>
        <v>77463.4752</v>
      </c>
      <c r="AN62" s="144" t="n">
        <f aca="false">AD62+K62</f>
        <v>60501.8816</v>
      </c>
      <c r="AP62" s="144" t="n">
        <f aca="false">AA62+AD62</f>
        <v>60548.94456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144732.0064</v>
      </c>
      <c r="G63" s="129" t="n">
        <f aca="false">G38</f>
        <v>40.3086</v>
      </c>
      <c r="H63" s="129" t="n">
        <f aca="false">H38</f>
        <v>44.0945</v>
      </c>
      <c r="I63" s="130" t="n">
        <f aca="false">I38</f>
        <v>44.3216</v>
      </c>
      <c r="J63" s="88"/>
      <c r="K63" s="128" t="n">
        <f aca="false">K38</f>
        <v>72212.1008</v>
      </c>
      <c r="L63" s="129" t="n">
        <f aca="false">L38</f>
        <v>40.6231</v>
      </c>
      <c r="M63" s="129" t="n">
        <f aca="false">M38</f>
        <v>44.0625</v>
      </c>
      <c r="N63" s="130" t="n">
        <f aca="false">N38</f>
        <v>44.3526</v>
      </c>
      <c r="O63" s="128" t="n">
        <f aca="false">O38</f>
        <v>37953.68</v>
      </c>
      <c r="P63" s="129" t="n">
        <f aca="false">P38</f>
        <v>635.09</v>
      </c>
      <c r="Q63" s="130" t="n">
        <f aca="false">Q38</f>
        <v>10.5426888888889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72366.0032</v>
      </c>
      <c r="AB63" s="132" t="n">
        <f aca="false">K63/AA63-1</f>
        <v>-0.00212672239994605</v>
      </c>
      <c r="AC63" s="88"/>
      <c r="AD63" s="128" t="n">
        <f aca="false">AD38</f>
        <v>95510.328</v>
      </c>
      <c r="AE63" s="129" t="n">
        <f aca="false">AE38</f>
        <v>41.8309</v>
      </c>
      <c r="AF63" s="129" t="n">
        <f aca="false">AF38</f>
        <v>44.582</v>
      </c>
      <c r="AG63" s="130" t="n">
        <f aca="false">AG38</f>
        <v>45.0761</v>
      </c>
      <c r="AH63" s="88"/>
      <c r="AI63" s="128" t="n">
        <f aca="false">F63/AD63</f>
        <v>1.51535451118962</v>
      </c>
      <c r="AJ63" s="130" t="n">
        <f aca="false">K63/AD63</f>
        <v>0.756065886403406</v>
      </c>
      <c r="AL63" s="133" t="n">
        <f aca="false">AD63+F63</f>
        <v>240242.3344</v>
      </c>
      <c r="AN63" s="133" t="n">
        <f aca="false">AD63+K63</f>
        <v>167722.4288</v>
      </c>
      <c r="AP63" s="133" t="n">
        <f aca="false">AA63+AD63</f>
        <v>167876.3312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93730.1296</v>
      </c>
      <c r="G64" s="135" t="n">
        <f aca="false">G42</f>
        <v>37.7798</v>
      </c>
      <c r="H64" s="135" t="n">
        <f aca="false">H42</f>
        <v>42.4915</v>
      </c>
      <c r="I64" s="136" t="n">
        <f aca="false">I42</f>
        <v>43.0072</v>
      </c>
      <c r="J64" s="88"/>
      <c r="K64" s="134" t="n">
        <f aca="false">K42</f>
        <v>46753.904</v>
      </c>
      <c r="L64" s="135" t="n">
        <f aca="false">L42</f>
        <v>38.3378</v>
      </c>
      <c r="M64" s="135" t="n">
        <f aca="false">M42</f>
        <v>42.3618</v>
      </c>
      <c r="N64" s="136" t="n">
        <f aca="false">N42</f>
        <v>42.9774</v>
      </c>
      <c r="O64" s="134" t="n">
        <f aca="false">O42</f>
        <v>35615.43</v>
      </c>
      <c r="P64" s="135" t="n">
        <f aca="false">P42</f>
        <v>623.66</v>
      </c>
      <c r="Q64" s="136" t="n">
        <f aca="false">Q42</f>
        <v>9.893175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46865.0648</v>
      </c>
      <c r="AB64" s="138" t="n">
        <f aca="false">K64/AA64-1</f>
        <v>-0.00237193313344142</v>
      </c>
      <c r="AC64" s="88"/>
      <c r="AD64" s="134" t="n">
        <f aca="false">AD42</f>
        <v>65054.6688</v>
      </c>
      <c r="AE64" s="135" t="n">
        <f aca="false">AE42</f>
        <v>38.6645</v>
      </c>
      <c r="AF64" s="135" t="n">
        <f aca="false">AF42</f>
        <v>42.1771</v>
      </c>
      <c r="AG64" s="136" t="n">
        <f aca="false">AG42</f>
        <v>43.0447</v>
      </c>
      <c r="AH64" s="88"/>
      <c r="AI64" s="134" t="n">
        <f aca="false">F64/AD64</f>
        <v>1.44079020505289</v>
      </c>
      <c r="AJ64" s="136" t="n">
        <f aca="false">K64/AD64</f>
        <v>0.718686373513595</v>
      </c>
      <c r="AL64" s="139" t="n">
        <f aca="false">AD64+F64</f>
        <v>158784.7984</v>
      </c>
      <c r="AN64" s="139" t="n">
        <f aca="false">AD64+K64</f>
        <v>111808.5728</v>
      </c>
      <c r="AP64" s="139" t="n">
        <f aca="false">AA64+AD64</f>
        <v>111919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60225.36</v>
      </c>
      <c r="G65" s="135" t="n">
        <f aca="false">G46</f>
        <v>35.3811</v>
      </c>
      <c r="H65" s="135" t="n">
        <f aca="false">H46</f>
        <v>40.894</v>
      </c>
      <c r="I65" s="136" t="n">
        <f aca="false">I46</f>
        <v>41.6228</v>
      </c>
      <c r="J65" s="88"/>
      <c r="K65" s="134" t="n">
        <f aca="false">K46</f>
        <v>30076.1824</v>
      </c>
      <c r="L65" s="135" t="n">
        <f aca="false">L46</f>
        <v>36.1108</v>
      </c>
      <c r="M65" s="135" t="n">
        <f aca="false">M46</f>
        <v>41.1042</v>
      </c>
      <c r="N65" s="136" t="n">
        <f aca="false">N46</f>
        <v>41.9132</v>
      </c>
      <c r="O65" s="134" t="n">
        <f aca="false">O46</f>
        <v>37189.32</v>
      </c>
      <c r="P65" s="135" t="n">
        <f aca="false">P46</f>
        <v>612.65</v>
      </c>
      <c r="Q65" s="136" t="n">
        <f aca="false">Q46</f>
        <v>10.3303666666667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30112.68</v>
      </c>
      <c r="AB65" s="138" t="n">
        <f aca="false">K65/AA65-1</f>
        <v>-0.00121203426596361</v>
      </c>
      <c r="AC65" s="88"/>
      <c r="AD65" s="134" t="n">
        <f aca="false">AD46</f>
        <v>44071.1264</v>
      </c>
      <c r="AE65" s="135" t="n">
        <f aca="false">AE46</f>
        <v>35.8106</v>
      </c>
      <c r="AF65" s="135" t="n">
        <f aca="false">AF46</f>
        <v>40.4302</v>
      </c>
      <c r="AG65" s="136" t="n">
        <f aca="false">AG46</f>
        <v>41.4801</v>
      </c>
      <c r="AH65" s="88"/>
      <c r="AI65" s="134" t="n">
        <f aca="false">F65/AD65</f>
        <v>1.36654914270582</v>
      </c>
      <c r="AJ65" s="136" t="n">
        <f aca="false">K65/AD65</f>
        <v>0.682446419159371</v>
      </c>
      <c r="AL65" s="139" t="n">
        <f aca="false">AD65+F65</f>
        <v>104296.4864</v>
      </c>
      <c r="AN65" s="139" t="n">
        <f aca="false">AD65+K65</f>
        <v>74147.3088</v>
      </c>
      <c r="AP65" s="139" t="n">
        <f aca="false">AA65+AD65</f>
        <v>74183.806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38971.9088</v>
      </c>
      <c r="G66" s="141" t="n">
        <f aca="false">G50</f>
        <v>33.0776</v>
      </c>
      <c r="H66" s="141" t="n">
        <f aca="false">H50</f>
        <v>39.2977</v>
      </c>
      <c r="I66" s="142" t="n">
        <f aca="false">I50</f>
        <v>40.1819</v>
      </c>
      <c r="J66" s="88"/>
      <c r="K66" s="140" t="n">
        <f aca="false">K50</f>
        <v>19452.0544</v>
      </c>
      <c r="L66" s="141" t="n">
        <f aca="false">L50</f>
        <v>33.8323</v>
      </c>
      <c r="M66" s="141" t="n">
        <f aca="false">M50</f>
        <v>39.9147</v>
      </c>
      <c r="N66" s="142" t="n">
        <f aca="false">N50</f>
        <v>40.8625</v>
      </c>
      <c r="O66" s="140" t="n">
        <f aca="false">O50</f>
        <v>37011.89</v>
      </c>
      <c r="P66" s="141" t="n">
        <f aca="false">P50</f>
        <v>602.48</v>
      </c>
      <c r="Q66" s="142" t="n">
        <f aca="false">Q50</f>
        <v>10.2810805555556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19485.9544</v>
      </c>
      <c r="AB66" s="138" t="n">
        <f aca="false">K66/AA66-1</f>
        <v>-0.00173971463260725</v>
      </c>
      <c r="AC66" s="88"/>
      <c r="AD66" s="140" t="n">
        <f aca="false">AD50</f>
        <v>29136.2448</v>
      </c>
      <c r="AE66" s="141" t="n">
        <f aca="false">AE50</f>
        <v>33.0703</v>
      </c>
      <c r="AF66" s="141" t="n">
        <f aca="false">AF50</f>
        <v>38.731</v>
      </c>
      <c r="AG66" s="142" t="n">
        <f aca="false">AG50</f>
        <v>39.889</v>
      </c>
      <c r="AH66" s="88"/>
      <c r="AI66" s="140" t="n">
        <f aca="false">F66/AD66</f>
        <v>1.33757486826168</v>
      </c>
      <c r="AJ66" s="142" t="n">
        <f aca="false">K66/AD66</f>
        <v>0.667623934845578</v>
      </c>
      <c r="AL66" s="144" t="n">
        <f aca="false">AD66+F66</f>
        <v>68108.1536</v>
      </c>
      <c r="AN66" s="144" t="n">
        <f aca="false">AD66+K66</f>
        <v>48588.2992</v>
      </c>
      <c r="AP66" s="144" t="n">
        <f aca="false">AA66+AD66</f>
        <v>48622.199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f aca="false">'raw data'!G33</f>
        <v>25331.7336</v>
      </c>
      <c r="L67" s="86" t="n">
        <f aca="false">'raw data'!H33</f>
        <v>43.8235</v>
      </c>
      <c r="M67" s="86" t="n">
        <f aca="false">'raw data'!I33</f>
        <v>45.4467</v>
      </c>
      <c r="N67" s="87" t="n">
        <f aca="false">'raw data'!J33</f>
        <v>47.0645</v>
      </c>
      <c r="O67" s="85" t="n">
        <f aca="false">'raw data'!K33</f>
        <v>20015.61</v>
      </c>
      <c r="P67" s="86" t="n">
        <f aca="false">'raw data'!L33</f>
        <v>234.68</v>
      </c>
      <c r="Q67" s="89" t="n">
        <f aca="false">O67/3600</f>
        <v>5.55989166666667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3" t="n">
        <f aca="false">K67/AA67-1</f>
        <v>-0.00166718446628888</v>
      </c>
      <c r="AC67" s="88"/>
      <c r="AD67" s="107" t="n">
        <v>9654.3608</v>
      </c>
      <c r="AE67" s="108" t="n">
        <v>43.8755</v>
      </c>
      <c r="AF67" s="108" t="n">
        <v>44.3</v>
      </c>
      <c r="AG67" s="109" t="n">
        <v>44.9588</v>
      </c>
      <c r="AH67" s="88"/>
      <c r="AI67" s="107" t="n">
        <f aca="false">F67/AD67</f>
        <v>3.09205431808598</v>
      </c>
      <c r="AJ67" s="109" t="n">
        <f aca="false">K67/AD67</f>
        <v>2.62386439918425</v>
      </c>
      <c r="AL67" s="97" t="n">
        <f aca="false">AD67+F67</f>
        <v>39506.1688</v>
      </c>
      <c r="AN67" s="97" t="n">
        <f aca="false">AD67+K67</f>
        <v>34986.0944</v>
      </c>
      <c r="AP67" s="97" t="n">
        <f aca="false">AA67+AD67</f>
        <v>35028.3976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f aca="false">'raw data'!G34</f>
        <v>16687.608</v>
      </c>
      <c r="L68" s="101" t="n">
        <f aca="false">'raw data'!H34</f>
        <v>43.0349</v>
      </c>
      <c r="M68" s="101" t="n">
        <f aca="false">'raw data'!I34</f>
        <v>44.716</v>
      </c>
      <c r="N68" s="102" t="n">
        <f aca="false">'raw data'!J34</f>
        <v>46.2608</v>
      </c>
      <c r="O68" s="100" t="n">
        <f aca="false">'raw data'!K34</f>
        <v>18900.08</v>
      </c>
      <c r="P68" s="101" t="n">
        <f aca="false">'raw data'!L34</f>
        <v>232.99</v>
      </c>
      <c r="Q68" s="103" t="n">
        <f aca="false">O68/3600</f>
        <v>5.25002222222222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75</v>
      </c>
      <c r="AA68" s="101" t="n">
        <f aca="false">F68*Z68</f>
        <v>16696.0578</v>
      </c>
      <c r="AB68" s="105" t="n">
        <f aca="false">K68/AA68-1</f>
        <v>-0.000506095516751404</v>
      </c>
      <c r="AC68" s="88"/>
      <c r="AD68" s="123" t="n">
        <f aca="false">AD67</f>
        <v>9654.3608</v>
      </c>
      <c r="AE68" s="124" t="n">
        <f aca="false">AE67</f>
        <v>43.8755</v>
      </c>
      <c r="AF68" s="124" t="n">
        <f aca="false">AF67</f>
        <v>44.3</v>
      </c>
      <c r="AG68" s="103" t="n">
        <f aca="false">AG67</f>
        <v>44.9588</v>
      </c>
      <c r="AH68" s="88"/>
      <c r="AI68" s="123" t="n">
        <f aca="false">F68/AD68</f>
        <v>2.30583990604536</v>
      </c>
      <c r="AJ68" s="103" t="n">
        <f aca="false">K68/AD68</f>
        <v>1.72850469810492</v>
      </c>
      <c r="AL68" s="106" t="n">
        <f aca="false">AD68+F68</f>
        <v>31915.7712</v>
      </c>
      <c r="AN68" s="106" t="n">
        <f aca="false">AD68+K68</f>
        <v>26341.9688</v>
      </c>
      <c r="AP68" s="106" t="n">
        <f aca="false">AA68+AD68</f>
        <v>26350.418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f aca="false">'raw data'!G35</f>
        <v>11304.7872</v>
      </c>
      <c r="L69" s="108" t="n">
        <f aca="false">'raw data'!H35</f>
        <v>42.4283</v>
      </c>
      <c r="M69" s="108" t="n">
        <f aca="false">'raw data'!I35</f>
        <v>44.0458</v>
      </c>
      <c r="N69" s="109" t="n">
        <f aca="false">'raw data'!J35</f>
        <v>45.4751</v>
      </c>
      <c r="O69" s="107" t="n">
        <f aca="false">'raw data'!K35</f>
        <v>17794.76</v>
      </c>
      <c r="P69" s="108" t="n">
        <f aca="false">'raw data'!L35</f>
        <v>222.22</v>
      </c>
      <c r="Q69" s="103" t="n">
        <f aca="false">O69/3600</f>
        <v>4.94298888888889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11315.49328</v>
      </c>
      <c r="AB69" s="105" t="n">
        <f aca="false">K69/AA69-1</f>
        <v>-0.000946143463221638</v>
      </c>
      <c r="AC69" s="88"/>
      <c r="AD69" s="123" t="n">
        <f aca="false">AD68</f>
        <v>9654.3608</v>
      </c>
      <c r="AE69" s="124" t="n">
        <f aca="false">AE68</f>
        <v>43.8755</v>
      </c>
      <c r="AF69" s="124" t="n">
        <f aca="false">AF68</f>
        <v>44.3</v>
      </c>
      <c r="AG69" s="103" t="n">
        <f aca="false">AG68</f>
        <v>44.9588</v>
      </c>
      <c r="AH69" s="88"/>
      <c r="AI69" s="123" t="n">
        <f aca="false">F69/AD69</f>
        <v>1.80316973444788</v>
      </c>
      <c r="AJ69" s="103" t="n">
        <f aca="false">K69/AD69</f>
        <v>1.17095139017386</v>
      </c>
      <c r="AL69" s="106" t="n">
        <f aca="false">AD69+F69</f>
        <v>27062.812</v>
      </c>
      <c r="AN69" s="106" t="n">
        <f aca="false">AD69+K69</f>
        <v>20959.148</v>
      </c>
      <c r="AP69" s="106" t="n">
        <f aca="false">AA69+AD69</f>
        <v>20969.85408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f aca="false">'raw data'!G36</f>
        <v>6792.6632</v>
      </c>
      <c r="L70" s="108" t="n">
        <f aca="false">'raw data'!H36</f>
        <v>41.7612</v>
      </c>
      <c r="M70" s="108" t="n">
        <f aca="false">'raw data'!I36</f>
        <v>43.2857</v>
      </c>
      <c r="N70" s="109" t="n">
        <f aca="false">'raw data'!J36</f>
        <v>44.5644</v>
      </c>
      <c r="O70" s="113" t="n">
        <f aca="false">'raw data'!K36</f>
        <v>16135.63</v>
      </c>
      <c r="P70" s="114" t="n">
        <f aca="false">'raw data'!L36</f>
        <v>214.63</v>
      </c>
      <c r="Q70" s="115" t="n">
        <f aca="false">O70/3600</f>
        <v>4.48211944444444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6808.4632</v>
      </c>
      <c r="AB70" s="105" t="n">
        <f aca="false">K70/AA70-1</f>
        <v>-0.00232064116906738</v>
      </c>
      <c r="AC70" s="88"/>
      <c r="AD70" s="125" t="n">
        <f aca="false">AD69</f>
        <v>9654.3608</v>
      </c>
      <c r="AE70" s="126" t="n">
        <f aca="false">AE69</f>
        <v>43.8755</v>
      </c>
      <c r="AF70" s="126" t="n">
        <f aca="false">AF69</f>
        <v>44.3</v>
      </c>
      <c r="AG70" s="115" t="n">
        <f aca="false">AG69</f>
        <v>44.9588</v>
      </c>
      <c r="AH70" s="88"/>
      <c r="AI70" s="125" t="n">
        <f aca="false">F70/AD70</f>
        <v>1.41044308184546</v>
      </c>
      <c r="AJ70" s="115" t="n">
        <f aca="false">K70/AD70</f>
        <v>0.703584974781552</v>
      </c>
      <c r="AL70" s="145" t="n">
        <f aca="false">AD70+F70</f>
        <v>23271.2872</v>
      </c>
      <c r="AN70" s="145" t="n">
        <f aca="false">AD70+K70</f>
        <v>16447.024</v>
      </c>
      <c r="AP70" s="145" t="n">
        <f aca="false">AA70+AD70</f>
        <v>16462.82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f aca="false">'raw data'!G37</f>
        <v>14787.9632</v>
      </c>
      <c r="L71" s="122" t="n">
        <f aca="false">'raw data'!H37</f>
        <v>42.4786</v>
      </c>
      <c r="M71" s="122" t="n">
        <f aca="false">'raw data'!I37</f>
        <v>44.1441</v>
      </c>
      <c r="N71" s="89" t="n">
        <f aca="false">'raw data'!J37</f>
        <v>45.5807</v>
      </c>
      <c r="O71" s="85" t="n">
        <f aca="false">'raw data'!K37</f>
        <v>15407.94</v>
      </c>
      <c r="P71" s="86" t="n">
        <f aca="false">'raw data'!L37</f>
        <v>225.2</v>
      </c>
      <c r="Q71" s="89" t="n">
        <f aca="false">O71/3600</f>
        <v>4.27998333333333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3" t="n">
        <f aca="false">K71/AA71-1</f>
        <v>-0.00062311317471575</v>
      </c>
      <c r="AC71" s="88"/>
      <c r="AD71" s="107" t="n">
        <v>6253.7928</v>
      </c>
      <c r="AE71" s="108" t="n">
        <v>41.2089</v>
      </c>
      <c r="AF71" s="108" t="n">
        <v>42.2521</v>
      </c>
      <c r="AG71" s="109" t="n">
        <v>43.1198</v>
      </c>
      <c r="AH71" s="88"/>
      <c r="AI71" s="107" t="n">
        <f aca="false">F71/AD71</f>
        <v>2.78366293171721</v>
      </c>
      <c r="AJ71" s="109" t="n">
        <f aca="false">K71/AD71</f>
        <v>2.36463913546992</v>
      </c>
      <c r="AL71" s="97" t="n">
        <f aca="false">AD71+F71</f>
        <v>23662.244</v>
      </c>
      <c r="AN71" s="97" t="n">
        <f aca="false">AD71+K71</f>
        <v>21041.756</v>
      </c>
      <c r="AP71" s="97" t="n">
        <f aca="false">AA71+AD71</f>
        <v>21050.97632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f aca="false">'raw data'!G38</f>
        <v>10205.336</v>
      </c>
      <c r="L72" s="124" t="n">
        <f aca="false">'raw data'!H38</f>
        <v>41.8082</v>
      </c>
      <c r="M72" s="124" t="n">
        <f aca="false">'raw data'!I38</f>
        <v>43.3596</v>
      </c>
      <c r="N72" s="103" t="n">
        <f aca="false">'raw data'!J38</f>
        <v>44.6064</v>
      </c>
      <c r="O72" s="100" t="n">
        <f aca="false">'raw data'!K38</f>
        <v>16821.16</v>
      </c>
      <c r="P72" s="101" t="n">
        <f aca="false">'raw data'!L38</f>
        <v>220.12</v>
      </c>
      <c r="Q72" s="103" t="n">
        <f aca="false">O72/3600</f>
        <v>4.67254444444444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75</v>
      </c>
      <c r="AA72" s="101" t="n">
        <f aca="false">F72*Z72</f>
        <v>10212.6948</v>
      </c>
      <c r="AB72" s="105" t="n">
        <f aca="false">K72/AA72-1</f>
        <v>-0.000720554187128131</v>
      </c>
      <c r="AC72" s="88"/>
      <c r="AD72" s="123" t="n">
        <f aca="false">AD71</f>
        <v>6253.7928</v>
      </c>
      <c r="AE72" s="124" t="n">
        <f aca="false">AE71</f>
        <v>41.2089</v>
      </c>
      <c r="AF72" s="124" t="n">
        <f aca="false">AF71</f>
        <v>42.2521</v>
      </c>
      <c r="AG72" s="103" t="n">
        <f aca="false">AG71</f>
        <v>43.1198</v>
      </c>
      <c r="AH72" s="88"/>
      <c r="AI72" s="123" t="n">
        <f aca="false">F72/AD72</f>
        <v>2.17738688112596</v>
      </c>
      <c r="AJ72" s="103" t="n">
        <f aca="false">K72/AD72</f>
        <v>1.63186346691883</v>
      </c>
      <c r="AL72" s="106" t="n">
        <f aca="false">AD72+F72</f>
        <v>19870.7192</v>
      </c>
      <c r="AN72" s="106" t="n">
        <f aca="false">AD72+K72</f>
        <v>16459.1288</v>
      </c>
      <c r="AP72" s="106" t="n">
        <f aca="false">AA72+AD72</f>
        <v>16466.487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f aca="false">'raw data'!G39</f>
        <v>6992.6904</v>
      </c>
      <c r="L73" s="124" t="n">
        <f aca="false">'raw data'!H39</f>
        <v>41.1475</v>
      </c>
      <c r="M73" s="124" t="n">
        <f aca="false">'raw data'!I39</f>
        <v>42.6361</v>
      </c>
      <c r="N73" s="103" t="n">
        <f aca="false">'raw data'!J39</f>
        <v>43.7444</v>
      </c>
      <c r="O73" s="107" t="n">
        <f aca="false">'raw data'!K39</f>
        <v>12727.83</v>
      </c>
      <c r="P73" s="108" t="n">
        <f aca="false">'raw data'!L39</f>
        <v>216.18</v>
      </c>
      <c r="Q73" s="103" t="n">
        <f aca="false">O73/3600</f>
        <v>3.53550833333333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7000.17344</v>
      </c>
      <c r="AB73" s="105" t="n">
        <f aca="false">K73/AA73-1</f>
        <v>-0.00106897922803473</v>
      </c>
      <c r="AC73" s="88"/>
      <c r="AD73" s="123" t="n">
        <f aca="false">AD72</f>
        <v>6253.7928</v>
      </c>
      <c r="AE73" s="124" t="n">
        <f aca="false">AE72</f>
        <v>41.2089</v>
      </c>
      <c r="AF73" s="124" t="n">
        <f aca="false">AF72</f>
        <v>42.2521</v>
      </c>
      <c r="AG73" s="103" t="n">
        <f aca="false">AG72</f>
        <v>43.1198</v>
      </c>
      <c r="AH73" s="88"/>
      <c r="AI73" s="123" t="n">
        <f aca="false">F73/AD73</f>
        <v>1.72207457848619</v>
      </c>
      <c r="AJ73" s="103" t="n">
        <f aca="false">K73/AD73</f>
        <v>1.11815191574623</v>
      </c>
      <c r="AL73" s="106" t="n">
        <f aca="false">AD73+F73</f>
        <v>17023.2904</v>
      </c>
      <c r="AN73" s="106" t="n">
        <f aca="false">AD73+K73</f>
        <v>13246.4832</v>
      </c>
      <c r="AP73" s="106" t="n">
        <f aca="false">AA73+AD73</f>
        <v>13253.9662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f aca="false">'raw data'!G40</f>
        <v>4352.284</v>
      </c>
      <c r="L74" s="126" t="n">
        <f aca="false">'raw data'!H40</f>
        <v>40.413</v>
      </c>
      <c r="M74" s="126" t="n">
        <f aca="false">'raw data'!I40</f>
        <v>41.9496</v>
      </c>
      <c r="N74" s="115" t="n">
        <f aca="false">'raw data'!J40</f>
        <v>42.9995</v>
      </c>
      <c r="O74" s="113" t="n">
        <f aca="false">'raw data'!K40</f>
        <v>14413.54</v>
      </c>
      <c r="P74" s="114" t="n">
        <f aca="false">'raw data'!L40</f>
        <v>211.28</v>
      </c>
      <c r="Q74" s="115" t="n">
        <f aca="false">O74/3600</f>
        <v>4.00376111111111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4361.8512</v>
      </c>
      <c r="AB74" s="105" t="n">
        <f aca="false">K74/AA74-1</f>
        <v>-0.00219338064535546</v>
      </c>
      <c r="AC74" s="88"/>
      <c r="AD74" s="125" t="n">
        <f aca="false">AD73</f>
        <v>6253.7928</v>
      </c>
      <c r="AE74" s="126" t="n">
        <f aca="false">AE73</f>
        <v>41.2089</v>
      </c>
      <c r="AF74" s="126" t="n">
        <f aca="false">AF73</f>
        <v>42.2521</v>
      </c>
      <c r="AG74" s="115" t="n">
        <f aca="false">AG73</f>
        <v>43.1198</v>
      </c>
      <c r="AH74" s="88"/>
      <c r="AI74" s="125" t="n">
        <f aca="false">F74/AD74</f>
        <v>1.39494586389239</v>
      </c>
      <c r="AJ74" s="115" t="n">
        <f aca="false">K74/AD74</f>
        <v>0.695943108316604</v>
      </c>
      <c r="AL74" s="145" t="n">
        <f aca="false">AD74+F74</f>
        <v>14977.4952</v>
      </c>
      <c r="AN74" s="145" t="n">
        <f aca="false">AD74+K74</f>
        <v>10606.0768</v>
      </c>
      <c r="AP74" s="145" t="n">
        <f aca="false">AA74+AD74</f>
        <v>10615.644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f aca="false">'raw data'!G41</f>
        <v>9141.1704</v>
      </c>
      <c r="L75" s="101" t="n">
        <f aca="false">'raw data'!H41</f>
        <v>41.1636</v>
      </c>
      <c r="M75" s="101" t="n">
        <f aca="false">'raw data'!I41</f>
        <v>42.6753</v>
      </c>
      <c r="N75" s="102" t="n">
        <f aca="false">'raw data'!J41</f>
        <v>43.7574</v>
      </c>
      <c r="O75" s="85" t="n">
        <f aca="false">'raw data'!K41</f>
        <v>16057.22</v>
      </c>
      <c r="P75" s="86" t="n">
        <f aca="false">'raw data'!L41</f>
        <v>218.68</v>
      </c>
      <c r="Q75" s="89" t="n">
        <f aca="false">O75/3600</f>
        <v>4.46033888888889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3" t="n">
        <f aca="false">K75/AA75-1</f>
        <v>-0.00140948843824795</v>
      </c>
      <c r="AC75" s="88"/>
      <c r="AD75" s="107" t="n">
        <v>4028.0928</v>
      </c>
      <c r="AE75" s="108" t="n">
        <v>38.5801</v>
      </c>
      <c r="AF75" s="108" t="n">
        <v>40.866</v>
      </c>
      <c r="AG75" s="109" t="n">
        <v>42.0337</v>
      </c>
      <c r="AH75" s="88"/>
      <c r="AI75" s="107" t="n">
        <f aca="false">F75/AD75</f>
        <v>2.67359719219974</v>
      </c>
      <c r="AJ75" s="109" t="n">
        <f aca="false">K75/AD75</f>
        <v>2.26935446968848</v>
      </c>
      <c r="AL75" s="97" t="n">
        <f aca="false">AD75+F75</f>
        <v>14797.5904</v>
      </c>
      <c r="AN75" s="97" t="n">
        <f aca="false">AD75+K75</f>
        <v>13169.2632</v>
      </c>
      <c r="AP75" s="97" t="n">
        <f aca="false">AA75+AD75</f>
        <v>13182.165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f aca="false">'raw data'!G42</f>
        <v>6534.7376</v>
      </c>
      <c r="L76" s="108" t="n">
        <f aca="false">'raw data'!H42</f>
        <v>40.4596</v>
      </c>
      <c r="M76" s="108" t="n">
        <f aca="false">'raw data'!I42</f>
        <v>41.9493</v>
      </c>
      <c r="N76" s="109" t="n">
        <f aca="false">'raw data'!J42</f>
        <v>42.9554</v>
      </c>
      <c r="O76" s="100" t="n">
        <f aca="false">'raw data'!K42</f>
        <v>15021.48</v>
      </c>
      <c r="P76" s="101" t="n">
        <f aca="false">'raw data'!L42</f>
        <v>215.2</v>
      </c>
      <c r="Q76" s="103" t="n">
        <f aca="false">O76/3600</f>
        <v>4.17263333333333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75</v>
      </c>
      <c r="AA76" s="101" t="n">
        <f aca="false">F76*Z76</f>
        <v>6542.7768</v>
      </c>
      <c r="AB76" s="105" t="n">
        <f aca="false">K76/AA76-1</f>
        <v>-0.00122871377791756</v>
      </c>
      <c r="AC76" s="88"/>
      <c r="AD76" s="123" t="n">
        <f aca="false">AD75</f>
        <v>4028.0928</v>
      </c>
      <c r="AE76" s="124" t="n">
        <f aca="false">AE75</f>
        <v>38.5801</v>
      </c>
      <c r="AF76" s="124" t="n">
        <f aca="false">AF75</f>
        <v>40.866</v>
      </c>
      <c r="AG76" s="103" t="n">
        <f aca="false">AG75</f>
        <v>42.0337</v>
      </c>
      <c r="AH76" s="88"/>
      <c r="AI76" s="123" t="n">
        <f aca="false">F76/AD76</f>
        <v>2.16571534796815</v>
      </c>
      <c r="AJ76" s="103" t="n">
        <f aca="false">K76/AD76</f>
        <v>1.62229072776079</v>
      </c>
      <c r="AL76" s="106" t="n">
        <f aca="false">AD76+F76</f>
        <v>12751.7952</v>
      </c>
      <c r="AN76" s="106" t="n">
        <f aca="false">AD76+K76</f>
        <v>10562.8304</v>
      </c>
      <c r="AP76" s="106" t="n">
        <f aca="false">AA76+AD76</f>
        <v>10570.86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f aca="false">'raw data'!G43</f>
        <v>4426.5888</v>
      </c>
      <c r="L77" s="108" t="n">
        <f aca="false">'raw data'!H43</f>
        <v>39.5764</v>
      </c>
      <c r="M77" s="108" t="n">
        <f aca="false">'raw data'!I43</f>
        <v>41.5513</v>
      </c>
      <c r="N77" s="109" t="n">
        <f aca="false">'raw data'!J43</f>
        <v>42.5547</v>
      </c>
      <c r="O77" s="107" t="n">
        <f aca="false">'raw data'!K43</f>
        <v>11724.83</v>
      </c>
      <c r="P77" s="108" t="n">
        <f aca="false">'raw data'!L43</f>
        <v>211.27</v>
      </c>
      <c r="Q77" s="103" t="n">
        <f aca="false">O77/3600</f>
        <v>3.2568972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4431.3776</v>
      </c>
      <c r="AB77" s="105" t="n">
        <f aca="false">K77/AA77-1</f>
        <v>-0.00108065717532158</v>
      </c>
      <c r="AC77" s="88"/>
      <c r="AD77" s="123" t="n">
        <f aca="false">AD76</f>
        <v>4028.0928</v>
      </c>
      <c r="AE77" s="124" t="n">
        <f aca="false">AE76</f>
        <v>38.5801</v>
      </c>
      <c r="AF77" s="124" t="n">
        <f aca="false">AF76</f>
        <v>40.866</v>
      </c>
      <c r="AG77" s="103" t="n">
        <f aca="false">AG76</f>
        <v>42.0337</v>
      </c>
      <c r="AH77" s="88"/>
      <c r="AI77" s="123" t="n">
        <f aca="false">F77/AD77</f>
        <v>1.69248930908444</v>
      </c>
      <c r="AJ77" s="103" t="n">
        <f aca="false">K77/AD77</f>
        <v>1.09892920043947</v>
      </c>
      <c r="AL77" s="106" t="n">
        <f aca="false">AD77+F77</f>
        <v>10845.5968</v>
      </c>
      <c r="AN77" s="106" t="n">
        <f aca="false">AD77+K77</f>
        <v>8454.6816</v>
      </c>
      <c r="AP77" s="106" t="n">
        <f aca="false">AA77+AD77</f>
        <v>8459.470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f aca="false">'raw data'!G44</f>
        <v>2723.7768</v>
      </c>
      <c r="L78" s="126" t="n">
        <f aca="false">'raw data'!H44</f>
        <v>38.7239</v>
      </c>
      <c r="M78" s="126" t="n">
        <f aca="false">'raw data'!I44</f>
        <v>40.9354</v>
      </c>
      <c r="N78" s="115" t="n">
        <f aca="false">'raw data'!J44</f>
        <v>41.9644</v>
      </c>
      <c r="O78" s="113" t="n">
        <f aca="false">'raw data'!K44</f>
        <v>13911.3</v>
      </c>
      <c r="P78" s="114" t="n">
        <f aca="false">'raw data'!L44</f>
        <v>207.54</v>
      </c>
      <c r="Q78" s="115" t="n">
        <f aca="false">O78/3600</f>
        <v>3.8642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2725.6896</v>
      </c>
      <c r="AB78" s="105" t="n">
        <f aca="false">K78/AA78-1</f>
        <v>-0.000701767361918293</v>
      </c>
      <c r="AC78" s="88"/>
      <c r="AD78" s="125" t="n">
        <f aca="false">AD77</f>
        <v>4028.0928</v>
      </c>
      <c r="AE78" s="126" t="n">
        <f aca="false">AE77</f>
        <v>38.5801</v>
      </c>
      <c r="AF78" s="126" t="n">
        <f aca="false">AF77</f>
        <v>40.866</v>
      </c>
      <c r="AG78" s="115" t="n">
        <f aca="false">AG77</f>
        <v>42.0337</v>
      </c>
      <c r="AH78" s="88"/>
      <c r="AI78" s="125" t="n">
        <f aca="false">F78/AD78</f>
        <v>1.353340022355</v>
      </c>
      <c r="AJ78" s="115" t="n">
        <f aca="false">K78/AD78</f>
        <v>0.676195146248865</v>
      </c>
      <c r="AL78" s="145" t="n">
        <f aca="false">AD78+F78</f>
        <v>9479.472</v>
      </c>
      <c r="AN78" s="145" t="n">
        <f aca="false">AD78+K78</f>
        <v>6751.8696</v>
      </c>
      <c r="AP78" s="145" t="n">
        <f aca="false">AA78+AD78</f>
        <v>6753.782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f aca="false">'raw data'!G45</f>
        <v>5791.3416</v>
      </c>
      <c r="L79" s="122" t="n">
        <f aca="false">'raw data'!H45</f>
        <v>39.5045</v>
      </c>
      <c r="M79" s="122" t="n">
        <f aca="false">'raw data'!I45</f>
        <v>41.4811</v>
      </c>
      <c r="N79" s="89" t="n">
        <f aca="false">'raw data'!J45</f>
        <v>42.4518</v>
      </c>
      <c r="O79" s="85" t="n">
        <f aca="false">'raw data'!K45</f>
        <v>14600.75</v>
      </c>
      <c r="P79" s="86" t="n">
        <f aca="false">'raw data'!L45</f>
        <v>213.97</v>
      </c>
      <c r="Q79" s="89" t="n">
        <f aca="false">O79/3600</f>
        <v>4.05576388888889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3" t="n">
        <f aca="false">K79/AA79-1</f>
        <v>-0.000610332047692341</v>
      </c>
      <c r="AC79" s="88"/>
      <c r="AD79" s="107" t="n">
        <v>2444.7608</v>
      </c>
      <c r="AE79" s="108" t="n">
        <v>35.9094</v>
      </c>
      <c r="AF79" s="108" t="n">
        <v>39.6301</v>
      </c>
      <c r="AG79" s="109" t="n">
        <v>41.1042</v>
      </c>
      <c r="AH79" s="88"/>
      <c r="AI79" s="107" t="n">
        <f aca="false">F79/AD79</f>
        <v>2.78861801121811</v>
      </c>
      <c r="AJ79" s="109" t="n">
        <f aca="false">K79/AD79</f>
        <v>2.36887862403553</v>
      </c>
      <c r="AL79" s="97" t="n">
        <f aca="false">AD79+F79</f>
        <v>9262.2648</v>
      </c>
      <c r="AN79" s="97" t="n">
        <f aca="false">AD79+K79</f>
        <v>8236.1024</v>
      </c>
      <c r="AP79" s="97" t="n">
        <f aca="false">AA79+AD79</f>
        <v>8239.6392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f aca="false">'raw data'!G46</f>
        <v>4086.2312</v>
      </c>
      <c r="L80" s="124" t="n">
        <f aca="false">'raw data'!H46</f>
        <v>38.6515</v>
      </c>
      <c r="M80" s="124" t="n">
        <f aca="false">'raw data'!I46</f>
        <v>40.8088</v>
      </c>
      <c r="N80" s="103" t="n">
        <f aca="false">'raw data'!J46</f>
        <v>41.8241</v>
      </c>
      <c r="O80" s="100" t="n">
        <f aca="false">'raw data'!K46</f>
        <v>13314.11</v>
      </c>
      <c r="P80" s="101" t="n">
        <f aca="false">'raw data'!L46</f>
        <v>210.59</v>
      </c>
      <c r="Q80" s="103" t="n">
        <f aca="false">O80/3600</f>
        <v>3.698363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75</v>
      </c>
      <c r="AA80" s="101" t="n">
        <f aca="false">F80*Z80</f>
        <v>4088.5344</v>
      </c>
      <c r="AB80" s="105" t="n">
        <f aca="false">K80/AA80-1</f>
        <v>-0.000563331447082871</v>
      </c>
      <c r="AC80" s="88"/>
      <c r="AD80" s="123" t="n">
        <f aca="false">AD79</f>
        <v>2444.7608</v>
      </c>
      <c r="AE80" s="124" t="n">
        <f aca="false">AE79</f>
        <v>35.9094</v>
      </c>
      <c r="AF80" s="124" t="n">
        <f aca="false">AF79</f>
        <v>39.6301</v>
      </c>
      <c r="AG80" s="103" t="n">
        <f aca="false">AG79</f>
        <v>41.1042</v>
      </c>
      <c r="AH80" s="88"/>
      <c r="AI80" s="123" t="n">
        <f aca="false">F80/AD80</f>
        <v>2.22982109333559</v>
      </c>
      <c r="AJ80" s="103" t="n">
        <f aca="false">K80/AD80</f>
        <v>1.67142372374426</v>
      </c>
      <c r="AL80" s="106" t="n">
        <f aca="false">AD80+F80</f>
        <v>7896.14</v>
      </c>
      <c r="AN80" s="106" t="n">
        <f aca="false">AD80+K80</f>
        <v>6530.992</v>
      </c>
      <c r="AP80" s="106" t="n">
        <f aca="false">AA80+AD80</f>
        <v>6533.295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f aca="false">'raw data'!G47</f>
        <v>2753.504</v>
      </c>
      <c r="L81" s="124" t="n">
        <f aca="false">'raw data'!H47</f>
        <v>37.6472</v>
      </c>
      <c r="M81" s="124" t="n">
        <f aca="false">'raw data'!I47</f>
        <v>40.4519</v>
      </c>
      <c r="N81" s="103" t="n">
        <f aca="false">'raw data'!J47</f>
        <v>41.5045</v>
      </c>
      <c r="O81" s="107" t="n">
        <f aca="false">'raw data'!K47</f>
        <v>13288.59</v>
      </c>
      <c r="P81" s="108" t="n">
        <f aca="false">'raw data'!L47</f>
        <v>207.37</v>
      </c>
      <c r="Q81" s="103" t="n">
        <f aca="false">O81/3600</f>
        <v>3.69127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2757.45288</v>
      </c>
      <c r="AB81" s="105" t="n">
        <f aca="false">K81/AA81-1</f>
        <v>-0.0014320752418443</v>
      </c>
      <c r="AC81" s="88"/>
      <c r="AD81" s="123" t="n">
        <f aca="false">AD80</f>
        <v>2444.7608</v>
      </c>
      <c r="AE81" s="124" t="n">
        <f aca="false">AE80</f>
        <v>35.9094</v>
      </c>
      <c r="AF81" s="124" t="n">
        <f aca="false">AF80</f>
        <v>39.6301</v>
      </c>
      <c r="AG81" s="103" t="n">
        <f aca="false">AG80</f>
        <v>41.1042</v>
      </c>
      <c r="AH81" s="88"/>
      <c r="AI81" s="123" t="n">
        <f aca="false">F81/AD81</f>
        <v>1.73523528355003</v>
      </c>
      <c r="AJ81" s="103" t="n">
        <f aca="false">K81/AD81</f>
        <v>1.12628769244009</v>
      </c>
      <c r="AL81" s="106" t="n">
        <f aca="false">AD81+F81</f>
        <v>6686.996</v>
      </c>
      <c r="AN81" s="106" t="n">
        <f aca="false">AD81+K81</f>
        <v>5198.2648</v>
      </c>
      <c r="AP81" s="106" t="n">
        <f aca="false">AA81+AD81</f>
        <v>5202.21368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f aca="false">'raw data'!G48</f>
        <v>1652.876</v>
      </c>
      <c r="L82" s="126" t="n">
        <f aca="false">'raw data'!H48</f>
        <v>36.6745</v>
      </c>
      <c r="M82" s="126" t="n">
        <f aca="false">'raw data'!I48</f>
        <v>39.8681</v>
      </c>
      <c r="N82" s="115" t="n">
        <f aca="false">'raw data'!J48</f>
        <v>41.0295</v>
      </c>
      <c r="O82" s="113" t="n">
        <f aca="false">'raw data'!K48</f>
        <v>12948.4</v>
      </c>
      <c r="P82" s="114" t="n">
        <f aca="false">'raw data'!L48</f>
        <v>203.56</v>
      </c>
      <c r="Q82" s="115" t="n">
        <f aca="false">O82/3600</f>
        <v>3.59677777777778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1654.2356</v>
      </c>
      <c r="AB82" s="105" t="n">
        <f aca="false">K82/AA82-1</f>
        <v>-0.0008218901829945</v>
      </c>
      <c r="AC82" s="88"/>
      <c r="AD82" s="125" t="n">
        <f aca="false">AD81</f>
        <v>2444.7608</v>
      </c>
      <c r="AE82" s="126" t="n">
        <f aca="false">AE81</f>
        <v>35.9094</v>
      </c>
      <c r="AF82" s="126" t="n">
        <f aca="false">AF81</f>
        <v>39.6301</v>
      </c>
      <c r="AG82" s="115" t="n">
        <f aca="false">AG81</f>
        <v>41.1042</v>
      </c>
      <c r="AH82" s="88"/>
      <c r="AI82" s="125" t="n">
        <f aca="false">F82/AD82</f>
        <v>1.35329035053245</v>
      </c>
      <c r="AJ82" s="115" t="n">
        <f aca="false">K82/AD82</f>
        <v>0.676089047239305</v>
      </c>
      <c r="AL82" s="145" t="n">
        <f aca="false">AD82+F82</f>
        <v>5753.232</v>
      </c>
      <c r="AN82" s="145" t="n">
        <f aca="false">AD82+K82</f>
        <v>4097.6368</v>
      </c>
      <c r="AP82" s="145" t="n">
        <f aca="false">AA82+AD82</f>
        <v>4098.996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5331.7336</v>
      </c>
      <c r="L83" s="129" t="n">
        <f aca="false">L67</f>
        <v>43.8235</v>
      </c>
      <c r="M83" s="129" t="n">
        <f aca="false">M67</f>
        <v>45.4467</v>
      </c>
      <c r="N83" s="130" t="n">
        <f aca="false">N67</f>
        <v>47.0645</v>
      </c>
      <c r="O83" s="128" t="n">
        <f aca="false">O67</f>
        <v>20015.61</v>
      </c>
      <c r="P83" s="129" t="n">
        <f aca="false">P67</f>
        <v>234.68</v>
      </c>
      <c r="Q83" s="130" t="n">
        <f aca="false">Q67</f>
        <v>5.55989166666667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5</v>
      </c>
      <c r="AA83" s="131" t="n">
        <f aca="false">AA67</f>
        <v>25374.0368</v>
      </c>
      <c r="AB83" s="132" t="n">
        <f aca="false">K83/AA83-1</f>
        <v>-0.00166718446628888</v>
      </c>
      <c r="AC83" s="88"/>
      <c r="AD83" s="128" t="n">
        <f aca="false">AD67</f>
        <v>9654.3608</v>
      </c>
      <c r="AE83" s="129" t="n">
        <f aca="false">AE67</f>
        <v>43.8755</v>
      </c>
      <c r="AF83" s="129" t="n">
        <f aca="false">AF67</f>
        <v>44.3</v>
      </c>
      <c r="AG83" s="130" t="n">
        <f aca="false">AG67</f>
        <v>44.9588</v>
      </c>
      <c r="AH83" s="88"/>
      <c r="AI83" s="128" t="n">
        <f aca="false">F83/AD83</f>
        <v>3.09205431808598</v>
      </c>
      <c r="AJ83" s="130" t="n">
        <f aca="false">K83/AD83</f>
        <v>2.62386439918425</v>
      </c>
      <c r="AL83" s="133" t="n">
        <f aca="false">AD83+F83</f>
        <v>39506.1688</v>
      </c>
      <c r="AN83" s="133" t="n">
        <f aca="false">AD83+K83</f>
        <v>34986.0944</v>
      </c>
      <c r="AP83" s="133" t="n">
        <f aca="false">AA83+AD83</f>
        <v>35028.3976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4787.9632</v>
      </c>
      <c r="L84" s="135" t="n">
        <f aca="false">L71</f>
        <v>42.4786</v>
      </c>
      <c r="M84" s="135" t="n">
        <f aca="false">M71</f>
        <v>44.1441</v>
      </c>
      <c r="N84" s="136" t="n">
        <f aca="false">N71</f>
        <v>45.5807</v>
      </c>
      <c r="O84" s="134" t="n">
        <f aca="false">O71</f>
        <v>15407.94</v>
      </c>
      <c r="P84" s="135" t="n">
        <f aca="false">P71</f>
        <v>225.2</v>
      </c>
      <c r="Q84" s="136" t="n">
        <f aca="false">Q71</f>
        <v>4.27998333333333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5</v>
      </c>
      <c r="AA84" s="137" t="n">
        <f aca="false">AA71</f>
        <v>14797.18352</v>
      </c>
      <c r="AB84" s="138" t="n">
        <f aca="false">K84/AA84-1</f>
        <v>-0.00062311317471575</v>
      </c>
      <c r="AC84" s="88"/>
      <c r="AD84" s="134" t="n">
        <f aca="false">AD71</f>
        <v>6253.7928</v>
      </c>
      <c r="AE84" s="135" t="n">
        <f aca="false">AE71</f>
        <v>41.2089</v>
      </c>
      <c r="AF84" s="135" t="n">
        <f aca="false">AF71</f>
        <v>42.2521</v>
      </c>
      <c r="AG84" s="136" t="n">
        <f aca="false">AG71</f>
        <v>43.1198</v>
      </c>
      <c r="AH84" s="88"/>
      <c r="AI84" s="134" t="n">
        <f aca="false">F84/AD84</f>
        <v>2.78366293171721</v>
      </c>
      <c r="AJ84" s="136" t="n">
        <f aca="false">K84/AD84</f>
        <v>2.36463913546992</v>
      </c>
      <c r="AL84" s="139" t="n">
        <f aca="false">AD84+F84</f>
        <v>23662.244</v>
      </c>
      <c r="AN84" s="139" t="n">
        <f aca="false">AD84+K84</f>
        <v>21041.756</v>
      </c>
      <c r="AP84" s="139" t="n">
        <f aca="false">AA84+AD84</f>
        <v>21050.97632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9141.1704</v>
      </c>
      <c r="L85" s="135" t="n">
        <f aca="false">L75</f>
        <v>41.1636</v>
      </c>
      <c r="M85" s="135" t="n">
        <f aca="false">M75</f>
        <v>42.6753</v>
      </c>
      <c r="N85" s="136" t="n">
        <f aca="false">N75</f>
        <v>43.7574</v>
      </c>
      <c r="O85" s="134" t="n">
        <f aca="false">O75</f>
        <v>16057.22</v>
      </c>
      <c r="P85" s="135" t="n">
        <f aca="false">P75</f>
        <v>218.68</v>
      </c>
      <c r="Q85" s="136" t="n">
        <f aca="false">Q75</f>
        <v>4.46033888888889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5</v>
      </c>
      <c r="AA85" s="137" t="n">
        <f aca="false">AA75</f>
        <v>9154.07296</v>
      </c>
      <c r="AB85" s="138" t="n">
        <f aca="false">K85/AA85-1</f>
        <v>-0.00140948843824795</v>
      </c>
      <c r="AC85" s="88"/>
      <c r="AD85" s="134" t="n">
        <f aca="false">AD75</f>
        <v>4028.0928</v>
      </c>
      <c r="AE85" s="135" t="n">
        <f aca="false">AE75</f>
        <v>38.5801</v>
      </c>
      <c r="AF85" s="135" t="n">
        <f aca="false">AF75</f>
        <v>40.866</v>
      </c>
      <c r="AG85" s="136" t="n">
        <f aca="false">AG75</f>
        <v>42.0337</v>
      </c>
      <c r="AH85" s="88"/>
      <c r="AI85" s="134" t="n">
        <f aca="false">F85/AD85</f>
        <v>2.67359719219974</v>
      </c>
      <c r="AJ85" s="136" t="n">
        <f aca="false">K85/AD85</f>
        <v>2.26935446968848</v>
      </c>
      <c r="AL85" s="139" t="n">
        <f aca="false">AD85+F85</f>
        <v>14797.5904</v>
      </c>
      <c r="AN85" s="139" t="n">
        <f aca="false">AD85+K85</f>
        <v>13169.2632</v>
      </c>
      <c r="AP85" s="139" t="n">
        <f aca="false">AA85+AD85</f>
        <v>13182.165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5791.3416</v>
      </c>
      <c r="L86" s="141" t="n">
        <f aca="false">L79</f>
        <v>39.5045</v>
      </c>
      <c r="M86" s="141" t="n">
        <f aca="false">M79</f>
        <v>41.4811</v>
      </c>
      <c r="N86" s="142" t="n">
        <f aca="false">N79</f>
        <v>42.4518</v>
      </c>
      <c r="O86" s="140" t="n">
        <f aca="false">O79</f>
        <v>14600.75</v>
      </c>
      <c r="P86" s="141" t="n">
        <f aca="false">P79</f>
        <v>213.97</v>
      </c>
      <c r="Q86" s="142" t="n">
        <f aca="false">Q79</f>
        <v>4.05576388888889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5</v>
      </c>
      <c r="AA86" s="143" t="n">
        <f aca="false">AA79</f>
        <v>5794.8784</v>
      </c>
      <c r="AB86" s="138" t="n">
        <f aca="false">K86/AA86-1</f>
        <v>-0.000610332047692341</v>
      </c>
      <c r="AC86" s="88"/>
      <c r="AD86" s="140" t="n">
        <f aca="false">AD79</f>
        <v>2444.7608</v>
      </c>
      <c r="AE86" s="141" t="n">
        <f aca="false">AE79</f>
        <v>35.9094</v>
      </c>
      <c r="AF86" s="141" t="n">
        <f aca="false">AF79</f>
        <v>39.6301</v>
      </c>
      <c r="AG86" s="142" t="n">
        <f aca="false">AG79</f>
        <v>41.1042</v>
      </c>
      <c r="AH86" s="88"/>
      <c r="AI86" s="140" t="n">
        <f aca="false">F86/AD86</f>
        <v>2.78861801121811</v>
      </c>
      <c r="AJ86" s="142" t="n">
        <f aca="false">K86/AD86</f>
        <v>2.36887862403553</v>
      </c>
      <c r="AL86" s="144" t="n">
        <f aca="false">AD86+F86</f>
        <v>9262.2648</v>
      </c>
      <c r="AN86" s="144" t="n">
        <f aca="false">AD86+K86</f>
        <v>8236.1024</v>
      </c>
      <c r="AP86" s="144" t="n">
        <f aca="false">AA86+AD86</f>
        <v>8239.6392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6687.608</v>
      </c>
      <c r="L87" s="129" t="n">
        <f aca="false">L68</f>
        <v>43.0349</v>
      </c>
      <c r="M87" s="129" t="n">
        <f aca="false">M68</f>
        <v>44.716</v>
      </c>
      <c r="N87" s="130" t="n">
        <f aca="false">N68</f>
        <v>46.2608</v>
      </c>
      <c r="O87" s="128" t="n">
        <f aca="false">O68</f>
        <v>18900.08</v>
      </c>
      <c r="P87" s="129" t="n">
        <f aca="false">P68</f>
        <v>232.99</v>
      </c>
      <c r="Q87" s="130" t="n">
        <f aca="false">Q68</f>
        <v>5.25002222222222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75</v>
      </c>
      <c r="AA87" s="131" t="n">
        <f aca="false">AA68</f>
        <v>16696.0578</v>
      </c>
      <c r="AB87" s="132" t="n">
        <f aca="false">K87/AA87-1</f>
        <v>-0.000506095516751404</v>
      </c>
      <c r="AC87" s="88"/>
      <c r="AD87" s="128" t="n">
        <f aca="false">AD68</f>
        <v>9654.3608</v>
      </c>
      <c r="AE87" s="129" t="n">
        <f aca="false">AE68</f>
        <v>43.8755</v>
      </c>
      <c r="AF87" s="129" t="n">
        <f aca="false">AF68</f>
        <v>44.3</v>
      </c>
      <c r="AG87" s="130" t="n">
        <f aca="false">AG68</f>
        <v>44.9588</v>
      </c>
      <c r="AH87" s="88"/>
      <c r="AI87" s="128" t="n">
        <f aca="false">F87/AD87</f>
        <v>2.30583990604536</v>
      </c>
      <c r="AJ87" s="130" t="n">
        <f aca="false">K87/AD87</f>
        <v>1.72850469810492</v>
      </c>
      <c r="AL87" s="133" t="n">
        <f aca="false">AD87+F87</f>
        <v>31915.7712</v>
      </c>
      <c r="AN87" s="133" t="n">
        <f aca="false">AD87+K87</f>
        <v>26341.9688</v>
      </c>
      <c r="AP87" s="133" t="n">
        <f aca="false">AA87+AD87</f>
        <v>26350.418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10205.336</v>
      </c>
      <c r="L88" s="135" t="n">
        <f aca="false">L72</f>
        <v>41.8082</v>
      </c>
      <c r="M88" s="135" t="n">
        <f aca="false">M72</f>
        <v>43.3596</v>
      </c>
      <c r="N88" s="136" t="n">
        <f aca="false">N72</f>
        <v>44.6064</v>
      </c>
      <c r="O88" s="134" t="n">
        <f aca="false">O72</f>
        <v>16821.16</v>
      </c>
      <c r="P88" s="135" t="n">
        <f aca="false">P72</f>
        <v>220.12</v>
      </c>
      <c r="Q88" s="136" t="n">
        <f aca="false">Q72</f>
        <v>4.67254444444444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75</v>
      </c>
      <c r="AA88" s="137" t="n">
        <f aca="false">AA72</f>
        <v>10212.6948</v>
      </c>
      <c r="AB88" s="138" t="n">
        <f aca="false">K88/AA88-1</f>
        <v>-0.000720554187128131</v>
      </c>
      <c r="AC88" s="88"/>
      <c r="AD88" s="134" t="n">
        <f aca="false">AD72</f>
        <v>6253.7928</v>
      </c>
      <c r="AE88" s="135" t="n">
        <f aca="false">AE72</f>
        <v>41.2089</v>
      </c>
      <c r="AF88" s="135" t="n">
        <f aca="false">AF72</f>
        <v>42.2521</v>
      </c>
      <c r="AG88" s="136" t="n">
        <f aca="false">AG72</f>
        <v>43.1198</v>
      </c>
      <c r="AH88" s="88"/>
      <c r="AI88" s="134" t="n">
        <f aca="false">F88/AD88</f>
        <v>2.17738688112596</v>
      </c>
      <c r="AJ88" s="136" t="n">
        <f aca="false">K88/AD88</f>
        <v>1.63186346691883</v>
      </c>
      <c r="AL88" s="139" t="n">
        <f aca="false">AD88+F88</f>
        <v>19870.7192</v>
      </c>
      <c r="AN88" s="139" t="n">
        <f aca="false">AD88+K88</f>
        <v>16459.1288</v>
      </c>
      <c r="AP88" s="139" t="n">
        <f aca="false">AA88+AD88</f>
        <v>16466.487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6534.7376</v>
      </c>
      <c r="L89" s="135" t="n">
        <f aca="false">L76</f>
        <v>40.4596</v>
      </c>
      <c r="M89" s="135" t="n">
        <f aca="false">M76</f>
        <v>41.9493</v>
      </c>
      <c r="N89" s="136" t="n">
        <f aca="false">N76</f>
        <v>42.9554</v>
      </c>
      <c r="O89" s="134" t="n">
        <f aca="false">O76</f>
        <v>15021.48</v>
      </c>
      <c r="P89" s="135" t="n">
        <f aca="false">P76</f>
        <v>215.2</v>
      </c>
      <c r="Q89" s="136" t="n">
        <f aca="false">Q76</f>
        <v>4.17263333333333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75</v>
      </c>
      <c r="AA89" s="137" t="n">
        <f aca="false">AA76</f>
        <v>6542.7768</v>
      </c>
      <c r="AB89" s="138" t="n">
        <f aca="false">K89/AA89-1</f>
        <v>-0.00122871377791756</v>
      </c>
      <c r="AC89" s="88"/>
      <c r="AD89" s="134" t="n">
        <f aca="false">AD76</f>
        <v>4028.0928</v>
      </c>
      <c r="AE89" s="135" t="n">
        <f aca="false">AE76</f>
        <v>38.5801</v>
      </c>
      <c r="AF89" s="135" t="n">
        <f aca="false">AF76</f>
        <v>40.866</v>
      </c>
      <c r="AG89" s="136" t="n">
        <f aca="false">AG76</f>
        <v>42.0337</v>
      </c>
      <c r="AH89" s="88"/>
      <c r="AI89" s="134" t="n">
        <f aca="false">F89/AD89</f>
        <v>2.16571534796815</v>
      </c>
      <c r="AJ89" s="136" t="n">
        <f aca="false">K89/AD89</f>
        <v>1.62229072776079</v>
      </c>
      <c r="AL89" s="139" t="n">
        <f aca="false">AD89+F89</f>
        <v>12751.7952</v>
      </c>
      <c r="AN89" s="139" t="n">
        <f aca="false">AD89+K89</f>
        <v>10562.8304</v>
      </c>
      <c r="AP89" s="139" t="n">
        <f aca="false">AA89+AD89</f>
        <v>10570.86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4086.2312</v>
      </c>
      <c r="L90" s="141" t="n">
        <f aca="false">L80</f>
        <v>38.6515</v>
      </c>
      <c r="M90" s="141" t="n">
        <f aca="false">M80</f>
        <v>40.8088</v>
      </c>
      <c r="N90" s="142" t="n">
        <f aca="false">N80</f>
        <v>41.8241</v>
      </c>
      <c r="O90" s="140" t="n">
        <f aca="false">O80</f>
        <v>13314.11</v>
      </c>
      <c r="P90" s="141" t="n">
        <f aca="false">P80</f>
        <v>210.59</v>
      </c>
      <c r="Q90" s="142" t="n">
        <f aca="false">Q80</f>
        <v>3.698363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75</v>
      </c>
      <c r="AA90" s="143" t="n">
        <f aca="false">AA80</f>
        <v>4088.5344</v>
      </c>
      <c r="AB90" s="138" t="n">
        <f aca="false">K90/AA90-1</f>
        <v>-0.000563331447082871</v>
      </c>
      <c r="AC90" s="88"/>
      <c r="AD90" s="140" t="n">
        <f aca="false">AD80</f>
        <v>2444.7608</v>
      </c>
      <c r="AE90" s="141" t="n">
        <f aca="false">AE80</f>
        <v>35.9094</v>
      </c>
      <c r="AF90" s="141" t="n">
        <f aca="false">AF80</f>
        <v>39.6301</v>
      </c>
      <c r="AG90" s="142" t="n">
        <f aca="false">AG80</f>
        <v>41.1042</v>
      </c>
      <c r="AH90" s="88"/>
      <c r="AI90" s="140" t="n">
        <f aca="false">F90/AD90</f>
        <v>2.22982109333559</v>
      </c>
      <c r="AJ90" s="142" t="n">
        <f aca="false">K90/AD90</f>
        <v>1.67142372374426</v>
      </c>
      <c r="AL90" s="144" t="n">
        <f aca="false">AD90+F90</f>
        <v>7896.14</v>
      </c>
      <c r="AN90" s="144" t="n">
        <f aca="false">AD90+K90</f>
        <v>6530.992</v>
      </c>
      <c r="AP90" s="144" t="n">
        <f aca="false">AA90+AD90</f>
        <v>6533.295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11304.7872</v>
      </c>
      <c r="L91" s="129" t="n">
        <f aca="false">L69</f>
        <v>42.4283</v>
      </c>
      <c r="M91" s="129" t="n">
        <f aca="false">M69</f>
        <v>44.0458</v>
      </c>
      <c r="N91" s="130" t="n">
        <f aca="false">N69</f>
        <v>45.4751</v>
      </c>
      <c r="O91" s="128" t="n">
        <f aca="false">O69</f>
        <v>17794.76</v>
      </c>
      <c r="P91" s="129" t="n">
        <f aca="false">P69</f>
        <v>222.22</v>
      </c>
      <c r="Q91" s="130" t="n">
        <f aca="false">Q69</f>
        <v>4.942988888888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11315.49328</v>
      </c>
      <c r="AB91" s="132" t="n">
        <f aca="false">K91/AA91-1</f>
        <v>-0.000946143463221638</v>
      </c>
      <c r="AC91" s="88"/>
      <c r="AD91" s="128" t="n">
        <f aca="false">AD69</f>
        <v>9654.3608</v>
      </c>
      <c r="AE91" s="129" t="n">
        <f aca="false">AE69</f>
        <v>43.8755</v>
      </c>
      <c r="AF91" s="129" t="n">
        <f aca="false">AF69</f>
        <v>44.3</v>
      </c>
      <c r="AG91" s="130" t="n">
        <f aca="false">AG69</f>
        <v>44.9588</v>
      </c>
      <c r="AH91" s="88"/>
      <c r="AI91" s="128" t="n">
        <f aca="false">F91/AD91</f>
        <v>1.80316973444788</v>
      </c>
      <c r="AJ91" s="130" t="n">
        <f aca="false">K91/AD91</f>
        <v>1.17095139017386</v>
      </c>
      <c r="AL91" s="133" t="n">
        <f aca="false">AD91+F91</f>
        <v>27062.812</v>
      </c>
      <c r="AN91" s="133" t="n">
        <f aca="false">AD91+K91</f>
        <v>20959.148</v>
      </c>
      <c r="AP91" s="133" t="n">
        <f aca="false">AA91+AD91</f>
        <v>20969.85408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6992.6904</v>
      </c>
      <c r="L92" s="135" t="n">
        <f aca="false">L73</f>
        <v>41.1475</v>
      </c>
      <c r="M92" s="135" t="n">
        <f aca="false">M73</f>
        <v>42.6361</v>
      </c>
      <c r="N92" s="136" t="n">
        <f aca="false">N73</f>
        <v>43.7444</v>
      </c>
      <c r="O92" s="134" t="n">
        <f aca="false">O73</f>
        <v>12727.83</v>
      </c>
      <c r="P92" s="135" t="n">
        <f aca="false">P73</f>
        <v>216.18</v>
      </c>
      <c r="Q92" s="136" t="n">
        <f aca="false">Q73</f>
        <v>3.53550833333333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7000.17344</v>
      </c>
      <c r="AB92" s="138" t="n">
        <f aca="false">K92/AA92-1</f>
        <v>-0.00106897922803473</v>
      </c>
      <c r="AC92" s="88"/>
      <c r="AD92" s="134" t="n">
        <f aca="false">AD73</f>
        <v>6253.7928</v>
      </c>
      <c r="AE92" s="135" t="n">
        <f aca="false">AE73</f>
        <v>41.2089</v>
      </c>
      <c r="AF92" s="135" t="n">
        <f aca="false">AF73</f>
        <v>42.2521</v>
      </c>
      <c r="AG92" s="136" t="n">
        <f aca="false">AG73</f>
        <v>43.1198</v>
      </c>
      <c r="AH92" s="88"/>
      <c r="AI92" s="134" t="n">
        <f aca="false">F92/AD92</f>
        <v>1.72207457848619</v>
      </c>
      <c r="AJ92" s="136" t="n">
        <f aca="false">K92/AD92</f>
        <v>1.11815191574623</v>
      </c>
      <c r="AL92" s="139" t="n">
        <f aca="false">AD92+F92</f>
        <v>17023.2904</v>
      </c>
      <c r="AN92" s="139" t="n">
        <f aca="false">AD92+K92</f>
        <v>13246.4832</v>
      </c>
      <c r="AP92" s="139" t="n">
        <f aca="false">AA92+AD92</f>
        <v>13253.9662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4426.5888</v>
      </c>
      <c r="L93" s="135" t="n">
        <f aca="false">L77</f>
        <v>39.5764</v>
      </c>
      <c r="M93" s="135" t="n">
        <f aca="false">M77</f>
        <v>41.5513</v>
      </c>
      <c r="N93" s="136" t="n">
        <f aca="false">N77</f>
        <v>42.5547</v>
      </c>
      <c r="O93" s="134" t="n">
        <f aca="false">O77</f>
        <v>11724.83</v>
      </c>
      <c r="P93" s="135" t="n">
        <f aca="false">P77</f>
        <v>211.27</v>
      </c>
      <c r="Q93" s="136" t="n">
        <f aca="false">Q77</f>
        <v>3.2568972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4431.3776</v>
      </c>
      <c r="AB93" s="138" t="n">
        <f aca="false">K93/AA93-1</f>
        <v>-0.00108065717532158</v>
      </c>
      <c r="AC93" s="88"/>
      <c r="AD93" s="134" t="n">
        <f aca="false">AD77</f>
        <v>4028.0928</v>
      </c>
      <c r="AE93" s="135" t="n">
        <f aca="false">AE77</f>
        <v>38.5801</v>
      </c>
      <c r="AF93" s="135" t="n">
        <f aca="false">AF77</f>
        <v>40.866</v>
      </c>
      <c r="AG93" s="136" t="n">
        <f aca="false">AG77</f>
        <v>42.0337</v>
      </c>
      <c r="AH93" s="88"/>
      <c r="AI93" s="134" t="n">
        <f aca="false">F93/AD93</f>
        <v>1.69248930908444</v>
      </c>
      <c r="AJ93" s="136" t="n">
        <f aca="false">K93/AD93</f>
        <v>1.09892920043947</v>
      </c>
      <c r="AL93" s="139" t="n">
        <f aca="false">AD93+F93</f>
        <v>10845.5968</v>
      </c>
      <c r="AN93" s="139" t="n">
        <f aca="false">AD93+K93</f>
        <v>8454.6816</v>
      </c>
      <c r="AP93" s="139" t="n">
        <f aca="false">AA93+AD93</f>
        <v>8459.470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2753.504</v>
      </c>
      <c r="L94" s="141" t="n">
        <f aca="false">L81</f>
        <v>37.6472</v>
      </c>
      <c r="M94" s="141" t="n">
        <f aca="false">M81</f>
        <v>40.4519</v>
      </c>
      <c r="N94" s="142" t="n">
        <f aca="false">N81</f>
        <v>41.5045</v>
      </c>
      <c r="O94" s="140" t="n">
        <f aca="false">O81</f>
        <v>13288.59</v>
      </c>
      <c r="P94" s="141" t="n">
        <f aca="false">P81</f>
        <v>207.37</v>
      </c>
      <c r="Q94" s="142" t="n">
        <f aca="false">Q81</f>
        <v>3.691275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2757.45288</v>
      </c>
      <c r="AB94" s="138" t="n">
        <f aca="false">K94/AA94-1</f>
        <v>-0.0014320752418443</v>
      </c>
      <c r="AC94" s="88"/>
      <c r="AD94" s="140" t="n">
        <f aca="false">AD81</f>
        <v>2444.7608</v>
      </c>
      <c r="AE94" s="141" t="n">
        <f aca="false">AE81</f>
        <v>35.9094</v>
      </c>
      <c r="AF94" s="141" t="n">
        <f aca="false">AF81</f>
        <v>39.6301</v>
      </c>
      <c r="AG94" s="142" t="n">
        <f aca="false">AG81</f>
        <v>41.1042</v>
      </c>
      <c r="AH94" s="88"/>
      <c r="AI94" s="140" t="n">
        <f aca="false">F94/AD94</f>
        <v>1.73523528355003</v>
      </c>
      <c r="AJ94" s="142" t="n">
        <f aca="false">K94/AD94</f>
        <v>1.12628769244009</v>
      </c>
      <c r="AL94" s="144" t="n">
        <f aca="false">AD94+F94</f>
        <v>6686.996</v>
      </c>
      <c r="AN94" s="144" t="n">
        <f aca="false">AD94+K94</f>
        <v>5198.2648</v>
      </c>
      <c r="AP94" s="144" t="n">
        <f aca="false">AA94+AD94</f>
        <v>5202.21368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6792.6632</v>
      </c>
      <c r="L95" s="129" t="n">
        <f aca="false">L70</f>
        <v>41.7612</v>
      </c>
      <c r="M95" s="129" t="n">
        <f aca="false">M70</f>
        <v>43.2857</v>
      </c>
      <c r="N95" s="130" t="n">
        <f aca="false">N70</f>
        <v>44.5644</v>
      </c>
      <c r="O95" s="128" t="n">
        <f aca="false">O70</f>
        <v>16135.63</v>
      </c>
      <c r="P95" s="129" t="n">
        <f aca="false">P70</f>
        <v>214.63</v>
      </c>
      <c r="Q95" s="130" t="n">
        <f aca="false">Q70</f>
        <v>4.482119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6808.4632</v>
      </c>
      <c r="AB95" s="132" t="n">
        <f aca="false">K95/AA95-1</f>
        <v>-0.00232064116906738</v>
      </c>
      <c r="AC95" s="88"/>
      <c r="AD95" s="128" t="n">
        <f aca="false">AD70</f>
        <v>9654.3608</v>
      </c>
      <c r="AE95" s="129" t="n">
        <f aca="false">AE70</f>
        <v>43.8755</v>
      </c>
      <c r="AF95" s="129" t="n">
        <f aca="false">AF70</f>
        <v>44.3</v>
      </c>
      <c r="AG95" s="130" t="n">
        <f aca="false">AG70</f>
        <v>44.9588</v>
      </c>
      <c r="AH95" s="88"/>
      <c r="AI95" s="128" t="n">
        <f aca="false">F95/AD95</f>
        <v>1.41044308184546</v>
      </c>
      <c r="AJ95" s="130" t="n">
        <f aca="false">K95/AD95</f>
        <v>0.703584974781552</v>
      </c>
      <c r="AL95" s="133" t="n">
        <f aca="false">AD95+F95</f>
        <v>23271.2872</v>
      </c>
      <c r="AN95" s="133" t="n">
        <f aca="false">AD95+K95</f>
        <v>16447.024</v>
      </c>
      <c r="AP95" s="133" t="n">
        <f aca="false">AA95+AD95</f>
        <v>16462.82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4352.284</v>
      </c>
      <c r="L96" s="135" t="n">
        <f aca="false">L74</f>
        <v>40.413</v>
      </c>
      <c r="M96" s="135" t="n">
        <f aca="false">M74</f>
        <v>41.9496</v>
      </c>
      <c r="N96" s="136" t="n">
        <f aca="false">N74</f>
        <v>42.9995</v>
      </c>
      <c r="O96" s="134" t="n">
        <f aca="false">O74</f>
        <v>14413.54</v>
      </c>
      <c r="P96" s="135" t="n">
        <f aca="false">P74</f>
        <v>211.28</v>
      </c>
      <c r="Q96" s="136" t="n">
        <f aca="false">Q74</f>
        <v>4.00376111111111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4361.8512</v>
      </c>
      <c r="AB96" s="138" t="n">
        <f aca="false">K96/AA96-1</f>
        <v>-0.00219338064535546</v>
      </c>
      <c r="AC96" s="88"/>
      <c r="AD96" s="134" t="n">
        <f aca="false">AD74</f>
        <v>6253.7928</v>
      </c>
      <c r="AE96" s="135" t="n">
        <f aca="false">AE74</f>
        <v>41.2089</v>
      </c>
      <c r="AF96" s="135" t="n">
        <f aca="false">AF74</f>
        <v>42.2521</v>
      </c>
      <c r="AG96" s="136" t="n">
        <f aca="false">AG74</f>
        <v>43.1198</v>
      </c>
      <c r="AH96" s="88"/>
      <c r="AI96" s="134" t="n">
        <f aca="false">F96/AD96</f>
        <v>1.39494586389239</v>
      </c>
      <c r="AJ96" s="136" t="n">
        <f aca="false">K96/AD96</f>
        <v>0.695943108316604</v>
      </c>
      <c r="AL96" s="139" t="n">
        <f aca="false">AD96+F96</f>
        <v>14977.4952</v>
      </c>
      <c r="AN96" s="139" t="n">
        <f aca="false">AD96+K96</f>
        <v>10606.0768</v>
      </c>
      <c r="AP96" s="139" t="n">
        <f aca="false">AA96+AD96</f>
        <v>10615.644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2723.7768</v>
      </c>
      <c r="L97" s="135" t="n">
        <f aca="false">L78</f>
        <v>38.7239</v>
      </c>
      <c r="M97" s="135" t="n">
        <f aca="false">M78</f>
        <v>40.9354</v>
      </c>
      <c r="N97" s="136" t="n">
        <f aca="false">N78</f>
        <v>41.9644</v>
      </c>
      <c r="O97" s="134" t="n">
        <f aca="false">O78</f>
        <v>13911.3</v>
      </c>
      <c r="P97" s="135" t="n">
        <f aca="false">P78</f>
        <v>207.54</v>
      </c>
      <c r="Q97" s="136" t="n">
        <f aca="false">Q78</f>
        <v>3.8642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2725.6896</v>
      </c>
      <c r="AB97" s="138" t="n">
        <f aca="false">K97/AA97-1</f>
        <v>-0.000701767361918293</v>
      </c>
      <c r="AC97" s="88"/>
      <c r="AD97" s="134" t="n">
        <f aca="false">AD78</f>
        <v>4028.0928</v>
      </c>
      <c r="AE97" s="135" t="n">
        <f aca="false">AE78</f>
        <v>38.5801</v>
      </c>
      <c r="AF97" s="135" t="n">
        <f aca="false">AF78</f>
        <v>40.866</v>
      </c>
      <c r="AG97" s="136" t="n">
        <f aca="false">AG78</f>
        <v>42.0337</v>
      </c>
      <c r="AH97" s="88"/>
      <c r="AI97" s="134" t="n">
        <f aca="false">F97/AD97</f>
        <v>1.353340022355</v>
      </c>
      <c r="AJ97" s="136" t="n">
        <f aca="false">K97/AD97</f>
        <v>0.676195146248865</v>
      </c>
      <c r="AL97" s="139" t="n">
        <f aca="false">AD97+F97</f>
        <v>9479.472</v>
      </c>
      <c r="AN97" s="139" t="n">
        <f aca="false">AD97+K97</f>
        <v>6751.8696</v>
      </c>
      <c r="AP97" s="139" t="n">
        <f aca="false">AA97+AD97</f>
        <v>6753.782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1652.876</v>
      </c>
      <c r="L98" s="141" t="n">
        <f aca="false">L82</f>
        <v>36.6745</v>
      </c>
      <c r="M98" s="141" t="n">
        <f aca="false">M82</f>
        <v>39.8681</v>
      </c>
      <c r="N98" s="142" t="n">
        <f aca="false">N82</f>
        <v>41.0295</v>
      </c>
      <c r="O98" s="140" t="n">
        <f aca="false">O82</f>
        <v>12948.4</v>
      </c>
      <c r="P98" s="141" t="n">
        <f aca="false">P82</f>
        <v>203.56</v>
      </c>
      <c r="Q98" s="142" t="n">
        <f aca="false">Q82</f>
        <v>3.59677777777778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1654.2356</v>
      </c>
      <c r="AB98" s="138" t="n">
        <f aca="false">K98/AA98-1</f>
        <v>-0.0008218901829945</v>
      </c>
      <c r="AC98" s="88"/>
      <c r="AD98" s="140" t="n">
        <f aca="false">AD82</f>
        <v>2444.7608</v>
      </c>
      <c r="AE98" s="141" t="n">
        <f aca="false">AE82</f>
        <v>35.9094</v>
      </c>
      <c r="AF98" s="141" t="n">
        <f aca="false">AF82</f>
        <v>39.6301</v>
      </c>
      <c r="AG98" s="142" t="n">
        <f aca="false">AG82</f>
        <v>41.1042</v>
      </c>
      <c r="AH98" s="88"/>
      <c r="AI98" s="140" t="n">
        <f aca="false">F98/AD98</f>
        <v>1.35329035053245</v>
      </c>
      <c r="AJ98" s="142" t="n">
        <f aca="false">K98/AD98</f>
        <v>0.676089047239305</v>
      </c>
      <c r="AL98" s="144" t="n">
        <f aca="false">AD98+F98</f>
        <v>5753.232</v>
      </c>
      <c r="AN98" s="144" t="n">
        <f aca="false">AD98+K98</f>
        <v>4097.6368</v>
      </c>
      <c r="AP98" s="144" t="n">
        <f aca="false">AA98+AD98</f>
        <v>4098.996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f aca="false">'raw data'!G49</f>
        <v>56760.7016</v>
      </c>
      <c r="L99" s="86" t="n">
        <f aca="false">'raw data'!H49</f>
        <v>43.2424</v>
      </c>
      <c r="M99" s="86" t="n">
        <f aca="false">'raw data'!I49</f>
        <v>44.4293</v>
      </c>
      <c r="N99" s="87" t="n">
        <f aca="false">'raw data'!J49</f>
        <v>45.3716</v>
      </c>
      <c r="O99" s="85" t="n">
        <f aca="false">'raw data'!K49</f>
        <v>25473.8</v>
      </c>
      <c r="P99" s="86" t="n">
        <f aca="false">'raw data'!L49</f>
        <v>257.14</v>
      </c>
      <c r="Q99" s="89" t="n">
        <f aca="false">O99/3600</f>
        <v>7.07605555555556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3" t="n">
        <f aca="false">K99/AA99-1</f>
        <v>-0.00066411985227488</v>
      </c>
      <c r="AC99" s="88"/>
      <c r="AD99" s="107" t="n">
        <v>17844.6016</v>
      </c>
      <c r="AE99" s="108" t="n">
        <v>42.0208</v>
      </c>
      <c r="AF99" s="108" t="n">
        <v>43.0462</v>
      </c>
      <c r="AG99" s="109" t="n">
        <v>43.9141</v>
      </c>
      <c r="AH99" s="88"/>
      <c r="AI99" s="107" t="n">
        <f aca="false">F99/AD99</f>
        <v>3.74464362376126</v>
      </c>
      <c r="AJ99" s="109" t="n">
        <f aca="false">K99/AD99</f>
        <v>3.18083322185237</v>
      </c>
      <c r="AL99" s="97" t="n">
        <f aca="false">AD99+F99</f>
        <v>84666.2752</v>
      </c>
      <c r="AN99" s="97" t="n">
        <f aca="false">AD99+K99</f>
        <v>74605.3032</v>
      </c>
      <c r="AP99" s="97" t="n">
        <f aca="false">AA99+AD99</f>
        <v>74643.0241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f aca="false">'raw data'!G50</f>
        <v>39443.5552</v>
      </c>
      <c r="L100" s="101" t="n">
        <f aca="false">'raw data'!H50</f>
        <v>41.6859</v>
      </c>
      <c r="M100" s="101" t="n">
        <f aca="false">'raw data'!I50</f>
        <v>43.1261</v>
      </c>
      <c r="N100" s="102" t="n">
        <f aca="false">'raw data'!J50</f>
        <v>44.0083</v>
      </c>
      <c r="O100" s="100" t="n">
        <f aca="false">'raw data'!K50</f>
        <v>23554.16</v>
      </c>
      <c r="P100" s="101" t="n">
        <f aca="false">'raw data'!L50</f>
        <v>248.89</v>
      </c>
      <c r="Q100" s="103" t="n">
        <f aca="false">O100/3600</f>
        <v>6.54282222222222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75</v>
      </c>
      <c r="AA100" s="101" t="n">
        <f aca="false">F100*Z100</f>
        <v>39491.2416</v>
      </c>
      <c r="AB100" s="105" t="n">
        <f aca="false">K100/AA100-1</f>
        <v>-0.0012075183779483</v>
      </c>
      <c r="AC100" s="88"/>
      <c r="AD100" s="123" t="n">
        <f aca="false">AD99</f>
        <v>17844.6016</v>
      </c>
      <c r="AE100" s="124" t="n">
        <f aca="false">AE99</f>
        <v>42.0208</v>
      </c>
      <c r="AF100" s="124" t="n">
        <f aca="false">AF99</f>
        <v>43.0462</v>
      </c>
      <c r="AG100" s="103" t="n">
        <f aca="false">AG99</f>
        <v>43.9141</v>
      </c>
      <c r="AH100" s="88"/>
      <c r="AI100" s="123" t="n">
        <f aca="false">F100/AD100</f>
        <v>2.95075171641826</v>
      </c>
      <c r="AJ100" s="103" t="n">
        <f aca="false">K100/AD100</f>
        <v>2.21039147211894</v>
      </c>
      <c r="AL100" s="106" t="n">
        <f aca="false">AD100+F100</f>
        <v>70499.5904</v>
      </c>
      <c r="AN100" s="106" t="n">
        <f aca="false">AD100+K100</f>
        <v>57288.1568</v>
      </c>
      <c r="AP100" s="106" t="n">
        <f aca="false">AA100+AD100</f>
        <v>57335.843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f aca="false">'raw data'!G51</f>
        <v>27053.2824</v>
      </c>
      <c r="L101" s="108" t="n">
        <f aca="false">'raw data'!H51</f>
        <v>40.3463</v>
      </c>
      <c r="M101" s="108" t="n">
        <f aca="false">'raw data'!I51</f>
        <v>41.9368</v>
      </c>
      <c r="N101" s="109" t="n">
        <f aca="false">'raw data'!J51</f>
        <v>42.7535</v>
      </c>
      <c r="O101" s="107" t="n">
        <f aca="false">'raw data'!K51</f>
        <v>20299.58</v>
      </c>
      <c r="P101" s="108" t="n">
        <f aca="false">'raw data'!L51</f>
        <v>241.18</v>
      </c>
      <c r="Q101" s="103" t="n">
        <f aca="false">O101/3600</f>
        <v>5.63877222222222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27075.66316</v>
      </c>
      <c r="AB101" s="105" t="n">
        <f aca="false">K101/AA101-1</f>
        <v>-0.000826600621663176</v>
      </c>
      <c r="AC101" s="88"/>
      <c r="AD101" s="123" t="n">
        <f aca="false">AD100</f>
        <v>17844.6016</v>
      </c>
      <c r="AE101" s="124" t="n">
        <f aca="false">AE100</f>
        <v>42.0208</v>
      </c>
      <c r="AF101" s="124" t="n">
        <f aca="false">AF100</f>
        <v>43.0462</v>
      </c>
      <c r="AG101" s="103" t="n">
        <f aca="false">AG100</f>
        <v>43.9141</v>
      </c>
      <c r="AH101" s="88"/>
      <c r="AI101" s="123" t="n">
        <f aca="false">F101/AD101</f>
        <v>2.33431192994524</v>
      </c>
      <c r="AJ101" s="103" t="n">
        <f aca="false">K101/AD101</f>
        <v>1.51604855106432</v>
      </c>
      <c r="AL101" s="106" t="n">
        <f aca="false">AD101+F101</f>
        <v>59499.468</v>
      </c>
      <c r="AN101" s="106" t="n">
        <f aca="false">AD101+K101</f>
        <v>44897.884</v>
      </c>
      <c r="AP101" s="106" t="n">
        <f aca="false">AA101+AD101</f>
        <v>44920.2647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f aca="false">'raw data'!G52</f>
        <v>16164.4664</v>
      </c>
      <c r="L102" s="108" t="n">
        <f aca="false">'raw data'!H52</f>
        <v>38.902</v>
      </c>
      <c r="M102" s="108" t="n">
        <f aca="false">'raw data'!I52</f>
        <v>40.7412</v>
      </c>
      <c r="N102" s="109" t="n">
        <f aca="false">'raw data'!J52</f>
        <v>41.5601</v>
      </c>
      <c r="O102" s="113" t="n">
        <f aca="false">'raw data'!K52</f>
        <v>19104.82</v>
      </c>
      <c r="P102" s="114" t="n">
        <f aca="false">'raw data'!L52</f>
        <v>230.65</v>
      </c>
      <c r="Q102" s="115" t="n">
        <f aca="false">O102/3600</f>
        <v>5.30689444444445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6184.1128</v>
      </c>
      <c r="AB102" s="105" t="n">
        <f aca="false">K102/AA102-1</f>
        <v>-0.00121393123260993</v>
      </c>
      <c r="AC102" s="88"/>
      <c r="AD102" s="125" t="n">
        <f aca="false">AD101</f>
        <v>17844.6016</v>
      </c>
      <c r="AE102" s="126" t="n">
        <f aca="false">AE101</f>
        <v>42.0208</v>
      </c>
      <c r="AF102" s="126" t="n">
        <f aca="false">AF101</f>
        <v>43.0462</v>
      </c>
      <c r="AG102" s="115" t="n">
        <f aca="false">AG101</f>
        <v>43.9141</v>
      </c>
      <c r="AH102" s="88"/>
      <c r="AI102" s="125" t="n">
        <f aca="false">F102/AD102</f>
        <v>1.8138945506074</v>
      </c>
      <c r="AJ102" s="115" t="n">
        <f aca="false">K102/AD102</f>
        <v>0.905846303679876</v>
      </c>
      <c r="AL102" s="145" t="n">
        <f aca="false">AD102+F102</f>
        <v>50212.8272</v>
      </c>
      <c r="AN102" s="145" t="n">
        <f aca="false">AD102+K102</f>
        <v>34009.068</v>
      </c>
      <c r="AP102" s="145" t="n">
        <f aca="false">AA102+AD102</f>
        <v>34028.714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f aca="false">'raw data'!G53</f>
        <v>35368.4648</v>
      </c>
      <c r="L103" s="122" t="n">
        <f aca="false">'raw data'!H53</f>
        <v>40.7606</v>
      </c>
      <c r="M103" s="122" t="n">
        <f aca="false">'raw data'!I53</f>
        <v>42.3648</v>
      </c>
      <c r="N103" s="89" t="n">
        <f aca="false">'raw data'!J53</f>
        <v>43.1672</v>
      </c>
      <c r="O103" s="85" t="n">
        <f aca="false">'raw data'!K53</f>
        <v>21716.98</v>
      </c>
      <c r="P103" s="86" t="n">
        <f aca="false">'raw data'!L53</f>
        <v>246.59</v>
      </c>
      <c r="Q103" s="89" t="n">
        <f aca="false">O103/3600</f>
        <v>6.03249444444445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3" t="n">
        <f aca="false">K103/AA103-1</f>
        <v>-0.00107809280513493</v>
      </c>
      <c r="AC103" s="88"/>
      <c r="AD103" s="107" t="n">
        <v>11506.7624</v>
      </c>
      <c r="AE103" s="108" t="n">
        <v>38.7977</v>
      </c>
      <c r="AF103" s="108" t="n">
        <v>40.5177</v>
      </c>
      <c r="AG103" s="109" t="n">
        <v>41.958</v>
      </c>
      <c r="AH103" s="88"/>
      <c r="AI103" s="107" t="n">
        <f aca="false">F103/AD103</f>
        <v>3.62003358998705</v>
      </c>
      <c r="AJ103" s="109" t="n">
        <f aca="false">K103/AD103</f>
        <v>3.07371122914644</v>
      </c>
      <c r="AL103" s="97" t="n">
        <f aca="false">AD103+F103</f>
        <v>53161.6288</v>
      </c>
      <c r="AN103" s="97" t="n">
        <f aca="false">AD103+K103</f>
        <v>46875.2272</v>
      </c>
      <c r="AP103" s="97" t="n">
        <f aca="false">AA103+AD103</f>
        <v>46913.39884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f aca="false">'raw data'!G54</f>
        <v>24247.0704</v>
      </c>
      <c r="L104" s="124" t="n">
        <f aca="false">'raw data'!H54</f>
        <v>39.3332</v>
      </c>
      <c r="M104" s="124" t="n">
        <f aca="false">'raw data'!I54</f>
        <v>41.1056</v>
      </c>
      <c r="N104" s="103" t="n">
        <f aca="false">'raw data'!J54</f>
        <v>41.8718</v>
      </c>
      <c r="O104" s="100" t="n">
        <f aca="false">'raw data'!K54</f>
        <v>19813.28</v>
      </c>
      <c r="P104" s="101" t="n">
        <f aca="false">'raw data'!L54</f>
        <v>239.64</v>
      </c>
      <c r="Q104" s="103" t="n">
        <f aca="false">O104/3600</f>
        <v>5.50368888888889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75</v>
      </c>
      <c r="AA104" s="101" t="n">
        <f aca="false">F104*Z104</f>
        <v>24276.1692</v>
      </c>
      <c r="AB104" s="105" t="n">
        <f aca="false">K104/AA104-1</f>
        <v>-0.00119865699403676</v>
      </c>
      <c r="AC104" s="88"/>
      <c r="AD104" s="123" t="n">
        <f aca="false">AD103</f>
        <v>11506.7624</v>
      </c>
      <c r="AE104" s="124" t="n">
        <f aca="false">AE103</f>
        <v>38.7977</v>
      </c>
      <c r="AF104" s="124" t="n">
        <f aca="false">AF103</f>
        <v>40.5177</v>
      </c>
      <c r="AG104" s="103" t="n">
        <f aca="false">AG103</f>
        <v>41.958</v>
      </c>
      <c r="AH104" s="88"/>
      <c r="AI104" s="123" t="n">
        <f aca="false">F104/AD104</f>
        <v>2.81297418637931</v>
      </c>
      <c r="AJ104" s="103" t="n">
        <f aca="false">K104/AD104</f>
        <v>2.10720179639757</v>
      </c>
      <c r="AL104" s="106" t="n">
        <f aca="false">AD104+F104</f>
        <v>43874.988</v>
      </c>
      <c r="AN104" s="106" t="n">
        <f aca="false">AD104+K104</f>
        <v>35753.8328</v>
      </c>
      <c r="AP104" s="106" t="n">
        <f aca="false">AA104+AD104</f>
        <v>35782.931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f aca="false">'raw data'!G55</f>
        <v>16300.3176</v>
      </c>
      <c r="L105" s="124" t="n">
        <f aca="false">'raw data'!H55</f>
        <v>38.0846</v>
      </c>
      <c r="M105" s="124" t="n">
        <f aca="false">'raw data'!I55</f>
        <v>40.0584</v>
      </c>
      <c r="N105" s="103" t="n">
        <f aca="false">'raw data'!J55</f>
        <v>40.8893</v>
      </c>
      <c r="O105" s="107" t="n">
        <f aca="false">'raw data'!K55</f>
        <v>17455.24</v>
      </c>
      <c r="P105" s="108" t="n">
        <f aca="false">'raw data'!L55</f>
        <v>233.5</v>
      </c>
      <c r="Q105" s="103" t="n">
        <f aca="false">O105/3600</f>
        <v>4.84867777777778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16316.34784</v>
      </c>
      <c r="AB105" s="105" t="n">
        <f aca="false">K105/AA105-1</f>
        <v>-0.000982464958285689</v>
      </c>
      <c r="AC105" s="88"/>
      <c r="AD105" s="123" t="n">
        <f aca="false">AD104</f>
        <v>11506.7624</v>
      </c>
      <c r="AE105" s="124" t="n">
        <f aca="false">AE104</f>
        <v>38.7977</v>
      </c>
      <c r="AF105" s="124" t="n">
        <f aca="false">AF104</f>
        <v>40.5177</v>
      </c>
      <c r="AG105" s="103" t="n">
        <f aca="false">AG104</f>
        <v>41.958</v>
      </c>
      <c r="AH105" s="88"/>
      <c r="AI105" s="123" t="n">
        <f aca="false">F105/AD105</f>
        <v>2.18150620716736</v>
      </c>
      <c r="AJ105" s="103" t="n">
        <f aca="false">K105/AD105</f>
        <v>1.41658591994565</v>
      </c>
      <c r="AL105" s="106" t="n">
        <f aca="false">AD105+F105</f>
        <v>36608.836</v>
      </c>
      <c r="AN105" s="106" t="n">
        <f aca="false">AD105+K105</f>
        <v>27807.08</v>
      </c>
      <c r="AP105" s="106" t="n">
        <f aca="false">AA105+AD105</f>
        <v>27823.1102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f aca="false">'raw data'!G56</f>
        <v>9839.7424</v>
      </c>
      <c r="L106" s="126" t="n">
        <f aca="false">'raw data'!H56</f>
        <v>36.8268</v>
      </c>
      <c r="M106" s="126" t="n">
        <f aca="false">'raw data'!I56</f>
        <v>39.2849</v>
      </c>
      <c r="N106" s="115" t="n">
        <f aca="false">'raw data'!J56</f>
        <v>40.2638</v>
      </c>
      <c r="O106" s="113" t="n">
        <f aca="false">'raw data'!K56</f>
        <v>15930.07</v>
      </c>
      <c r="P106" s="114" t="n">
        <f aca="false">'raw data'!L56</f>
        <v>224.02</v>
      </c>
      <c r="Q106" s="115" t="n">
        <f aca="false">O106/3600</f>
        <v>4.42501944444445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9849.9748</v>
      </c>
      <c r="AB106" s="105" t="n">
        <f aca="false">K106/AA106-1</f>
        <v>-0.00103882499273</v>
      </c>
      <c r="AC106" s="88"/>
      <c r="AD106" s="125" t="n">
        <f aca="false">AD105</f>
        <v>11506.7624</v>
      </c>
      <c r="AE106" s="126" t="n">
        <f aca="false">AE105</f>
        <v>38.7977</v>
      </c>
      <c r="AF106" s="126" t="n">
        <f aca="false">AF105</f>
        <v>40.5177</v>
      </c>
      <c r="AG106" s="115" t="n">
        <f aca="false">AG105</f>
        <v>41.958</v>
      </c>
      <c r="AH106" s="88"/>
      <c r="AI106" s="125" t="n">
        <f aca="false">F106/AD106</f>
        <v>1.71203236107491</v>
      </c>
      <c r="AJ106" s="115" t="n">
        <f aca="false">K106/AD106</f>
        <v>0.855126929534932</v>
      </c>
      <c r="AL106" s="145" t="n">
        <f aca="false">AD106+F106</f>
        <v>31206.712</v>
      </c>
      <c r="AN106" s="145" t="n">
        <f aca="false">AD106+K106</f>
        <v>21346.5048</v>
      </c>
      <c r="AP106" s="145" t="n">
        <f aca="false">AA106+AD106</f>
        <v>21356.737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f aca="false">'raw data'!G57</f>
        <v>21321.5416</v>
      </c>
      <c r="L107" s="101" t="n">
        <f aca="false">'raw data'!H57</f>
        <v>38.324</v>
      </c>
      <c r="M107" s="101" t="n">
        <f aca="false">'raw data'!I57</f>
        <v>40.2907</v>
      </c>
      <c r="N107" s="102" t="n">
        <f aca="false">'raw data'!J57</f>
        <v>41.0552</v>
      </c>
      <c r="O107" s="85" t="n">
        <f aca="false">'raw data'!K57</f>
        <v>15599.05</v>
      </c>
      <c r="P107" s="86" t="n">
        <f aca="false">'raw data'!L57</f>
        <v>237.77</v>
      </c>
      <c r="Q107" s="89" t="n">
        <f aca="false">O107/3600</f>
        <v>4.33306944444444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3" t="n">
        <f aca="false">K107/AA107-1</f>
        <v>-0.000713367829688116</v>
      </c>
      <c r="AC107" s="88"/>
      <c r="AD107" s="107" t="n">
        <v>7168.6904</v>
      </c>
      <c r="AE107" s="108" t="n">
        <v>35.8486</v>
      </c>
      <c r="AF107" s="108" t="n">
        <v>38.837</v>
      </c>
      <c r="AG107" s="109" t="n">
        <v>40.8248</v>
      </c>
      <c r="AH107" s="88"/>
      <c r="AI107" s="107" t="n">
        <f aca="false">F107/AD107</f>
        <v>3.50162612685854</v>
      </c>
      <c r="AJ107" s="109" t="n">
        <f aca="false">K107/AD107</f>
        <v>2.97425895251384</v>
      </c>
      <c r="AL107" s="97" t="n">
        <f aca="false">AD107+F107</f>
        <v>32270.764</v>
      </c>
      <c r="AN107" s="97" t="n">
        <f aca="false">AD107+K107</f>
        <v>28490.232</v>
      </c>
      <c r="AP107" s="97" t="n">
        <f aca="false">AA107+AD107</f>
        <v>28505.4529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f aca="false">'raw data'!G58</f>
        <v>14766.6096</v>
      </c>
      <c r="L108" s="108" t="n">
        <f aca="false">'raw data'!H58</f>
        <v>37.0496</v>
      </c>
      <c r="M108" s="108" t="n">
        <f aca="false">'raw data'!I58</f>
        <v>39.4343</v>
      </c>
      <c r="N108" s="109" t="n">
        <f aca="false">'raw data'!J58</f>
        <v>40.3269</v>
      </c>
      <c r="O108" s="100" t="n">
        <f aca="false">'raw data'!K58</f>
        <v>17385.02</v>
      </c>
      <c r="P108" s="101" t="n">
        <f aca="false">'raw data'!L58</f>
        <v>232.16</v>
      </c>
      <c r="Q108" s="103" t="n">
        <f aca="false">O108/3600</f>
        <v>4.82917222222222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75</v>
      </c>
      <c r="AA108" s="101" t="n">
        <f aca="false">F108*Z108</f>
        <v>14774.9622</v>
      </c>
      <c r="AB108" s="105" t="n">
        <f aca="false">K108/AA108-1</f>
        <v>-0.000565321243258365</v>
      </c>
      <c r="AC108" s="88"/>
      <c r="AD108" s="123" t="n">
        <f aca="false">AD107</f>
        <v>7168.6904</v>
      </c>
      <c r="AE108" s="124" t="n">
        <f aca="false">AE107</f>
        <v>35.8486</v>
      </c>
      <c r="AF108" s="124" t="n">
        <f aca="false">AF107</f>
        <v>38.837</v>
      </c>
      <c r="AG108" s="103" t="n">
        <f aca="false">AG107</f>
        <v>40.8248</v>
      </c>
      <c r="AH108" s="88"/>
      <c r="AI108" s="123" t="n">
        <f aca="false">F108/AD108</f>
        <v>2.74805417737109</v>
      </c>
      <c r="AJ108" s="103" t="n">
        <f aca="false">K108/AD108</f>
        <v>2.05987548297524</v>
      </c>
      <c r="AL108" s="106" t="n">
        <f aca="false">AD108+F108</f>
        <v>26868.64</v>
      </c>
      <c r="AN108" s="106" t="n">
        <f aca="false">AD108+K108</f>
        <v>21935.3</v>
      </c>
      <c r="AP108" s="106" t="n">
        <f aca="false">AA108+AD108</f>
        <v>21943.652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f aca="false">'raw data'!G59</f>
        <v>9625.1512</v>
      </c>
      <c r="L109" s="108" t="n">
        <f aca="false">'raw data'!H59</f>
        <v>35.8024</v>
      </c>
      <c r="M109" s="108" t="n">
        <f aca="false">'raw data'!I59</f>
        <v>38.7607</v>
      </c>
      <c r="N109" s="109" t="n">
        <f aca="false">'raw data'!J59</f>
        <v>39.816</v>
      </c>
      <c r="O109" s="107" t="n">
        <f aca="false">'raw data'!K59</f>
        <v>15389.68</v>
      </c>
      <c r="P109" s="108" t="n">
        <f aca="false">'raw data'!L59</f>
        <v>225.73</v>
      </c>
      <c r="Q109" s="103" t="n">
        <f aca="false">O109/3600</f>
        <v>4.27491111111111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9630.34696</v>
      </c>
      <c r="AB109" s="105" t="n">
        <f aca="false">K109/AA109-1</f>
        <v>-0.000539519502420927</v>
      </c>
      <c r="AC109" s="88"/>
      <c r="AD109" s="123" t="n">
        <f aca="false">AD108</f>
        <v>7168.6904</v>
      </c>
      <c r="AE109" s="124" t="n">
        <f aca="false">AE108</f>
        <v>35.8486</v>
      </c>
      <c r="AF109" s="124" t="n">
        <f aca="false">AF108</f>
        <v>38.837</v>
      </c>
      <c r="AG109" s="103" t="n">
        <f aca="false">AG108</f>
        <v>40.8248</v>
      </c>
      <c r="AH109" s="88"/>
      <c r="AI109" s="123" t="n">
        <f aca="false">F109/AD109</f>
        <v>2.06675383833008</v>
      </c>
      <c r="AJ109" s="103" t="n">
        <f aca="false">K109/AD109</f>
        <v>1.34266520981294</v>
      </c>
      <c r="AL109" s="106" t="n">
        <f aca="false">AD109+F109</f>
        <v>21984.6088</v>
      </c>
      <c r="AN109" s="106" t="n">
        <f aca="false">AD109+K109</f>
        <v>16793.8416</v>
      </c>
      <c r="AP109" s="106" t="n">
        <f aca="false">AA109+AD109</f>
        <v>16799.03736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f aca="false">'raw data'!G60</f>
        <v>5648.1672</v>
      </c>
      <c r="L110" s="126" t="n">
        <f aca="false">'raw data'!H60</f>
        <v>34.7291</v>
      </c>
      <c r="M110" s="126" t="n">
        <f aca="false">'raw data'!I60</f>
        <v>37.9653</v>
      </c>
      <c r="N110" s="115" t="n">
        <f aca="false">'raw data'!J60</f>
        <v>39.2858</v>
      </c>
      <c r="O110" s="113" t="n">
        <f aca="false">'raw data'!K60</f>
        <v>14704.54</v>
      </c>
      <c r="P110" s="114" t="n">
        <f aca="false">'raw data'!L60</f>
        <v>217.76</v>
      </c>
      <c r="Q110" s="115" t="n">
        <f aca="false">O110/3600</f>
        <v>4.08459444444445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659.586</v>
      </c>
      <c r="AB110" s="105" t="n">
        <f aca="false">K110/AA110-1</f>
        <v>-0.00201760340774049</v>
      </c>
      <c r="AC110" s="88"/>
      <c r="AD110" s="125" t="n">
        <f aca="false">AD109</f>
        <v>7168.6904</v>
      </c>
      <c r="AE110" s="126" t="n">
        <f aca="false">AE109</f>
        <v>35.8486</v>
      </c>
      <c r="AF110" s="126" t="n">
        <f aca="false">AF109</f>
        <v>38.837</v>
      </c>
      <c r="AG110" s="115" t="n">
        <f aca="false">AG109</f>
        <v>40.8248</v>
      </c>
      <c r="AH110" s="88"/>
      <c r="AI110" s="125" t="n">
        <f aca="false">F110/AD110</f>
        <v>1.57897347610381</v>
      </c>
      <c r="AJ110" s="115" t="n">
        <f aca="false">K110/AD110</f>
        <v>0.787893866918845</v>
      </c>
      <c r="AL110" s="145" t="n">
        <f aca="false">AD110+F110</f>
        <v>18487.8624</v>
      </c>
      <c r="AN110" s="145" t="n">
        <f aca="false">AD110+K110</f>
        <v>12816.8576</v>
      </c>
      <c r="AP110" s="145" t="n">
        <f aca="false">AA110+AD110</f>
        <v>12828.276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f aca="false">'raw data'!G61</f>
        <v>12583.516</v>
      </c>
      <c r="L111" s="122" t="n">
        <f aca="false">'raw data'!H61</f>
        <v>35.8467</v>
      </c>
      <c r="M111" s="122" t="n">
        <f aca="false">'raw data'!I61</f>
        <v>38.8057</v>
      </c>
      <c r="N111" s="89" t="n">
        <f aca="false">'raw data'!J61</f>
        <v>39.8046</v>
      </c>
      <c r="O111" s="85" t="n">
        <f aca="false">'raw data'!K61</f>
        <v>15916.74</v>
      </c>
      <c r="P111" s="86" t="n">
        <f aca="false">'raw data'!L61</f>
        <v>228.97</v>
      </c>
      <c r="Q111" s="89" t="n">
        <f aca="false">O111/3600</f>
        <v>4.42131666666667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3" t="n">
        <f aca="false">K111/AA111-1</f>
        <v>-0.000795220997691692</v>
      </c>
      <c r="AC111" s="88"/>
      <c r="AD111" s="107" t="n">
        <v>4077.012</v>
      </c>
      <c r="AE111" s="108" t="n">
        <v>33.0599</v>
      </c>
      <c r="AF111" s="108" t="n">
        <v>37.4178</v>
      </c>
      <c r="AG111" s="109" t="n">
        <v>39.8645</v>
      </c>
      <c r="AH111" s="88"/>
      <c r="AI111" s="107" t="n">
        <f aca="false">F111/AD111</f>
        <v>3.63401392980938</v>
      </c>
      <c r="AJ111" s="109" t="n">
        <f aca="false">K111/AD111</f>
        <v>3.08645547278252</v>
      </c>
      <c r="AL111" s="97" t="n">
        <f aca="false">AD111+F111</f>
        <v>18892.9304</v>
      </c>
      <c r="AN111" s="97" t="n">
        <f aca="false">AD111+K111</f>
        <v>16660.528</v>
      </c>
      <c r="AP111" s="97" t="n">
        <f aca="false">AA111+AD111</f>
        <v>16670.54264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f aca="false">'raw data'!G62</f>
        <v>8484.7408</v>
      </c>
      <c r="L112" s="124" t="n">
        <f aca="false">'raw data'!H62</f>
        <v>34.6366</v>
      </c>
      <c r="M112" s="124" t="n">
        <f aca="false">'raw data'!I62</f>
        <v>38.0908</v>
      </c>
      <c r="N112" s="103" t="n">
        <f aca="false">'raw data'!J62</f>
        <v>39.3191</v>
      </c>
      <c r="O112" s="100" t="n">
        <f aca="false">'raw data'!K62</f>
        <v>15582.74</v>
      </c>
      <c r="P112" s="101" t="n">
        <f aca="false">'raw data'!L62</f>
        <v>222.57</v>
      </c>
      <c r="Q112" s="103" t="n">
        <f aca="false">O112/3600</f>
        <v>4.32853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75</v>
      </c>
      <c r="AA112" s="101" t="n">
        <f aca="false">F112*Z112</f>
        <v>8489.379</v>
      </c>
      <c r="AB112" s="105" t="n">
        <f aca="false">K112/AA112-1</f>
        <v>-0.000546353272718902</v>
      </c>
      <c r="AC112" s="88"/>
      <c r="AD112" s="123" t="n">
        <f aca="false">AD111</f>
        <v>4077.012</v>
      </c>
      <c r="AE112" s="124" t="n">
        <f aca="false">AE111</f>
        <v>33.0599</v>
      </c>
      <c r="AF112" s="124" t="n">
        <f aca="false">AF111</f>
        <v>37.4178</v>
      </c>
      <c r="AG112" s="103" t="n">
        <f aca="false">AG111</f>
        <v>39.8645</v>
      </c>
      <c r="AH112" s="88"/>
      <c r="AI112" s="123" t="n">
        <f aca="false">F112/AD112</f>
        <v>2.77634012360032</v>
      </c>
      <c r="AJ112" s="103" t="n">
        <f aca="false">K112/AD112</f>
        <v>2.08111744581571</v>
      </c>
      <c r="AL112" s="106" t="n">
        <f aca="false">AD112+F112</f>
        <v>15396.184</v>
      </c>
      <c r="AN112" s="106" t="n">
        <f aca="false">AD112+K112</f>
        <v>12561.7528</v>
      </c>
      <c r="AP112" s="106" t="n">
        <f aca="false">AA112+AD112</f>
        <v>12566.391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f aca="false">'raw data'!G63</f>
        <v>5430.0744</v>
      </c>
      <c r="L113" s="124" t="n">
        <f aca="false">'raw data'!H63</f>
        <v>33.5289</v>
      </c>
      <c r="M113" s="124" t="n">
        <f aca="false">'raw data'!I63</f>
        <v>37.5092</v>
      </c>
      <c r="N113" s="103" t="n">
        <f aca="false">'raw data'!J63</f>
        <v>38.9491</v>
      </c>
      <c r="O113" s="107" t="n">
        <f aca="false">'raw data'!K63</f>
        <v>14590.64</v>
      </c>
      <c r="P113" s="108" t="n">
        <f aca="false">'raw data'!L63</f>
        <v>216.46</v>
      </c>
      <c r="Q113" s="103" t="n">
        <f aca="false">O113/3600</f>
        <v>4.05295555555556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5436.49912</v>
      </c>
      <c r="AB113" s="105" t="n">
        <f aca="false">K113/AA113-1</f>
        <v>-0.00118177523038021</v>
      </c>
      <c r="AC113" s="88"/>
      <c r="AD113" s="123" t="n">
        <f aca="false">AD112</f>
        <v>4077.012</v>
      </c>
      <c r="AE113" s="124" t="n">
        <f aca="false">AE112</f>
        <v>33.0599</v>
      </c>
      <c r="AF113" s="124" t="n">
        <f aca="false">AF112</f>
        <v>37.4178</v>
      </c>
      <c r="AG113" s="103" t="n">
        <f aca="false">AG112</f>
        <v>39.8645</v>
      </c>
      <c r="AH113" s="88"/>
      <c r="AI113" s="123" t="n">
        <f aca="false">F113/AD113</f>
        <v>2.05146435673969</v>
      </c>
      <c r="AJ113" s="103" t="n">
        <f aca="false">K113/AD113</f>
        <v>1.33187599153498</v>
      </c>
      <c r="AL113" s="106" t="n">
        <f aca="false">AD113+F113</f>
        <v>12440.8568</v>
      </c>
      <c r="AN113" s="106" t="n">
        <f aca="false">AD113+K113</f>
        <v>9507.0864</v>
      </c>
      <c r="AP113" s="106" t="n">
        <f aca="false">AA113+AD113</f>
        <v>9513.511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f aca="false">'raw data'!G64</f>
        <v>3072.452</v>
      </c>
      <c r="L114" s="126" t="n">
        <f aca="false">'raw data'!H64</f>
        <v>32.4928</v>
      </c>
      <c r="M114" s="126" t="n">
        <f aca="false">'raw data'!I64</f>
        <v>37.2172</v>
      </c>
      <c r="N114" s="115" t="n">
        <f aca="false">'raw data'!J64</f>
        <v>38.7956</v>
      </c>
      <c r="O114" s="113" t="n">
        <f aca="false">'raw data'!K64</f>
        <v>14044.86</v>
      </c>
      <c r="P114" s="114" t="n">
        <f aca="false">'raw data'!L64</f>
        <v>211.23</v>
      </c>
      <c r="Q114" s="115" t="n">
        <f aca="false">O114/3600</f>
        <v>3.90135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6.7628</v>
      </c>
      <c r="AB114" s="105" t="n">
        <f aca="false">K114/AA114-1</f>
        <v>-0.00140108298241248</v>
      </c>
      <c r="AC114" s="88"/>
      <c r="AD114" s="125" t="n">
        <f aca="false">AD113</f>
        <v>4077.012</v>
      </c>
      <c r="AE114" s="126" t="n">
        <f aca="false">AE113</f>
        <v>33.0599</v>
      </c>
      <c r="AF114" s="126" t="n">
        <f aca="false">AF113</f>
        <v>37.4178</v>
      </c>
      <c r="AG114" s="115" t="n">
        <f aca="false">AG113</f>
        <v>39.8645</v>
      </c>
      <c r="AH114" s="88"/>
      <c r="AI114" s="125" t="n">
        <f aca="false">F114/AD114</f>
        <v>1.50932241553373</v>
      </c>
      <c r="AJ114" s="115" t="n">
        <f aca="false">K114/AD114</f>
        <v>0.753603864791176</v>
      </c>
      <c r="AL114" s="145" t="n">
        <f aca="false">AD114+F114</f>
        <v>10230.5376</v>
      </c>
      <c r="AN114" s="145" t="n">
        <f aca="false">AD114+K114</f>
        <v>7149.464</v>
      </c>
      <c r="AP114" s="145" t="n">
        <f aca="false">AA114+AD114</f>
        <v>7153.7748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56760.7016</v>
      </c>
      <c r="L115" s="129" t="n">
        <f aca="false">L99</f>
        <v>43.2424</v>
      </c>
      <c r="M115" s="129" t="n">
        <f aca="false">M99</f>
        <v>44.4293</v>
      </c>
      <c r="N115" s="130" t="n">
        <f aca="false">N99</f>
        <v>45.3716</v>
      </c>
      <c r="O115" s="128" t="n">
        <f aca="false">O99</f>
        <v>25473.8</v>
      </c>
      <c r="P115" s="129" t="n">
        <f aca="false">P99</f>
        <v>257.14</v>
      </c>
      <c r="Q115" s="130" t="n">
        <f aca="false">Q99</f>
        <v>7.07605555555556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5</v>
      </c>
      <c r="AA115" s="131" t="n">
        <f aca="false">AA99</f>
        <v>56798.42256</v>
      </c>
      <c r="AB115" s="132" t="n">
        <f aca="false">K115/AA115-1</f>
        <v>-0.00066411985227488</v>
      </c>
      <c r="AC115" s="88"/>
      <c r="AD115" s="128" t="n">
        <f aca="false">AD99</f>
        <v>17844.6016</v>
      </c>
      <c r="AE115" s="129" t="n">
        <f aca="false">AE99</f>
        <v>42.0208</v>
      </c>
      <c r="AF115" s="129" t="n">
        <f aca="false">AF99</f>
        <v>43.0462</v>
      </c>
      <c r="AG115" s="130" t="n">
        <f aca="false">AG99</f>
        <v>43.9141</v>
      </c>
      <c r="AH115" s="88"/>
      <c r="AI115" s="128" t="n">
        <f aca="false">F115/AD115</f>
        <v>3.74464362376126</v>
      </c>
      <c r="AJ115" s="130" t="n">
        <f aca="false">K115/AD115</f>
        <v>3.18083322185237</v>
      </c>
      <c r="AL115" s="133" t="n">
        <f aca="false">AD115+F115</f>
        <v>84666.2752</v>
      </c>
      <c r="AN115" s="133" t="n">
        <f aca="false">AD115+K115</f>
        <v>74605.3032</v>
      </c>
      <c r="AP115" s="133" t="n">
        <f aca="false">AA115+AD115</f>
        <v>74643.0241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35368.4648</v>
      </c>
      <c r="L116" s="135" t="n">
        <f aca="false">L103</f>
        <v>40.7606</v>
      </c>
      <c r="M116" s="135" t="n">
        <f aca="false">M103</f>
        <v>42.3648</v>
      </c>
      <c r="N116" s="136" t="n">
        <f aca="false">N103</f>
        <v>43.1672</v>
      </c>
      <c r="O116" s="134" t="n">
        <f aca="false">O103</f>
        <v>21716.98</v>
      </c>
      <c r="P116" s="135" t="n">
        <f aca="false">P103</f>
        <v>246.59</v>
      </c>
      <c r="Q116" s="136" t="n">
        <f aca="false">Q103</f>
        <v>6.03249444444445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5</v>
      </c>
      <c r="AA116" s="137" t="n">
        <f aca="false">AA103</f>
        <v>35406.63644</v>
      </c>
      <c r="AB116" s="138" t="n">
        <f aca="false">K116/AA116-1</f>
        <v>-0.00107809280513493</v>
      </c>
      <c r="AC116" s="88"/>
      <c r="AD116" s="134" t="n">
        <f aca="false">AD103</f>
        <v>11506.7624</v>
      </c>
      <c r="AE116" s="135" t="n">
        <f aca="false">AE103</f>
        <v>38.7977</v>
      </c>
      <c r="AF116" s="135" t="n">
        <f aca="false">AF103</f>
        <v>40.5177</v>
      </c>
      <c r="AG116" s="136" t="n">
        <f aca="false">AG103</f>
        <v>41.958</v>
      </c>
      <c r="AH116" s="88"/>
      <c r="AI116" s="134" t="n">
        <f aca="false">F116/AD116</f>
        <v>3.62003358998705</v>
      </c>
      <c r="AJ116" s="136" t="n">
        <f aca="false">K116/AD116</f>
        <v>3.07371122914644</v>
      </c>
      <c r="AL116" s="139" t="n">
        <f aca="false">AD116+F116</f>
        <v>53161.6288</v>
      </c>
      <c r="AN116" s="139" t="n">
        <f aca="false">AD116+K116</f>
        <v>46875.2272</v>
      </c>
      <c r="AP116" s="139" t="n">
        <f aca="false">AA116+AD116</f>
        <v>46913.39884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21321.5416</v>
      </c>
      <c r="L117" s="135" t="n">
        <f aca="false">L107</f>
        <v>38.324</v>
      </c>
      <c r="M117" s="135" t="n">
        <f aca="false">M107</f>
        <v>40.2907</v>
      </c>
      <c r="N117" s="136" t="n">
        <f aca="false">N107</f>
        <v>41.0552</v>
      </c>
      <c r="O117" s="134" t="n">
        <f aca="false">O107</f>
        <v>15599.05</v>
      </c>
      <c r="P117" s="135" t="n">
        <f aca="false">P107</f>
        <v>237.77</v>
      </c>
      <c r="Q117" s="136" t="n">
        <f aca="false">Q107</f>
        <v>4.33306944444444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5</v>
      </c>
      <c r="AA117" s="137" t="n">
        <f aca="false">AA107</f>
        <v>21336.76256</v>
      </c>
      <c r="AB117" s="138" t="n">
        <f aca="false">K117/AA117-1</f>
        <v>-0.000713367829688116</v>
      </c>
      <c r="AC117" s="88"/>
      <c r="AD117" s="134" t="n">
        <f aca="false">AD107</f>
        <v>7168.6904</v>
      </c>
      <c r="AE117" s="135" t="n">
        <f aca="false">AE107</f>
        <v>35.8486</v>
      </c>
      <c r="AF117" s="135" t="n">
        <f aca="false">AF107</f>
        <v>38.837</v>
      </c>
      <c r="AG117" s="136" t="n">
        <f aca="false">AG107</f>
        <v>40.8248</v>
      </c>
      <c r="AH117" s="88"/>
      <c r="AI117" s="134" t="n">
        <f aca="false">F117/AD117</f>
        <v>3.50162612685854</v>
      </c>
      <c r="AJ117" s="136" t="n">
        <f aca="false">K117/AD117</f>
        <v>2.97425895251384</v>
      </c>
      <c r="AL117" s="139" t="n">
        <f aca="false">AD117+F117</f>
        <v>32270.764</v>
      </c>
      <c r="AN117" s="139" t="n">
        <f aca="false">AD117+K117</f>
        <v>28490.232</v>
      </c>
      <c r="AP117" s="139" t="n">
        <f aca="false">AA117+AD117</f>
        <v>28505.4529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2583.516</v>
      </c>
      <c r="L118" s="141" t="n">
        <f aca="false">L111</f>
        <v>35.8467</v>
      </c>
      <c r="M118" s="141" t="n">
        <f aca="false">M111</f>
        <v>38.8057</v>
      </c>
      <c r="N118" s="142" t="n">
        <f aca="false">N111</f>
        <v>39.8046</v>
      </c>
      <c r="O118" s="140" t="n">
        <f aca="false">O111</f>
        <v>15916.74</v>
      </c>
      <c r="P118" s="141" t="n">
        <f aca="false">P111</f>
        <v>228.97</v>
      </c>
      <c r="Q118" s="142" t="n">
        <f aca="false">Q111</f>
        <v>4.42131666666667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5</v>
      </c>
      <c r="AA118" s="143" t="n">
        <f aca="false">AA111</f>
        <v>12593.53064</v>
      </c>
      <c r="AB118" s="138" t="n">
        <f aca="false">K118/AA118-1</f>
        <v>-0.000795220997691692</v>
      </c>
      <c r="AC118" s="88"/>
      <c r="AD118" s="140" t="n">
        <f aca="false">AD111</f>
        <v>4077.012</v>
      </c>
      <c r="AE118" s="141" t="n">
        <f aca="false">AE111</f>
        <v>33.0599</v>
      </c>
      <c r="AF118" s="141" t="n">
        <f aca="false">AF111</f>
        <v>37.4178</v>
      </c>
      <c r="AG118" s="142" t="n">
        <f aca="false">AG111</f>
        <v>39.8645</v>
      </c>
      <c r="AH118" s="88"/>
      <c r="AI118" s="140" t="n">
        <f aca="false">F118/AD118</f>
        <v>3.63401392980938</v>
      </c>
      <c r="AJ118" s="142" t="n">
        <f aca="false">K118/AD118</f>
        <v>3.08645547278252</v>
      </c>
      <c r="AL118" s="144" t="n">
        <f aca="false">AD118+F118</f>
        <v>18892.9304</v>
      </c>
      <c r="AN118" s="144" t="n">
        <f aca="false">AD118+K118</f>
        <v>16660.528</v>
      </c>
      <c r="AP118" s="144" t="n">
        <f aca="false">AA118+AD118</f>
        <v>16670.54264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39443.5552</v>
      </c>
      <c r="L119" s="129" t="n">
        <f aca="false">L100</f>
        <v>41.6859</v>
      </c>
      <c r="M119" s="129" t="n">
        <f aca="false">M100</f>
        <v>43.1261</v>
      </c>
      <c r="N119" s="130" t="n">
        <f aca="false">N100</f>
        <v>44.0083</v>
      </c>
      <c r="O119" s="128" t="n">
        <f aca="false">O100</f>
        <v>23554.16</v>
      </c>
      <c r="P119" s="129" t="n">
        <f aca="false">P100</f>
        <v>248.89</v>
      </c>
      <c r="Q119" s="130" t="n">
        <f aca="false">Q100</f>
        <v>6.54282222222222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75</v>
      </c>
      <c r="AA119" s="131" t="n">
        <f aca="false">AA100</f>
        <v>39491.2416</v>
      </c>
      <c r="AB119" s="132" t="n">
        <f aca="false">K119/AA119-1</f>
        <v>-0.0012075183779483</v>
      </c>
      <c r="AC119" s="88"/>
      <c r="AD119" s="128" t="n">
        <f aca="false">AD100</f>
        <v>17844.6016</v>
      </c>
      <c r="AE119" s="129" t="n">
        <f aca="false">AE100</f>
        <v>42.0208</v>
      </c>
      <c r="AF119" s="129" t="n">
        <f aca="false">AF100</f>
        <v>43.0462</v>
      </c>
      <c r="AG119" s="130" t="n">
        <f aca="false">AG100</f>
        <v>43.9141</v>
      </c>
      <c r="AH119" s="88"/>
      <c r="AI119" s="128" t="n">
        <f aca="false">F119/AD119</f>
        <v>2.95075171641826</v>
      </c>
      <c r="AJ119" s="130" t="n">
        <f aca="false">K119/AD119</f>
        <v>2.21039147211894</v>
      </c>
      <c r="AL119" s="133" t="n">
        <f aca="false">AD119+F119</f>
        <v>70499.5904</v>
      </c>
      <c r="AN119" s="133" t="n">
        <f aca="false">AD119+K119</f>
        <v>57288.1568</v>
      </c>
      <c r="AP119" s="133" t="n">
        <f aca="false">AA119+AD119</f>
        <v>57335.843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24247.0704</v>
      </c>
      <c r="L120" s="135" t="n">
        <f aca="false">L104</f>
        <v>39.3332</v>
      </c>
      <c r="M120" s="135" t="n">
        <f aca="false">M104</f>
        <v>41.1056</v>
      </c>
      <c r="N120" s="136" t="n">
        <f aca="false">N104</f>
        <v>41.8718</v>
      </c>
      <c r="O120" s="134" t="n">
        <f aca="false">O104</f>
        <v>19813.28</v>
      </c>
      <c r="P120" s="135" t="n">
        <f aca="false">P104</f>
        <v>239.64</v>
      </c>
      <c r="Q120" s="136" t="n">
        <f aca="false">Q104</f>
        <v>5.50368888888889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75</v>
      </c>
      <c r="AA120" s="137" t="n">
        <f aca="false">AA104</f>
        <v>24276.1692</v>
      </c>
      <c r="AB120" s="138" t="n">
        <f aca="false">K120/AA120-1</f>
        <v>-0.00119865699403676</v>
      </c>
      <c r="AC120" s="88"/>
      <c r="AD120" s="134" t="n">
        <f aca="false">AD104</f>
        <v>11506.7624</v>
      </c>
      <c r="AE120" s="135" t="n">
        <f aca="false">AE104</f>
        <v>38.7977</v>
      </c>
      <c r="AF120" s="135" t="n">
        <f aca="false">AF104</f>
        <v>40.5177</v>
      </c>
      <c r="AG120" s="136" t="n">
        <f aca="false">AG104</f>
        <v>41.958</v>
      </c>
      <c r="AH120" s="88"/>
      <c r="AI120" s="134" t="n">
        <f aca="false">F120/AD120</f>
        <v>2.81297418637931</v>
      </c>
      <c r="AJ120" s="136" t="n">
        <f aca="false">K120/AD120</f>
        <v>2.10720179639757</v>
      </c>
      <c r="AL120" s="139" t="n">
        <f aca="false">AD120+F120</f>
        <v>43874.988</v>
      </c>
      <c r="AN120" s="139" t="n">
        <f aca="false">AD120+K120</f>
        <v>35753.8328</v>
      </c>
      <c r="AP120" s="139" t="n">
        <f aca="false">AA120+AD120</f>
        <v>35782.931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4766.6096</v>
      </c>
      <c r="L121" s="135" t="n">
        <f aca="false">L108</f>
        <v>37.0496</v>
      </c>
      <c r="M121" s="135" t="n">
        <f aca="false">M108</f>
        <v>39.4343</v>
      </c>
      <c r="N121" s="136" t="n">
        <f aca="false">N108</f>
        <v>40.3269</v>
      </c>
      <c r="O121" s="134" t="n">
        <f aca="false">O108</f>
        <v>17385.02</v>
      </c>
      <c r="P121" s="135" t="n">
        <f aca="false">P108</f>
        <v>232.16</v>
      </c>
      <c r="Q121" s="136" t="n">
        <f aca="false">Q108</f>
        <v>4.82917222222222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75</v>
      </c>
      <c r="AA121" s="137" t="n">
        <f aca="false">AA108</f>
        <v>14774.9622</v>
      </c>
      <c r="AB121" s="138" t="n">
        <f aca="false">K121/AA121-1</f>
        <v>-0.000565321243258365</v>
      </c>
      <c r="AC121" s="88"/>
      <c r="AD121" s="134" t="n">
        <f aca="false">AD108</f>
        <v>7168.6904</v>
      </c>
      <c r="AE121" s="135" t="n">
        <f aca="false">AE108</f>
        <v>35.8486</v>
      </c>
      <c r="AF121" s="135" t="n">
        <f aca="false">AF108</f>
        <v>38.837</v>
      </c>
      <c r="AG121" s="136" t="n">
        <f aca="false">AG108</f>
        <v>40.8248</v>
      </c>
      <c r="AH121" s="88"/>
      <c r="AI121" s="134" t="n">
        <f aca="false">F121/AD121</f>
        <v>2.74805417737109</v>
      </c>
      <c r="AJ121" s="136" t="n">
        <f aca="false">K121/AD121</f>
        <v>2.05987548297524</v>
      </c>
      <c r="AL121" s="139" t="n">
        <f aca="false">AD121+F121</f>
        <v>26868.64</v>
      </c>
      <c r="AN121" s="139" t="n">
        <f aca="false">AD121+K121</f>
        <v>21935.3</v>
      </c>
      <c r="AP121" s="139" t="n">
        <f aca="false">AA121+AD121</f>
        <v>21943.652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8484.7408</v>
      </c>
      <c r="L122" s="141" t="n">
        <f aca="false">L112</f>
        <v>34.6366</v>
      </c>
      <c r="M122" s="141" t="n">
        <f aca="false">M112</f>
        <v>38.0908</v>
      </c>
      <c r="N122" s="142" t="n">
        <f aca="false">N112</f>
        <v>39.3191</v>
      </c>
      <c r="O122" s="140" t="n">
        <f aca="false">O112</f>
        <v>15582.74</v>
      </c>
      <c r="P122" s="141" t="n">
        <f aca="false">P112</f>
        <v>222.57</v>
      </c>
      <c r="Q122" s="142" t="n">
        <f aca="false">Q112</f>
        <v>4.32853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75</v>
      </c>
      <c r="AA122" s="143" t="n">
        <f aca="false">AA112</f>
        <v>8489.379</v>
      </c>
      <c r="AB122" s="138" t="n">
        <f aca="false">K122/AA122-1</f>
        <v>-0.000546353272718902</v>
      </c>
      <c r="AC122" s="88"/>
      <c r="AD122" s="140" t="n">
        <f aca="false">AD112</f>
        <v>4077.012</v>
      </c>
      <c r="AE122" s="141" t="n">
        <f aca="false">AE112</f>
        <v>33.0599</v>
      </c>
      <c r="AF122" s="141" t="n">
        <f aca="false">AF112</f>
        <v>37.4178</v>
      </c>
      <c r="AG122" s="142" t="n">
        <f aca="false">AG112</f>
        <v>39.8645</v>
      </c>
      <c r="AH122" s="88"/>
      <c r="AI122" s="140" t="n">
        <f aca="false">F122/AD122</f>
        <v>2.77634012360032</v>
      </c>
      <c r="AJ122" s="142" t="n">
        <f aca="false">K122/AD122</f>
        <v>2.08111744581571</v>
      </c>
      <c r="AL122" s="144" t="n">
        <f aca="false">AD122+F122</f>
        <v>15396.184</v>
      </c>
      <c r="AN122" s="144" t="n">
        <f aca="false">AD122+K122</f>
        <v>12561.7528</v>
      </c>
      <c r="AP122" s="144" t="n">
        <f aca="false">AA122+AD122</f>
        <v>12566.391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27053.2824</v>
      </c>
      <c r="L123" s="129" t="n">
        <f aca="false">L101</f>
        <v>40.3463</v>
      </c>
      <c r="M123" s="129" t="n">
        <f aca="false">M101</f>
        <v>41.9368</v>
      </c>
      <c r="N123" s="130" t="n">
        <f aca="false">N101</f>
        <v>42.7535</v>
      </c>
      <c r="O123" s="128" t="n">
        <f aca="false">O101</f>
        <v>20299.58</v>
      </c>
      <c r="P123" s="129" t="n">
        <f aca="false">P101</f>
        <v>241.18</v>
      </c>
      <c r="Q123" s="130" t="n">
        <f aca="false">Q101</f>
        <v>5.63877222222222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27075.66316</v>
      </c>
      <c r="AB123" s="132" t="n">
        <f aca="false">K123/AA123-1</f>
        <v>-0.000826600621663176</v>
      </c>
      <c r="AC123" s="88"/>
      <c r="AD123" s="128" t="n">
        <f aca="false">AD101</f>
        <v>17844.6016</v>
      </c>
      <c r="AE123" s="129" t="n">
        <f aca="false">AE101</f>
        <v>42.0208</v>
      </c>
      <c r="AF123" s="129" t="n">
        <f aca="false">AF101</f>
        <v>43.0462</v>
      </c>
      <c r="AG123" s="130" t="n">
        <f aca="false">AG101</f>
        <v>43.9141</v>
      </c>
      <c r="AH123" s="88"/>
      <c r="AI123" s="128" t="n">
        <f aca="false">F123/AD123</f>
        <v>2.33431192994524</v>
      </c>
      <c r="AJ123" s="130" t="n">
        <f aca="false">K123/AD123</f>
        <v>1.51604855106432</v>
      </c>
      <c r="AL123" s="133" t="n">
        <f aca="false">AD123+F123</f>
        <v>59499.468</v>
      </c>
      <c r="AN123" s="133" t="n">
        <f aca="false">AD123+K123</f>
        <v>44897.884</v>
      </c>
      <c r="AP123" s="133" t="n">
        <f aca="false">AA123+AD123</f>
        <v>44920.2647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16300.3176</v>
      </c>
      <c r="L124" s="135" t="n">
        <f aca="false">L105</f>
        <v>38.0846</v>
      </c>
      <c r="M124" s="135" t="n">
        <f aca="false">M105</f>
        <v>40.0584</v>
      </c>
      <c r="N124" s="136" t="n">
        <f aca="false">N105</f>
        <v>40.8893</v>
      </c>
      <c r="O124" s="134" t="n">
        <f aca="false">O105</f>
        <v>17455.24</v>
      </c>
      <c r="P124" s="135" t="n">
        <f aca="false">P105</f>
        <v>233.5</v>
      </c>
      <c r="Q124" s="136" t="n">
        <f aca="false">Q105</f>
        <v>4.84867777777778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16316.34784</v>
      </c>
      <c r="AB124" s="138" t="n">
        <f aca="false">K124/AA124-1</f>
        <v>-0.000982464958285689</v>
      </c>
      <c r="AC124" s="88"/>
      <c r="AD124" s="134" t="n">
        <f aca="false">AD105</f>
        <v>11506.7624</v>
      </c>
      <c r="AE124" s="135" t="n">
        <f aca="false">AE105</f>
        <v>38.7977</v>
      </c>
      <c r="AF124" s="135" t="n">
        <f aca="false">AF105</f>
        <v>40.5177</v>
      </c>
      <c r="AG124" s="136" t="n">
        <f aca="false">AG105</f>
        <v>41.958</v>
      </c>
      <c r="AH124" s="88"/>
      <c r="AI124" s="134" t="n">
        <f aca="false">F124/AD124</f>
        <v>2.18150620716736</v>
      </c>
      <c r="AJ124" s="136" t="n">
        <f aca="false">K124/AD124</f>
        <v>1.41658591994565</v>
      </c>
      <c r="AL124" s="139" t="n">
        <f aca="false">AD124+F124</f>
        <v>36608.836</v>
      </c>
      <c r="AN124" s="139" t="n">
        <f aca="false">AD124+K124</f>
        <v>27807.08</v>
      </c>
      <c r="AP124" s="139" t="n">
        <f aca="false">AA124+AD124</f>
        <v>27823.1102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9625.1512</v>
      </c>
      <c r="L125" s="135" t="n">
        <f aca="false">L109</f>
        <v>35.8024</v>
      </c>
      <c r="M125" s="135" t="n">
        <f aca="false">M109</f>
        <v>38.7607</v>
      </c>
      <c r="N125" s="136" t="n">
        <f aca="false">N109</f>
        <v>39.816</v>
      </c>
      <c r="O125" s="134" t="n">
        <f aca="false">O109</f>
        <v>15389.68</v>
      </c>
      <c r="P125" s="135" t="n">
        <f aca="false">P109</f>
        <v>225.73</v>
      </c>
      <c r="Q125" s="136" t="n">
        <f aca="false">Q109</f>
        <v>4.27491111111111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9630.34696</v>
      </c>
      <c r="AB125" s="138" t="n">
        <f aca="false">K125/AA125-1</f>
        <v>-0.000539519502420927</v>
      </c>
      <c r="AC125" s="88"/>
      <c r="AD125" s="134" t="n">
        <f aca="false">AD109</f>
        <v>7168.6904</v>
      </c>
      <c r="AE125" s="135" t="n">
        <f aca="false">AE109</f>
        <v>35.8486</v>
      </c>
      <c r="AF125" s="135" t="n">
        <f aca="false">AF109</f>
        <v>38.837</v>
      </c>
      <c r="AG125" s="136" t="n">
        <f aca="false">AG109</f>
        <v>40.8248</v>
      </c>
      <c r="AH125" s="88"/>
      <c r="AI125" s="134" t="n">
        <f aca="false">F125/AD125</f>
        <v>2.06675383833008</v>
      </c>
      <c r="AJ125" s="136" t="n">
        <f aca="false">K125/AD125</f>
        <v>1.34266520981294</v>
      </c>
      <c r="AL125" s="139" t="n">
        <f aca="false">AD125+F125</f>
        <v>21984.6088</v>
      </c>
      <c r="AN125" s="139" t="n">
        <f aca="false">AD125+K125</f>
        <v>16793.8416</v>
      </c>
      <c r="AP125" s="139" t="n">
        <f aca="false">AA125+AD125</f>
        <v>16799.03736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5430.0744</v>
      </c>
      <c r="L126" s="141" t="n">
        <f aca="false">L113</f>
        <v>33.5289</v>
      </c>
      <c r="M126" s="141" t="n">
        <f aca="false">M113</f>
        <v>37.5092</v>
      </c>
      <c r="N126" s="142" t="n">
        <f aca="false">N113</f>
        <v>38.9491</v>
      </c>
      <c r="O126" s="140" t="n">
        <f aca="false">O113</f>
        <v>14590.64</v>
      </c>
      <c r="P126" s="141" t="n">
        <f aca="false">P113</f>
        <v>216.46</v>
      </c>
      <c r="Q126" s="142" t="n">
        <f aca="false">Q113</f>
        <v>4.05295555555556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5436.49912</v>
      </c>
      <c r="AB126" s="138" t="n">
        <f aca="false">K126/AA126-1</f>
        <v>-0.00118177523038021</v>
      </c>
      <c r="AC126" s="88"/>
      <c r="AD126" s="140" t="n">
        <f aca="false">AD113</f>
        <v>4077.012</v>
      </c>
      <c r="AE126" s="141" t="n">
        <f aca="false">AE113</f>
        <v>33.0599</v>
      </c>
      <c r="AF126" s="141" t="n">
        <f aca="false">AF113</f>
        <v>37.4178</v>
      </c>
      <c r="AG126" s="142" t="n">
        <f aca="false">AG113</f>
        <v>39.8645</v>
      </c>
      <c r="AH126" s="88"/>
      <c r="AI126" s="140" t="n">
        <f aca="false">F126/AD126</f>
        <v>2.05146435673969</v>
      </c>
      <c r="AJ126" s="142" t="n">
        <f aca="false">K126/AD126</f>
        <v>1.33187599153498</v>
      </c>
      <c r="AL126" s="144" t="n">
        <f aca="false">AD126+F126</f>
        <v>12440.8568</v>
      </c>
      <c r="AN126" s="144" t="n">
        <f aca="false">AD126+K126</f>
        <v>9507.0864</v>
      </c>
      <c r="AP126" s="144" t="n">
        <f aca="false">AA126+AD126</f>
        <v>9513.511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16164.4664</v>
      </c>
      <c r="L127" s="129" t="n">
        <f aca="false">L102</f>
        <v>38.902</v>
      </c>
      <c r="M127" s="129" t="n">
        <f aca="false">M102</f>
        <v>40.7412</v>
      </c>
      <c r="N127" s="130" t="n">
        <f aca="false">N102</f>
        <v>41.5601</v>
      </c>
      <c r="O127" s="128" t="n">
        <f aca="false">O102</f>
        <v>19104.82</v>
      </c>
      <c r="P127" s="129" t="n">
        <f aca="false">P102</f>
        <v>230.65</v>
      </c>
      <c r="Q127" s="130" t="n">
        <f aca="false">Q102</f>
        <v>5.3068944444444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6184.1128</v>
      </c>
      <c r="AB127" s="132" t="n">
        <f aca="false">K127/AA127-1</f>
        <v>-0.00121393123260993</v>
      </c>
      <c r="AC127" s="88"/>
      <c r="AD127" s="128" t="n">
        <f aca="false">AD102</f>
        <v>17844.6016</v>
      </c>
      <c r="AE127" s="129" t="n">
        <f aca="false">AE102</f>
        <v>42.0208</v>
      </c>
      <c r="AF127" s="129" t="n">
        <f aca="false">AF102</f>
        <v>43.0462</v>
      </c>
      <c r="AG127" s="130" t="n">
        <f aca="false">AG102</f>
        <v>43.9141</v>
      </c>
      <c r="AH127" s="88"/>
      <c r="AI127" s="128" t="n">
        <f aca="false">F127/AD127</f>
        <v>1.8138945506074</v>
      </c>
      <c r="AJ127" s="130" t="n">
        <f aca="false">K127/AD127</f>
        <v>0.905846303679876</v>
      </c>
      <c r="AL127" s="133" t="n">
        <f aca="false">AD127+F127</f>
        <v>50212.8272</v>
      </c>
      <c r="AN127" s="133" t="n">
        <f aca="false">AD127+K127</f>
        <v>34009.068</v>
      </c>
      <c r="AP127" s="133" t="n">
        <f aca="false">AA127+AD127</f>
        <v>34028.714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9839.7424</v>
      </c>
      <c r="L128" s="135" t="n">
        <f aca="false">L106</f>
        <v>36.8268</v>
      </c>
      <c r="M128" s="135" t="n">
        <f aca="false">M106</f>
        <v>39.2849</v>
      </c>
      <c r="N128" s="136" t="n">
        <f aca="false">N106</f>
        <v>40.2638</v>
      </c>
      <c r="O128" s="134" t="n">
        <f aca="false">O106</f>
        <v>15930.07</v>
      </c>
      <c r="P128" s="135" t="n">
        <f aca="false">P106</f>
        <v>224.02</v>
      </c>
      <c r="Q128" s="136" t="n">
        <f aca="false">Q106</f>
        <v>4.42501944444445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9849.9748</v>
      </c>
      <c r="AB128" s="138" t="n">
        <f aca="false">K128/AA128-1</f>
        <v>-0.00103882499273</v>
      </c>
      <c r="AC128" s="88"/>
      <c r="AD128" s="134" t="n">
        <f aca="false">AD106</f>
        <v>11506.7624</v>
      </c>
      <c r="AE128" s="135" t="n">
        <f aca="false">AE106</f>
        <v>38.7977</v>
      </c>
      <c r="AF128" s="135" t="n">
        <f aca="false">AF106</f>
        <v>40.5177</v>
      </c>
      <c r="AG128" s="136" t="n">
        <f aca="false">AG106</f>
        <v>41.958</v>
      </c>
      <c r="AH128" s="88"/>
      <c r="AI128" s="134" t="n">
        <f aca="false">F128/AD128</f>
        <v>1.71203236107491</v>
      </c>
      <c r="AJ128" s="136" t="n">
        <f aca="false">K128/AD128</f>
        <v>0.855126929534932</v>
      </c>
      <c r="AL128" s="139" t="n">
        <f aca="false">AD128+F128</f>
        <v>31206.712</v>
      </c>
      <c r="AN128" s="139" t="n">
        <f aca="false">AD128+K128</f>
        <v>21346.5048</v>
      </c>
      <c r="AP128" s="139" t="n">
        <f aca="false">AA128+AD128</f>
        <v>21356.737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5648.1672</v>
      </c>
      <c r="L129" s="135" t="n">
        <f aca="false">L110</f>
        <v>34.7291</v>
      </c>
      <c r="M129" s="135" t="n">
        <f aca="false">M110</f>
        <v>37.9653</v>
      </c>
      <c r="N129" s="136" t="n">
        <f aca="false">N110</f>
        <v>39.2858</v>
      </c>
      <c r="O129" s="134" t="n">
        <f aca="false">O110</f>
        <v>14704.54</v>
      </c>
      <c r="P129" s="135" t="n">
        <f aca="false">P110</f>
        <v>217.76</v>
      </c>
      <c r="Q129" s="136" t="n">
        <f aca="false">Q110</f>
        <v>4.08459444444445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659.586</v>
      </c>
      <c r="AB129" s="138" t="n">
        <f aca="false">K129/AA129-1</f>
        <v>-0.00201760340774049</v>
      </c>
      <c r="AC129" s="88"/>
      <c r="AD129" s="134" t="n">
        <f aca="false">AD110</f>
        <v>7168.6904</v>
      </c>
      <c r="AE129" s="135" t="n">
        <f aca="false">AE110</f>
        <v>35.8486</v>
      </c>
      <c r="AF129" s="135" t="n">
        <f aca="false">AF110</f>
        <v>38.837</v>
      </c>
      <c r="AG129" s="136" t="n">
        <f aca="false">AG110</f>
        <v>40.8248</v>
      </c>
      <c r="AH129" s="88"/>
      <c r="AI129" s="134" t="n">
        <f aca="false">F129/AD129</f>
        <v>1.57897347610381</v>
      </c>
      <c r="AJ129" s="136" t="n">
        <f aca="false">K129/AD129</f>
        <v>0.787893866918845</v>
      </c>
      <c r="AL129" s="139" t="n">
        <f aca="false">AD129+F129</f>
        <v>18487.8624</v>
      </c>
      <c r="AN129" s="139" t="n">
        <f aca="false">AD129+K129</f>
        <v>12816.8576</v>
      </c>
      <c r="AP129" s="139" t="n">
        <f aca="false">AA129+AD129</f>
        <v>12828.276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3072.452</v>
      </c>
      <c r="L130" s="141" t="n">
        <f aca="false">L114</f>
        <v>32.4928</v>
      </c>
      <c r="M130" s="141" t="n">
        <f aca="false">M114</f>
        <v>37.2172</v>
      </c>
      <c r="N130" s="142" t="n">
        <f aca="false">N114</f>
        <v>38.7956</v>
      </c>
      <c r="O130" s="140" t="n">
        <f aca="false">O114</f>
        <v>14044.86</v>
      </c>
      <c r="P130" s="141" t="n">
        <f aca="false">P114</f>
        <v>211.23</v>
      </c>
      <c r="Q130" s="142" t="n">
        <f aca="false">Q114</f>
        <v>3.90135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6.7628</v>
      </c>
      <c r="AB130" s="138" t="n">
        <f aca="false">K130/AA130-1</f>
        <v>-0.00140108298241248</v>
      </c>
      <c r="AC130" s="88"/>
      <c r="AD130" s="140" t="n">
        <f aca="false">AD114</f>
        <v>4077.012</v>
      </c>
      <c r="AE130" s="141" t="n">
        <f aca="false">AE114</f>
        <v>33.0599</v>
      </c>
      <c r="AF130" s="141" t="n">
        <f aca="false">AF114</f>
        <v>37.4178</v>
      </c>
      <c r="AG130" s="142" t="n">
        <f aca="false">AG114</f>
        <v>39.8645</v>
      </c>
      <c r="AH130" s="88"/>
      <c r="AI130" s="140" t="n">
        <f aca="false">F130/AD130</f>
        <v>1.50932241553373</v>
      </c>
      <c r="AJ130" s="142" t="n">
        <f aca="false">K130/AD130</f>
        <v>0.753603864791176</v>
      </c>
      <c r="AL130" s="144" t="n">
        <f aca="false">AD130+F130</f>
        <v>10230.5376</v>
      </c>
      <c r="AN130" s="144" t="n">
        <f aca="false">AD130+K130</f>
        <v>7149.464</v>
      </c>
      <c r="AP130" s="144" t="n">
        <f aca="false">AA130+AD130</f>
        <v>7153.7748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f aca="false">'raw data'!G65</f>
        <v>130878.9408</v>
      </c>
      <c r="L131" s="86" t="n">
        <f aca="false">'raw data'!H65</f>
        <v>42.5449</v>
      </c>
      <c r="M131" s="86" t="n">
        <f aca="false">'raw data'!I65</f>
        <v>42.9222</v>
      </c>
      <c r="N131" s="87" t="n">
        <f aca="false">'raw data'!J65</f>
        <v>44.8269</v>
      </c>
      <c r="O131" s="85" t="n">
        <f aca="false">'raw data'!K65</f>
        <v>55900.39</v>
      </c>
      <c r="P131" s="86" t="n">
        <f aca="false">'raw data'!L65</f>
        <v>543.92</v>
      </c>
      <c r="Q131" s="89" t="n">
        <f aca="false">O131/3600</f>
        <v>15.5278861111111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3" t="n">
        <f aca="false">K131/AA131-1</f>
        <v>-0.000737119924966723</v>
      </c>
      <c r="AC131" s="88"/>
      <c r="AD131" s="107" t="n">
        <v>31071.636</v>
      </c>
      <c r="AE131" s="108" t="n">
        <v>42.5918</v>
      </c>
      <c r="AF131" s="108" t="n">
        <v>43.3752</v>
      </c>
      <c r="AG131" s="109" t="n">
        <v>44.4521</v>
      </c>
      <c r="AH131" s="88"/>
      <c r="AI131" s="107" t="n">
        <f aca="false">F131/AD131</f>
        <v>4.95914686951147</v>
      </c>
      <c r="AJ131" s="109" t="n">
        <f aca="false">K131/AD131</f>
        <v>4.21216767601165</v>
      </c>
      <c r="AL131" s="97" t="n">
        <f aca="false">AD131+F131</f>
        <v>185160.4424</v>
      </c>
      <c r="AN131" s="97" t="n">
        <f aca="false">AD131+K131</f>
        <v>161950.5768</v>
      </c>
      <c r="AP131" s="97" t="n">
        <f aca="false">AA131+AD131</f>
        <v>162047.121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f aca="false">'raw data'!G66</f>
        <v>79175.7016</v>
      </c>
      <c r="L132" s="101" t="n">
        <f aca="false">'raw data'!H66</f>
        <v>40.4429</v>
      </c>
      <c r="M132" s="101" t="n">
        <f aca="false">'raw data'!I66</f>
        <v>41.4977</v>
      </c>
      <c r="N132" s="102" t="n">
        <f aca="false">'raw data'!J66</f>
        <v>43.8426</v>
      </c>
      <c r="O132" s="100" t="n">
        <f aca="false">'raw data'!K66</f>
        <v>45740.28</v>
      </c>
      <c r="P132" s="101" t="n">
        <f aca="false">'raw data'!L66</f>
        <v>518.19</v>
      </c>
      <c r="Q132" s="103" t="n">
        <f aca="false">O132/3600</f>
        <v>12.7056333333333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75</v>
      </c>
      <c r="AA132" s="101" t="n">
        <f aca="false">F132*Z132</f>
        <v>79245.2382</v>
      </c>
      <c r="AB132" s="105" t="n">
        <f aca="false">K132/AA132-1</f>
        <v>-0.000877486162947694</v>
      </c>
      <c r="AC132" s="88"/>
      <c r="AD132" s="123" t="n">
        <f aca="false">AD131</f>
        <v>31071.636</v>
      </c>
      <c r="AE132" s="124" t="n">
        <f aca="false">AE131</f>
        <v>42.5918</v>
      </c>
      <c r="AF132" s="124" t="n">
        <f aca="false">AF131</f>
        <v>43.3752</v>
      </c>
      <c r="AG132" s="103" t="n">
        <f aca="false">AG131</f>
        <v>44.4521</v>
      </c>
      <c r="AH132" s="88"/>
      <c r="AI132" s="123" t="n">
        <f aca="false">F132/AD132</f>
        <v>3.40053924421617</v>
      </c>
      <c r="AJ132" s="103" t="n">
        <f aca="false">K132/AD132</f>
        <v>2.54816648856211</v>
      </c>
      <c r="AL132" s="106" t="n">
        <f aca="false">AD132+F132</f>
        <v>136731.9536</v>
      </c>
      <c r="AN132" s="106" t="n">
        <f aca="false">AD132+K132</f>
        <v>110247.3376</v>
      </c>
      <c r="AP132" s="106" t="n">
        <f aca="false">AA132+AD132</f>
        <v>110316.874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f aca="false">'raw data'!G67</f>
        <v>48371.9704</v>
      </c>
      <c r="L133" s="108" t="n">
        <f aca="false">'raw data'!H67</f>
        <v>39.1529</v>
      </c>
      <c r="M133" s="108" t="n">
        <f aca="false">'raw data'!I67</f>
        <v>40.3308</v>
      </c>
      <c r="N133" s="109" t="n">
        <f aca="false">'raw data'!J67</f>
        <v>42.929</v>
      </c>
      <c r="O133" s="107" t="n">
        <f aca="false">'raw data'!K67</f>
        <v>35170.47</v>
      </c>
      <c r="P133" s="108" t="n">
        <f aca="false">'raw data'!L67</f>
        <v>502.14</v>
      </c>
      <c r="Q133" s="103" t="n">
        <f aca="false">O133/3600</f>
        <v>9.769575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48412.05824</v>
      </c>
      <c r="AB133" s="105" t="n">
        <f aca="false">K133/AA133-1</f>
        <v>-0.000828054857764493</v>
      </c>
      <c r="AC133" s="88"/>
      <c r="AD133" s="123" t="n">
        <f aca="false">AD132</f>
        <v>31071.636</v>
      </c>
      <c r="AE133" s="124" t="n">
        <f aca="false">AE132</f>
        <v>42.5918</v>
      </c>
      <c r="AF133" s="124" t="n">
        <f aca="false">AF132</f>
        <v>43.3752</v>
      </c>
      <c r="AG133" s="103" t="n">
        <f aca="false">AG132</f>
        <v>44.4521</v>
      </c>
      <c r="AH133" s="88"/>
      <c r="AI133" s="123" t="n">
        <f aca="false">F133/AD133</f>
        <v>2.39704435260506</v>
      </c>
      <c r="AJ133" s="103" t="n">
        <f aca="false">K133/AD133</f>
        <v>1.55678865444999</v>
      </c>
      <c r="AL133" s="106" t="n">
        <f aca="false">AD133+F133</f>
        <v>105551.7256</v>
      </c>
      <c r="AN133" s="106" t="n">
        <f aca="false">AD133+K133</f>
        <v>79443.6064</v>
      </c>
      <c r="AP133" s="106" t="n">
        <f aca="false">AA133+AD133</f>
        <v>79483.6942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f aca="false">'raw data'!G68</f>
        <v>27616.2296</v>
      </c>
      <c r="L134" s="108" t="n">
        <f aca="false">'raw data'!H68</f>
        <v>38.0645</v>
      </c>
      <c r="M134" s="108" t="n">
        <f aca="false">'raw data'!I68</f>
        <v>39.457</v>
      </c>
      <c r="N134" s="109" t="n">
        <f aca="false">'raw data'!J68</f>
        <v>42.0191</v>
      </c>
      <c r="O134" s="113" t="n">
        <f aca="false">'raw data'!K68</f>
        <v>31451.45</v>
      </c>
      <c r="P134" s="114" t="n">
        <f aca="false">'raw data'!L68</f>
        <v>472.21</v>
      </c>
      <c r="Q134" s="115" t="n">
        <f aca="false">O134/3600</f>
        <v>8.73651388888889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27640.6388</v>
      </c>
      <c r="AB134" s="105" t="n">
        <f aca="false">K134/AA134-1</f>
        <v>-0.000883091023207494</v>
      </c>
      <c r="AC134" s="88"/>
      <c r="AD134" s="125" t="n">
        <f aca="false">AD133</f>
        <v>31071.636</v>
      </c>
      <c r="AE134" s="126" t="n">
        <f aca="false">AE133</f>
        <v>42.5918</v>
      </c>
      <c r="AF134" s="126" t="n">
        <f aca="false">AF133</f>
        <v>43.3752</v>
      </c>
      <c r="AG134" s="115" t="n">
        <f aca="false">AG133</f>
        <v>44.4521</v>
      </c>
      <c r="AH134" s="88"/>
      <c r="AI134" s="125" t="n">
        <f aca="false">F134/AD134</f>
        <v>1.77915567754463</v>
      </c>
      <c r="AJ134" s="115" t="n">
        <f aca="false">K134/AD134</f>
        <v>0.888792260568449</v>
      </c>
      <c r="AL134" s="145" t="n">
        <f aca="false">AD134+F134</f>
        <v>86352.9136</v>
      </c>
      <c r="AN134" s="145" t="n">
        <f aca="false">AD134+K134</f>
        <v>58687.8656</v>
      </c>
      <c r="AP134" s="145" t="n">
        <f aca="false">AA134+AD134</f>
        <v>58712.274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f aca="false">'raw data'!G69</f>
        <v>63264.2768</v>
      </c>
      <c r="L135" s="122" t="n">
        <f aca="false">'raw data'!H69</f>
        <v>39.4885</v>
      </c>
      <c r="M135" s="122" t="n">
        <f aca="false">'raw data'!I69</f>
        <v>40.6756</v>
      </c>
      <c r="N135" s="89" t="n">
        <f aca="false">'raw data'!J69</f>
        <v>43.2738</v>
      </c>
      <c r="O135" s="85" t="n">
        <f aca="false">'raw data'!K69</f>
        <v>44154.54</v>
      </c>
      <c r="P135" s="86" t="n">
        <f aca="false">'raw data'!L69</f>
        <v>507.52</v>
      </c>
      <c r="Q135" s="89" t="n">
        <f aca="false">O135/3600</f>
        <v>12.26515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3" t="n">
        <f aca="false">K135/AA135-1</f>
        <v>-0.000691844748043069</v>
      </c>
      <c r="AC135" s="88"/>
      <c r="AD135" s="107" t="n">
        <v>20826.688</v>
      </c>
      <c r="AE135" s="108" t="n">
        <v>39.6247</v>
      </c>
      <c r="AF135" s="108" t="n">
        <v>41.3347</v>
      </c>
      <c r="AG135" s="109" t="n">
        <v>42.0533</v>
      </c>
      <c r="AH135" s="88"/>
      <c r="AI135" s="107" t="n">
        <f aca="false">F135/AD135</f>
        <v>3.5761850179923</v>
      </c>
      <c r="AJ135" s="109" t="n">
        <f aca="false">K135/AD135</f>
        <v>3.03765422519414</v>
      </c>
      <c r="AL135" s="97" t="n">
        <f aca="false">AD135+F135</f>
        <v>95306.7776</v>
      </c>
      <c r="AN135" s="97" t="n">
        <f aca="false">AD135+K135</f>
        <v>84090.9648</v>
      </c>
      <c r="AP135" s="97" t="n">
        <f aca="false">AA135+AD135</f>
        <v>84134.7641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f aca="false">'raw data'!G70</f>
        <v>41426.6208</v>
      </c>
      <c r="L136" s="124" t="n">
        <f aca="false">'raw data'!H70</f>
        <v>38.4012</v>
      </c>
      <c r="M136" s="124" t="n">
        <f aca="false">'raw data'!I70</f>
        <v>39.688</v>
      </c>
      <c r="N136" s="103" t="n">
        <f aca="false">'raw data'!J70</f>
        <v>42.2947</v>
      </c>
      <c r="O136" s="100" t="n">
        <f aca="false">'raw data'!K70</f>
        <v>40120.26</v>
      </c>
      <c r="P136" s="101" t="n">
        <f aca="false">'raw data'!L70</f>
        <v>493.45</v>
      </c>
      <c r="Q136" s="103" t="n">
        <f aca="false">O136/3600</f>
        <v>11.1445166666667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75</v>
      </c>
      <c r="AA136" s="101" t="n">
        <f aca="false">F136*Z136</f>
        <v>41460.9582</v>
      </c>
      <c r="AB136" s="105" t="n">
        <f aca="false">K136/AA136-1</f>
        <v>-0.000828186358703187</v>
      </c>
      <c r="AC136" s="88"/>
      <c r="AD136" s="123" t="n">
        <f aca="false">AD135</f>
        <v>20826.688</v>
      </c>
      <c r="AE136" s="124" t="n">
        <f aca="false">AE135</f>
        <v>39.6247</v>
      </c>
      <c r="AF136" s="124" t="n">
        <f aca="false">AF135</f>
        <v>41.3347</v>
      </c>
      <c r="AG136" s="103" t="n">
        <f aca="false">AG135</f>
        <v>42.0533</v>
      </c>
      <c r="AH136" s="88"/>
      <c r="AI136" s="123" t="n">
        <f aca="false">F136/AD136</f>
        <v>2.65434799810704</v>
      </c>
      <c r="AJ136" s="103" t="n">
        <f aca="false">K136/AD136</f>
        <v>1.98911227747782</v>
      </c>
      <c r="AL136" s="106" t="n">
        <f aca="false">AD136+F136</f>
        <v>76107.9656</v>
      </c>
      <c r="AN136" s="106" t="n">
        <f aca="false">AD136+K136</f>
        <v>62253.3088</v>
      </c>
      <c r="AP136" s="106" t="n">
        <f aca="false">AA136+AD136</f>
        <v>62287.646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f aca="false">'raw data'!G71</f>
        <v>27719.7872</v>
      </c>
      <c r="L137" s="124" t="n">
        <f aca="false">'raw data'!H71</f>
        <v>37.4956</v>
      </c>
      <c r="M137" s="124" t="n">
        <f aca="false">'raw data'!I71</f>
        <v>39.072</v>
      </c>
      <c r="N137" s="103" t="n">
        <f aca="false">'raw data'!J71</f>
        <v>41.4274</v>
      </c>
      <c r="O137" s="107" t="n">
        <f aca="false">'raw data'!K71</f>
        <v>36272.94</v>
      </c>
      <c r="P137" s="108" t="n">
        <f aca="false">'raw data'!L71</f>
        <v>480.28</v>
      </c>
      <c r="Q137" s="103" t="n">
        <f aca="false">O137/3600</f>
        <v>10.075816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27736.9586</v>
      </c>
      <c r="AB137" s="105" t="n">
        <f aca="false">K137/AA137-1</f>
        <v>-0.000619080132311378</v>
      </c>
      <c r="AC137" s="88"/>
      <c r="AD137" s="123" t="n">
        <f aca="false">AD136</f>
        <v>20826.688</v>
      </c>
      <c r="AE137" s="124" t="n">
        <f aca="false">AE136</f>
        <v>39.6247</v>
      </c>
      <c r="AF137" s="124" t="n">
        <f aca="false">AF136</f>
        <v>41.3347</v>
      </c>
      <c r="AG137" s="103" t="n">
        <f aca="false">AG136</f>
        <v>42.0533</v>
      </c>
      <c r="AH137" s="88"/>
      <c r="AI137" s="123" t="n">
        <f aca="false">F137/AD137</f>
        <v>2.04892126871061</v>
      </c>
      <c r="AJ137" s="103" t="n">
        <f aca="false">K137/AD137</f>
        <v>1.33097433446931</v>
      </c>
      <c r="AL137" s="106" t="n">
        <f aca="false">AD137+F137</f>
        <v>63498.932</v>
      </c>
      <c r="AN137" s="106" t="n">
        <f aca="false">AD137+K137</f>
        <v>48546.4752</v>
      </c>
      <c r="AP137" s="106" t="n">
        <f aca="false">AA137+AD137</f>
        <v>48563.646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f aca="false">'raw data'!G72</f>
        <v>16952.5144</v>
      </c>
      <c r="L138" s="126" t="n">
        <f aca="false">'raw data'!H72</f>
        <v>36.5236</v>
      </c>
      <c r="M138" s="126" t="n">
        <f aca="false">'raw data'!I72</f>
        <v>38.7097</v>
      </c>
      <c r="N138" s="115" t="n">
        <f aca="false">'raw data'!J72</f>
        <v>40.8696</v>
      </c>
      <c r="O138" s="113" t="n">
        <f aca="false">'raw data'!K72</f>
        <v>32456.94</v>
      </c>
      <c r="P138" s="114" t="n">
        <f aca="false">'raw data'!L72</f>
        <v>462.84</v>
      </c>
      <c r="Q138" s="115" t="n">
        <f aca="false">O138/3600</f>
        <v>9.01581666666667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6963.384</v>
      </c>
      <c r="AB138" s="105" t="n">
        <f aca="false">K138/AA138-1</f>
        <v>-0.000640768374989276</v>
      </c>
      <c r="AC138" s="88"/>
      <c r="AD138" s="125" t="n">
        <f aca="false">AD137</f>
        <v>20826.688</v>
      </c>
      <c r="AE138" s="126" t="n">
        <f aca="false">AE137</f>
        <v>39.6247</v>
      </c>
      <c r="AF138" s="126" t="n">
        <f aca="false">AF137</f>
        <v>41.3347</v>
      </c>
      <c r="AG138" s="115" t="n">
        <f aca="false">AG137</f>
        <v>42.0533</v>
      </c>
      <c r="AH138" s="88"/>
      <c r="AI138" s="125" t="n">
        <f aca="false">F138/AD138</f>
        <v>1.62900447733216</v>
      </c>
      <c r="AJ138" s="115" t="n">
        <f aca="false">K138/AD138</f>
        <v>0.813980331390186</v>
      </c>
      <c r="AL138" s="145" t="n">
        <f aca="false">AD138+F138</f>
        <v>54753.456</v>
      </c>
      <c r="AN138" s="145" t="n">
        <f aca="false">AD138+K138</f>
        <v>37779.2024</v>
      </c>
      <c r="AP138" s="145" t="n">
        <f aca="false">AA138+AD138</f>
        <v>37790.07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f aca="false">'raw data'!G73</f>
        <v>36250.6872</v>
      </c>
      <c r="L139" s="101" t="n">
        <f aca="false">'raw data'!H73</f>
        <v>37.7029</v>
      </c>
      <c r="M139" s="101" t="n">
        <f aca="false">'raw data'!I73</f>
        <v>39.2268</v>
      </c>
      <c r="N139" s="102" t="n">
        <f aca="false">'raw data'!J73</f>
        <v>41.6697</v>
      </c>
      <c r="O139" s="85" t="n">
        <f aca="false">'raw data'!K73</f>
        <v>37240.99</v>
      </c>
      <c r="P139" s="86" t="n">
        <f aca="false">'raw data'!L73</f>
        <v>489.28</v>
      </c>
      <c r="Q139" s="89" t="n">
        <f aca="false">O139/3600</f>
        <v>10.344719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3" t="n">
        <f aca="false">K139/AA139-1</f>
        <v>-0.00057125437046035</v>
      </c>
      <c r="AC139" s="88"/>
      <c r="AD139" s="107" t="n">
        <v>13630.3248</v>
      </c>
      <c r="AE139" s="108" t="n">
        <v>36.7359</v>
      </c>
      <c r="AF139" s="108" t="n">
        <v>39.9157</v>
      </c>
      <c r="AG139" s="109" t="n">
        <v>40.2766</v>
      </c>
      <c r="AH139" s="88"/>
      <c r="AI139" s="107" t="n">
        <f aca="false">F139/AD139</f>
        <v>3.13068431061892</v>
      </c>
      <c r="AJ139" s="109" t="n">
        <f aca="false">K139/AD139</f>
        <v>2.65956150949536</v>
      </c>
      <c r="AL139" s="97" t="n">
        <f aca="false">AD139+F139</f>
        <v>56302.5688</v>
      </c>
      <c r="AN139" s="97" t="n">
        <f aca="false">AD139+K139</f>
        <v>49881.012</v>
      </c>
      <c r="AP139" s="97" t="n">
        <f aca="false">AA139+AD139</f>
        <v>49901.732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f aca="false">'raw data'!G74</f>
        <v>25429.5464</v>
      </c>
      <c r="L140" s="108" t="n">
        <f aca="false">'raw data'!H74</f>
        <v>36.7519</v>
      </c>
      <c r="M140" s="108" t="n">
        <f aca="false">'raw data'!I74</f>
        <v>38.7747</v>
      </c>
      <c r="N140" s="109" t="n">
        <f aca="false">'raw data'!J74</f>
        <v>40.9686</v>
      </c>
      <c r="O140" s="100" t="n">
        <f aca="false">'raw data'!K74</f>
        <v>35687.71</v>
      </c>
      <c r="P140" s="101" t="n">
        <f aca="false">'raw data'!L74</f>
        <v>479.1</v>
      </c>
      <c r="Q140" s="103" t="n">
        <f aca="false">O140/3600</f>
        <v>9.91325277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75</v>
      </c>
      <c r="AA140" s="101" t="n">
        <f aca="false">F140*Z140</f>
        <v>25445.076</v>
      </c>
      <c r="AB140" s="105" t="n">
        <f aca="false">K140/AA140-1</f>
        <v>-0.000610318475763205</v>
      </c>
      <c r="AC140" s="88"/>
      <c r="AD140" s="123" t="n">
        <f aca="false">AD139</f>
        <v>13630.3248</v>
      </c>
      <c r="AE140" s="124" t="n">
        <f aca="false">AE139</f>
        <v>36.7359</v>
      </c>
      <c r="AF140" s="124" t="n">
        <f aca="false">AF139</f>
        <v>39.9157</v>
      </c>
      <c r="AG140" s="103" t="n">
        <f aca="false">AG139</f>
        <v>40.2766</v>
      </c>
      <c r="AH140" s="88"/>
      <c r="AI140" s="123" t="n">
        <f aca="false">F140/AD140</f>
        <v>2.48906526424081</v>
      </c>
      <c r="AJ140" s="103" t="n">
        <f aca="false">K140/AD140</f>
        <v>1.86565960629199</v>
      </c>
      <c r="AL140" s="106" t="n">
        <f aca="false">AD140+F140</f>
        <v>47557.0928</v>
      </c>
      <c r="AN140" s="106" t="n">
        <f aca="false">AD140+K140</f>
        <v>39059.8712</v>
      </c>
      <c r="AP140" s="106" t="n">
        <f aca="false">AA140+AD140</f>
        <v>39075.400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f aca="false">'raw data'!G75</f>
        <v>17031.2336</v>
      </c>
      <c r="L141" s="108" t="n">
        <f aca="false">'raw data'!H75</f>
        <v>35.7918</v>
      </c>
      <c r="M141" s="108" t="n">
        <f aca="false">'raw data'!I75</f>
        <v>38.3297</v>
      </c>
      <c r="N141" s="109" t="n">
        <f aca="false">'raw data'!J75</f>
        <v>40.2689</v>
      </c>
      <c r="O141" s="107" t="n">
        <f aca="false">'raw data'!K75</f>
        <v>32899.31</v>
      </c>
      <c r="P141" s="108" t="n">
        <f aca="false">'raw data'!L75</f>
        <v>468.15</v>
      </c>
      <c r="Q141" s="103" t="n">
        <f aca="false">O141/3600</f>
        <v>9.1386972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17047.08928</v>
      </c>
      <c r="AB141" s="105" t="n">
        <f aca="false">K141/AA141-1</f>
        <v>-0.000930110691600761</v>
      </c>
      <c r="AC141" s="88"/>
      <c r="AD141" s="123" t="n">
        <f aca="false">AD140</f>
        <v>13630.3248</v>
      </c>
      <c r="AE141" s="124" t="n">
        <f aca="false">AE140</f>
        <v>36.7359</v>
      </c>
      <c r="AF141" s="124" t="n">
        <f aca="false">AF140</f>
        <v>39.9157</v>
      </c>
      <c r="AG141" s="103" t="n">
        <f aca="false">AG140</f>
        <v>40.2766</v>
      </c>
      <c r="AH141" s="88"/>
      <c r="AI141" s="123" t="n">
        <f aca="false">F141/AD141</f>
        <v>1.92411344445732</v>
      </c>
      <c r="AJ141" s="103" t="n">
        <f aca="false">K141/AD141</f>
        <v>1.249510473881</v>
      </c>
      <c r="AL141" s="106" t="n">
        <f aca="false">AD141+F141</f>
        <v>39856.616</v>
      </c>
      <c r="AN141" s="106" t="n">
        <f aca="false">AD141+K141</f>
        <v>30661.5584</v>
      </c>
      <c r="AP141" s="106" t="n">
        <f aca="false">AA141+AD141</f>
        <v>30677.41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f aca="false">'raw data'!G76</f>
        <v>10334.9144</v>
      </c>
      <c r="L142" s="126" t="n">
        <f aca="false">'raw data'!H76</f>
        <v>34.8613</v>
      </c>
      <c r="M142" s="126" t="n">
        <f aca="false">'raw data'!I76</f>
        <v>37.894</v>
      </c>
      <c r="N142" s="115" t="n">
        <f aca="false">'raw data'!J76</f>
        <v>39.5853</v>
      </c>
      <c r="O142" s="113" t="n">
        <f aca="false">'raw data'!K76</f>
        <v>29004.3</v>
      </c>
      <c r="P142" s="114" t="n">
        <f aca="false">'raw data'!L76</f>
        <v>453.69</v>
      </c>
      <c r="Q142" s="115" t="n">
        <f aca="false">O142/3600</f>
        <v>8.0567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340.9784</v>
      </c>
      <c r="AB142" s="105" t="n">
        <f aca="false">K142/AA142-1</f>
        <v>-0.000586404860878576</v>
      </c>
      <c r="AC142" s="88"/>
      <c r="AD142" s="125" t="n">
        <f aca="false">AD141</f>
        <v>13630.3248</v>
      </c>
      <c r="AE142" s="126" t="n">
        <f aca="false">AE141</f>
        <v>36.7359</v>
      </c>
      <c r="AF142" s="126" t="n">
        <f aca="false">AF141</f>
        <v>39.9157</v>
      </c>
      <c r="AG142" s="115" t="n">
        <f aca="false">AG141</f>
        <v>40.2766</v>
      </c>
      <c r="AH142" s="88"/>
      <c r="AI142" s="125" t="n">
        <f aca="false">F142/AD142</f>
        <v>1.51734878687557</v>
      </c>
      <c r="AJ142" s="115" t="n">
        <f aca="false">K142/AD142</f>
        <v>0.758229503085649</v>
      </c>
      <c r="AL142" s="145" t="n">
        <f aca="false">AD142+F142</f>
        <v>34312.2816</v>
      </c>
      <c r="AN142" s="145" t="n">
        <f aca="false">AD142+K142</f>
        <v>23965.2392</v>
      </c>
      <c r="AP142" s="145" t="n">
        <f aca="false">AA142+AD142</f>
        <v>23971.303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f aca="false">'raw data'!G77</f>
        <v>22275.0856</v>
      </c>
      <c r="L143" s="122" t="n">
        <f aca="false">'raw data'!H77</f>
        <v>35.8883</v>
      </c>
      <c r="M143" s="122" t="n">
        <f aca="false">'raw data'!I77</f>
        <v>38.4062</v>
      </c>
      <c r="N143" s="89" t="n">
        <f aca="false">'raw data'!J77</f>
        <v>40.3891</v>
      </c>
      <c r="O143" s="85" t="n">
        <f aca="false">'raw data'!K77</f>
        <v>34128.34</v>
      </c>
      <c r="P143" s="86" t="n">
        <f aca="false">'raw data'!L77</f>
        <v>473.43</v>
      </c>
      <c r="Q143" s="89" t="n">
        <f aca="false">O143/3600</f>
        <v>9.48009444444444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3" t="n">
        <f aca="false">K143/AA143-1</f>
        <v>-0.000774342853955279</v>
      </c>
      <c r="AC143" s="88"/>
      <c r="AD143" s="107" t="n">
        <v>8431.2672</v>
      </c>
      <c r="AE143" s="108" t="n">
        <v>33.9627</v>
      </c>
      <c r="AF143" s="108" t="n">
        <v>38.5069</v>
      </c>
      <c r="AG143" s="109" t="n">
        <v>38.5784</v>
      </c>
      <c r="AH143" s="88"/>
      <c r="AI143" s="107" t="n">
        <f aca="false">F143/AD143</f>
        <v>3.1105989856424</v>
      </c>
      <c r="AJ143" s="109" t="n">
        <f aca="false">K143/AD143</f>
        <v>2.64196176821439</v>
      </c>
      <c r="AL143" s="97" t="n">
        <f aca="false">AD143+F143</f>
        <v>34657.5584</v>
      </c>
      <c r="AN143" s="97" t="n">
        <f aca="false">AD143+K143</f>
        <v>30706.3528</v>
      </c>
      <c r="AP143" s="97" t="n">
        <f aca="false">AA143+AD143</f>
        <v>30723.6147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f aca="false">'raw data'!G78</f>
        <v>15500.9176</v>
      </c>
      <c r="L144" s="124" t="n">
        <f aca="false">'raw data'!H78</f>
        <v>34.8759</v>
      </c>
      <c r="M144" s="124" t="n">
        <f aca="false">'raw data'!I78</f>
        <v>37.9714</v>
      </c>
      <c r="N144" s="103" t="n">
        <f aca="false">'raw data'!J78</f>
        <v>39.6979</v>
      </c>
      <c r="O144" s="100" t="n">
        <f aca="false">'raw data'!K78</f>
        <v>26354.94</v>
      </c>
      <c r="P144" s="101" t="n">
        <f aca="false">'raw data'!L78</f>
        <v>463.81</v>
      </c>
      <c r="Q144" s="103" t="n">
        <f aca="false">O144/3600</f>
        <v>7.32081666666667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75</v>
      </c>
      <c r="AA144" s="101" t="n">
        <f aca="false">F144*Z144</f>
        <v>15511.4676</v>
      </c>
      <c r="AB144" s="105" t="n">
        <f aca="false">K144/AA144-1</f>
        <v>-0.000680141961551084</v>
      </c>
      <c r="AC144" s="88"/>
      <c r="AD144" s="123" t="n">
        <f aca="false">AD143</f>
        <v>8431.2672</v>
      </c>
      <c r="AE144" s="124" t="n">
        <f aca="false">AE143</f>
        <v>33.9627</v>
      </c>
      <c r="AF144" s="124" t="n">
        <f aca="false">AF143</f>
        <v>38.5069</v>
      </c>
      <c r="AG144" s="103" t="n">
        <f aca="false">AG143</f>
        <v>38.5784</v>
      </c>
      <c r="AH144" s="88"/>
      <c r="AI144" s="123" t="n">
        <f aca="false">F144/AD144</f>
        <v>2.45300692166416</v>
      </c>
      <c r="AJ144" s="103" t="n">
        <f aca="false">K144/AD144</f>
        <v>1.83850389654357</v>
      </c>
      <c r="AL144" s="106" t="n">
        <f aca="false">AD144+F144</f>
        <v>29113.224</v>
      </c>
      <c r="AN144" s="106" t="n">
        <f aca="false">AD144+K144</f>
        <v>23932.1848</v>
      </c>
      <c r="AP144" s="106" t="n">
        <f aca="false">AA144+AD144</f>
        <v>23942.734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f aca="false">'raw data'!G79</f>
        <v>10349.8832</v>
      </c>
      <c r="L145" s="124" t="n">
        <f aca="false">'raw data'!H79</f>
        <v>33.9031</v>
      </c>
      <c r="M145" s="124" t="n">
        <f aca="false">'raw data'!I79</f>
        <v>37.5533</v>
      </c>
      <c r="N145" s="103" t="n">
        <f aca="false">'raw data'!J79</f>
        <v>39.0511</v>
      </c>
      <c r="O145" s="107" t="n">
        <f aca="false">'raw data'!K79</f>
        <v>28913.23</v>
      </c>
      <c r="P145" s="108" t="n">
        <f aca="false">'raw data'!L79</f>
        <v>453.75</v>
      </c>
      <c r="Q145" s="103" t="n">
        <f aca="false">O145/3600</f>
        <v>8.03145277777778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0359.19248</v>
      </c>
      <c r="AB145" s="105" t="n">
        <f aca="false">K145/AA145-1</f>
        <v>-0.000898649196640844</v>
      </c>
      <c r="AC145" s="88"/>
      <c r="AD145" s="123" t="n">
        <f aca="false">AD144</f>
        <v>8431.2672</v>
      </c>
      <c r="AE145" s="124" t="n">
        <f aca="false">AE144</f>
        <v>33.9627</v>
      </c>
      <c r="AF145" s="124" t="n">
        <f aca="false">AF144</f>
        <v>38.5069</v>
      </c>
      <c r="AG145" s="103" t="n">
        <f aca="false">AG144</f>
        <v>38.5784</v>
      </c>
      <c r="AH145" s="88"/>
      <c r="AI145" s="123" t="n">
        <f aca="false">F145/AD145</f>
        <v>1.89025194219915</v>
      </c>
      <c r="AJ145" s="103" t="n">
        <f aca="false">K145/AD145</f>
        <v>1.2275596247264</v>
      </c>
      <c r="AL145" s="106" t="n">
        <f aca="false">AD145+F145</f>
        <v>24368.4864</v>
      </c>
      <c r="AN145" s="106" t="n">
        <f aca="false">AD145+K145</f>
        <v>18781.1504</v>
      </c>
      <c r="AP145" s="106" t="n">
        <f aca="false">AA145+AD145</f>
        <v>18790.4596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f aca="false">'raw data'!G80</f>
        <v>6178.1664</v>
      </c>
      <c r="L146" s="126" t="n">
        <f aca="false">'raw data'!H80</f>
        <v>32.9181</v>
      </c>
      <c r="M146" s="126" t="n">
        <f aca="false">'raw data'!I80</f>
        <v>37.3558</v>
      </c>
      <c r="N146" s="115" t="n">
        <f aca="false">'raw data'!J80</f>
        <v>38.74</v>
      </c>
      <c r="O146" s="113" t="n">
        <f aca="false">'raw data'!K80</f>
        <v>23938.52</v>
      </c>
      <c r="P146" s="114" t="n">
        <f aca="false">'raw data'!L80</f>
        <v>456.41</v>
      </c>
      <c r="Q146" s="115" t="n">
        <f aca="false">O146/3600</f>
        <v>6.64958888888889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181.7964</v>
      </c>
      <c r="AB146" s="105" t="n">
        <f aca="false">K146/AA146-1</f>
        <v>-0.000587207951397439</v>
      </c>
      <c r="AC146" s="88"/>
      <c r="AD146" s="125" t="n">
        <f aca="false">AD145</f>
        <v>8431.2672</v>
      </c>
      <c r="AE146" s="126" t="n">
        <f aca="false">AE145</f>
        <v>33.9627</v>
      </c>
      <c r="AF146" s="126" t="n">
        <f aca="false">AF145</f>
        <v>38.5069</v>
      </c>
      <c r="AG146" s="115" t="n">
        <f aca="false">AG145</f>
        <v>38.5784</v>
      </c>
      <c r="AH146" s="88"/>
      <c r="AI146" s="125" t="n">
        <f aca="false">F146/AD146</f>
        <v>1.46639793363446</v>
      </c>
      <c r="AJ146" s="115" t="n">
        <f aca="false">K146/AD146</f>
        <v>0.732768426553959</v>
      </c>
      <c r="AL146" s="145" t="n">
        <f aca="false">AD146+F146</f>
        <v>20794.86</v>
      </c>
      <c r="AN146" s="145" t="n">
        <f aca="false">AD146+K146</f>
        <v>14609.4336</v>
      </c>
      <c r="AP146" s="145" t="n">
        <f aca="false">AA146+AD146</f>
        <v>14613.063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30878.9408</v>
      </c>
      <c r="L147" s="129" t="n">
        <f aca="false">L131</f>
        <v>42.5449</v>
      </c>
      <c r="M147" s="129" t="n">
        <f aca="false">M131</f>
        <v>42.9222</v>
      </c>
      <c r="N147" s="130" t="n">
        <f aca="false">N131</f>
        <v>44.8269</v>
      </c>
      <c r="O147" s="128" t="n">
        <f aca="false">O131</f>
        <v>55900.39</v>
      </c>
      <c r="P147" s="129" t="n">
        <f aca="false">P131</f>
        <v>543.92</v>
      </c>
      <c r="Q147" s="130" t="n">
        <f aca="false">Q131</f>
        <v>15.5278861111111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5</v>
      </c>
      <c r="AA147" s="131" t="n">
        <f aca="false">AA131</f>
        <v>130975.48544</v>
      </c>
      <c r="AB147" s="132" t="n">
        <f aca="false">K147/AA147-1</f>
        <v>-0.000737119924966723</v>
      </c>
      <c r="AC147" s="88"/>
      <c r="AD147" s="128" t="n">
        <f aca="false">AD131</f>
        <v>31071.636</v>
      </c>
      <c r="AE147" s="129" t="n">
        <f aca="false">AE131</f>
        <v>42.5918</v>
      </c>
      <c r="AF147" s="129" t="n">
        <f aca="false">AF131</f>
        <v>43.3752</v>
      </c>
      <c r="AG147" s="130" t="n">
        <f aca="false">AG131</f>
        <v>44.4521</v>
      </c>
      <c r="AH147" s="88"/>
      <c r="AI147" s="128" t="n">
        <f aca="false">F147/AD147</f>
        <v>4.95914686951147</v>
      </c>
      <c r="AJ147" s="130" t="n">
        <f aca="false">K147/AD147</f>
        <v>4.21216767601165</v>
      </c>
      <c r="AL147" s="133" t="n">
        <f aca="false">AD147+F147</f>
        <v>185160.4424</v>
      </c>
      <c r="AN147" s="133" t="n">
        <f aca="false">AD147+K147</f>
        <v>161950.5768</v>
      </c>
      <c r="AP147" s="133" t="n">
        <f aca="false">AA147+AD147</f>
        <v>162047.121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63264.2768</v>
      </c>
      <c r="L148" s="135" t="n">
        <f aca="false">L135</f>
        <v>39.4885</v>
      </c>
      <c r="M148" s="135" t="n">
        <f aca="false">M135</f>
        <v>40.6756</v>
      </c>
      <c r="N148" s="136" t="n">
        <f aca="false">N135</f>
        <v>43.2738</v>
      </c>
      <c r="O148" s="134" t="n">
        <f aca="false">O135</f>
        <v>44154.54</v>
      </c>
      <c r="P148" s="135" t="n">
        <f aca="false">P135</f>
        <v>507.52</v>
      </c>
      <c r="Q148" s="136" t="n">
        <f aca="false">Q135</f>
        <v>12.26515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5</v>
      </c>
      <c r="AA148" s="137" t="n">
        <f aca="false">AA135</f>
        <v>63308.07616</v>
      </c>
      <c r="AB148" s="138" t="n">
        <f aca="false">K148/AA148-1</f>
        <v>-0.000691844748043069</v>
      </c>
      <c r="AC148" s="88"/>
      <c r="AD148" s="134" t="n">
        <f aca="false">AD135</f>
        <v>20826.688</v>
      </c>
      <c r="AE148" s="135" t="n">
        <f aca="false">AE135</f>
        <v>39.6247</v>
      </c>
      <c r="AF148" s="135" t="n">
        <f aca="false">AF135</f>
        <v>41.3347</v>
      </c>
      <c r="AG148" s="136" t="n">
        <f aca="false">AG135</f>
        <v>42.0533</v>
      </c>
      <c r="AH148" s="88"/>
      <c r="AI148" s="134" t="n">
        <f aca="false">F148/AD148</f>
        <v>3.5761850179923</v>
      </c>
      <c r="AJ148" s="136" t="n">
        <f aca="false">K148/AD148</f>
        <v>3.03765422519414</v>
      </c>
      <c r="AL148" s="139" t="n">
        <f aca="false">AD148+F148</f>
        <v>95306.7776</v>
      </c>
      <c r="AN148" s="139" t="n">
        <f aca="false">AD148+K148</f>
        <v>84090.9648</v>
      </c>
      <c r="AP148" s="139" t="n">
        <f aca="false">AA148+AD148</f>
        <v>84134.7641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36250.6872</v>
      </c>
      <c r="L149" s="135" t="n">
        <f aca="false">L139</f>
        <v>37.7029</v>
      </c>
      <c r="M149" s="135" t="n">
        <f aca="false">M139</f>
        <v>39.2268</v>
      </c>
      <c r="N149" s="136" t="n">
        <f aca="false">N139</f>
        <v>41.6697</v>
      </c>
      <c r="O149" s="134" t="n">
        <f aca="false">O139</f>
        <v>37240.99</v>
      </c>
      <c r="P149" s="135" t="n">
        <f aca="false">P139</f>
        <v>489.28</v>
      </c>
      <c r="Q149" s="136" t="n">
        <f aca="false">Q139</f>
        <v>10.344719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5</v>
      </c>
      <c r="AA149" s="137" t="n">
        <f aca="false">AA139</f>
        <v>36271.4074</v>
      </c>
      <c r="AB149" s="138" t="n">
        <f aca="false">K149/AA149-1</f>
        <v>-0.00057125437046035</v>
      </c>
      <c r="AC149" s="88"/>
      <c r="AD149" s="134" t="n">
        <f aca="false">AD139</f>
        <v>13630.3248</v>
      </c>
      <c r="AE149" s="135" t="n">
        <f aca="false">AE139</f>
        <v>36.7359</v>
      </c>
      <c r="AF149" s="135" t="n">
        <f aca="false">AF139</f>
        <v>39.9157</v>
      </c>
      <c r="AG149" s="136" t="n">
        <f aca="false">AG139</f>
        <v>40.2766</v>
      </c>
      <c r="AH149" s="88"/>
      <c r="AI149" s="134" t="n">
        <f aca="false">F149/AD149</f>
        <v>3.13068431061892</v>
      </c>
      <c r="AJ149" s="136" t="n">
        <f aca="false">K149/AD149</f>
        <v>2.65956150949536</v>
      </c>
      <c r="AL149" s="139" t="n">
        <f aca="false">AD149+F149</f>
        <v>56302.5688</v>
      </c>
      <c r="AN149" s="139" t="n">
        <f aca="false">AD149+K149</f>
        <v>49881.012</v>
      </c>
      <c r="AP149" s="139" t="n">
        <f aca="false">AA149+AD149</f>
        <v>49901.732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22275.0856</v>
      </c>
      <c r="L150" s="141" t="n">
        <f aca="false">L143</f>
        <v>35.8883</v>
      </c>
      <c r="M150" s="141" t="n">
        <f aca="false">M143</f>
        <v>38.4062</v>
      </c>
      <c r="N150" s="142" t="n">
        <f aca="false">N143</f>
        <v>40.3891</v>
      </c>
      <c r="O150" s="140" t="n">
        <f aca="false">O143</f>
        <v>34128.34</v>
      </c>
      <c r="P150" s="141" t="n">
        <f aca="false">P143</f>
        <v>473.43</v>
      </c>
      <c r="Q150" s="142" t="n">
        <f aca="false">Q143</f>
        <v>9.48009444444444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5</v>
      </c>
      <c r="AA150" s="143" t="n">
        <f aca="false">AA143</f>
        <v>22292.34752</v>
      </c>
      <c r="AB150" s="138" t="n">
        <f aca="false">K150/AA150-1</f>
        <v>-0.000774342853955279</v>
      </c>
      <c r="AC150" s="88"/>
      <c r="AD150" s="140" t="n">
        <f aca="false">AD143</f>
        <v>8431.2672</v>
      </c>
      <c r="AE150" s="141" t="n">
        <f aca="false">AE143</f>
        <v>33.9627</v>
      </c>
      <c r="AF150" s="141" t="n">
        <f aca="false">AF143</f>
        <v>38.5069</v>
      </c>
      <c r="AG150" s="142" t="n">
        <f aca="false">AG143</f>
        <v>38.5784</v>
      </c>
      <c r="AH150" s="88"/>
      <c r="AI150" s="140" t="n">
        <f aca="false">F150/AD150</f>
        <v>3.1105989856424</v>
      </c>
      <c r="AJ150" s="142" t="n">
        <f aca="false">K150/AD150</f>
        <v>2.64196176821439</v>
      </c>
      <c r="AL150" s="144" t="n">
        <f aca="false">AD150+F150</f>
        <v>34657.5584</v>
      </c>
      <c r="AN150" s="144" t="n">
        <f aca="false">AD150+K150</f>
        <v>30706.3528</v>
      </c>
      <c r="AP150" s="144" t="n">
        <f aca="false">AA150+AD150</f>
        <v>30723.6147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79175.7016</v>
      </c>
      <c r="L151" s="129" t="n">
        <f aca="false">L132</f>
        <v>40.4429</v>
      </c>
      <c r="M151" s="129" t="n">
        <f aca="false">M132</f>
        <v>41.4977</v>
      </c>
      <c r="N151" s="130" t="n">
        <f aca="false">N132</f>
        <v>43.8426</v>
      </c>
      <c r="O151" s="128" t="n">
        <f aca="false">O132</f>
        <v>45740.28</v>
      </c>
      <c r="P151" s="129" t="n">
        <f aca="false">P132</f>
        <v>518.19</v>
      </c>
      <c r="Q151" s="130" t="n">
        <f aca="false">Q132</f>
        <v>12.7056333333333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75</v>
      </c>
      <c r="AA151" s="131" t="n">
        <f aca="false">AA132</f>
        <v>79245.2382</v>
      </c>
      <c r="AB151" s="132" t="n">
        <f aca="false">K151/AA151-1</f>
        <v>-0.000877486162947694</v>
      </c>
      <c r="AC151" s="88"/>
      <c r="AD151" s="128" t="n">
        <f aca="false">AD132</f>
        <v>31071.636</v>
      </c>
      <c r="AE151" s="129" t="n">
        <f aca="false">AE132</f>
        <v>42.5918</v>
      </c>
      <c r="AF151" s="129" t="n">
        <f aca="false">AF132</f>
        <v>43.3752</v>
      </c>
      <c r="AG151" s="130" t="n">
        <f aca="false">AG132</f>
        <v>44.4521</v>
      </c>
      <c r="AH151" s="88"/>
      <c r="AI151" s="128" t="n">
        <f aca="false">F151/AD151</f>
        <v>3.40053924421617</v>
      </c>
      <c r="AJ151" s="130" t="n">
        <f aca="false">K151/AD151</f>
        <v>2.54816648856211</v>
      </c>
      <c r="AL151" s="133" t="n">
        <f aca="false">AD151+F151</f>
        <v>136731.9536</v>
      </c>
      <c r="AN151" s="133" t="n">
        <f aca="false">AD151+K151</f>
        <v>110247.3376</v>
      </c>
      <c r="AP151" s="133" t="n">
        <f aca="false">AA151+AD151</f>
        <v>110316.874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41426.6208</v>
      </c>
      <c r="L152" s="135" t="n">
        <f aca="false">L136</f>
        <v>38.4012</v>
      </c>
      <c r="M152" s="135" t="n">
        <f aca="false">M136</f>
        <v>39.688</v>
      </c>
      <c r="N152" s="136" t="n">
        <f aca="false">N136</f>
        <v>42.2947</v>
      </c>
      <c r="O152" s="134" t="n">
        <f aca="false">O136</f>
        <v>40120.26</v>
      </c>
      <c r="P152" s="135" t="n">
        <f aca="false">P136</f>
        <v>493.45</v>
      </c>
      <c r="Q152" s="136" t="n">
        <f aca="false">Q136</f>
        <v>11.1445166666667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75</v>
      </c>
      <c r="AA152" s="137" t="n">
        <f aca="false">AA136</f>
        <v>41460.9582</v>
      </c>
      <c r="AB152" s="138" t="n">
        <f aca="false">K152/AA152-1</f>
        <v>-0.000828186358703187</v>
      </c>
      <c r="AC152" s="88"/>
      <c r="AD152" s="134" t="n">
        <f aca="false">AD136</f>
        <v>20826.688</v>
      </c>
      <c r="AE152" s="135" t="n">
        <f aca="false">AE136</f>
        <v>39.6247</v>
      </c>
      <c r="AF152" s="135" t="n">
        <f aca="false">AF136</f>
        <v>41.3347</v>
      </c>
      <c r="AG152" s="136" t="n">
        <f aca="false">AG136</f>
        <v>42.0533</v>
      </c>
      <c r="AH152" s="88"/>
      <c r="AI152" s="134" t="n">
        <f aca="false">F152/AD152</f>
        <v>2.65434799810704</v>
      </c>
      <c r="AJ152" s="136" t="n">
        <f aca="false">K152/AD152</f>
        <v>1.98911227747782</v>
      </c>
      <c r="AL152" s="139" t="n">
        <f aca="false">AD152+F152</f>
        <v>76107.9656</v>
      </c>
      <c r="AN152" s="139" t="n">
        <f aca="false">AD152+K152</f>
        <v>62253.3088</v>
      </c>
      <c r="AP152" s="139" t="n">
        <f aca="false">AA152+AD152</f>
        <v>62287.646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25429.5464</v>
      </c>
      <c r="L153" s="135" t="n">
        <f aca="false">L140</f>
        <v>36.7519</v>
      </c>
      <c r="M153" s="135" t="n">
        <f aca="false">M140</f>
        <v>38.7747</v>
      </c>
      <c r="N153" s="136" t="n">
        <f aca="false">N140</f>
        <v>40.9686</v>
      </c>
      <c r="O153" s="134" t="n">
        <f aca="false">O140</f>
        <v>35687.71</v>
      </c>
      <c r="P153" s="135" t="n">
        <f aca="false">P140</f>
        <v>479.1</v>
      </c>
      <c r="Q153" s="136" t="n">
        <f aca="false">Q140</f>
        <v>9.91325277777778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75</v>
      </c>
      <c r="AA153" s="137" t="n">
        <f aca="false">AA140</f>
        <v>25445.076</v>
      </c>
      <c r="AB153" s="138" t="n">
        <f aca="false">K153/AA153-1</f>
        <v>-0.000610318475763205</v>
      </c>
      <c r="AC153" s="88"/>
      <c r="AD153" s="134" t="n">
        <f aca="false">AD140</f>
        <v>13630.3248</v>
      </c>
      <c r="AE153" s="135" t="n">
        <f aca="false">AE140</f>
        <v>36.7359</v>
      </c>
      <c r="AF153" s="135" t="n">
        <f aca="false">AF140</f>
        <v>39.9157</v>
      </c>
      <c r="AG153" s="136" t="n">
        <f aca="false">AG140</f>
        <v>40.2766</v>
      </c>
      <c r="AH153" s="88"/>
      <c r="AI153" s="134" t="n">
        <f aca="false">F153/AD153</f>
        <v>2.48906526424081</v>
      </c>
      <c r="AJ153" s="136" t="n">
        <f aca="false">K153/AD153</f>
        <v>1.86565960629199</v>
      </c>
      <c r="AL153" s="139" t="n">
        <f aca="false">AD153+F153</f>
        <v>47557.0928</v>
      </c>
      <c r="AN153" s="139" t="n">
        <f aca="false">AD153+K153</f>
        <v>39059.8712</v>
      </c>
      <c r="AP153" s="139" t="n">
        <f aca="false">AA153+AD153</f>
        <v>39075.400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5500.9176</v>
      </c>
      <c r="L154" s="141" t="n">
        <f aca="false">L144</f>
        <v>34.8759</v>
      </c>
      <c r="M154" s="141" t="n">
        <f aca="false">M144</f>
        <v>37.9714</v>
      </c>
      <c r="N154" s="142" t="n">
        <f aca="false">N144</f>
        <v>39.6979</v>
      </c>
      <c r="O154" s="140" t="n">
        <f aca="false">O144</f>
        <v>26354.94</v>
      </c>
      <c r="P154" s="141" t="n">
        <f aca="false">P144</f>
        <v>463.81</v>
      </c>
      <c r="Q154" s="142" t="n">
        <f aca="false">Q144</f>
        <v>7.32081666666667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75</v>
      </c>
      <c r="AA154" s="143" t="n">
        <f aca="false">AA144</f>
        <v>15511.4676</v>
      </c>
      <c r="AB154" s="138" t="n">
        <f aca="false">K154/AA154-1</f>
        <v>-0.000680141961551084</v>
      </c>
      <c r="AC154" s="88"/>
      <c r="AD154" s="140" t="n">
        <f aca="false">AD144</f>
        <v>8431.2672</v>
      </c>
      <c r="AE154" s="141" t="n">
        <f aca="false">AE144</f>
        <v>33.9627</v>
      </c>
      <c r="AF154" s="141" t="n">
        <f aca="false">AF144</f>
        <v>38.5069</v>
      </c>
      <c r="AG154" s="142" t="n">
        <f aca="false">AG144</f>
        <v>38.5784</v>
      </c>
      <c r="AH154" s="88"/>
      <c r="AI154" s="140" t="n">
        <f aca="false">F154/AD154</f>
        <v>2.45300692166416</v>
      </c>
      <c r="AJ154" s="142" t="n">
        <f aca="false">K154/AD154</f>
        <v>1.83850389654357</v>
      </c>
      <c r="AL154" s="144" t="n">
        <f aca="false">AD154+F154</f>
        <v>29113.224</v>
      </c>
      <c r="AN154" s="144" t="n">
        <f aca="false">AD154+K154</f>
        <v>23932.1848</v>
      </c>
      <c r="AP154" s="144" t="n">
        <f aca="false">AA154+AD154</f>
        <v>23942.734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48371.9704</v>
      </c>
      <c r="L155" s="129" t="n">
        <f aca="false">L133</f>
        <v>39.1529</v>
      </c>
      <c r="M155" s="129" t="n">
        <f aca="false">M133</f>
        <v>40.3308</v>
      </c>
      <c r="N155" s="130" t="n">
        <f aca="false">N133</f>
        <v>42.929</v>
      </c>
      <c r="O155" s="128" t="n">
        <f aca="false">O133</f>
        <v>35170.47</v>
      </c>
      <c r="P155" s="129" t="n">
        <f aca="false">P133</f>
        <v>502.14</v>
      </c>
      <c r="Q155" s="130" t="n">
        <f aca="false">Q133</f>
        <v>9.769575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48412.05824</v>
      </c>
      <c r="AB155" s="132" t="n">
        <f aca="false">K155/AA155-1</f>
        <v>-0.000828054857764493</v>
      </c>
      <c r="AC155" s="88"/>
      <c r="AD155" s="128" t="n">
        <f aca="false">AD133</f>
        <v>31071.636</v>
      </c>
      <c r="AE155" s="129" t="n">
        <f aca="false">AE133</f>
        <v>42.5918</v>
      </c>
      <c r="AF155" s="129" t="n">
        <f aca="false">AF133</f>
        <v>43.3752</v>
      </c>
      <c r="AG155" s="130" t="n">
        <f aca="false">AG133</f>
        <v>44.4521</v>
      </c>
      <c r="AH155" s="88"/>
      <c r="AI155" s="128" t="n">
        <f aca="false">F155/AD155</f>
        <v>2.39704435260506</v>
      </c>
      <c r="AJ155" s="130" t="n">
        <f aca="false">K155/AD155</f>
        <v>1.55678865444999</v>
      </c>
      <c r="AL155" s="133" t="n">
        <f aca="false">AD155+F155</f>
        <v>105551.7256</v>
      </c>
      <c r="AN155" s="133" t="n">
        <f aca="false">AD155+K155</f>
        <v>79443.6064</v>
      </c>
      <c r="AP155" s="133" t="n">
        <f aca="false">AA155+AD155</f>
        <v>79483.6942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27719.7872</v>
      </c>
      <c r="L156" s="135" t="n">
        <f aca="false">L137</f>
        <v>37.4956</v>
      </c>
      <c r="M156" s="135" t="n">
        <f aca="false">M137</f>
        <v>39.072</v>
      </c>
      <c r="N156" s="136" t="n">
        <f aca="false">N137</f>
        <v>41.4274</v>
      </c>
      <c r="O156" s="134" t="n">
        <f aca="false">O137</f>
        <v>36272.94</v>
      </c>
      <c r="P156" s="135" t="n">
        <f aca="false">P137</f>
        <v>480.28</v>
      </c>
      <c r="Q156" s="136" t="n">
        <f aca="false">Q137</f>
        <v>10.075816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27736.9586</v>
      </c>
      <c r="AB156" s="138" t="n">
        <f aca="false">K156/AA156-1</f>
        <v>-0.000619080132311378</v>
      </c>
      <c r="AC156" s="88"/>
      <c r="AD156" s="134" t="n">
        <f aca="false">AD137</f>
        <v>20826.688</v>
      </c>
      <c r="AE156" s="135" t="n">
        <f aca="false">AE137</f>
        <v>39.6247</v>
      </c>
      <c r="AF156" s="135" t="n">
        <f aca="false">AF137</f>
        <v>41.3347</v>
      </c>
      <c r="AG156" s="136" t="n">
        <f aca="false">AG137</f>
        <v>42.0533</v>
      </c>
      <c r="AH156" s="88"/>
      <c r="AI156" s="134" t="n">
        <f aca="false">F156/AD156</f>
        <v>2.04892126871061</v>
      </c>
      <c r="AJ156" s="136" t="n">
        <f aca="false">K156/AD156</f>
        <v>1.33097433446931</v>
      </c>
      <c r="AL156" s="139" t="n">
        <f aca="false">AD156+F156</f>
        <v>63498.932</v>
      </c>
      <c r="AN156" s="139" t="n">
        <f aca="false">AD156+K156</f>
        <v>48546.4752</v>
      </c>
      <c r="AP156" s="139" t="n">
        <f aca="false">AA156+AD156</f>
        <v>48563.646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17031.2336</v>
      </c>
      <c r="L157" s="135" t="n">
        <f aca="false">L141</f>
        <v>35.7918</v>
      </c>
      <c r="M157" s="135" t="n">
        <f aca="false">M141</f>
        <v>38.3297</v>
      </c>
      <c r="N157" s="136" t="n">
        <f aca="false">N141</f>
        <v>40.2689</v>
      </c>
      <c r="O157" s="134" t="n">
        <f aca="false">O141</f>
        <v>32899.31</v>
      </c>
      <c r="P157" s="135" t="n">
        <f aca="false">P141</f>
        <v>468.15</v>
      </c>
      <c r="Q157" s="136" t="n">
        <f aca="false">Q141</f>
        <v>9.1386972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17047.08928</v>
      </c>
      <c r="AB157" s="138" t="n">
        <f aca="false">K157/AA157-1</f>
        <v>-0.000930110691600761</v>
      </c>
      <c r="AC157" s="88"/>
      <c r="AD157" s="134" t="n">
        <f aca="false">AD141</f>
        <v>13630.3248</v>
      </c>
      <c r="AE157" s="135" t="n">
        <f aca="false">AE141</f>
        <v>36.7359</v>
      </c>
      <c r="AF157" s="135" t="n">
        <f aca="false">AF141</f>
        <v>39.9157</v>
      </c>
      <c r="AG157" s="136" t="n">
        <f aca="false">AG141</f>
        <v>40.2766</v>
      </c>
      <c r="AH157" s="88"/>
      <c r="AI157" s="134" t="n">
        <f aca="false">F157/AD157</f>
        <v>1.92411344445732</v>
      </c>
      <c r="AJ157" s="136" t="n">
        <f aca="false">K157/AD157</f>
        <v>1.249510473881</v>
      </c>
      <c r="AL157" s="139" t="n">
        <f aca="false">AD157+F157</f>
        <v>39856.616</v>
      </c>
      <c r="AN157" s="139" t="n">
        <f aca="false">AD157+K157</f>
        <v>30661.5584</v>
      </c>
      <c r="AP157" s="139" t="n">
        <f aca="false">AA157+AD157</f>
        <v>30677.41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10349.8832</v>
      </c>
      <c r="L158" s="141" t="n">
        <f aca="false">L145</f>
        <v>33.9031</v>
      </c>
      <c r="M158" s="141" t="n">
        <f aca="false">M145</f>
        <v>37.5533</v>
      </c>
      <c r="N158" s="142" t="n">
        <f aca="false">N145</f>
        <v>39.0511</v>
      </c>
      <c r="O158" s="140" t="n">
        <f aca="false">O145</f>
        <v>28913.23</v>
      </c>
      <c r="P158" s="141" t="n">
        <f aca="false">P145</f>
        <v>453.75</v>
      </c>
      <c r="Q158" s="142" t="n">
        <f aca="false">Q145</f>
        <v>8.03145277777778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0359.19248</v>
      </c>
      <c r="AB158" s="138" t="n">
        <f aca="false">K158/AA158-1</f>
        <v>-0.000898649196640844</v>
      </c>
      <c r="AC158" s="88"/>
      <c r="AD158" s="140" t="n">
        <f aca="false">AD145</f>
        <v>8431.2672</v>
      </c>
      <c r="AE158" s="141" t="n">
        <f aca="false">AE145</f>
        <v>33.9627</v>
      </c>
      <c r="AF158" s="141" t="n">
        <f aca="false">AF145</f>
        <v>38.5069</v>
      </c>
      <c r="AG158" s="142" t="n">
        <f aca="false">AG145</f>
        <v>38.5784</v>
      </c>
      <c r="AH158" s="88"/>
      <c r="AI158" s="140" t="n">
        <f aca="false">F158/AD158</f>
        <v>1.89025194219915</v>
      </c>
      <c r="AJ158" s="142" t="n">
        <f aca="false">K158/AD158</f>
        <v>1.2275596247264</v>
      </c>
      <c r="AL158" s="144" t="n">
        <f aca="false">AD158+F158</f>
        <v>24368.4864</v>
      </c>
      <c r="AN158" s="144" t="n">
        <f aca="false">AD158+K158</f>
        <v>18781.1504</v>
      </c>
      <c r="AP158" s="144" t="n">
        <f aca="false">AA158+AD158</f>
        <v>18790.4596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27616.2296</v>
      </c>
      <c r="L159" s="129" t="n">
        <f aca="false">L134</f>
        <v>38.0645</v>
      </c>
      <c r="M159" s="129" t="n">
        <f aca="false">M134</f>
        <v>39.457</v>
      </c>
      <c r="N159" s="130" t="n">
        <f aca="false">N134</f>
        <v>42.0191</v>
      </c>
      <c r="O159" s="128" t="n">
        <f aca="false">O134</f>
        <v>31451.45</v>
      </c>
      <c r="P159" s="129" t="n">
        <f aca="false">P134</f>
        <v>472.21</v>
      </c>
      <c r="Q159" s="130" t="n">
        <f aca="false">Q134</f>
        <v>8.73651388888889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27640.6388</v>
      </c>
      <c r="AB159" s="132" t="n">
        <f aca="false">K159/AA159-1</f>
        <v>-0.000883091023207494</v>
      </c>
      <c r="AC159" s="88"/>
      <c r="AD159" s="128" t="n">
        <f aca="false">AD134</f>
        <v>31071.636</v>
      </c>
      <c r="AE159" s="129" t="n">
        <f aca="false">AE134</f>
        <v>42.5918</v>
      </c>
      <c r="AF159" s="129" t="n">
        <f aca="false">AF134</f>
        <v>43.3752</v>
      </c>
      <c r="AG159" s="130" t="n">
        <f aca="false">AG134</f>
        <v>44.4521</v>
      </c>
      <c r="AH159" s="88"/>
      <c r="AI159" s="128" t="n">
        <f aca="false">F159/AD159</f>
        <v>1.77915567754463</v>
      </c>
      <c r="AJ159" s="130" t="n">
        <f aca="false">K159/AD159</f>
        <v>0.888792260568449</v>
      </c>
      <c r="AL159" s="133" t="n">
        <f aca="false">AD159+F159</f>
        <v>86352.9136</v>
      </c>
      <c r="AN159" s="133" t="n">
        <f aca="false">AD159+K159</f>
        <v>58687.8656</v>
      </c>
      <c r="AP159" s="133" t="n">
        <f aca="false">AA159+AD159</f>
        <v>58712.274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16952.5144</v>
      </c>
      <c r="L160" s="135" t="n">
        <f aca="false">L138</f>
        <v>36.5236</v>
      </c>
      <c r="M160" s="135" t="n">
        <f aca="false">M138</f>
        <v>38.7097</v>
      </c>
      <c r="N160" s="136" t="n">
        <f aca="false">N138</f>
        <v>40.8696</v>
      </c>
      <c r="O160" s="134" t="n">
        <f aca="false">O138</f>
        <v>32456.94</v>
      </c>
      <c r="P160" s="135" t="n">
        <f aca="false">P138</f>
        <v>462.84</v>
      </c>
      <c r="Q160" s="136" t="n">
        <f aca="false">Q138</f>
        <v>9.01581666666667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6963.384</v>
      </c>
      <c r="AB160" s="138" t="n">
        <f aca="false">K160/AA160-1</f>
        <v>-0.000640768374989276</v>
      </c>
      <c r="AC160" s="88"/>
      <c r="AD160" s="134" t="n">
        <f aca="false">AD138</f>
        <v>20826.688</v>
      </c>
      <c r="AE160" s="135" t="n">
        <f aca="false">AE138</f>
        <v>39.6247</v>
      </c>
      <c r="AF160" s="135" t="n">
        <f aca="false">AF138</f>
        <v>41.3347</v>
      </c>
      <c r="AG160" s="136" t="n">
        <f aca="false">AG138</f>
        <v>42.0533</v>
      </c>
      <c r="AH160" s="88"/>
      <c r="AI160" s="134" t="n">
        <f aca="false">F160/AD160</f>
        <v>1.62900447733216</v>
      </c>
      <c r="AJ160" s="136" t="n">
        <f aca="false">K160/AD160</f>
        <v>0.813980331390186</v>
      </c>
      <c r="AL160" s="139" t="n">
        <f aca="false">AD160+F160</f>
        <v>54753.456</v>
      </c>
      <c r="AN160" s="139" t="n">
        <f aca="false">AD160+K160</f>
        <v>37779.2024</v>
      </c>
      <c r="AP160" s="139" t="n">
        <f aca="false">AA160+AD160</f>
        <v>37790.07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10334.9144</v>
      </c>
      <c r="L161" s="135" t="n">
        <f aca="false">L142</f>
        <v>34.8613</v>
      </c>
      <c r="M161" s="135" t="n">
        <f aca="false">M142</f>
        <v>37.894</v>
      </c>
      <c r="N161" s="136" t="n">
        <f aca="false">N142</f>
        <v>39.5853</v>
      </c>
      <c r="O161" s="134" t="n">
        <f aca="false">O142</f>
        <v>29004.3</v>
      </c>
      <c r="P161" s="135" t="n">
        <f aca="false">P142</f>
        <v>453.69</v>
      </c>
      <c r="Q161" s="136" t="n">
        <f aca="false">Q142</f>
        <v>8.0567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340.9784</v>
      </c>
      <c r="AB161" s="138" t="n">
        <f aca="false">K161/AA161-1</f>
        <v>-0.000586404860878576</v>
      </c>
      <c r="AC161" s="88"/>
      <c r="AD161" s="134" t="n">
        <f aca="false">AD142</f>
        <v>13630.3248</v>
      </c>
      <c r="AE161" s="135" t="n">
        <f aca="false">AE142</f>
        <v>36.7359</v>
      </c>
      <c r="AF161" s="135" t="n">
        <f aca="false">AF142</f>
        <v>39.9157</v>
      </c>
      <c r="AG161" s="136" t="n">
        <f aca="false">AG142</f>
        <v>40.2766</v>
      </c>
      <c r="AH161" s="88"/>
      <c r="AI161" s="134" t="n">
        <f aca="false">F161/AD161</f>
        <v>1.51734878687557</v>
      </c>
      <c r="AJ161" s="136" t="n">
        <f aca="false">K161/AD161</f>
        <v>0.758229503085649</v>
      </c>
      <c r="AL161" s="139" t="n">
        <f aca="false">AD161+F161</f>
        <v>34312.2816</v>
      </c>
      <c r="AN161" s="139" t="n">
        <f aca="false">AD161+K161</f>
        <v>23965.2392</v>
      </c>
      <c r="AP161" s="139" t="n">
        <f aca="false">AA161+AD161</f>
        <v>23971.303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6178.1664</v>
      </c>
      <c r="L162" s="141" t="n">
        <f aca="false">L146</f>
        <v>32.9181</v>
      </c>
      <c r="M162" s="141" t="n">
        <f aca="false">M146</f>
        <v>37.3558</v>
      </c>
      <c r="N162" s="142" t="n">
        <f aca="false">N146</f>
        <v>38.74</v>
      </c>
      <c r="O162" s="140" t="n">
        <f aca="false">O146</f>
        <v>23938.52</v>
      </c>
      <c r="P162" s="141" t="n">
        <f aca="false">P146</f>
        <v>456.41</v>
      </c>
      <c r="Q162" s="142" t="n">
        <f aca="false">Q146</f>
        <v>6.64958888888889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181.7964</v>
      </c>
      <c r="AB162" s="138" t="n">
        <f aca="false">K162/AA162-1</f>
        <v>-0.000587207951397439</v>
      </c>
      <c r="AC162" s="88"/>
      <c r="AD162" s="140" t="n">
        <f aca="false">AD146</f>
        <v>8431.2672</v>
      </c>
      <c r="AE162" s="141" t="n">
        <f aca="false">AE146</f>
        <v>33.9627</v>
      </c>
      <c r="AF162" s="141" t="n">
        <f aca="false">AF146</f>
        <v>38.5069</v>
      </c>
      <c r="AG162" s="142" t="n">
        <f aca="false">AG146</f>
        <v>38.5784</v>
      </c>
      <c r="AH162" s="88"/>
      <c r="AI162" s="140" t="n">
        <f aca="false">F162/AD162</f>
        <v>1.46639793363446</v>
      </c>
      <c r="AJ162" s="142" t="n">
        <f aca="false">K162/AD162</f>
        <v>0.732768426553959</v>
      </c>
      <c r="AL162" s="144" t="n">
        <f aca="false">AD162+F162</f>
        <v>20794.86</v>
      </c>
      <c r="AN162" s="144" t="n">
        <f aca="false">AD162+K162</f>
        <v>14609.4336</v>
      </c>
      <c r="AP162" s="144" t="n">
        <f aca="false">AA162+AD162</f>
        <v>14613.063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f aca="false">'raw data'!G81</f>
        <v>98230.5496</v>
      </c>
      <c r="L163" s="86" t="n">
        <f aca="false">'raw data'!H81</f>
        <v>43.462</v>
      </c>
      <c r="M163" s="86" t="n">
        <f aca="false">'raw data'!I81</f>
        <v>44.7042</v>
      </c>
      <c r="N163" s="87" t="n">
        <f aca="false">'raw data'!J81</f>
        <v>46.325</v>
      </c>
      <c r="O163" s="85" t="n">
        <f aca="false">'raw data'!K81</f>
        <v>48680.5</v>
      </c>
      <c r="P163" s="86" t="n">
        <f aca="false">'raw data'!L81</f>
        <v>526.2</v>
      </c>
      <c r="Q163" s="89" t="n">
        <f aca="false">O163/3600</f>
        <v>13.5223611111111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3" t="n">
        <f aca="false">K163/AA163-1</f>
        <v>-0.000533884685803954</v>
      </c>
      <c r="AC163" s="88"/>
      <c r="AD163" s="107" t="n">
        <v>18551.7456</v>
      </c>
      <c r="AE163" s="108" t="n">
        <v>43.4888</v>
      </c>
      <c r="AF163" s="108" t="n">
        <v>45.9049</v>
      </c>
      <c r="AG163" s="109" t="n">
        <v>45.971</v>
      </c>
      <c r="AH163" s="88"/>
      <c r="AI163" s="107" t="n">
        <f aca="false">F163/AD163</f>
        <v>6.23267947356932</v>
      </c>
      <c r="AJ163" s="109" t="n">
        <f aca="false">K163/AD163</f>
        <v>5.29494915022983</v>
      </c>
      <c r="AL163" s="97" t="n">
        <f aca="false">AD163+F163</f>
        <v>134178.8296</v>
      </c>
      <c r="AN163" s="97" t="n">
        <f aca="false">AD163+K163</f>
        <v>116782.2952</v>
      </c>
      <c r="AP163" s="97" t="n">
        <f aca="false">AA163+AD163</f>
        <v>116834.767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f aca="false">'raw data'!G82</f>
        <v>53300.048</v>
      </c>
      <c r="L164" s="101" t="n">
        <f aca="false">'raw data'!H82</f>
        <v>41.0372</v>
      </c>
      <c r="M164" s="101" t="n">
        <f aca="false">'raw data'!I82</f>
        <v>44.1395</v>
      </c>
      <c r="N164" s="102" t="n">
        <f aca="false">'raw data'!J82</f>
        <v>45.5974</v>
      </c>
      <c r="O164" s="100" t="n">
        <f aca="false">'raw data'!K82</f>
        <v>42152.12</v>
      </c>
      <c r="P164" s="101" t="n">
        <f aca="false">'raw data'!L82</f>
        <v>505.44</v>
      </c>
      <c r="Q164" s="103" t="n">
        <f aca="false">O164/3600</f>
        <v>11.7089222222222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75</v>
      </c>
      <c r="AA164" s="101" t="n">
        <f aca="false">F164*Z164</f>
        <v>53328.6756</v>
      </c>
      <c r="AB164" s="105" t="n">
        <f aca="false">K164/AA164-1</f>
        <v>-0.00053681438134201</v>
      </c>
      <c r="AC164" s="88"/>
      <c r="AD164" s="123" t="n">
        <f aca="false">AD163</f>
        <v>18551.7456</v>
      </c>
      <c r="AE164" s="124" t="n">
        <f aca="false">AE163</f>
        <v>43.4888</v>
      </c>
      <c r="AF164" s="124" t="n">
        <f aca="false">AF163</f>
        <v>45.9049</v>
      </c>
      <c r="AG164" s="103" t="n">
        <f aca="false">AG163</f>
        <v>45.971</v>
      </c>
      <c r="AH164" s="88"/>
      <c r="AI164" s="123" t="n">
        <f aca="false">F164/AD164</f>
        <v>3.83278761649254</v>
      </c>
      <c r="AJ164" s="103" t="n">
        <f aca="false">K164/AD164</f>
        <v>2.87304759073453</v>
      </c>
      <c r="AL164" s="106" t="n">
        <f aca="false">AD164+F164</f>
        <v>89656.6464</v>
      </c>
      <c r="AN164" s="106" t="n">
        <f aca="false">AD164+K164</f>
        <v>71851.7936</v>
      </c>
      <c r="AP164" s="106" t="n">
        <f aca="false">AA164+AD164</f>
        <v>71880.421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f aca="false">'raw data'!G83</f>
        <v>30831.2392</v>
      </c>
      <c r="L165" s="108" t="n">
        <f aca="false">'raw data'!H83</f>
        <v>39.787</v>
      </c>
      <c r="M165" s="108" t="n">
        <f aca="false">'raw data'!I83</f>
        <v>43.5366</v>
      </c>
      <c r="N165" s="109" t="n">
        <f aca="false">'raw data'!J83</f>
        <v>44.7457</v>
      </c>
      <c r="O165" s="107" t="n">
        <f aca="false">'raw data'!K83</f>
        <v>38045.51</v>
      </c>
      <c r="P165" s="108" t="n">
        <f aca="false">'raw data'!L83</f>
        <v>489.19</v>
      </c>
      <c r="Q165" s="103" t="n">
        <f aca="false">O165/3600</f>
        <v>10.5681972222222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30849.0806</v>
      </c>
      <c r="AB165" s="105" t="n">
        <f aca="false">K165/AA165-1</f>
        <v>-0.000578344626582017</v>
      </c>
      <c r="AC165" s="88"/>
      <c r="AD165" s="123" t="n">
        <f aca="false">AD164</f>
        <v>18551.7456</v>
      </c>
      <c r="AE165" s="124" t="n">
        <f aca="false">AE164</f>
        <v>43.4888</v>
      </c>
      <c r="AF165" s="124" t="n">
        <f aca="false">AF164</f>
        <v>45.9049</v>
      </c>
      <c r="AG165" s="103" t="n">
        <f aca="false">AG164</f>
        <v>45.971</v>
      </c>
      <c r="AH165" s="88"/>
      <c r="AI165" s="123" t="n">
        <f aca="false">F165/AD165</f>
        <v>2.55825651253001</v>
      </c>
      <c r="AJ165" s="103" t="n">
        <f aca="false">K165/AD165</f>
        <v>1.66190502310467</v>
      </c>
      <c r="AL165" s="106" t="n">
        <f aca="false">AD165+F165</f>
        <v>66011.8696</v>
      </c>
      <c r="AN165" s="106" t="n">
        <f aca="false">AD165+K165</f>
        <v>49382.9848</v>
      </c>
      <c r="AP165" s="106" t="n">
        <f aca="false">AA165+AD165</f>
        <v>49400.826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f aca="false">'raw data'!G84</f>
        <v>16889.7328</v>
      </c>
      <c r="L166" s="108" t="n">
        <f aca="false">'raw data'!H84</f>
        <v>38.8471</v>
      </c>
      <c r="M166" s="108" t="n">
        <f aca="false">'raw data'!I84</f>
        <v>42.9248</v>
      </c>
      <c r="N166" s="109" t="n">
        <f aca="false">'raw data'!J84</f>
        <v>43.8459</v>
      </c>
      <c r="O166" s="113" t="n">
        <f aca="false">'raw data'!K84</f>
        <v>33709.76</v>
      </c>
      <c r="P166" s="114" t="n">
        <f aca="false">'raw data'!L84</f>
        <v>470.97</v>
      </c>
      <c r="Q166" s="115" t="n">
        <f aca="false">O166/3600</f>
        <v>9.36382222222222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16898.6152</v>
      </c>
      <c r="AB166" s="105" t="n">
        <f aca="false">K166/AA166-1</f>
        <v>-0.000525628869281425</v>
      </c>
      <c r="AC166" s="88"/>
      <c r="AD166" s="125" t="n">
        <f aca="false">AD165</f>
        <v>18551.7456</v>
      </c>
      <c r="AE166" s="126" t="n">
        <f aca="false">AE165</f>
        <v>43.4888</v>
      </c>
      <c r="AF166" s="126" t="n">
        <f aca="false">AF165</f>
        <v>45.9049</v>
      </c>
      <c r="AG166" s="115" t="n">
        <f aca="false">AG165</f>
        <v>45.971</v>
      </c>
      <c r="AH166" s="88"/>
      <c r="AI166" s="125" t="n">
        <f aca="false">F166/AD166</f>
        <v>1.82178168721762</v>
      </c>
      <c r="AJ166" s="115" t="n">
        <f aca="false">K166/AD166</f>
        <v>0.910412053084644</v>
      </c>
      <c r="AL166" s="145" t="n">
        <f aca="false">AD166+F166</f>
        <v>52348.976</v>
      </c>
      <c r="AN166" s="145" t="n">
        <f aca="false">AD166+K166</f>
        <v>35441.4784</v>
      </c>
      <c r="AP166" s="145" t="n">
        <f aca="false">AA166+AD166</f>
        <v>35450.3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f aca="false">'raw data'!G85</f>
        <v>40318.5784</v>
      </c>
      <c r="L167" s="122" t="n">
        <f aca="false">'raw data'!H85</f>
        <v>40.0589</v>
      </c>
      <c r="M167" s="122" t="n">
        <f aca="false">'raw data'!I85</f>
        <v>43.7386</v>
      </c>
      <c r="N167" s="89" t="n">
        <f aca="false">'raw data'!J85</f>
        <v>45.0362</v>
      </c>
      <c r="O167" s="85" t="n">
        <f aca="false">'raw data'!K85</f>
        <v>40586.54</v>
      </c>
      <c r="P167" s="86" t="n">
        <f aca="false">'raw data'!L85</f>
        <v>494.94</v>
      </c>
      <c r="Q167" s="89" t="n">
        <f aca="false">O167/3600</f>
        <v>11.274038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3" t="n">
        <f aca="false">K167/AA167-1</f>
        <v>-0.000558413057268448</v>
      </c>
      <c r="AC167" s="88"/>
      <c r="AD167" s="107" t="n">
        <v>12070.4368</v>
      </c>
      <c r="AE167" s="108" t="n">
        <v>41.005</v>
      </c>
      <c r="AF167" s="108" t="n">
        <v>43.8092</v>
      </c>
      <c r="AG167" s="109" t="n">
        <v>43.5401</v>
      </c>
      <c r="AH167" s="88"/>
      <c r="AI167" s="107" t="n">
        <f aca="false">F167/AD167</f>
        <v>3.93193094718826</v>
      </c>
      <c r="AJ167" s="109" t="n">
        <f aca="false">K167/AD167</f>
        <v>3.34027500976601</v>
      </c>
      <c r="AL167" s="97" t="n">
        <f aca="false">AD167+F167</f>
        <v>59530.5608</v>
      </c>
      <c r="AN167" s="97" t="n">
        <f aca="false">AD167+K167</f>
        <v>52389.0152</v>
      </c>
      <c r="AP167" s="97" t="n">
        <f aca="false">AA167+AD167</f>
        <v>52411.542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f aca="false">'raw data'!G86</f>
        <v>25331.9312</v>
      </c>
      <c r="L168" s="124" t="n">
        <f aca="false">'raw data'!H86</f>
        <v>39.0631</v>
      </c>
      <c r="M168" s="124" t="n">
        <f aca="false">'raw data'!I86</f>
        <v>43.0287</v>
      </c>
      <c r="N168" s="103" t="n">
        <f aca="false">'raw data'!J86</f>
        <v>44.0122</v>
      </c>
      <c r="O168" s="100" t="n">
        <f aca="false">'raw data'!K86</f>
        <v>37327.52</v>
      </c>
      <c r="P168" s="101" t="n">
        <f aca="false">'raw data'!L86</f>
        <v>484.33</v>
      </c>
      <c r="Q168" s="103" t="n">
        <f aca="false">O168/3600</f>
        <v>10.368755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75</v>
      </c>
      <c r="AA168" s="101" t="n">
        <f aca="false">F168*Z168</f>
        <v>25347.9228</v>
      </c>
      <c r="AB168" s="105" t="n">
        <f aca="false">K168/AA168-1</f>
        <v>-0.000630884042301161</v>
      </c>
      <c r="AC168" s="88"/>
      <c r="AD168" s="123" t="n">
        <f aca="false">AD167</f>
        <v>12070.4368</v>
      </c>
      <c r="AE168" s="124" t="n">
        <f aca="false">AE167</f>
        <v>41.005</v>
      </c>
      <c r="AF168" s="124" t="n">
        <f aca="false">AF167</f>
        <v>43.8092</v>
      </c>
      <c r="AG168" s="103" t="n">
        <f aca="false">AG167</f>
        <v>43.5401</v>
      </c>
      <c r="AH168" s="88"/>
      <c r="AI168" s="123" t="n">
        <f aca="false">F168/AD168</f>
        <v>2.80000060975424</v>
      </c>
      <c r="AJ168" s="103" t="n">
        <f aca="false">K168/AD168</f>
        <v>2.09867560053833</v>
      </c>
      <c r="AL168" s="106" t="n">
        <f aca="false">AD168+F168</f>
        <v>45867.6672</v>
      </c>
      <c r="AN168" s="106" t="n">
        <f aca="false">AD168+K168</f>
        <v>37402.368</v>
      </c>
      <c r="AP168" s="106" t="n">
        <f aca="false">AA168+AD168</f>
        <v>37418.359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f aca="false">'raw data'!G87</f>
        <v>16243.412</v>
      </c>
      <c r="L169" s="124" t="n">
        <f aca="false">'raw data'!H87</f>
        <v>38.3064</v>
      </c>
      <c r="M169" s="124" t="n">
        <f aca="false">'raw data'!I87</f>
        <v>42.4127</v>
      </c>
      <c r="N169" s="103" t="n">
        <f aca="false">'raw data'!J87</f>
        <v>43.1423</v>
      </c>
      <c r="O169" s="107" t="n">
        <f aca="false">'raw data'!K87</f>
        <v>33464.65</v>
      </c>
      <c r="P169" s="108" t="n">
        <f aca="false">'raw data'!L87</f>
        <v>474.73</v>
      </c>
      <c r="Q169" s="103" t="n">
        <f aca="false">O169/3600</f>
        <v>9.29573611111111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16259.15148</v>
      </c>
      <c r="AB169" s="105" t="n">
        <f aca="false">K169/AA169-1</f>
        <v>-0.000968038216469069</v>
      </c>
      <c r="AC169" s="88"/>
      <c r="AD169" s="123" t="n">
        <f aca="false">AD168</f>
        <v>12070.4368</v>
      </c>
      <c r="AE169" s="124" t="n">
        <f aca="false">AE168</f>
        <v>41.005</v>
      </c>
      <c r="AF169" s="124" t="n">
        <f aca="false">AF168</f>
        <v>43.8092</v>
      </c>
      <c r="AG169" s="103" t="n">
        <f aca="false">AG168</f>
        <v>43.5401</v>
      </c>
      <c r="AH169" s="88"/>
      <c r="AI169" s="123" t="n">
        <f aca="false">F169/AD169</f>
        <v>2.07234250213712</v>
      </c>
      <c r="AJ169" s="103" t="n">
        <f aca="false">K169/AD169</f>
        <v>1.34571865700834</v>
      </c>
      <c r="AL169" s="106" t="n">
        <f aca="false">AD169+F169</f>
        <v>37084.516</v>
      </c>
      <c r="AN169" s="106" t="n">
        <f aca="false">AD169+K169</f>
        <v>28313.8488</v>
      </c>
      <c r="AP169" s="106" t="n">
        <f aca="false">AA169+AD169</f>
        <v>28329.58828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f aca="false">'raw data'!G88</f>
        <v>9739.152</v>
      </c>
      <c r="L170" s="126" t="n">
        <f aca="false">'raw data'!H88</f>
        <v>37.565</v>
      </c>
      <c r="M170" s="126" t="n">
        <f aca="false">'raw data'!I88</f>
        <v>42.0269</v>
      </c>
      <c r="N170" s="115" t="n">
        <f aca="false">'raw data'!J88</f>
        <v>42.5946</v>
      </c>
      <c r="O170" s="113" t="n">
        <f aca="false">'raw data'!K88</f>
        <v>30538.15</v>
      </c>
      <c r="P170" s="114" t="n">
        <f aca="false">'raw data'!L88</f>
        <v>474.66</v>
      </c>
      <c r="Q170" s="115" t="n">
        <f aca="false">O170/3600</f>
        <v>8.48281944444445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9748.1156</v>
      </c>
      <c r="AB170" s="105" t="n">
        <f aca="false">K170/AA170-1</f>
        <v>-0.000919521307277016</v>
      </c>
      <c r="AC170" s="88"/>
      <c r="AD170" s="125" t="n">
        <f aca="false">AD169</f>
        <v>12070.4368</v>
      </c>
      <c r="AE170" s="126" t="n">
        <f aca="false">AE169</f>
        <v>41.005</v>
      </c>
      <c r="AF170" s="126" t="n">
        <f aca="false">AF169</f>
        <v>43.8092</v>
      </c>
      <c r="AG170" s="115" t="n">
        <f aca="false">AG169</f>
        <v>43.5401</v>
      </c>
      <c r="AH170" s="88"/>
      <c r="AI170" s="125" t="n">
        <f aca="false">F170/AD170</f>
        <v>1.61520511005865</v>
      </c>
      <c r="AJ170" s="115" t="n">
        <f aca="false">K170/AD170</f>
        <v>0.806859947272165</v>
      </c>
      <c r="AL170" s="145" t="n">
        <f aca="false">AD170+F170</f>
        <v>31566.668</v>
      </c>
      <c r="AN170" s="145" t="n">
        <f aca="false">AD170+K170</f>
        <v>21809.5888</v>
      </c>
      <c r="AP170" s="145" t="n">
        <f aca="false">AA170+AD170</f>
        <v>21818.55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f aca="false">'raw data'!G89</f>
        <v>21251.1856</v>
      </c>
      <c r="L171" s="101" t="n">
        <f aca="false">'raw data'!H89</f>
        <v>38.4542</v>
      </c>
      <c r="M171" s="101" t="n">
        <f aca="false">'raw data'!I89</f>
        <v>42.5499</v>
      </c>
      <c r="N171" s="102" t="n">
        <f aca="false">'raw data'!J89</f>
        <v>43.3395</v>
      </c>
      <c r="O171" s="85" t="n">
        <f aca="false">'raw data'!K89</f>
        <v>34597.39</v>
      </c>
      <c r="P171" s="86" t="n">
        <f aca="false">'raw data'!L89</f>
        <v>476.84</v>
      </c>
      <c r="Q171" s="89" t="n">
        <f aca="false">O171/3600</f>
        <v>9.61038611111111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3" t="n">
        <f aca="false">K171/AA171-1</f>
        <v>-0.000507089482253975</v>
      </c>
      <c r="AC171" s="88"/>
      <c r="AD171" s="107" t="n">
        <v>7945.4656</v>
      </c>
      <c r="AE171" s="108" t="n">
        <v>38.5867</v>
      </c>
      <c r="AF171" s="108" t="n">
        <v>42.263</v>
      </c>
      <c r="AG171" s="109" t="n">
        <v>41.7442</v>
      </c>
      <c r="AH171" s="88"/>
      <c r="AI171" s="107" t="n">
        <f aca="false">F171/AD171</f>
        <v>3.14822069080508</v>
      </c>
      <c r="AJ171" s="109" t="n">
        <f aca="false">K171/AD171</f>
        <v>2.67463062202421</v>
      </c>
      <c r="AL171" s="97" t="n">
        <f aca="false">AD171+F171</f>
        <v>32959.5448</v>
      </c>
      <c r="AN171" s="97" t="n">
        <f aca="false">AD171+K171</f>
        <v>29196.6512</v>
      </c>
      <c r="AP171" s="97" t="n">
        <f aca="false">AA171+AD171</f>
        <v>29207.432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f aca="false">'raw data'!G90</f>
        <v>14614.368</v>
      </c>
      <c r="L172" s="108" t="n">
        <f aca="false">'raw data'!H90</f>
        <v>37.7054</v>
      </c>
      <c r="M172" s="108" t="n">
        <f aca="false">'raw data'!I90</f>
        <v>42.0629</v>
      </c>
      <c r="N172" s="109" t="n">
        <f aca="false">'raw data'!J90</f>
        <v>42.6532</v>
      </c>
      <c r="O172" s="100" t="n">
        <f aca="false">'raw data'!K90</f>
        <v>31573.1</v>
      </c>
      <c r="P172" s="101" t="n">
        <f aca="false">'raw data'!L90</f>
        <v>470.28</v>
      </c>
      <c r="Q172" s="103" t="n">
        <f aca="false">O172/3600</f>
        <v>8.7703055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75</v>
      </c>
      <c r="AA172" s="101" t="n">
        <f aca="false">F172*Z172</f>
        <v>14622.1734</v>
      </c>
      <c r="AB172" s="105" t="n">
        <f aca="false">K172/AA172-1</f>
        <v>-0.00053380573369477</v>
      </c>
      <c r="AC172" s="88"/>
      <c r="AD172" s="123" t="n">
        <f aca="false">AD171</f>
        <v>7945.4656</v>
      </c>
      <c r="AE172" s="124" t="n">
        <f aca="false">AE171</f>
        <v>38.5867</v>
      </c>
      <c r="AF172" s="124" t="n">
        <f aca="false">AF171</f>
        <v>42.263</v>
      </c>
      <c r="AG172" s="103" t="n">
        <f aca="false">AG171</f>
        <v>41.7442</v>
      </c>
      <c r="AH172" s="88"/>
      <c r="AI172" s="123" t="n">
        <f aca="false">F172/AD172</f>
        <v>2.45375566159395</v>
      </c>
      <c r="AJ172" s="103" t="n">
        <f aca="false">K172/AD172</f>
        <v>1.83933437456453</v>
      </c>
      <c r="AL172" s="106" t="n">
        <f aca="false">AD172+F172</f>
        <v>27441.6968</v>
      </c>
      <c r="AN172" s="106" t="n">
        <f aca="false">AD172+K172</f>
        <v>22559.8336</v>
      </c>
      <c r="AP172" s="106" t="n">
        <f aca="false">AA172+AD172</f>
        <v>22567.639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f aca="false">'raw data'!G91</f>
        <v>9772.0944</v>
      </c>
      <c r="L173" s="108" t="n">
        <f aca="false">'raw data'!H91</f>
        <v>36.9836</v>
      </c>
      <c r="M173" s="108" t="n">
        <f aca="false">'raw data'!I91</f>
        <v>41.478</v>
      </c>
      <c r="N173" s="109" t="n">
        <f aca="false">'raw data'!J91</f>
        <v>41.8616</v>
      </c>
      <c r="O173" s="107" t="n">
        <f aca="false">'raw data'!K91</f>
        <v>29335.19</v>
      </c>
      <c r="P173" s="108" t="n">
        <f aca="false">'raw data'!L91</f>
        <v>461.48</v>
      </c>
      <c r="Q173" s="103" t="n">
        <f aca="false">O173/3600</f>
        <v>8.14866388888889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9782.17032</v>
      </c>
      <c r="AB173" s="105" t="n">
        <f aca="false">K173/AA173-1</f>
        <v>-0.00103002909072236</v>
      </c>
      <c r="AC173" s="88"/>
      <c r="AD173" s="123" t="n">
        <f aca="false">AD172</f>
        <v>7945.4656</v>
      </c>
      <c r="AE173" s="124" t="n">
        <f aca="false">AE172</f>
        <v>38.5867</v>
      </c>
      <c r="AF173" s="124" t="n">
        <f aca="false">AF172</f>
        <v>42.263</v>
      </c>
      <c r="AG173" s="103" t="n">
        <f aca="false">AG172</f>
        <v>41.7442</v>
      </c>
      <c r="AH173" s="88"/>
      <c r="AI173" s="123" t="n">
        <f aca="false">F173/AD173</f>
        <v>1.89409828921794</v>
      </c>
      <c r="AJ173" s="103" t="n">
        <f aca="false">K173/AD173</f>
        <v>1.22989575337158</v>
      </c>
      <c r="AL173" s="106" t="n">
        <f aca="false">AD173+F173</f>
        <v>22994.9584</v>
      </c>
      <c r="AN173" s="106" t="n">
        <f aca="false">AD173+K173</f>
        <v>17717.56</v>
      </c>
      <c r="AP173" s="106" t="n">
        <f aca="false">AA173+AD173</f>
        <v>17727.6359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f aca="false">'raw data'!G92</f>
        <v>5960.1096</v>
      </c>
      <c r="L174" s="126" t="n">
        <f aca="false">'raw data'!H92</f>
        <v>36.2522</v>
      </c>
      <c r="M174" s="126" t="n">
        <f aca="false">'raw data'!I92</f>
        <v>40.9738</v>
      </c>
      <c r="N174" s="115" t="n">
        <f aca="false">'raw data'!J92</f>
        <v>41.1832</v>
      </c>
      <c r="O174" s="113" t="n">
        <f aca="false">'raw data'!K92</f>
        <v>27621.99</v>
      </c>
      <c r="P174" s="114" t="n">
        <f aca="false">'raw data'!L92</f>
        <v>451.51</v>
      </c>
      <c r="Q174" s="115" t="n">
        <f aca="false">O174/3600</f>
        <v>7.67277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5964.652</v>
      </c>
      <c r="AB174" s="105" t="n">
        <f aca="false">K174/AA174-1</f>
        <v>-0.000761553230599232</v>
      </c>
      <c r="AC174" s="88"/>
      <c r="AD174" s="125" t="n">
        <f aca="false">AD173</f>
        <v>7945.4656</v>
      </c>
      <c r="AE174" s="126" t="n">
        <f aca="false">AE173</f>
        <v>38.5867</v>
      </c>
      <c r="AF174" s="126" t="n">
        <f aca="false">AF173</f>
        <v>42.263</v>
      </c>
      <c r="AG174" s="115" t="n">
        <f aca="false">AG173</f>
        <v>41.7442</v>
      </c>
      <c r="AH174" s="88"/>
      <c r="AI174" s="125" t="n">
        <f aca="false">F174/AD174</f>
        <v>1.50139772803245</v>
      </c>
      <c r="AJ174" s="115" t="n">
        <f aca="false">K174/AD174</f>
        <v>0.750127166871127</v>
      </c>
      <c r="AL174" s="145" t="n">
        <f aca="false">AD174+F174</f>
        <v>19874.7696</v>
      </c>
      <c r="AN174" s="145" t="n">
        <f aca="false">AD174+K174</f>
        <v>13905.5752</v>
      </c>
      <c r="AP174" s="145" t="n">
        <f aca="false">AA174+AD174</f>
        <v>13910.117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f aca="false">'raw data'!G93</f>
        <v>12780.692</v>
      </c>
      <c r="L175" s="122" t="n">
        <f aca="false">'raw data'!H93</f>
        <v>37.0702</v>
      </c>
      <c r="M175" s="122" t="n">
        <f aca="false">'raw data'!I93</f>
        <v>41.5462</v>
      </c>
      <c r="N175" s="89" t="n">
        <f aca="false">'raw data'!J93</f>
        <v>41.9635</v>
      </c>
      <c r="O175" s="85" t="n">
        <f aca="false">'raw data'!K93</f>
        <v>31762.76</v>
      </c>
      <c r="P175" s="86" t="n">
        <f aca="false">'raw data'!L93</f>
        <v>462.34</v>
      </c>
      <c r="Q175" s="89" t="n">
        <f aca="false">O175/3600</f>
        <v>8.8229888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3" t="n">
        <f aca="false">K175/AA175-1</f>
        <v>-0.000889369820216257</v>
      </c>
      <c r="AC175" s="88"/>
      <c r="AD175" s="107" t="n">
        <v>5055.1688</v>
      </c>
      <c r="AE175" s="108" t="n">
        <v>36.0936</v>
      </c>
      <c r="AF175" s="108" t="n">
        <v>40.7227</v>
      </c>
      <c r="AG175" s="109" t="n">
        <v>39.9623</v>
      </c>
      <c r="AH175" s="88"/>
      <c r="AI175" s="107" t="n">
        <f aca="false">F175/AD175</f>
        <v>2.97705049928303</v>
      </c>
      <c r="AJ175" s="109" t="n">
        <f aca="false">K175/AD175</f>
        <v>2.52824238035335</v>
      </c>
      <c r="AL175" s="97" t="n">
        <f aca="false">AD175+F175</f>
        <v>20104.6616</v>
      </c>
      <c r="AN175" s="97" t="n">
        <f aca="false">AD175+K175</f>
        <v>17835.8608</v>
      </c>
      <c r="AP175" s="97" t="n">
        <f aca="false">AA175+AD175</f>
        <v>17847.2376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f aca="false">'raw data'!G94</f>
        <v>8940.004</v>
      </c>
      <c r="L176" s="124" t="n">
        <f aca="false">'raw data'!H94</f>
        <v>36.273</v>
      </c>
      <c r="M176" s="124" t="n">
        <f aca="false">'raw data'!I94</f>
        <v>41.0138</v>
      </c>
      <c r="N176" s="103" t="n">
        <f aca="false">'raw data'!J94</f>
        <v>41.2547</v>
      </c>
      <c r="O176" s="100" t="n">
        <f aca="false">'raw data'!K94</f>
        <v>28765.14</v>
      </c>
      <c r="P176" s="101" t="n">
        <f aca="false">'raw data'!L94</f>
        <v>455.99</v>
      </c>
      <c r="Q176" s="103" t="n">
        <f aca="false">O176/3600</f>
        <v>7.99031666666667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75</v>
      </c>
      <c r="AA176" s="101" t="n">
        <f aca="false">F176*Z176</f>
        <v>8946.978</v>
      </c>
      <c r="AB176" s="105" t="n">
        <f aca="false">K176/AA176-1</f>
        <v>-0.00077948107170922</v>
      </c>
      <c r="AC176" s="88"/>
      <c r="AD176" s="123" t="n">
        <f aca="false">AD175</f>
        <v>5055.1688</v>
      </c>
      <c r="AE176" s="124" t="n">
        <f aca="false">AE175</f>
        <v>36.0936</v>
      </c>
      <c r="AF176" s="124" t="n">
        <f aca="false">AF175</f>
        <v>40.7227</v>
      </c>
      <c r="AG176" s="103" t="n">
        <f aca="false">AG175</f>
        <v>39.9623</v>
      </c>
      <c r="AH176" s="88"/>
      <c r="AI176" s="123" t="n">
        <f aca="false">F176/AD176</f>
        <v>2.35982307850927</v>
      </c>
      <c r="AJ176" s="103" t="n">
        <f aca="false">K176/AD176</f>
        <v>1.76848773081524</v>
      </c>
      <c r="AL176" s="106" t="n">
        <f aca="false">AD176+F176</f>
        <v>16984.4728</v>
      </c>
      <c r="AN176" s="106" t="n">
        <f aca="false">AD176+K176</f>
        <v>13995.1728</v>
      </c>
      <c r="AP176" s="106" t="n">
        <f aca="false">AA176+AD176</f>
        <v>14002.146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f aca="false">'raw data'!G95</f>
        <v>6056.4936</v>
      </c>
      <c r="L177" s="124" t="n">
        <f aca="false">'raw data'!H95</f>
        <v>35.4894</v>
      </c>
      <c r="M177" s="124" t="n">
        <f aca="false">'raw data'!I95</f>
        <v>40.4584</v>
      </c>
      <c r="N177" s="103" t="n">
        <f aca="false">'raw data'!J95</f>
        <v>40.5065</v>
      </c>
      <c r="O177" s="107" t="n">
        <f aca="false">'raw data'!K95</f>
        <v>27346.32</v>
      </c>
      <c r="P177" s="108" t="n">
        <f aca="false">'raw data'!L95</f>
        <v>450.41</v>
      </c>
      <c r="Q177" s="103" t="n">
        <f aca="false">O177/3600</f>
        <v>7.5962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6061.01392</v>
      </c>
      <c r="AB177" s="105" t="n">
        <f aca="false">K177/AA177-1</f>
        <v>-0.000745802609871005</v>
      </c>
      <c r="AC177" s="88"/>
      <c r="AD177" s="123" t="n">
        <f aca="false">AD176</f>
        <v>5055.1688</v>
      </c>
      <c r="AE177" s="124" t="n">
        <f aca="false">AE176</f>
        <v>36.0936</v>
      </c>
      <c r="AF177" s="124" t="n">
        <f aca="false">AF176</f>
        <v>40.7227</v>
      </c>
      <c r="AG177" s="103" t="n">
        <f aca="false">AG176</f>
        <v>39.9623</v>
      </c>
      <c r="AH177" s="88"/>
      <c r="AI177" s="123" t="n">
        <f aca="false">F177/AD177</f>
        <v>1.84457476474376</v>
      </c>
      <c r="AJ177" s="103" t="n">
        <f aca="false">K177/AD177</f>
        <v>1.19807939944557</v>
      </c>
      <c r="AL177" s="106" t="n">
        <f aca="false">AD177+F177</f>
        <v>14379.8056</v>
      </c>
      <c r="AN177" s="106" t="n">
        <f aca="false">AD177+K177</f>
        <v>11111.6624</v>
      </c>
      <c r="AP177" s="106" t="n">
        <f aca="false">AA177+AD177</f>
        <v>11116.18272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f aca="false">'raw data'!G96</f>
        <v>3680.8016</v>
      </c>
      <c r="L178" s="126" t="n">
        <f aca="false">'raw data'!H96</f>
        <v>34.6443</v>
      </c>
      <c r="M178" s="126" t="n">
        <f aca="false">'raw data'!I96</f>
        <v>40.1831</v>
      </c>
      <c r="N178" s="115" t="n">
        <f aca="false">'raw data'!J96</f>
        <v>40.1239</v>
      </c>
      <c r="O178" s="113" t="n">
        <f aca="false">'raw data'!K96</f>
        <v>25728.29</v>
      </c>
      <c r="P178" s="114" t="n">
        <f aca="false">'raw data'!L96</f>
        <v>440.93</v>
      </c>
      <c r="Q178" s="115" t="n">
        <f aca="false">O178/3600</f>
        <v>7.14674722222222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3683.3572</v>
      </c>
      <c r="AB178" s="105" t="n">
        <f aca="false">K178/AA178-1</f>
        <v>-0.00069382355857317</v>
      </c>
      <c r="AC178" s="88"/>
      <c r="AD178" s="125" t="n">
        <f aca="false">AD177</f>
        <v>5055.1688</v>
      </c>
      <c r="AE178" s="126" t="n">
        <f aca="false">AE177</f>
        <v>36.0936</v>
      </c>
      <c r="AF178" s="126" t="n">
        <f aca="false">AF177</f>
        <v>40.7227</v>
      </c>
      <c r="AG178" s="115" t="n">
        <f aca="false">AG177</f>
        <v>39.9623</v>
      </c>
      <c r="AH178" s="88"/>
      <c r="AI178" s="125" t="n">
        <f aca="false">F178/AD178</f>
        <v>1.45726378118175</v>
      </c>
      <c r="AJ178" s="115" t="n">
        <f aca="false">K178/AD178</f>
        <v>0.728126348619654</v>
      </c>
      <c r="AL178" s="145" t="n">
        <f aca="false">AD178+F178</f>
        <v>12421.8832</v>
      </c>
      <c r="AN178" s="145" t="n">
        <f aca="false">AD178+K178</f>
        <v>8735.9704</v>
      </c>
      <c r="AP178" s="145" t="n">
        <f aca="false">AA178+AD178</f>
        <v>8738.52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98230.5496</v>
      </c>
      <c r="L179" s="129" t="n">
        <f aca="false">L163</f>
        <v>43.462</v>
      </c>
      <c r="M179" s="129" t="n">
        <f aca="false">M163</f>
        <v>44.7042</v>
      </c>
      <c r="N179" s="130" t="n">
        <f aca="false">N163</f>
        <v>46.325</v>
      </c>
      <c r="O179" s="128" t="n">
        <f aca="false">O163</f>
        <v>48680.5</v>
      </c>
      <c r="P179" s="129" t="n">
        <f aca="false">P163</f>
        <v>526.2</v>
      </c>
      <c r="Q179" s="130" t="n">
        <f aca="false">Q163</f>
        <v>13.5223611111111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5</v>
      </c>
      <c r="AA179" s="131" t="n">
        <f aca="false">AA163</f>
        <v>98283.0214</v>
      </c>
      <c r="AB179" s="132" t="n">
        <f aca="false">K179/AA179-1</f>
        <v>-0.000533884685803954</v>
      </c>
      <c r="AC179" s="88"/>
      <c r="AD179" s="128" t="n">
        <f aca="false">AD163</f>
        <v>18551.7456</v>
      </c>
      <c r="AE179" s="129" t="n">
        <f aca="false">AE163</f>
        <v>43.4888</v>
      </c>
      <c r="AF179" s="129" t="n">
        <f aca="false">AF163</f>
        <v>45.9049</v>
      </c>
      <c r="AG179" s="130" t="n">
        <f aca="false">AG163</f>
        <v>45.971</v>
      </c>
      <c r="AH179" s="88"/>
      <c r="AI179" s="128" t="n">
        <f aca="false">F179/AD179</f>
        <v>6.23267947356932</v>
      </c>
      <c r="AJ179" s="130" t="n">
        <f aca="false">K179/AD179</f>
        <v>5.29494915022983</v>
      </c>
      <c r="AL179" s="133" t="n">
        <f aca="false">AD179+F179</f>
        <v>134178.8296</v>
      </c>
      <c r="AN179" s="133" t="n">
        <f aca="false">AD179+K179</f>
        <v>116782.2952</v>
      </c>
      <c r="AP179" s="133" t="n">
        <f aca="false">AA179+AD179</f>
        <v>116834.767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40318.5784</v>
      </c>
      <c r="L180" s="135" t="n">
        <f aca="false">L167</f>
        <v>40.0589</v>
      </c>
      <c r="M180" s="135" t="n">
        <f aca="false">M167</f>
        <v>43.7386</v>
      </c>
      <c r="N180" s="136" t="n">
        <f aca="false">N167</f>
        <v>45.0362</v>
      </c>
      <c r="O180" s="134" t="n">
        <f aca="false">O167</f>
        <v>40586.54</v>
      </c>
      <c r="P180" s="135" t="n">
        <f aca="false">P167</f>
        <v>494.94</v>
      </c>
      <c r="Q180" s="136" t="n">
        <f aca="false">Q167</f>
        <v>11.274038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5</v>
      </c>
      <c r="AA180" s="137" t="n">
        <f aca="false">AA167</f>
        <v>40341.1054</v>
      </c>
      <c r="AB180" s="138" t="n">
        <f aca="false">K180/AA180-1</f>
        <v>-0.000558413057268448</v>
      </c>
      <c r="AC180" s="88"/>
      <c r="AD180" s="134" t="n">
        <f aca="false">AD167</f>
        <v>12070.4368</v>
      </c>
      <c r="AE180" s="135" t="n">
        <f aca="false">AE167</f>
        <v>41.005</v>
      </c>
      <c r="AF180" s="135" t="n">
        <f aca="false">AF167</f>
        <v>43.8092</v>
      </c>
      <c r="AG180" s="136" t="n">
        <f aca="false">AG167</f>
        <v>43.5401</v>
      </c>
      <c r="AH180" s="88"/>
      <c r="AI180" s="134" t="n">
        <f aca="false">F180/AD180</f>
        <v>3.93193094718826</v>
      </c>
      <c r="AJ180" s="136" t="n">
        <f aca="false">K180/AD180</f>
        <v>3.34027500976601</v>
      </c>
      <c r="AL180" s="139" t="n">
        <f aca="false">AD180+F180</f>
        <v>59530.5608</v>
      </c>
      <c r="AN180" s="139" t="n">
        <f aca="false">AD180+K180</f>
        <v>52389.0152</v>
      </c>
      <c r="AP180" s="139" t="n">
        <f aca="false">AA180+AD180</f>
        <v>52411.542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21251.1856</v>
      </c>
      <c r="L181" s="135" t="n">
        <f aca="false">L171</f>
        <v>38.4542</v>
      </c>
      <c r="M181" s="135" t="n">
        <f aca="false">M171</f>
        <v>42.5499</v>
      </c>
      <c r="N181" s="136" t="n">
        <f aca="false">N171</f>
        <v>43.3395</v>
      </c>
      <c r="O181" s="134" t="n">
        <f aca="false">O171</f>
        <v>34597.39</v>
      </c>
      <c r="P181" s="135" t="n">
        <f aca="false">P171</f>
        <v>476.84</v>
      </c>
      <c r="Q181" s="136" t="n">
        <f aca="false">Q171</f>
        <v>9.61038611111111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5</v>
      </c>
      <c r="AA181" s="137" t="n">
        <f aca="false">AA171</f>
        <v>21261.96732</v>
      </c>
      <c r="AB181" s="138" t="n">
        <f aca="false">K181/AA181-1</f>
        <v>-0.000507089482253975</v>
      </c>
      <c r="AC181" s="88"/>
      <c r="AD181" s="134" t="n">
        <f aca="false">AD171</f>
        <v>7945.4656</v>
      </c>
      <c r="AE181" s="135" t="n">
        <f aca="false">AE171</f>
        <v>38.5867</v>
      </c>
      <c r="AF181" s="135" t="n">
        <f aca="false">AF171</f>
        <v>42.263</v>
      </c>
      <c r="AG181" s="136" t="n">
        <f aca="false">AG171</f>
        <v>41.7442</v>
      </c>
      <c r="AH181" s="88"/>
      <c r="AI181" s="134" t="n">
        <f aca="false">F181/AD181</f>
        <v>3.14822069080508</v>
      </c>
      <c r="AJ181" s="136" t="n">
        <f aca="false">K181/AD181</f>
        <v>2.67463062202421</v>
      </c>
      <c r="AL181" s="139" t="n">
        <f aca="false">AD181+F181</f>
        <v>32959.5448</v>
      </c>
      <c r="AN181" s="139" t="n">
        <f aca="false">AD181+K181</f>
        <v>29196.6512</v>
      </c>
      <c r="AP181" s="139" t="n">
        <f aca="false">AA181+AD181</f>
        <v>29207.432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2780.692</v>
      </c>
      <c r="L182" s="141" t="n">
        <f aca="false">L175</f>
        <v>37.0702</v>
      </c>
      <c r="M182" s="141" t="n">
        <f aca="false">M175</f>
        <v>41.5462</v>
      </c>
      <c r="N182" s="142" t="n">
        <f aca="false">N175</f>
        <v>41.9635</v>
      </c>
      <c r="O182" s="140" t="n">
        <f aca="false">O175</f>
        <v>31762.76</v>
      </c>
      <c r="P182" s="141" t="n">
        <f aca="false">P175</f>
        <v>462.34</v>
      </c>
      <c r="Q182" s="142" t="n">
        <f aca="false">Q175</f>
        <v>8.8229888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5</v>
      </c>
      <c r="AA182" s="143" t="n">
        <f aca="false">AA175</f>
        <v>12792.06888</v>
      </c>
      <c r="AB182" s="138" t="n">
        <f aca="false">K182/AA182-1</f>
        <v>-0.000889369820216257</v>
      </c>
      <c r="AC182" s="88"/>
      <c r="AD182" s="140" t="n">
        <f aca="false">AD175</f>
        <v>5055.1688</v>
      </c>
      <c r="AE182" s="141" t="n">
        <f aca="false">AE175</f>
        <v>36.0936</v>
      </c>
      <c r="AF182" s="141" t="n">
        <f aca="false">AF175</f>
        <v>40.7227</v>
      </c>
      <c r="AG182" s="142" t="n">
        <f aca="false">AG175</f>
        <v>39.9623</v>
      </c>
      <c r="AH182" s="88"/>
      <c r="AI182" s="140" t="n">
        <f aca="false">F182/AD182</f>
        <v>2.97705049928303</v>
      </c>
      <c r="AJ182" s="142" t="n">
        <f aca="false">K182/AD182</f>
        <v>2.52824238035335</v>
      </c>
      <c r="AL182" s="144" t="n">
        <f aca="false">AD182+F182</f>
        <v>20104.6616</v>
      </c>
      <c r="AN182" s="144" t="n">
        <f aca="false">AD182+K182</f>
        <v>17835.8608</v>
      </c>
      <c r="AP182" s="144" t="n">
        <f aca="false">AA182+AD182</f>
        <v>17847.2376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53300.048</v>
      </c>
      <c r="L183" s="129" t="n">
        <f aca="false">L164</f>
        <v>41.0372</v>
      </c>
      <c r="M183" s="129" t="n">
        <f aca="false">M164</f>
        <v>44.1395</v>
      </c>
      <c r="N183" s="130" t="n">
        <f aca="false">N164</f>
        <v>45.5974</v>
      </c>
      <c r="O183" s="128" t="n">
        <f aca="false">O164</f>
        <v>42152.12</v>
      </c>
      <c r="P183" s="129" t="n">
        <f aca="false">P164</f>
        <v>505.44</v>
      </c>
      <c r="Q183" s="130" t="n">
        <f aca="false">Q164</f>
        <v>11.7089222222222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75</v>
      </c>
      <c r="AA183" s="131" t="n">
        <f aca="false">AA164</f>
        <v>53328.6756</v>
      </c>
      <c r="AB183" s="132" t="n">
        <f aca="false">K183/AA183-1</f>
        <v>-0.00053681438134201</v>
      </c>
      <c r="AC183" s="88"/>
      <c r="AD183" s="128" t="n">
        <f aca="false">AD164</f>
        <v>18551.7456</v>
      </c>
      <c r="AE183" s="129" t="n">
        <f aca="false">AE164</f>
        <v>43.4888</v>
      </c>
      <c r="AF183" s="129" t="n">
        <f aca="false">AF164</f>
        <v>45.9049</v>
      </c>
      <c r="AG183" s="130" t="n">
        <f aca="false">AG164</f>
        <v>45.971</v>
      </c>
      <c r="AH183" s="88"/>
      <c r="AI183" s="128" t="n">
        <f aca="false">F183/AD183</f>
        <v>3.83278761649254</v>
      </c>
      <c r="AJ183" s="130" t="n">
        <f aca="false">K183/AD183</f>
        <v>2.87304759073453</v>
      </c>
      <c r="AL183" s="133" t="n">
        <f aca="false">AD183+F183</f>
        <v>89656.6464</v>
      </c>
      <c r="AN183" s="133" t="n">
        <f aca="false">AD183+K183</f>
        <v>71851.7936</v>
      </c>
      <c r="AP183" s="133" t="n">
        <f aca="false">AA183+AD183</f>
        <v>71880.421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25331.9312</v>
      </c>
      <c r="L184" s="135" t="n">
        <f aca="false">L168</f>
        <v>39.0631</v>
      </c>
      <c r="M184" s="135" t="n">
        <f aca="false">M168</f>
        <v>43.0287</v>
      </c>
      <c r="N184" s="136" t="n">
        <f aca="false">N168</f>
        <v>44.0122</v>
      </c>
      <c r="O184" s="134" t="n">
        <f aca="false">O168</f>
        <v>37327.52</v>
      </c>
      <c r="P184" s="135" t="n">
        <f aca="false">P168</f>
        <v>484.33</v>
      </c>
      <c r="Q184" s="136" t="n">
        <f aca="false">Q168</f>
        <v>10.368755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75</v>
      </c>
      <c r="AA184" s="137" t="n">
        <f aca="false">AA168</f>
        <v>25347.9228</v>
      </c>
      <c r="AB184" s="138" t="n">
        <f aca="false">K184/AA184-1</f>
        <v>-0.000630884042301161</v>
      </c>
      <c r="AC184" s="88"/>
      <c r="AD184" s="134" t="n">
        <f aca="false">AD168</f>
        <v>12070.4368</v>
      </c>
      <c r="AE184" s="135" t="n">
        <f aca="false">AE168</f>
        <v>41.005</v>
      </c>
      <c r="AF184" s="135" t="n">
        <f aca="false">AF168</f>
        <v>43.8092</v>
      </c>
      <c r="AG184" s="136" t="n">
        <f aca="false">AG168</f>
        <v>43.5401</v>
      </c>
      <c r="AH184" s="88"/>
      <c r="AI184" s="134" t="n">
        <f aca="false">F184/AD184</f>
        <v>2.80000060975424</v>
      </c>
      <c r="AJ184" s="136" t="n">
        <f aca="false">K184/AD184</f>
        <v>2.09867560053833</v>
      </c>
      <c r="AL184" s="139" t="n">
        <f aca="false">AD184+F184</f>
        <v>45867.6672</v>
      </c>
      <c r="AN184" s="139" t="n">
        <f aca="false">AD184+K184</f>
        <v>37402.368</v>
      </c>
      <c r="AP184" s="139" t="n">
        <f aca="false">AA184+AD184</f>
        <v>37418.359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4614.368</v>
      </c>
      <c r="L185" s="135" t="n">
        <f aca="false">L172</f>
        <v>37.7054</v>
      </c>
      <c r="M185" s="135" t="n">
        <f aca="false">M172</f>
        <v>42.0629</v>
      </c>
      <c r="N185" s="136" t="n">
        <f aca="false">N172</f>
        <v>42.6532</v>
      </c>
      <c r="O185" s="134" t="n">
        <f aca="false">O172</f>
        <v>31573.1</v>
      </c>
      <c r="P185" s="135" t="n">
        <f aca="false">P172</f>
        <v>470.28</v>
      </c>
      <c r="Q185" s="136" t="n">
        <f aca="false">Q172</f>
        <v>8.7703055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75</v>
      </c>
      <c r="AA185" s="137" t="n">
        <f aca="false">AA172</f>
        <v>14622.1734</v>
      </c>
      <c r="AB185" s="138" t="n">
        <f aca="false">K185/AA185-1</f>
        <v>-0.00053380573369477</v>
      </c>
      <c r="AC185" s="88"/>
      <c r="AD185" s="134" t="n">
        <f aca="false">AD172</f>
        <v>7945.4656</v>
      </c>
      <c r="AE185" s="135" t="n">
        <f aca="false">AE172</f>
        <v>38.5867</v>
      </c>
      <c r="AF185" s="135" t="n">
        <f aca="false">AF172</f>
        <v>42.263</v>
      </c>
      <c r="AG185" s="136" t="n">
        <f aca="false">AG172</f>
        <v>41.7442</v>
      </c>
      <c r="AH185" s="88"/>
      <c r="AI185" s="134" t="n">
        <f aca="false">F185/AD185</f>
        <v>2.45375566159395</v>
      </c>
      <c r="AJ185" s="136" t="n">
        <f aca="false">K185/AD185</f>
        <v>1.83933437456453</v>
      </c>
      <c r="AL185" s="139" t="n">
        <f aca="false">AD185+F185</f>
        <v>27441.6968</v>
      </c>
      <c r="AN185" s="139" t="n">
        <f aca="false">AD185+K185</f>
        <v>22559.8336</v>
      </c>
      <c r="AP185" s="139" t="n">
        <f aca="false">AA185+AD185</f>
        <v>22567.639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8940.004</v>
      </c>
      <c r="L186" s="141" t="n">
        <f aca="false">L176</f>
        <v>36.273</v>
      </c>
      <c r="M186" s="141" t="n">
        <f aca="false">M176</f>
        <v>41.0138</v>
      </c>
      <c r="N186" s="142" t="n">
        <f aca="false">N176</f>
        <v>41.2547</v>
      </c>
      <c r="O186" s="140" t="n">
        <f aca="false">O176</f>
        <v>28765.14</v>
      </c>
      <c r="P186" s="141" t="n">
        <f aca="false">P176</f>
        <v>455.99</v>
      </c>
      <c r="Q186" s="142" t="n">
        <f aca="false">Q176</f>
        <v>7.99031666666667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75</v>
      </c>
      <c r="AA186" s="143" t="n">
        <f aca="false">AA176</f>
        <v>8946.978</v>
      </c>
      <c r="AB186" s="138" t="n">
        <f aca="false">K186/AA186-1</f>
        <v>-0.00077948107170922</v>
      </c>
      <c r="AC186" s="88"/>
      <c r="AD186" s="140" t="n">
        <f aca="false">AD176</f>
        <v>5055.1688</v>
      </c>
      <c r="AE186" s="141" t="n">
        <f aca="false">AE176</f>
        <v>36.0936</v>
      </c>
      <c r="AF186" s="141" t="n">
        <f aca="false">AF176</f>
        <v>40.7227</v>
      </c>
      <c r="AG186" s="142" t="n">
        <f aca="false">AG176</f>
        <v>39.9623</v>
      </c>
      <c r="AH186" s="88"/>
      <c r="AI186" s="140" t="n">
        <f aca="false">F186/AD186</f>
        <v>2.35982307850927</v>
      </c>
      <c r="AJ186" s="142" t="n">
        <f aca="false">K186/AD186</f>
        <v>1.76848773081524</v>
      </c>
      <c r="AL186" s="144" t="n">
        <f aca="false">AD186+F186</f>
        <v>16984.4728</v>
      </c>
      <c r="AN186" s="144" t="n">
        <f aca="false">AD186+K186</f>
        <v>13995.1728</v>
      </c>
      <c r="AP186" s="144" t="n">
        <f aca="false">AA186+AD186</f>
        <v>14002.146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30831.2392</v>
      </c>
      <c r="L187" s="129" t="n">
        <f aca="false">L165</f>
        <v>39.787</v>
      </c>
      <c r="M187" s="129" t="n">
        <f aca="false">M165</f>
        <v>43.5366</v>
      </c>
      <c r="N187" s="130" t="n">
        <f aca="false">N165</f>
        <v>44.7457</v>
      </c>
      <c r="O187" s="128" t="n">
        <f aca="false">O165</f>
        <v>38045.51</v>
      </c>
      <c r="P187" s="129" t="n">
        <f aca="false">P165</f>
        <v>489.19</v>
      </c>
      <c r="Q187" s="130" t="n">
        <f aca="false">Q165</f>
        <v>10.5681972222222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30849.0806</v>
      </c>
      <c r="AB187" s="132" t="n">
        <f aca="false">K187/AA187-1</f>
        <v>-0.000578344626582017</v>
      </c>
      <c r="AC187" s="88"/>
      <c r="AD187" s="128" t="n">
        <f aca="false">AD165</f>
        <v>18551.7456</v>
      </c>
      <c r="AE187" s="129" t="n">
        <f aca="false">AE165</f>
        <v>43.4888</v>
      </c>
      <c r="AF187" s="129" t="n">
        <f aca="false">AF165</f>
        <v>45.9049</v>
      </c>
      <c r="AG187" s="130" t="n">
        <f aca="false">AG165</f>
        <v>45.971</v>
      </c>
      <c r="AH187" s="88"/>
      <c r="AI187" s="128" t="n">
        <f aca="false">F187/AD187</f>
        <v>2.55825651253001</v>
      </c>
      <c r="AJ187" s="130" t="n">
        <f aca="false">K187/AD187</f>
        <v>1.66190502310467</v>
      </c>
      <c r="AL187" s="133" t="n">
        <f aca="false">AD187+F187</f>
        <v>66011.8696</v>
      </c>
      <c r="AN187" s="133" t="n">
        <f aca="false">AD187+K187</f>
        <v>49382.9848</v>
      </c>
      <c r="AP187" s="133" t="n">
        <f aca="false">AA187+AD187</f>
        <v>49400.826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16243.412</v>
      </c>
      <c r="L188" s="135" t="n">
        <f aca="false">L169</f>
        <v>38.3064</v>
      </c>
      <c r="M188" s="135" t="n">
        <f aca="false">M169</f>
        <v>42.4127</v>
      </c>
      <c r="N188" s="136" t="n">
        <f aca="false">N169</f>
        <v>43.1423</v>
      </c>
      <c r="O188" s="134" t="n">
        <f aca="false">O169</f>
        <v>33464.65</v>
      </c>
      <c r="P188" s="135" t="n">
        <f aca="false">P169</f>
        <v>474.73</v>
      </c>
      <c r="Q188" s="136" t="n">
        <f aca="false">Q169</f>
        <v>9.29573611111111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16259.15148</v>
      </c>
      <c r="AB188" s="138" t="n">
        <f aca="false">K188/AA188-1</f>
        <v>-0.000968038216469069</v>
      </c>
      <c r="AC188" s="88"/>
      <c r="AD188" s="134" t="n">
        <f aca="false">AD169</f>
        <v>12070.4368</v>
      </c>
      <c r="AE188" s="135" t="n">
        <f aca="false">AE169</f>
        <v>41.005</v>
      </c>
      <c r="AF188" s="135" t="n">
        <f aca="false">AF169</f>
        <v>43.8092</v>
      </c>
      <c r="AG188" s="136" t="n">
        <f aca="false">AG169</f>
        <v>43.5401</v>
      </c>
      <c r="AH188" s="88"/>
      <c r="AI188" s="134" t="n">
        <f aca="false">F188/AD188</f>
        <v>2.07234250213712</v>
      </c>
      <c r="AJ188" s="136" t="n">
        <f aca="false">K188/AD188</f>
        <v>1.34571865700834</v>
      </c>
      <c r="AL188" s="139" t="n">
        <f aca="false">AD188+F188</f>
        <v>37084.516</v>
      </c>
      <c r="AN188" s="139" t="n">
        <f aca="false">AD188+K188</f>
        <v>28313.8488</v>
      </c>
      <c r="AP188" s="139" t="n">
        <f aca="false">AA188+AD188</f>
        <v>28329.58828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9772.0944</v>
      </c>
      <c r="L189" s="135" t="n">
        <f aca="false">L173</f>
        <v>36.9836</v>
      </c>
      <c r="M189" s="135" t="n">
        <f aca="false">M173</f>
        <v>41.478</v>
      </c>
      <c r="N189" s="136" t="n">
        <f aca="false">N173</f>
        <v>41.8616</v>
      </c>
      <c r="O189" s="134" t="n">
        <f aca="false">O173</f>
        <v>29335.19</v>
      </c>
      <c r="P189" s="135" t="n">
        <f aca="false">P173</f>
        <v>461.48</v>
      </c>
      <c r="Q189" s="136" t="n">
        <f aca="false">Q173</f>
        <v>8.14866388888889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9782.17032</v>
      </c>
      <c r="AB189" s="138" t="n">
        <f aca="false">K189/AA189-1</f>
        <v>-0.00103002909072236</v>
      </c>
      <c r="AC189" s="88"/>
      <c r="AD189" s="134" t="n">
        <f aca="false">AD173</f>
        <v>7945.4656</v>
      </c>
      <c r="AE189" s="135" t="n">
        <f aca="false">AE173</f>
        <v>38.5867</v>
      </c>
      <c r="AF189" s="135" t="n">
        <f aca="false">AF173</f>
        <v>42.263</v>
      </c>
      <c r="AG189" s="136" t="n">
        <f aca="false">AG173</f>
        <v>41.7442</v>
      </c>
      <c r="AH189" s="88"/>
      <c r="AI189" s="134" t="n">
        <f aca="false">F189/AD189</f>
        <v>1.89409828921794</v>
      </c>
      <c r="AJ189" s="136" t="n">
        <f aca="false">K189/AD189</f>
        <v>1.22989575337158</v>
      </c>
      <c r="AL189" s="139" t="n">
        <f aca="false">AD189+F189</f>
        <v>22994.9584</v>
      </c>
      <c r="AN189" s="139" t="n">
        <f aca="false">AD189+K189</f>
        <v>17717.56</v>
      </c>
      <c r="AP189" s="139" t="n">
        <f aca="false">AA189+AD189</f>
        <v>17727.6359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6056.4936</v>
      </c>
      <c r="L190" s="141" t="n">
        <f aca="false">L177</f>
        <v>35.4894</v>
      </c>
      <c r="M190" s="141" t="n">
        <f aca="false">M177</f>
        <v>40.4584</v>
      </c>
      <c r="N190" s="142" t="n">
        <f aca="false">N177</f>
        <v>40.5065</v>
      </c>
      <c r="O190" s="140" t="n">
        <f aca="false">O177</f>
        <v>27346.32</v>
      </c>
      <c r="P190" s="141" t="n">
        <f aca="false">P177</f>
        <v>450.41</v>
      </c>
      <c r="Q190" s="142" t="n">
        <f aca="false">Q177</f>
        <v>7.5962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6061.01392</v>
      </c>
      <c r="AB190" s="138" t="n">
        <f aca="false">K190/AA190-1</f>
        <v>-0.000745802609871005</v>
      </c>
      <c r="AC190" s="88"/>
      <c r="AD190" s="140" t="n">
        <f aca="false">AD177</f>
        <v>5055.1688</v>
      </c>
      <c r="AE190" s="141" t="n">
        <f aca="false">AE177</f>
        <v>36.0936</v>
      </c>
      <c r="AF190" s="141" t="n">
        <f aca="false">AF177</f>
        <v>40.7227</v>
      </c>
      <c r="AG190" s="142" t="n">
        <f aca="false">AG177</f>
        <v>39.9623</v>
      </c>
      <c r="AH190" s="88"/>
      <c r="AI190" s="140" t="n">
        <f aca="false">F190/AD190</f>
        <v>1.84457476474376</v>
      </c>
      <c r="AJ190" s="142" t="n">
        <f aca="false">K190/AD190</f>
        <v>1.19807939944557</v>
      </c>
      <c r="AL190" s="144" t="n">
        <f aca="false">AD190+F190</f>
        <v>14379.8056</v>
      </c>
      <c r="AN190" s="144" t="n">
        <f aca="false">AD190+K190</f>
        <v>11111.6624</v>
      </c>
      <c r="AP190" s="144" t="n">
        <f aca="false">AA190+AD190</f>
        <v>11116.18272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16889.7328</v>
      </c>
      <c r="L191" s="129" t="n">
        <f aca="false">L166</f>
        <v>38.8471</v>
      </c>
      <c r="M191" s="129" t="n">
        <f aca="false">M166</f>
        <v>42.9248</v>
      </c>
      <c r="N191" s="130" t="n">
        <f aca="false">N166</f>
        <v>43.8459</v>
      </c>
      <c r="O191" s="128" t="n">
        <f aca="false">O166</f>
        <v>33709.76</v>
      </c>
      <c r="P191" s="129" t="n">
        <f aca="false">P166</f>
        <v>470.97</v>
      </c>
      <c r="Q191" s="130" t="n">
        <f aca="false">Q166</f>
        <v>9.36382222222222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16898.6152</v>
      </c>
      <c r="AB191" s="132" t="n">
        <f aca="false">K191/AA191-1</f>
        <v>-0.000525628869281425</v>
      </c>
      <c r="AC191" s="88"/>
      <c r="AD191" s="128" t="n">
        <f aca="false">AD166</f>
        <v>18551.7456</v>
      </c>
      <c r="AE191" s="129" t="n">
        <f aca="false">AE166</f>
        <v>43.4888</v>
      </c>
      <c r="AF191" s="129" t="n">
        <f aca="false">AF166</f>
        <v>45.9049</v>
      </c>
      <c r="AG191" s="130" t="n">
        <f aca="false">AG166</f>
        <v>45.971</v>
      </c>
      <c r="AH191" s="88"/>
      <c r="AI191" s="128" t="n">
        <f aca="false">F191/AD191</f>
        <v>1.82178168721762</v>
      </c>
      <c r="AJ191" s="130" t="n">
        <f aca="false">K191/AD191</f>
        <v>0.910412053084644</v>
      </c>
      <c r="AL191" s="133" t="n">
        <f aca="false">AD191+F191</f>
        <v>52348.976</v>
      </c>
      <c r="AN191" s="133" t="n">
        <f aca="false">AD191+K191</f>
        <v>35441.4784</v>
      </c>
      <c r="AP191" s="133" t="n">
        <f aca="false">AA191+AD191</f>
        <v>35450.3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9739.152</v>
      </c>
      <c r="L192" s="135" t="n">
        <f aca="false">L170</f>
        <v>37.565</v>
      </c>
      <c r="M192" s="135" t="n">
        <f aca="false">M170</f>
        <v>42.0269</v>
      </c>
      <c r="N192" s="136" t="n">
        <f aca="false">N170</f>
        <v>42.5946</v>
      </c>
      <c r="O192" s="134" t="n">
        <f aca="false">O170</f>
        <v>30538.15</v>
      </c>
      <c r="P192" s="135" t="n">
        <f aca="false">P170</f>
        <v>474.66</v>
      </c>
      <c r="Q192" s="136" t="n">
        <f aca="false">Q170</f>
        <v>8.48281944444445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9748.1156</v>
      </c>
      <c r="AB192" s="138" t="n">
        <f aca="false">K192/AA192-1</f>
        <v>-0.000919521307277016</v>
      </c>
      <c r="AC192" s="88"/>
      <c r="AD192" s="134" t="n">
        <f aca="false">AD170</f>
        <v>12070.4368</v>
      </c>
      <c r="AE192" s="135" t="n">
        <f aca="false">AE170</f>
        <v>41.005</v>
      </c>
      <c r="AF192" s="135" t="n">
        <f aca="false">AF170</f>
        <v>43.8092</v>
      </c>
      <c r="AG192" s="136" t="n">
        <f aca="false">AG170</f>
        <v>43.5401</v>
      </c>
      <c r="AH192" s="88"/>
      <c r="AI192" s="134" t="n">
        <f aca="false">F192/AD192</f>
        <v>1.61520511005865</v>
      </c>
      <c r="AJ192" s="136" t="n">
        <f aca="false">K192/AD192</f>
        <v>0.806859947272165</v>
      </c>
      <c r="AL192" s="139" t="n">
        <f aca="false">AD192+F192</f>
        <v>31566.668</v>
      </c>
      <c r="AN192" s="139" t="n">
        <f aca="false">AD192+K192</f>
        <v>21809.5888</v>
      </c>
      <c r="AP192" s="139" t="n">
        <f aca="false">AA192+AD192</f>
        <v>21818.55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5960.1096</v>
      </c>
      <c r="L193" s="135" t="n">
        <f aca="false">L174</f>
        <v>36.2522</v>
      </c>
      <c r="M193" s="135" t="n">
        <f aca="false">M174</f>
        <v>40.9738</v>
      </c>
      <c r="N193" s="136" t="n">
        <f aca="false">N174</f>
        <v>41.1832</v>
      </c>
      <c r="O193" s="134" t="n">
        <f aca="false">O174</f>
        <v>27621.99</v>
      </c>
      <c r="P193" s="135" t="n">
        <f aca="false">P174</f>
        <v>451.51</v>
      </c>
      <c r="Q193" s="136" t="n">
        <f aca="false">Q174</f>
        <v>7.67277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5964.652</v>
      </c>
      <c r="AB193" s="138" t="n">
        <f aca="false">K193/AA193-1</f>
        <v>-0.000761553230599232</v>
      </c>
      <c r="AC193" s="88"/>
      <c r="AD193" s="134" t="n">
        <f aca="false">AD174</f>
        <v>7945.4656</v>
      </c>
      <c r="AE193" s="135" t="n">
        <f aca="false">AE174</f>
        <v>38.5867</v>
      </c>
      <c r="AF193" s="135" t="n">
        <f aca="false">AF174</f>
        <v>42.263</v>
      </c>
      <c r="AG193" s="136" t="n">
        <f aca="false">AG174</f>
        <v>41.7442</v>
      </c>
      <c r="AH193" s="88"/>
      <c r="AI193" s="134" t="n">
        <f aca="false">F193/AD193</f>
        <v>1.50139772803245</v>
      </c>
      <c r="AJ193" s="136" t="n">
        <f aca="false">K193/AD193</f>
        <v>0.750127166871127</v>
      </c>
      <c r="AL193" s="139" t="n">
        <f aca="false">AD193+F193</f>
        <v>19874.7696</v>
      </c>
      <c r="AN193" s="139" t="n">
        <f aca="false">AD193+K193</f>
        <v>13905.5752</v>
      </c>
      <c r="AP193" s="139" t="n">
        <f aca="false">AA193+AD193</f>
        <v>13910.117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3680.8016</v>
      </c>
      <c r="L194" s="141" t="n">
        <f aca="false">L178</f>
        <v>34.6443</v>
      </c>
      <c r="M194" s="141" t="n">
        <f aca="false">M178</f>
        <v>40.1831</v>
      </c>
      <c r="N194" s="142" t="n">
        <f aca="false">N178</f>
        <v>40.1239</v>
      </c>
      <c r="O194" s="140" t="n">
        <f aca="false">O178</f>
        <v>25728.29</v>
      </c>
      <c r="P194" s="141" t="n">
        <f aca="false">P178</f>
        <v>440.93</v>
      </c>
      <c r="Q194" s="142" t="n">
        <f aca="false">Q178</f>
        <v>7.14674722222222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3683.3572</v>
      </c>
      <c r="AB194" s="138" t="n">
        <f aca="false">K194/AA194-1</f>
        <v>-0.00069382355857317</v>
      </c>
      <c r="AC194" s="88"/>
      <c r="AD194" s="140" t="n">
        <f aca="false">AD178</f>
        <v>5055.1688</v>
      </c>
      <c r="AE194" s="141" t="n">
        <f aca="false">AE178</f>
        <v>36.0936</v>
      </c>
      <c r="AF194" s="141" t="n">
        <f aca="false">AF178</f>
        <v>40.7227</v>
      </c>
      <c r="AG194" s="142" t="n">
        <f aca="false">AG178</f>
        <v>39.9623</v>
      </c>
      <c r="AH194" s="88"/>
      <c r="AI194" s="140" t="n">
        <f aca="false">F194/AD194</f>
        <v>1.45726378118175</v>
      </c>
      <c r="AJ194" s="142" t="n">
        <f aca="false">K194/AD194</f>
        <v>0.728126348619654</v>
      </c>
      <c r="AL194" s="144" t="n">
        <f aca="false">AD194+F194</f>
        <v>12421.8832</v>
      </c>
      <c r="AN194" s="144" t="n">
        <f aca="false">AD194+K194</f>
        <v>8735.9704</v>
      </c>
      <c r="AP194" s="144" t="n">
        <f aca="false">AA194+AD194</f>
        <v>8738.52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f aca="false">'raw data'!G97</f>
        <v>185075.1528</v>
      </c>
      <c r="L195" s="86" t="n">
        <f aca="false">'raw data'!H97</f>
        <v>43.9755</v>
      </c>
      <c r="M195" s="86" t="n">
        <f aca="false">'raw data'!I97</f>
        <v>43.2731</v>
      </c>
      <c r="N195" s="87" t="n">
        <f aca="false">'raw data'!J97</f>
        <v>44.8105</v>
      </c>
      <c r="O195" s="85" t="n">
        <f aca="false">'raw data'!K97</f>
        <v>64688.29</v>
      </c>
      <c r="P195" s="86" t="n">
        <f aca="false">'raw data'!L97</f>
        <v>671.45</v>
      </c>
      <c r="Q195" s="89" t="n">
        <f aca="false">O195/3600</f>
        <v>17.9689694444444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3" t="n">
        <f aca="false">K195/AA195-1</f>
        <v>-0.000642174955746033</v>
      </c>
      <c r="AC195" s="88"/>
      <c r="AD195" s="107" t="n">
        <v>38951.3088</v>
      </c>
      <c r="AE195" s="108" t="n">
        <v>42.1589</v>
      </c>
      <c r="AF195" s="108" t="n">
        <v>44.3325</v>
      </c>
      <c r="AG195" s="109" t="n">
        <v>46.0784</v>
      </c>
      <c r="AH195" s="88"/>
      <c r="AI195" s="107" t="n">
        <f aca="false">F195/AD195</f>
        <v>5.59353189179615</v>
      </c>
      <c r="AJ195" s="109" t="n">
        <f aca="false">K195/AD195</f>
        <v>4.75144888584591</v>
      </c>
      <c r="AL195" s="97" t="n">
        <f aca="false">AD195+F195</f>
        <v>256826.6968</v>
      </c>
      <c r="AN195" s="97" t="n">
        <f aca="false">AD195+K195</f>
        <v>224026.4616</v>
      </c>
      <c r="AP195" s="97" t="n">
        <f aca="false">AA195+AD195</f>
        <v>224145.388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f aca="false">'raw data'!G98</f>
        <v>134305.5056</v>
      </c>
      <c r="L196" s="101" t="n">
        <f aca="false">'raw data'!H98</f>
        <v>41.2068</v>
      </c>
      <c r="M196" s="101" t="n">
        <f aca="false">'raw data'!I98</f>
        <v>42.0988</v>
      </c>
      <c r="N196" s="102" t="n">
        <f aca="false">'raw data'!J98</f>
        <v>43.9549</v>
      </c>
      <c r="O196" s="100" t="n">
        <f aca="false">'raw data'!K98</f>
        <v>51737.79</v>
      </c>
      <c r="P196" s="101" t="n">
        <f aca="false">'raw data'!L98</f>
        <v>658.27</v>
      </c>
      <c r="Q196" s="103" t="n">
        <f aca="false">O196/3600</f>
        <v>14.3716083333333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75</v>
      </c>
      <c r="AA196" s="101" t="n">
        <f aca="false">F196*Z196</f>
        <v>134394.552</v>
      </c>
      <c r="AB196" s="105" t="n">
        <f aca="false">K196/AA196-1</f>
        <v>-0.000662574476977262</v>
      </c>
      <c r="AC196" s="88"/>
      <c r="AD196" s="123" t="n">
        <f aca="false">AD195</f>
        <v>38951.3088</v>
      </c>
      <c r="AE196" s="124" t="n">
        <f aca="false">AE195</f>
        <v>42.1589</v>
      </c>
      <c r="AF196" s="124" t="n">
        <f aca="false">AF195</f>
        <v>44.3325</v>
      </c>
      <c r="AG196" s="103" t="n">
        <f aca="false">AG195</f>
        <v>46.0784</v>
      </c>
      <c r="AH196" s="88"/>
      <c r="AI196" s="123" t="n">
        <f aca="false">F196/AD196</f>
        <v>4.60042913885348</v>
      </c>
      <c r="AJ196" s="103" t="n">
        <f aca="false">K196/AD196</f>
        <v>3.4480357589422</v>
      </c>
      <c r="AL196" s="106" t="n">
        <f aca="false">AD196+F196</f>
        <v>218144.0448</v>
      </c>
      <c r="AN196" s="106" t="n">
        <f aca="false">AD196+K196</f>
        <v>173256.8144</v>
      </c>
      <c r="AP196" s="106" t="n">
        <f aca="false">AA196+AD196</f>
        <v>173345.86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f aca="false">'raw data'!G99</f>
        <v>88725.9176</v>
      </c>
      <c r="L197" s="108" t="n">
        <f aca="false">'raw data'!H99</f>
        <v>38.7688</v>
      </c>
      <c r="M197" s="108" t="n">
        <f aca="false">'raw data'!I99</f>
        <v>41.2579</v>
      </c>
      <c r="N197" s="109" t="n">
        <f aca="false">'raw data'!J99</f>
        <v>43.3216</v>
      </c>
      <c r="O197" s="107" t="n">
        <f aca="false">'raw data'!K99</f>
        <v>46710.8</v>
      </c>
      <c r="P197" s="108" t="n">
        <f aca="false">'raw data'!L99</f>
        <v>642.24</v>
      </c>
      <c r="Q197" s="103" t="n">
        <f aca="false">O197/3600</f>
        <v>12.9752222222222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88771.72356</v>
      </c>
      <c r="AB197" s="105" t="n">
        <f aca="false">K197/AA197-1</f>
        <v>-0.000515997191031681</v>
      </c>
      <c r="AC197" s="88"/>
      <c r="AD197" s="123" t="n">
        <f aca="false">AD196</f>
        <v>38951.3088</v>
      </c>
      <c r="AE197" s="124" t="n">
        <f aca="false">AE196</f>
        <v>42.1589</v>
      </c>
      <c r="AF197" s="124" t="n">
        <f aca="false">AF196</f>
        <v>44.3325</v>
      </c>
      <c r="AG197" s="103" t="n">
        <f aca="false">AG196</f>
        <v>46.0784</v>
      </c>
      <c r="AH197" s="88"/>
      <c r="AI197" s="123" t="n">
        <f aca="false">F197/AD197</f>
        <v>3.5062206279446</v>
      </c>
      <c r="AJ197" s="103" t="n">
        <f aca="false">K197/AD197</f>
        <v>2.27786742816714</v>
      </c>
      <c r="AL197" s="106" t="n">
        <f aca="false">AD197+F197</f>
        <v>175523.1912</v>
      </c>
      <c r="AN197" s="106" t="n">
        <f aca="false">AD197+K197</f>
        <v>127677.2264</v>
      </c>
      <c r="AP197" s="106" t="n">
        <f aca="false">AA197+AD197</f>
        <v>127723.0323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f aca="false">'raw data'!G100</f>
        <v>46813.2424</v>
      </c>
      <c r="L198" s="108" t="n">
        <f aca="false">'raw data'!H100</f>
        <v>36.6656</v>
      </c>
      <c r="M198" s="108" t="n">
        <f aca="false">'raw data'!I100</f>
        <v>40.4777</v>
      </c>
      <c r="N198" s="109" t="n">
        <f aca="false">'raw data'!J100</f>
        <v>42.8107</v>
      </c>
      <c r="O198" s="113" t="n">
        <f aca="false">'raw data'!K100</f>
        <v>48676.77</v>
      </c>
      <c r="P198" s="114" t="n">
        <f aca="false">'raw data'!L100</f>
        <v>615.63</v>
      </c>
      <c r="Q198" s="115" t="n">
        <f aca="false">O198/3600</f>
        <v>13.521325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6845.392</v>
      </c>
      <c r="AB198" s="105" t="n">
        <f aca="false">K198/AA198-1</f>
        <v>-0.000686291620742519</v>
      </c>
      <c r="AC198" s="88"/>
      <c r="AD198" s="125" t="n">
        <f aca="false">AD197</f>
        <v>38951.3088</v>
      </c>
      <c r="AE198" s="126" t="n">
        <f aca="false">AE197</f>
        <v>42.1589</v>
      </c>
      <c r="AF198" s="126" t="n">
        <f aca="false">AF197</f>
        <v>44.3325</v>
      </c>
      <c r="AG198" s="115" t="n">
        <f aca="false">AG197</f>
        <v>46.0784</v>
      </c>
      <c r="AH198" s="88"/>
      <c r="AI198" s="125" t="n">
        <f aca="false">F198/AD198</f>
        <v>2.40533083191289</v>
      </c>
      <c r="AJ198" s="115" t="n">
        <f aca="false">K198/AD198</f>
        <v>1.20184003675892</v>
      </c>
      <c r="AL198" s="145" t="n">
        <f aca="false">AD198+F198</f>
        <v>132642.0928</v>
      </c>
      <c r="AN198" s="145" t="n">
        <f aca="false">AD198+K198</f>
        <v>85764.5512</v>
      </c>
      <c r="AP198" s="145" t="n">
        <f aca="false">AA198+AD198</f>
        <v>85796.700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f aca="false">'raw data'!G101</f>
        <v>116015.3448</v>
      </c>
      <c r="L199" s="122" t="n">
        <f aca="false">'raw data'!H101</f>
        <v>39.8185</v>
      </c>
      <c r="M199" s="122" t="n">
        <f aca="false">'raw data'!I101</f>
        <v>41.6835</v>
      </c>
      <c r="N199" s="89" t="n">
        <f aca="false">'raw data'!J101</f>
        <v>43.6182</v>
      </c>
      <c r="O199" s="85" t="n">
        <f aca="false">'raw data'!K101</f>
        <v>58466.97</v>
      </c>
      <c r="P199" s="86" t="n">
        <f aca="false">'raw data'!L101</f>
        <v>633.53</v>
      </c>
      <c r="Q199" s="89" t="n">
        <f aca="false">O199/3600</f>
        <v>16.240825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3" t="n">
        <f aca="false">K199/AA199-1</f>
        <v>-0.000609506564314022</v>
      </c>
      <c r="AC199" s="88"/>
      <c r="AD199" s="107" t="n">
        <v>26681.9736</v>
      </c>
      <c r="AE199" s="108" t="n">
        <v>39.2155</v>
      </c>
      <c r="AF199" s="108" t="n">
        <v>42.2024</v>
      </c>
      <c r="AG199" s="109" t="n">
        <v>44.1984</v>
      </c>
      <c r="AH199" s="88"/>
      <c r="AI199" s="107" t="n">
        <f aca="false">F199/AD199</f>
        <v>5.11850751550103</v>
      </c>
      <c r="AJ199" s="109" t="n">
        <f aca="false">K199/AD199</f>
        <v>4.34807958883521</v>
      </c>
      <c r="AL199" s="97" t="n">
        <f aca="false">AD199+F199</f>
        <v>163253.856</v>
      </c>
      <c r="AN199" s="97" t="n">
        <f aca="false">AD199+K199</f>
        <v>142697.3184</v>
      </c>
      <c r="AP199" s="97" t="n">
        <f aca="false">AA199+AD199</f>
        <v>142768.0736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f aca="false">'raw data'!G102</f>
        <v>70220.928</v>
      </c>
      <c r="L200" s="124" t="n">
        <f aca="false">'raw data'!H102</f>
        <v>37.4913</v>
      </c>
      <c r="M200" s="124" t="n">
        <f aca="false">'raw data'!I102</f>
        <v>40.8005</v>
      </c>
      <c r="N200" s="103" t="n">
        <f aca="false">'raw data'!J102</f>
        <v>42.9253</v>
      </c>
      <c r="O200" s="100" t="n">
        <f aca="false">'raw data'!K102</f>
        <v>43010.96</v>
      </c>
      <c r="P200" s="101" t="n">
        <f aca="false">'raw data'!L102</f>
        <v>623.32</v>
      </c>
      <c r="Q200" s="103" t="n">
        <f aca="false">O200/3600</f>
        <v>11.947488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75</v>
      </c>
      <c r="AA200" s="101" t="n">
        <f aca="false">F200*Z200</f>
        <v>70268.088</v>
      </c>
      <c r="AB200" s="105" t="n">
        <f aca="false">K200/AA200-1</f>
        <v>-0.000671143919555695</v>
      </c>
      <c r="AC200" s="88"/>
      <c r="AD200" s="123" t="n">
        <f aca="false">AD199</f>
        <v>26681.9736</v>
      </c>
      <c r="AE200" s="124" t="n">
        <f aca="false">AE199</f>
        <v>39.2155</v>
      </c>
      <c r="AF200" s="124" t="n">
        <f aca="false">AF199</f>
        <v>42.2024</v>
      </c>
      <c r="AG200" s="103" t="n">
        <f aca="false">AG199</f>
        <v>44.1984</v>
      </c>
      <c r="AH200" s="88"/>
      <c r="AI200" s="123" t="n">
        <f aca="false">F200/AD200</f>
        <v>3.51138882769901</v>
      </c>
      <c r="AJ200" s="103" t="n">
        <f aca="false">K200/AD200</f>
        <v>2.63177413532858</v>
      </c>
      <c r="AL200" s="106" t="n">
        <f aca="false">AD200+F200</f>
        <v>120372.7576</v>
      </c>
      <c r="AN200" s="106" t="n">
        <f aca="false">AD200+K200</f>
        <v>96902.9016</v>
      </c>
      <c r="AP200" s="106" t="n">
        <f aca="false">AA200+AD200</f>
        <v>96950.061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f aca="false">'raw data'!G103</f>
        <v>43793.9072</v>
      </c>
      <c r="L201" s="124" t="n">
        <f aca="false">'raw data'!H103</f>
        <v>36.036</v>
      </c>
      <c r="M201" s="124" t="n">
        <f aca="false">'raw data'!I103</f>
        <v>39.9678</v>
      </c>
      <c r="N201" s="103" t="n">
        <f aca="false">'raw data'!J103</f>
        <v>42.2914</v>
      </c>
      <c r="O201" s="107" t="n">
        <f aca="false">'raw data'!K103</f>
        <v>47860.1</v>
      </c>
      <c r="P201" s="108" t="n">
        <f aca="false">'raw data'!L103</f>
        <v>616.98</v>
      </c>
      <c r="Q201" s="103" t="n">
        <f aca="false">O201/3600</f>
        <v>13.2944722222222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43823.38636</v>
      </c>
      <c r="AB201" s="105" t="n">
        <f aca="false">K201/AA201-1</f>
        <v>-0.000672681014603382</v>
      </c>
      <c r="AC201" s="88"/>
      <c r="AD201" s="123" t="n">
        <f aca="false">AD200</f>
        <v>26681.9736</v>
      </c>
      <c r="AE201" s="124" t="n">
        <f aca="false">AE200</f>
        <v>39.2155</v>
      </c>
      <c r="AF201" s="124" t="n">
        <f aca="false">AF200</f>
        <v>42.2024</v>
      </c>
      <c r="AG201" s="103" t="n">
        <f aca="false">AG200</f>
        <v>44.1984</v>
      </c>
      <c r="AH201" s="88"/>
      <c r="AI201" s="123" t="n">
        <f aca="false">F201/AD201</f>
        <v>2.52682186897899</v>
      </c>
      <c r="AJ201" s="103" t="n">
        <f aca="false">K201/AD201</f>
        <v>1.64132938052229</v>
      </c>
      <c r="AL201" s="106" t="n">
        <f aca="false">AD201+F201</f>
        <v>94102.568</v>
      </c>
      <c r="AN201" s="106" t="n">
        <f aca="false">AD201+K201</f>
        <v>70475.8808</v>
      </c>
      <c r="AP201" s="106" t="n">
        <f aca="false">AA201+AD201</f>
        <v>70505.359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f aca="false">'raw data'!G104</f>
        <v>25942.908</v>
      </c>
      <c r="L202" s="126" t="n">
        <f aca="false">'raw data'!H104</f>
        <v>34.781</v>
      </c>
      <c r="M202" s="126" t="n">
        <f aca="false">'raw data'!I104</f>
        <v>39.5145</v>
      </c>
      <c r="N202" s="115" t="n">
        <f aca="false">'raw data'!J104</f>
        <v>41.9734</v>
      </c>
      <c r="O202" s="113" t="n">
        <f aca="false">'raw data'!K104</f>
        <v>41715.09</v>
      </c>
      <c r="P202" s="114" t="n">
        <f aca="false">'raw data'!L104</f>
        <v>580.33</v>
      </c>
      <c r="Q202" s="115" t="n">
        <f aca="false">O202/3600</f>
        <v>11.587525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25957.3416</v>
      </c>
      <c r="AB202" s="105" t="n">
        <f aca="false">K202/AA202-1</f>
        <v>-0.000556050778327766</v>
      </c>
      <c r="AC202" s="88"/>
      <c r="AD202" s="125" t="n">
        <f aca="false">AD201</f>
        <v>26681.9736</v>
      </c>
      <c r="AE202" s="126" t="n">
        <f aca="false">AE201</f>
        <v>39.2155</v>
      </c>
      <c r="AF202" s="126" t="n">
        <f aca="false">AF201</f>
        <v>42.2024</v>
      </c>
      <c r="AG202" s="115" t="n">
        <f aca="false">AG201</f>
        <v>44.1984</v>
      </c>
      <c r="AH202" s="88"/>
      <c r="AI202" s="125" t="n">
        <f aca="false">F202/AD202</f>
        <v>1.94568377805456</v>
      </c>
      <c r="AJ202" s="115" t="n">
        <f aca="false">K202/AD202</f>
        <v>0.972300939537696</v>
      </c>
      <c r="AL202" s="145" t="n">
        <f aca="false">AD202+F202</f>
        <v>78596.6568</v>
      </c>
      <c r="AN202" s="145" t="n">
        <f aca="false">AD202+K202</f>
        <v>52624.8816</v>
      </c>
      <c r="AP202" s="145" t="n">
        <f aca="false">AA202+AD202</f>
        <v>52639.31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f aca="false">'raw data'!G105</f>
        <v>57271.5056</v>
      </c>
      <c r="L203" s="101" t="n">
        <f aca="false">'raw data'!H105</f>
        <v>36.4985</v>
      </c>
      <c r="M203" s="101" t="n">
        <f aca="false">'raw data'!I105</f>
        <v>40.2907</v>
      </c>
      <c r="N203" s="102" t="n">
        <f aca="false">'raw data'!J105</f>
        <v>42.5175</v>
      </c>
      <c r="O203" s="85" t="n">
        <f aca="false">'raw data'!K105</f>
        <v>48817.2</v>
      </c>
      <c r="P203" s="86" t="n">
        <f aca="false">'raw data'!L105</f>
        <v>622.59</v>
      </c>
      <c r="Q203" s="89" t="n">
        <f aca="false">O203/3600</f>
        <v>13.5603333333333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3" t="n">
        <f aca="false">K203/AA203-1</f>
        <v>-0.000628183688144102</v>
      </c>
      <c r="AC203" s="88"/>
      <c r="AD203" s="107" t="n">
        <v>17948.5264</v>
      </c>
      <c r="AE203" s="108" t="n">
        <v>36.3374</v>
      </c>
      <c r="AF203" s="108" t="n">
        <v>40.7174</v>
      </c>
      <c r="AG203" s="109" t="n">
        <v>42.7774</v>
      </c>
      <c r="AH203" s="88"/>
      <c r="AI203" s="107" t="n">
        <f aca="false">F203/AD203</f>
        <v>3.75633034698603</v>
      </c>
      <c r="AJ203" s="109" t="n">
        <f aca="false">K203/AD203</f>
        <v>3.19087507930456</v>
      </c>
      <c r="AL203" s="97" t="n">
        <f aca="false">AD203+F203</f>
        <v>85369.1208</v>
      </c>
      <c r="AN203" s="97" t="n">
        <f aca="false">AD203+K203</f>
        <v>75220.032</v>
      </c>
      <c r="AP203" s="97" t="n">
        <f aca="false">AA203+AD203</f>
        <v>75256.0316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f aca="false">'raw data'!G106</f>
        <v>38912.1432</v>
      </c>
      <c r="L204" s="108" t="n">
        <f aca="false">'raw data'!H106</f>
        <v>35.2839</v>
      </c>
      <c r="M204" s="108" t="n">
        <f aca="false">'raw data'!I106</f>
        <v>39.8165</v>
      </c>
      <c r="N204" s="109" t="n">
        <f aca="false">'raw data'!J106</f>
        <v>42.1396</v>
      </c>
      <c r="O204" s="100" t="n">
        <f aca="false">'raw data'!K106</f>
        <v>44920.67</v>
      </c>
      <c r="P204" s="101" t="n">
        <f aca="false">'raw data'!L106</f>
        <v>613.25</v>
      </c>
      <c r="Q204" s="103" t="n">
        <f aca="false">O204/3600</f>
        <v>12.477963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75</v>
      </c>
      <c r="AA204" s="101" t="n">
        <f aca="false">F204*Z204</f>
        <v>38936.0124</v>
      </c>
      <c r="AB204" s="105" t="n">
        <f aca="false">K204/AA204-1</f>
        <v>-0.000613036583068327</v>
      </c>
      <c r="AC204" s="88"/>
      <c r="AD204" s="123" t="n">
        <f aca="false">AD203</f>
        <v>17948.5264</v>
      </c>
      <c r="AE204" s="124" t="n">
        <f aca="false">AE203</f>
        <v>36.3374</v>
      </c>
      <c r="AF204" s="124" t="n">
        <f aca="false">AF203</f>
        <v>40.7174</v>
      </c>
      <c r="AG204" s="103" t="n">
        <f aca="false">AG203</f>
        <v>42.7774</v>
      </c>
      <c r="AH204" s="88"/>
      <c r="AI204" s="123" t="n">
        <f aca="false">F204/AD204</f>
        <v>2.89242036048152</v>
      </c>
      <c r="AJ204" s="103" t="n">
        <f aca="false">K204/AD204</f>
        <v>2.1679854007402</v>
      </c>
      <c r="AL204" s="106" t="n">
        <f aca="false">AD204+F204</f>
        <v>69863.2096</v>
      </c>
      <c r="AN204" s="106" t="n">
        <f aca="false">AD204+K204</f>
        <v>56860.6696</v>
      </c>
      <c r="AP204" s="106" t="n">
        <f aca="false">AA204+AD204</f>
        <v>56884.538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f aca="false">'raw data'!G107</f>
        <v>26044.1376</v>
      </c>
      <c r="L205" s="108" t="n">
        <f aca="false">'raw data'!H107</f>
        <v>34.229</v>
      </c>
      <c r="M205" s="108" t="n">
        <f aca="false">'raw data'!I107</f>
        <v>39.0793</v>
      </c>
      <c r="N205" s="109" t="n">
        <f aca="false">'raw data'!J107</f>
        <v>41.5469</v>
      </c>
      <c r="O205" s="107" t="n">
        <f aca="false">'raw data'!K107</f>
        <v>41519.21</v>
      </c>
      <c r="P205" s="108" t="n">
        <f aca="false">'raw data'!L107</f>
        <v>606.6</v>
      </c>
      <c r="Q205" s="103" t="n">
        <f aca="false">O205/3600</f>
        <v>11.5331138888889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6059.29196</v>
      </c>
      <c r="AB205" s="105" t="n">
        <f aca="false">K205/AA205-1</f>
        <v>-0.000581533835349868</v>
      </c>
      <c r="AC205" s="88"/>
      <c r="AD205" s="123" t="n">
        <f aca="false">AD204</f>
        <v>17948.5264</v>
      </c>
      <c r="AE205" s="124" t="n">
        <f aca="false">AE204</f>
        <v>36.3374</v>
      </c>
      <c r="AF205" s="124" t="n">
        <f aca="false">AF204</f>
        <v>40.7174</v>
      </c>
      <c r="AG205" s="103" t="n">
        <f aca="false">AG204</f>
        <v>42.7774</v>
      </c>
      <c r="AH205" s="88"/>
      <c r="AI205" s="123" t="n">
        <f aca="false">F205/AD205</f>
        <v>2.23367743437701</v>
      </c>
      <c r="AJ205" s="103" t="n">
        <f aca="false">K205/AD205</f>
        <v>1.45104600899158</v>
      </c>
      <c r="AL205" s="106" t="n">
        <f aca="false">AD205+F205</f>
        <v>58039.7448</v>
      </c>
      <c r="AN205" s="106" t="n">
        <f aca="false">AD205+K205</f>
        <v>43992.664</v>
      </c>
      <c r="AP205" s="106" t="n">
        <f aca="false">AA205+AD205</f>
        <v>44007.81836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f aca="false">'raw data'!G108</f>
        <v>15737.7016</v>
      </c>
      <c r="L206" s="126" t="n">
        <f aca="false">'raw data'!H108</f>
        <v>33.1293</v>
      </c>
      <c r="M206" s="126" t="n">
        <f aca="false">'raw data'!I108</f>
        <v>38.749</v>
      </c>
      <c r="N206" s="115" t="n">
        <f aca="false">'raw data'!J108</f>
        <v>41.3006</v>
      </c>
      <c r="O206" s="113" t="n">
        <f aca="false">'raw data'!K108</f>
        <v>36918.25</v>
      </c>
      <c r="P206" s="114" t="n">
        <f aca="false">'raw data'!L108</f>
        <v>573.19</v>
      </c>
      <c r="Q206" s="115" t="n">
        <f aca="false">O206/3600</f>
        <v>10.2550694444444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15746.5076</v>
      </c>
      <c r="AB206" s="105" t="n">
        <f aca="false">K206/AA206-1</f>
        <v>-0.000559235115728196</v>
      </c>
      <c r="AC206" s="88"/>
      <c r="AD206" s="125" t="n">
        <f aca="false">AD205</f>
        <v>17948.5264</v>
      </c>
      <c r="AE206" s="126" t="n">
        <f aca="false">AE205</f>
        <v>36.3374</v>
      </c>
      <c r="AF206" s="126" t="n">
        <f aca="false">AF205</f>
        <v>40.7174</v>
      </c>
      <c r="AG206" s="115" t="n">
        <f aca="false">AG205</f>
        <v>42.7774</v>
      </c>
      <c r="AH206" s="88"/>
      <c r="AI206" s="125" t="n">
        <f aca="false">F206/AD206</f>
        <v>1.75462957226394</v>
      </c>
      <c r="AJ206" s="115" t="n">
        <f aca="false">K206/AD206</f>
        <v>0.876824160896017</v>
      </c>
      <c r="AL206" s="145" t="n">
        <f aca="false">AD206+F206</f>
        <v>49441.5416</v>
      </c>
      <c r="AN206" s="145" t="n">
        <f aca="false">AD206+K206</f>
        <v>33686.228</v>
      </c>
      <c r="AP206" s="145" t="n">
        <f aca="false">AA206+AD206</f>
        <v>33695.03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f aca="false">'raw data'!G109</f>
        <v>34054.0408</v>
      </c>
      <c r="L207" s="122" t="n">
        <f aca="false">'raw data'!H109</f>
        <v>34.5214</v>
      </c>
      <c r="M207" s="122" t="n">
        <f aca="false">'raw data'!I109</f>
        <v>39.2638</v>
      </c>
      <c r="N207" s="89" t="n">
        <f aca="false">'raw data'!J109</f>
        <v>41.678</v>
      </c>
      <c r="O207" s="85" t="n">
        <f aca="false">'raw data'!K109</f>
        <v>41916.64</v>
      </c>
      <c r="P207" s="86" t="n">
        <f aca="false">'raw data'!L109</f>
        <v>587.53</v>
      </c>
      <c r="Q207" s="89" t="n">
        <f aca="false">O207/3600</f>
        <v>11.6435111111111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3" t="n">
        <f aca="false">K207/AA207-1</f>
        <v>-0.000689452437177218</v>
      </c>
      <c r="AC207" s="88"/>
      <c r="AD207" s="107" t="n">
        <v>11384.6008</v>
      </c>
      <c r="AE207" s="108" t="n">
        <v>33.4459</v>
      </c>
      <c r="AF207" s="108" t="n">
        <v>39.3092</v>
      </c>
      <c r="AG207" s="109" t="n">
        <v>41.4297</v>
      </c>
      <c r="AH207" s="88"/>
      <c r="AI207" s="107" t="n">
        <f aca="false">F207/AD207</f>
        <v>3.52153045190658</v>
      </c>
      <c r="AJ207" s="109" t="n">
        <f aca="false">K207/AD207</f>
        <v>2.99123714553083</v>
      </c>
      <c r="AL207" s="97" t="n">
        <f aca="false">AD207+F207</f>
        <v>51475.8192</v>
      </c>
      <c r="AN207" s="97" t="n">
        <f aca="false">AD207+K207</f>
        <v>45438.6416</v>
      </c>
      <c r="AP207" s="97" t="n">
        <f aca="false">AA207+AD207</f>
        <v>45462.136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f aca="false">'raw data'!G110</f>
        <v>23600.1192</v>
      </c>
      <c r="L208" s="124" t="n">
        <f aca="false">'raw data'!H110</f>
        <v>33.399</v>
      </c>
      <c r="M208" s="124" t="n">
        <f aca="false">'raw data'!I110</f>
        <v>38.8444</v>
      </c>
      <c r="N208" s="103" t="n">
        <f aca="false">'raw data'!J110</f>
        <v>41.3359</v>
      </c>
      <c r="O208" s="100" t="n">
        <f aca="false">'raw data'!K110</f>
        <v>39468.28</v>
      </c>
      <c r="P208" s="101" t="n">
        <f aca="false">'raw data'!L110</f>
        <v>597.01</v>
      </c>
      <c r="Q208" s="103" t="n">
        <f aca="false">O208/3600</f>
        <v>10.9634111111111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75</v>
      </c>
      <c r="AA208" s="101" t="n">
        <f aca="false">F208*Z208</f>
        <v>23619.7614</v>
      </c>
      <c r="AB208" s="105" t="n">
        <f aca="false">K208/AA208-1</f>
        <v>-0.000831600271796185</v>
      </c>
      <c r="AC208" s="88"/>
      <c r="AD208" s="123" t="n">
        <f aca="false">AD207</f>
        <v>11384.6008</v>
      </c>
      <c r="AE208" s="124" t="n">
        <f aca="false">AE207</f>
        <v>33.4459</v>
      </c>
      <c r="AF208" s="124" t="n">
        <f aca="false">AF207</f>
        <v>39.3092</v>
      </c>
      <c r="AG208" s="103" t="n">
        <f aca="false">AG207</f>
        <v>41.4297</v>
      </c>
      <c r="AH208" s="88"/>
      <c r="AI208" s="123" t="n">
        <f aca="false">F208/AD208</f>
        <v>2.76628190599358</v>
      </c>
      <c r="AJ208" s="103" t="n">
        <f aca="false">K208/AD208</f>
        <v>2.07298609890652</v>
      </c>
      <c r="AL208" s="106" t="n">
        <f aca="false">AD208+F208</f>
        <v>42877.616</v>
      </c>
      <c r="AN208" s="106" t="n">
        <f aca="false">AD208+K208</f>
        <v>34984.72</v>
      </c>
      <c r="AP208" s="106" t="n">
        <f aca="false">AA208+AD208</f>
        <v>35004.362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f aca="false">'raw data'!G111</f>
        <v>15873.3128</v>
      </c>
      <c r="L209" s="124" t="n">
        <f aca="false">'raw data'!H111</f>
        <v>32.3622</v>
      </c>
      <c r="M209" s="124" t="n">
        <f aca="false">'raw data'!I111</f>
        <v>38.2506</v>
      </c>
      <c r="N209" s="103" t="n">
        <f aca="false">'raw data'!J111</f>
        <v>40.8382</v>
      </c>
      <c r="O209" s="107" t="n">
        <f aca="false">'raw data'!K111</f>
        <v>36722.8</v>
      </c>
      <c r="P209" s="108" t="n">
        <f aca="false">'raw data'!L111</f>
        <v>593.82</v>
      </c>
      <c r="Q209" s="103" t="n">
        <f aca="false">O209/3600</f>
        <v>10.2007777777778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5886.39676</v>
      </c>
      <c r="AB209" s="105" t="n">
        <f aca="false">K209/AA209-1</f>
        <v>-0.000823595192645965</v>
      </c>
      <c r="AC209" s="88"/>
      <c r="AD209" s="123" t="n">
        <f aca="false">AD208</f>
        <v>11384.6008</v>
      </c>
      <c r="AE209" s="124" t="n">
        <f aca="false">AE208</f>
        <v>33.4459</v>
      </c>
      <c r="AF209" s="124" t="n">
        <f aca="false">AF208</f>
        <v>39.3092</v>
      </c>
      <c r="AG209" s="103" t="n">
        <f aca="false">AG208</f>
        <v>41.4297</v>
      </c>
      <c r="AH209" s="88"/>
      <c r="AI209" s="123" t="n">
        <f aca="false">F209/AD209</f>
        <v>2.14681312321465</v>
      </c>
      <c r="AJ209" s="103" t="n">
        <f aca="false">K209/AD209</f>
        <v>1.39427926186046</v>
      </c>
      <c r="AL209" s="106" t="n">
        <f aca="false">AD209+F209</f>
        <v>35825.2112</v>
      </c>
      <c r="AN209" s="106" t="n">
        <f aca="false">AD209+K209</f>
        <v>27257.9136</v>
      </c>
      <c r="AP209" s="106" t="n">
        <f aca="false">AA209+AD209</f>
        <v>27270.9975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f aca="false">'raw data'!G112</f>
        <v>9420.1776</v>
      </c>
      <c r="L210" s="126" t="n">
        <f aca="false">'raw data'!H112</f>
        <v>31.2854</v>
      </c>
      <c r="M210" s="126" t="n">
        <f aca="false">'raw data'!I112</f>
        <v>37.9885</v>
      </c>
      <c r="N210" s="115" t="n">
        <f aca="false">'raw data'!J112</f>
        <v>40.6371</v>
      </c>
      <c r="O210" s="113" t="n">
        <f aca="false">'raw data'!K112</f>
        <v>35608.34</v>
      </c>
      <c r="P210" s="114" t="n">
        <f aca="false">'raw data'!L112</f>
        <v>575.99</v>
      </c>
      <c r="Q210" s="115" t="n">
        <f aca="false">O210/3600</f>
        <v>9.89120555555556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9428.5312</v>
      </c>
      <c r="AB210" s="105" t="n">
        <f aca="false">K210/AA210-1</f>
        <v>-0.000885991659018814</v>
      </c>
      <c r="AC210" s="88"/>
      <c r="AD210" s="125" t="n">
        <f aca="false">AD209</f>
        <v>11384.6008</v>
      </c>
      <c r="AE210" s="126" t="n">
        <f aca="false">AE209</f>
        <v>33.4459</v>
      </c>
      <c r="AF210" s="126" t="n">
        <f aca="false">AF209</f>
        <v>39.3092</v>
      </c>
      <c r="AG210" s="115" t="n">
        <f aca="false">AG209</f>
        <v>41.4297</v>
      </c>
      <c r="AH210" s="88"/>
      <c r="AI210" s="125" t="n">
        <f aca="false">F210/AD210</f>
        <v>1.65636571112797</v>
      </c>
      <c r="AJ210" s="115" t="n">
        <f aca="false">K210/AD210</f>
        <v>0.82744909246181</v>
      </c>
      <c r="AL210" s="145" t="n">
        <f aca="false">AD210+F210</f>
        <v>30241.6632</v>
      </c>
      <c r="AN210" s="145" t="n">
        <f aca="false">AD210+K210</f>
        <v>20804.7784</v>
      </c>
      <c r="AP210" s="145" t="n">
        <f aca="false">AA210+AD210</f>
        <v>20813.132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85075.1528</v>
      </c>
      <c r="L211" s="129" t="n">
        <f aca="false">L195</f>
        <v>43.9755</v>
      </c>
      <c r="M211" s="129" t="n">
        <f aca="false">M195</f>
        <v>43.2731</v>
      </c>
      <c r="N211" s="130" t="n">
        <f aca="false">N195</f>
        <v>44.8105</v>
      </c>
      <c r="O211" s="128" t="n">
        <f aca="false">O195</f>
        <v>64688.29</v>
      </c>
      <c r="P211" s="129" t="n">
        <f aca="false">P195</f>
        <v>671.45</v>
      </c>
      <c r="Q211" s="130" t="n">
        <f aca="false">Q195</f>
        <v>17.9689694444444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5</v>
      </c>
      <c r="AA211" s="131" t="n">
        <f aca="false">AA195</f>
        <v>185194.0798</v>
      </c>
      <c r="AB211" s="132" t="n">
        <f aca="false">K211/AA211-1</f>
        <v>-0.000642174955746033</v>
      </c>
      <c r="AC211" s="88"/>
      <c r="AD211" s="128" t="n">
        <f aca="false">AD195</f>
        <v>38951.3088</v>
      </c>
      <c r="AE211" s="129" t="n">
        <f aca="false">AE195</f>
        <v>42.1589</v>
      </c>
      <c r="AF211" s="129" t="n">
        <f aca="false">AF195</f>
        <v>44.3325</v>
      </c>
      <c r="AG211" s="130" t="n">
        <f aca="false">AG195</f>
        <v>46.0784</v>
      </c>
      <c r="AH211" s="88"/>
      <c r="AI211" s="128" t="n">
        <f aca="false">F211/AD211</f>
        <v>5.59353189179615</v>
      </c>
      <c r="AJ211" s="130" t="n">
        <f aca="false">K211/AD211</f>
        <v>4.75144888584591</v>
      </c>
      <c r="AL211" s="133" t="n">
        <f aca="false">AD211+F211</f>
        <v>256826.6968</v>
      </c>
      <c r="AN211" s="133" t="n">
        <f aca="false">AD211+K211</f>
        <v>224026.4616</v>
      </c>
      <c r="AP211" s="133" t="n">
        <f aca="false">AA211+AD211</f>
        <v>224145.388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116015.3448</v>
      </c>
      <c r="L212" s="135" t="n">
        <f aca="false">L199</f>
        <v>39.8185</v>
      </c>
      <c r="M212" s="135" t="n">
        <f aca="false">M199</f>
        <v>41.6835</v>
      </c>
      <c r="N212" s="136" t="n">
        <f aca="false">N199</f>
        <v>43.6182</v>
      </c>
      <c r="O212" s="134" t="n">
        <f aca="false">O199</f>
        <v>58466.97</v>
      </c>
      <c r="P212" s="135" t="n">
        <f aca="false">P199</f>
        <v>633.53</v>
      </c>
      <c r="Q212" s="136" t="n">
        <f aca="false">Q199</f>
        <v>16.240825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5</v>
      </c>
      <c r="AA212" s="137" t="n">
        <f aca="false">AA199</f>
        <v>116086.10004</v>
      </c>
      <c r="AB212" s="138" t="n">
        <f aca="false">K212/AA212-1</f>
        <v>-0.000609506564314022</v>
      </c>
      <c r="AC212" s="88"/>
      <c r="AD212" s="134" t="n">
        <f aca="false">AD199</f>
        <v>26681.9736</v>
      </c>
      <c r="AE212" s="135" t="n">
        <f aca="false">AE199</f>
        <v>39.2155</v>
      </c>
      <c r="AF212" s="135" t="n">
        <f aca="false">AF199</f>
        <v>42.2024</v>
      </c>
      <c r="AG212" s="136" t="n">
        <f aca="false">AG199</f>
        <v>44.1984</v>
      </c>
      <c r="AH212" s="88"/>
      <c r="AI212" s="134" t="n">
        <f aca="false">F212/AD212</f>
        <v>5.11850751550103</v>
      </c>
      <c r="AJ212" s="136" t="n">
        <f aca="false">K212/AD212</f>
        <v>4.34807958883521</v>
      </c>
      <c r="AL212" s="139" t="n">
        <f aca="false">AD212+F212</f>
        <v>163253.856</v>
      </c>
      <c r="AN212" s="139" t="n">
        <f aca="false">AD212+K212</f>
        <v>142697.3184</v>
      </c>
      <c r="AP212" s="139" t="n">
        <f aca="false">AA212+AD212</f>
        <v>142768.0736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57271.5056</v>
      </c>
      <c r="L213" s="135" t="n">
        <f aca="false">L203</f>
        <v>36.4985</v>
      </c>
      <c r="M213" s="135" t="n">
        <f aca="false">M203</f>
        <v>40.2907</v>
      </c>
      <c r="N213" s="136" t="n">
        <f aca="false">N203</f>
        <v>42.5175</v>
      </c>
      <c r="O213" s="134" t="n">
        <f aca="false">O203</f>
        <v>48817.2</v>
      </c>
      <c r="P213" s="135" t="n">
        <f aca="false">P203</f>
        <v>622.59</v>
      </c>
      <c r="Q213" s="136" t="n">
        <f aca="false">Q203</f>
        <v>13.5603333333333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5</v>
      </c>
      <c r="AA213" s="137" t="n">
        <f aca="false">AA203</f>
        <v>57307.50524</v>
      </c>
      <c r="AB213" s="138" t="n">
        <f aca="false">K213/AA213-1</f>
        <v>-0.000628183688144102</v>
      </c>
      <c r="AC213" s="88"/>
      <c r="AD213" s="134" t="n">
        <f aca="false">AD203</f>
        <v>17948.5264</v>
      </c>
      <c r="AE213" s="135" t="n">
        <f aca="false">AE203</f>
        <v>36.3374</v>
      </c>
      <c r="AF213" s="135" t="n">
        <f aca="false">AF203</f>
        <v>40.7174</v>
      </c>
      <c r="AG213" s="136" t="n">
        <f aca="false">AG203</f>
        <v>42.7774</v>
      </c>
      <c r="AH213" s="88"/>
      <c r="AI213" s="134" t="n">
        <f aca="false">F213/AD213</f>
        <v>3.75633034698603</v>
      </c>
      <c r="AJ213" s="136" t="n">
        <f aca="false">K213/AD213</f>
        <v>3.19087507930456</v>
      </c>
      <c r="AL213" s="139" t="n">
        <f aca="false">AD213+F213</f>
        <v>85369.1208</v>
      </c>
      <c r="AN213" s="139" t="n">
        <f aca="false">AD213+K213</f>
        <v>75220.032</v>
      </c>
      <c r="AP213" s="139" t="n">
        <f aca="false">AA213+AD213</f>
        <v>75256.0316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34054.0408</v>
      </c>
      <c r="L214" s="141" t="n">
        <f aca="false">L207</f>
        <v>34.5214</v>
      </c>
      <c r="M214" s="141" t="n">
        <f aca="false">M207</f>
        <v>39.2638</v>
      </c>
      <c r="N214" s="142" t="n">
        <f aca="false">N207</f>
        <v>41.678</v>
      </c>
      <c r="O214" s="140" t="n">
        <f aca="false">O207</f>
        <v>41916.64</v>
      </c>
      <c r="P214" s="141" t="n">
        <f aca="false">P207</f>
        <v>587.53</v>
      </c>
      <c r="Q214" s="142" t="n">
        <f aca="false">Q207</f>
        <v>11.6435111111111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5</v>
      </c>
      <c r="AA214" s="143" t="n">
        <f aca="false">AA207</f>
        <v>34077.53564</v>
      </c>
      <c r="AB214" s="138" t="n">
        <f aca="false">K214/AA214-1</f>
        <v>-0.000689452437177218</v>
      </c>
      <c r="AC214" s="88"/>
      <c r="AD214" s="140" t="n">
        <f aca="false">AD207</f>
        <v>11384.6008</v>
      </c>
      <c r="AE214" s="141" t="n">
        <f aca="false">AE207</f>
        <v>33.4459</v>
      </c>
      <c r="AF214" s="141" t="n">
        <f aca="false">AF207</f>
        <v>39.3092</v>
      </c>
      <c r="AG214" s="142" t="n">
        <f aca="false">AG207</f>
        <v>41.4297</v>
      </c>
      <c r="AH214" s="88"/>
      <c r="AI214" s="140" t="n">
        <f aca="false">F214/AD214</f>
        <v>3.52153045190658</v>
      </c>
      <c r="AJ214" s="142" t="n">
        <f aca="false">K214/AD214</f>
        <v>2.99123714553083</v>
      </c>
      <c r="AL214" s="144" t="n">
        <f aca="false">AD214+F214</f>
        <v>51475.8192</v>
      </c>
      <c r="AN214" s="144" t="n">
        <f aca="false">AD214+K214</f>
        <v>45438.6416</v>
      </c>
      <c r="AP214" s="144" t="n">
        <f aca="false">AA214+AD214</f>
        <v>45462.136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134305.5056</v>
      </c>
      <c r="L215" s="129" t="n">
        <f aca="false">L196</f>
        <v>41.2068</v>
      </c>
      <c r="M215" s="129" t="n">
        <f aca="false">M196</f>
        <v>42.0988</v>
      </c>
      <c r="N215" s="130" t="n">
        <f aca="false">N196</f>
        <v>43.9549</v>
      </c>
      <c r="O215" s="128" t="n">
        <f aca="false">O196</f>
        <v>51737.79</v>
      </c>
      <c r="P215" s="129" t="n">
        <f aca="false">P196</f>
        <v>658.27</v>
      </c>
      <c r="Q215" s="130" t="n">
        <f aca="false">Q196</f>
        <v>14.3716083333333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75</v>
      </c>
      <c r="AA215" s="131" t="n">
        <f aca="false">AA196</f>
        <v>134394.552</v>
      </c>
      <c r="AB215" s="132" t="n">
        <f aca="false">K215/AA215-1</f>
        <v>-0.000662574476977262</v>
      </c>
      <c r="AC215" s="88"/>
      <c r="AD215" s="128" t="n">
        <f aca="false">AD196</f>
        <v>38951.3088</v>
      </c>
      <c r="AE215" s="129" t="n">
        <f aca="false">AE196</f>
        <v>42.1589</v>
      </c>
      <c r="AF215" s="129" t="n">
        <f aca="false">AF196</f>
        <v>44.3325</v>
      </c>
      <c r="AG215" s="130" t="n">
        <f aca="false">AG196</f>
        <v>46.0784</v>
      </c>
      <c r="AH215" s="88"/>
      <c r="AI215" s="128" t="n">
        <f aca="false">F215/AD215</f>
        <v>4.60042913885348</v>
      </c>
      <c r="AJ215" s="130" t="n">
        <f aca="false">K215/AD215</f>
        <v>3.4480357589422</v>
      </c>
      <c r="AL215" s="133" t="n">
        <f aca="false">AD215+F215</f>
        <v>218144.0448</v>
      </c>
      <c r="AN215" s="133" t="n">
        <f aca="false">AD215+K215</f>
        <v>173256.8144</v>
      </c>
      <c r="AP215" s="133" t="n">
        <f aca="false">AA215+AD215</f>
        <v>173345.86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70220.928</v>
      </c>
      <c r="L216" s="135" t="n">
        <f aca="false">L200</f>
        <v>37.4913</v>
      </c>
      <c r="M216" s="135" t="n">
        <f aca="false">M200</f>
        <v>40.8005</v>
      </c>
      <c r="N216" s="136" t="n">
        <f aca="false">N200</f>
        <v>42.9253</v>
      </c>
      <c r="O216" s="134" t="n">
        <f aca="false">O200</f>
        <v>43010.96</v>
      </c>
      <c r="P216" s="135" t="n">
        <f aca="false">P200</f>
        <v>623.32</v>
      </c>
      <c r="Q216" s="136" t="n">
        <f aca="false">Q200</f>
        <v>11.947488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75</v>
      </c>
      <c r="AA216" s="137" t="n">
        <f aca="false">AA200</f>
        <v>70268.088</v>
      </c>
      <c r="AB216" s="138" t="n">
        <f aca="false">K216/AA216-1</f>
        <v>-0.000671143919555695</v>
      </c>
      <c r="AC216" s="88"/>
      <c r="AD216" s="134" t="n">
        <f aca="false">AD200</f>
        <v>26681.9736</v>
      </c>
      <c r="AE216" s="135" t="n">
        <f aca="false">AE200</f>
        <v>39.2155</v>
      </c>
      <c r="AF216" s="135" t="n">
        <f aca="false">AF200</f>
        <v>42.2024</v>
      </c>
      <c r="AG216" s="136" t="n">
        <f aca="false">AG200</f>
        <v>44.1984</v>
      </c>
      <c r="AH216" s="88"/>
      <c r="AI216" s="134" t="n">
        <f aca="false">F216/AD216</f>
        <v>3.51138882769901</v>
      </c>
      <c r="AJ216" s="136" t="n">
        <f aca="false">K216/AD216</f>
        <v>2.63177413532858</v>
      </c>
      <c r="AL216" s="139" t="n">
        <f aca="false">AD216+F216</f>
        <v>120372.7576</v>
      </c>
      <c r="AN216" s="139" t="n">
        <f aca="false">AD216+K216</f>
        <v>96902.9016</v>
      </c>
      <c r="AP216" s="139" t="n">
        <f aca="false">AA216+AD216</f>
        <v>96950.061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38912.1432</v>
      </c>
      <c r="L217" s="135" t="n">
        <f aca="false">L204</f>
        <v>35.2839</v>
      </c>
      <c r="M217" s="135" t="n">
        <f aca="false">M204</f>
        <v>39.8165</v>
      </c>
      <c r="N217" s="136" t="n">
        <f aca="false">N204</f>
        <v>42.1396</v>
      </c>
      <c r="O217" s="134" t="n">
        <f aca="false">O204</f>
        <v>44920.67</v>
      </c>
      <c r="P217" s="135" t="n">
        <f aca="false">P204</f>
        <v>613.25</v>
      </c>
      <c r="Q217" s="136" t="n">
        <f aca="false">Q204</f>
        <v>12.477963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75</v>
      </c>
      <c r="AA217" s="137" t="n">
        <f aca="false">AA204</f>
        <v>38936.0124</v>
      </c>
      <c r="AB217" s="138" t="n">
        <f aca="false">K217/AA217-1</f>
        <v>-0.000613036583068327</v>
      </c>
      <c r="AC217" s="88"/>
      <c r="AD217" s="134" t="n">
        <f aca="false">AD204</f>
        <v>17948.5264</v>
      </c>
      <c r="AE217" s="135" t="n">
        <f aca="false">AE204</f>
        <v>36.3374</v>
      </c>
      <c r="AF217" s="135" t="n">
        <f aca="false">AF204</f>
        <v>40.7174</v>
      </c>
      <c r="AG217" s="136" t="n">
        <f aca="false">AG204</f>
        <v>42.7774</v>
      </c>
      <c r="AH217" s="88"/>
      <c r="AI217" s="134" t="n">
        <f aca="false">F217/AD217</f>
        <v>2.89242036048152</v>
      </c>
      <c r="AJ217" s="136" t="n">
        <f aca="false">K217/AD217</f>
        <v>2.1679854007402</v>
      </c>
      <c r="AL217" s="139" t="n">
        <f aca="false">AD217+F217</f>
        <v>69863.2096</v>
      </c>
      <c r="AN217" s="139" t="n">
        <f aca="false">AD217+K217</f>
        <v>56860.6696</v>
      </c>
      <c r="AP217" s="139" t="n">
        <f aca="false">AA217+AD217</f>
        <v>56884.538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23600.1192</v>
      </c>
      <c r="L218" s="141" t="n">
        <f aca="false">L208</f>
        <v>33.399</v>
      </c>
      <c r="M218" s="141" t="n">
        <f aca="false">M208</f>
        <v>38.8444</v>
      </c>
      <c r="N218" s="142" t="n">
        <f aca="false">N208</f>
        <v>41.3359</v>
      </c>
      <c r="O218" s="140" t="n">
        <f aca="false">O208</f>
        <v>39468.28</v>
      </c>
      <c r="P218" s="141" t="n">
        <f aca="false">P208</f>
        <v>597.01</v>
      </c>
      <c r="Q218" s="142" t="n">
        <f aca="false">Q208</f>
        <v>10.9634111111111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75</v>
      </c>
      <c r="AA218" s="143" t="n">
        <f aca="false">AA208</f>
        <v>23619.7614</v>
      </c>
      <c r="AB218" s="138" t="n">
        <f aca="false">K218/AA218-1</f>
        <v>-0.000831600271796185</v>
      </c>
      <c r="AC218" s="88"/>
      <c r="AD218" s="140" t="n">
        <f aca="false">AD208</f>
        <v>11384.6008</v>
      </c>
      <c r="AE218" s="141" t="n">
        <f aca="false">AE208</f>
        <v>33.4459</v>
      </c>
      <c r="AF218" s="141" t="n">
        <f aca="false">AF208</f>
        <v>39.3092</v>
      </c>
      <c r="AG218" s="142" t="n">
        <f aca="false">AG208</f>
        <v>41.4297</v>
      </c>
      <c r="AH218" s="88"/>
      <c r="AI218" s="140" t="n">
        <f aca="false">F218/AD218</f>
        <v>2.76628190599358</v>
      </c>
      <c r="AJ218" s="142" t="n">
        <f aca="false">K218/AD218</f>
        <v>2.07298609890652</v>
      </c>
      <c r="AL218" s="144" t="n">
        <f aca="false">AD218+F218</f>
        <v>42877.616</v>
      </c>
      <c r="AN218" s="144" t="n">
        <f aca="false">AD218+K218</f>
        <v>34984.72</v>
      </c>
      <c r="AP218" s="144" t="n">
        <f aca="false">AA218+AD218</f>
        <v>35004.362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88725.9176</v>
      </c>
      <c r="L219" s="129" t="n">
        <f aca="false">L197</f>
        <v>38.7688</v>
      </c>
      <c r="M219" s="129" t="n">
        <f aca="false">M197</f>
        <v>41.2579</v>
      </c>
      <c r="N219" s="130" t="n">
        <f aca="false">N197</f>
        <v>43.3216</v>
      </c>
      <c r="O219" s="128" t="n">
        <f aca="false">O197</f>
        <v>46710.8</v>
      </c>
      <c r="P219" s="129" t="n">
        <f aca="false">P197</f>
        <v>642.24</v>
      </c>
      <c r="Q219" s="130" t="n">
        <f aca="false">Q197</f>
        <v>12.9752222222222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88771.72356</v>
      </c>
      <c r="AB219" s="132" t="n">
        <f aca="false">K219/AA219-1</f>
        <v>-0.000515997191031681</v>
      </c>
      <c r="AC219" s="88"/>
      <c r="AD219" s="128" t="n">
        <f aca="false">AD197</f>
        <v>38951.3088</v>
      </c>
      <c r="AE219" s="129" t="n">
        <f aca="false">AE197</f>
        <v>42.1589</v>
      </c>
      <c r="AF219" s="129" t="n">
        <f aca="false">AF197</f>
        <v>44.3325</v>
      </c>
      <c r="AG219" s="130" t="n">
        <f aca="false">AG197</f>
        <v>46.0784</v>
      </c>
      <c r="AH219" s="88"/>
      <c r="AI219" s="128" t="n">
        <f aca="false">F219/AD219</f>
        <v>3.5062206279446</v>
      </c>
      <c r="AJ219" s="130" t="n">
        <f aca="false">K219/AD219</f>
        <v>2.27786742816714</v>
      </c>
      <c r="AL219" s="133" t="n">
        <f aca="false">AD219+F219</f>
        <v>175523.1912</v>
      </c>
      <c r="AN219" s="133" t="n">
        <f aca="false">AD219+K219</f>
        <v>127677.2264</v>
      </c>
      <c r="AP219" s="133" t="n">
        <f aca="false">AA219+AD219</f>
        <v>127723.0323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43793.9072</v>
      </c>
      <c r="L220" s="135" t="n">
        <f aca="false">L201</f>
        <v>36.036</v>
      </c>
      <c r="M220" s="135" t="n">
        <f aca="false">M201</f>
        <v>39.9678</v>
      </c>
      <c r="N220" s="136" t="n">
        <f aca="false">N201</f>
        <v>42.2914</v>
      </c>
      <c r="O220" s="134" t="n">
        <f aca="false">O201</f>
        <v>47860.1</v>
      </c>
      <c r="P220" s="135" t="n">
        <f aca="false">P201</f>
        <v>616.98</v>
      </c>
      <c r="Q220" s="136" t="n">
        <f aca="false">Q201</f>
        <v>13.2944722222222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43823.38636</v>
      </c>
      <c r="AB220" s="138" t="n">
        <f aca="false">K220/AA220-1</f>
        <v>-0.000672681014603382</v>
      </c>
      <c r="AC220" s="88"/>
      <c r="AD220" s="134" t="n">
        <f aca="false">AD201</f>
        <v>26681.9736</v>
      </c>
      <c r="AE220" s="135" t="n">
        <f aca="false">AE201</f>
        <v>39.2155</v>
      </c>
      <c r="AF220" s="135" t="n">
        <f aca="false">AF201</f>
        <v>42.2024</v>
      </c>
      <c r="AG220" s="136" t="n">
        <f aca="false">AG201</f>
        <v>44.1984</v>
      </c>
      <c r="AH220" s="88"/>
      <c r="AI220" s="134" t="n">
        <f aca="false">F220/AD220</f>
        <v>2.52682186897899</v>
      </c>
      <c r="AJ220" s="136" t="n">
        <f aca="false">K220/AD220</f>
        <v>1.64132938052229</v>
      </c>
      <c r="AL220" s="139" t="n">
        <f aca="false">AD220+F220</f>
        <v>94102.568</v>
      </c>
      <c r="AN220" s="139" t="n">
        <f aca="false">AD220+K220</f>
        <v>70475.8808</v>
      </c>
      <c r="AP220" s="139" t="n">
        <f aca="false">AA220+AD220</f>
        <v>70505.359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26044.1376</v>
      </c>
      <c r="L221" s="135" t="n">
        <f aca="false">L205</f>
        <v>34.229</v>
      </c>
      <c r="M221" s="135" t="n">
        <f aca="false">M205</f>
        <v>39.0793</v>
      </c>
      <c r="N221" s="136" t="n">
        <f aca="false">N205</f>
        <v>41.5469</v>
      </c>
      <c r="O221" s="134" t="n">
        <f aca="false">O205</f>
        <v>41519.21</v>
      </c>
      <c r="P221" s="135" t="n">
        <f aca="false">P205</f>
        <v>606.6</v>
      </c>
      <c r="Q221" s="136" t="n">
        <f aca="false">Q205</f>
        <v>11.5331138888889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6059.29196</v>
      </c>
      <c r="AB221" s="138" t="n">
        <f aca="false">K221/AA221-1</f>
        <v>-0.000581533835349868</v>
      </c>
      <c r="AC221" s="88"/>
      <c r="AD221" s="134" t="n">
        <f aca="false">AD205</f>
        <v>17948.5264</v>
      </c>
      <c r="AE221" s="135" t="n">
        <f aca="false">AE205</f>
        <v>36.3374</v>
      </c>
      <c r="AF221" s="135" t="n">
        <f aca="false">AF205</f>
        <v>40.7174</v>
      </c>
      <c r="AG221" s="136" t="n">
        <f aca="false">AG205</f>
        <v>42.7774</v>
      </c>
      <c r="AH221" s="88"/>
      <c r="AI221" s="134" t="n">
        <f aca="false">F221/AD221</f>
        <v>2.23367743437701</v>
      </c>
      <c r="AJ221" s="136" t="n">
        <f aca="false">K221/AD221</f>
        <v>1.45104600899158</v>
      </c>
      <c r="AL221" s="139" t="n">
        <f aca="false">AD221+F221</f>
        <v>58039.7448</v>
      </c>
      <c r="AN221" s="139" t="n">
        <f aca="false">AD221+K221</f>
        <v>43992.664</v>
      </c>
      <c r="AP221" s="139" t="n">
        <f aca="false">AA221+AD221</f>
        <v>44007.81836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15873.3128</v>
      </c>
      <c r="L222" s="141" t="n">
        <f aca="false">L209</f>
        <v>32.3622</v>
      </c>
      <c r="M222" s="141" t="n">
        <f aca="false">M209</f>
        <v>38.2506</v>
      </c>
      <c r="N222" s="142" t="n">
        <f aca="false">N209</f>
        <v>40.8382</v>
      </c>
      <c r="O222" s="140" t="n">
        <f aca="false">O209</f>
        <v>36722.8</v>
      </c>
      <c r="P222" s="141" t="n">
        <f aca="false">P209</f>
        <v>593.82</v>
      </c>
      <c r="Q222" s="142" t="n">
        <f aca="false">Q209</f>
        <v>10.2007777777778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5886.39676</v>
      </c>
      <c r="AB222" s="138" t="n">
        <f aca="false">K222/AA222-1</f>
        <v>-0.000823595192645965</v>
      </c>
      <c r="AC222" s="88"/>
      <c r="AD222" s="140" t="n">
        <f aca="false">AD209</f>
        <v>11384.6008</v>
      </c>
      <c r="AE222" s="141" t="n">
        <f aca="false">AE209</f>
        <v>33.4459</v>
      </c>
      <c r="AF222" s="141" t="n">
        <f aca="false">AF209</f>
        <v>39.3092</v>
      </c>
      <c r="AG222" s="142" t="n">
        <f aca="false">AG209</f>
        <v>41.4297</v>
      </c>
      <c r="AH222" s="88"/>
      <c r="AI222" s="140" t="n">
        <f aca="false">F222/AD222</f>
        <v>2.14681312321465</v>
      </c>
      <c r="AJ222" s="142" t="n">
        <f aca="false">K222/AD222</f>
        <v>1.39427926186046</v>
      </c>
      <c r="AL222" s="144" t="n">
        <f aca="false">AD222+F222</f>
        <v>35825.2112</v>
      </c>
      <c r="AN222" s="144" t="n">
        <f aca="false">AD222+K222</f>
        <v>27257.9136</v>
      </c>
      <c r="AP222" s="144" t="n">
        <f aca="false">AA222+AD222</f>
        <v>27270.9975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46813.2424</v>
      </c>
      <c r="L223" s="129" t="n">
        <f aca="false">L198</f>
        <v>36.6656</v>
      </c>
      <c r="M223" s="129" t="n">
        <f aca="false">M198</f>
        <v>40.4777</v>
      </c>
      <c r="N223" s="130" t="n">
        <f aca="false">N198</f>
        <v>42.8107</v>
      </c>
      <c r="O223" s="128" t="n">
        <f aca="false">O198</f>
        <v>48676.77</v>
      </c>
      <c r="P223" s="129" t="n">
        <f aca="false">P198</f>
        <v>615.63</v>
      </c>
      <c r="Q223" s="130" t="n">
        <f aca="false">Q198</f>
        <v>13.521325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6845.392</v>
      </c>
      <c r="AB223" s="132" t="n">
        <f aca="false">K223/AA223-1</f>
        <v>-0.000686291620742519</v>
      </c>
      <c r="AC223" s="88"/>
      <c r="AD223" s="128" t="n">
        <f aca="false">AD198</f>
        <v>38951.3088</v>
      </c>
      <c r="AE223" s="129" t="n">
        <f aca="false">AE198</f>
        <v>42.1589</v>
      </c>
      <c r="AF223" s="129" t="n">
        <f aca="false">AF198</f>
        <v>44.3325</v>
      </c>
      <c r="AG223" s="130" t="n">
        <f aca="false">AG198</f>
        <v>46.0784</v>
      </c>
      <c r="AH223" s="88"/>
      <c r="AI223" s="128" t="n">
        <f aca="false">F223/AD223</f>
        <v>2.40533083191289</v>
      </c>
      <c r="AJ223" s="130" t="n">
        <f aca="false">K223/AD223</f>
        <v>1.20184003675892</v>
      </c>
      <c r="AL223" s="133" t="n">
        <f aca="false">AD223+F223</f>
        <v>132642.0928</v>
      </c>
      <c r="AN223" s="133" t="n">
        <f aca="false">AD223+K223</f>
        <v>85764.5512</v>
      </c>
      <c r="AP223" s="133" t="n">
        <f aca="false">AA223+AD223</f>
        <v>85796.700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25942.908</v>
      </c>
      <c r="L224" s="135" t="n">
        <f aca="false">L202</f>
        <v>34.781</v>
      </c>
      <c r="M224" s="135" t="n">
        <f aca="false">M202</f>
        <v>39.5145</v>
      </c>
      <c r="N224" s="136" t="n">
        <f aca="false">N202</f>
        <v>41.9734</v>
      </c>
      <c r="O224" s="134" t="n">
        <f aca="false">O202</f>
        <v>41715.09</v>
      </c>
      <c r="P224" s="135" t="n">
        <f aca="false">P202</f>
        <v>580.33</v>
      </c>
      <c r="Q224" s="136" t="n">
        <f aca="false">Q202</f>
        <v>11.587525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25957.3416</v>
      </c>
      <c r="AB224" s="138" t="n">
        <f aca="false">K224/AA224-1</f>
        <v>-0.000556050778327766</v>
      </c>
      <c r="AC224" s="88"/>
      <c r="AD224" s="134" t="n">
        <f aca="false">AD202</f>
        <v>26681.9736</v>
      </c>
      <c r="AE224" s="135" t="n">
        <f aca="false">AE202</f>
        <v>39.2155</v>
      </c>
      <c r="AF224" s="135" t="n">
        <f aca="false">AF202</f>
        <v>42.2024</v>
      </c>
      <c r="AG224" s="136" t="n">
        <f aca="false">AG202</f>
        <v>44.1984</v>
      </c>
      <c r="AH224" s="88"/>
      <c r="AI224" s="134" t="n">
        <f aca="false">F224/AD224</f>
        <v>1.94568377805456</v>
      </c>
      <c r="AJ224" s="136" t="n">
        <f aca="false">K224/AD224</f>
        <v>0.972300939537696</v>
      </c>
      <c r="AL224" s="139" t="n">
        <f aca="false">AD224+F224</f>
        <v>78596.6568</v>
      </c>
      <c r="AN224" s="139" t="n">
        <f aca="false">AD224+K224</f>
        <v>52624.8816</v>
      </c>
      <c r="AP224" s="139" t="n">
        <f aca="false">AA224+AD224</f>
        <v>52639.31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15737.7016</v>
      </c>
      <c r="L225" s="135" t="n">
        <f aca="false">L206</f>
        <v>33.1293</v>
      </c>
      <c r="M225" s="135" t="n">
        <f aca="false">M206</f>
        <v>38.749</v>
      </c>
      <c r="N225" s="136" t="n">
        <f aca="false">N206</f>
        <v>41.3006</v>
      </c>
      <c r="O225" s="134" t="n">
        <f aca="false">O206</f>
        <v>36918.25</v>
      </c>
      <c r="P225" s="135" t="n">
        <f aca="false">P206</f>
        <v>573.19</v>
      </c>
      <c r="Q225" s="136" t="n">
        <f aca="false">Q206</f>
        <v>10.2550694444444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15746.5076</v>
      </c>
      <c r="AB225" s="138" t="n">
        <f aca="false">K225/AA225-1</f>
        <v>-0.000559235115728196</v>
      </c>
      <c r="AC225" s="88"/>
      <c r="AD225" s="134" t="n">
        <f aca="false">AD206</f>
        <v>17948.5264</v>
      </c>
      <c r="AE225" s="135" t="n">
        <f aca="false">AE206</f>
        <v>36.3374</v>
      </c>
      <c r="AF225" s="135" t="n">
        <f aca="false">AF206</f>
        <v>40.7174</v>
      </c>
      <c r="AG225" s="136" t="n">
        <f aca="false">AG206</f>
        <v>42.7774</v>
      </c>
      <c r="AH225" s="88"/>
      <c r="AI225" s="134" t="n">
        <f aca="false">F225/AD225</f>
        <v>1.75462957226394</v>
      </c>
      <c r="AJ225" s="136" t="n">
        <f aca="false">K225/AD225</f>
        <v>0.876824160896017</v>
      </c>
      <c r="AL225" s="139" t="n">
        <f aca="false">AD225+F225</f>
        <v>49441.5416</v>
      </c>
      <c r="AN225" s="139" t="n">
        <f aca="false">AD225+K225</f>
        <v>33686.228</v>
      </c>
      <c r="AP225" s="139" t="n">
        <f aca="false">AA225+AD225</f>
        <v>33695.03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9420.1776</v>
      </c>
      <c r="L226" s="141" t="n">
        <f aca="false">L210</f>
        <v>31.2854</v>
      </c>
      <c r="M226" s="141" t="n">
        <f aca="false">M210</f>
        <v>37.9885</v>
      </c>
      <c r="N226" s="142" t="n">
        <f aca="false">N210</f>
        <v>40.6371</v>
      </c>
      <c r="O226" s="140" t="n">
        <f aca="false">O210</f>
        <v>35608.34</v>
      </c>
      <c r="P226" s="141" t="n">
        <f aca="false">P210</f>
        <v>575.99</v>
      </c>
      <c r="Q226" s="142" t="n">
        <f aca="false">Q210</f>
        <v>9.89120555555556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9428.5312</v>
      </c>
      <c r="AB226" s="146" t="n">
        <f aca="false">K226/AA226-1</f>
        <v>-0.000885991659018814</v>
      </c>
      <c r="AC226" s="88"/>
      <c r="AD226" s="140" t="n">
        <f aca="false">AD210</f>
        <v>11384.6008</v>
      </c>
      <c r="AE226" s="141" t="n">
        <f aca="false">AE210</f>
        <v>33.4459</v>
      </c>
      <c r="AF226" s="141" t="n">
        <f aca="false">AF210</f>
        <v>39.3092</v>
      </c>
      <c r="AG226" s="142" t="n">
        <f aca="false">AG210</f>
        <v>41.4297</v>
      </c>
      <c r="AH226" s="88"/>
      <c r="AI226" s="140" t="n">
        <f aca="false">F226/AD226</f>
        <v>1.65636571112797</v>
      </c>
      <c r="AJ226" s="142" t="n">
        <f aca="false">K226/AD226</f>
        <v>0.82744909246181</v>
      </c>
      <c r="AL226" s="144" t="n">
        <f aca="false">AD226+F226</f>
        <v>30241.6632</v>
      </c>
      <c r="AN226" s="144" t="n">
        <f aca="false">AD226+K226</f>
        <v>20804.7784</v>
      </c>
      <c r="AP226" s="144" t="n">
        <f aca="false">AA226+AD226</f>
        <v>20813.132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123817476900604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084287996072438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104052736486521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8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30375.1581475641</v>
      </c>
      <c r="P247" s="164" t="n">
        <f aca="false">GEOMEAN(P3:P226)</f>
        <v>429.872328141247</v>
      </c>
      <c r="Q247" s="164" t="n">
        <f aca="false">GEOMEAN(Q3:Q226)</f>
        <v>8.43754392987891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061.41771111111</v>
      </c>
      <c r="P248" s="1" t="n">
        <f aca="false">SUM(P3:P226)/3600</f>
        <v>29.0069722222222</v>
      </c>
      <c r="Q248" s="165" t="n">
        <f aca="false">SUM(Q3:Q226)</f>
        <v>2061.41771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I249" s="164"/>
      <c r="J249" s="164"/>
      <c r="R249" s="164"/>
      <c r="V249" s="1" t="s">
        <v>158</v>
      </c>
      <c r="AA249" s="1"/>
      <c r="AI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72">
      <formula>$AA3</formula>
    </cfRule>
  </conditionalFormatting>
  <conditionalFormatting sqref="K4:K6">
    <cfRule type="cellIs" priority="3" operator="greaterThan" aboveAverage="0" equalAverage="0" bottom="0" percent="0" rank="0" text="" dxfId="73">
      <formula>$AA4</formula>
    </cfRule>
  </conditionalFormatting>
  <conditionalFormatting sqref="K7">
    <cfRule type="cellIs" priority="4" operator="greaterThan" aboveAverage="0" equalAverage="0" bottom="0" percent="0" rank="0" text="" dxfId="74">
      <formula>$AA7</formula>
    </cfRule>
  </conditionalFormatting>
  <conditionalFormatting sqref="K8:K10">
    <cfRule type="cellIs" priority="5" operator="greaterThan" aboveAverage="0" equalAverage="0" bottom="0" percent="0" rank="0" text="" dxfId="75">
      <formula>$AA8</formula>
    </cfRule>
  </conditionalFormatting>
  <conditionalFormatting sqref="K11">
    <cfRule type="cellIs" priority="6" operator="greaterThan" aboveAverage="0" equalAverage="0" bottom="0" percent="0" rank="0" text="" dxfId="76">
      <formula>$AA11</formula>
    </cfRule>
  </conditionalFormatting>
  <conditionalFormatting sqref="K12:K14">
    <cfRule type="cellIs" priority="7" operator="greaterThan" aboveAverage="0" equalAverage="0" bottom="0" percent="0" rank="0" text="" dxfId="77">
      <formula>$AA12</formula>
    </cfRule>
  </conditionalFormatting>
  <conditionalFormatting sqref="K15">
    <cfRule type="cellIs" priority="8" operator="greaterThan" aboveAverage="0" equalAverage="0" bottom="0" percent="0" rank="0" text="" dxfId="78">
      <formula>$AA15</formula>
    </cfRule>
  </conditionalFormatting>
  <conditionalFormatting sqref="K16:K18">
    <cfRule type="cellIs" priority="9" operator="greaterThan" aboveAverage="0" equalAverage="0" bottom="0" percent="0" rank="0" text="" dxfId="79">
      <formula>$AA16</formula>
    </cfRule>
  </conditionalFormatting>
  <conditionalFormatting sqref="K35">
    <cfRule type="cellIs" priority="10" operator="greaterThan" aboveAverage="0" equalAverage="0" bottom="0" percent="0" rank="0" text="" dxfId="80">
      <formula>$AA35</formula>
    </cfRule>
  </conditionalFormatting>
  <conditionalFormatting sqref="K36:K38">
    <cfRule type="cellIs" priority="11" operator="greaterThan" aboveAverage="0" equalAverage="0" bottom="0" percent="0" rank="0" text="" dxfId="81">
      <formula>$AA36</formula>
    </cfRule>
  </conditionalFormatting>
  <conditionalFormatting sqref="K39">
    <cfRule type="cellIs" priority="12" operator="greaterThan" aboveAverage="0" equalAverage="0" bottom="0" percent="0" rank="0" text="" dxfId="82">
      <formula>$AA39</formula>
    </cfRule>
  </conditionalFormatting>
  <conditionalFormatting sqref="K40:K42">
    <cfRule type="cellIs" priority="13" operator="greaterThan" aboveAverage="0" equalAverage="0" bottom="0" percent="0" rank="0" text="" dxfId="83">
      <formula>$AA40</formula>
    </cfRule>
  </conditionalFormatting>
  <conditionalFormatting sqref="K43">
    <cfRule type="cellIs" priority="14" operator="greaterThan" aboveAverage="0" equalAverage="0" bottom="0" percent="0" rank="0" text="" dxfId="84">
      <formula>$AA43</formula>
    </cfRule>
  </conditionalFormatting>
  <conditionalFormatting sqref="K44:K46">
    <cfRule type="cellIs" priority="15" operator="greaterThan" aboveAverage="0" equalAverage="0" bottom="0" percent="0" rank="0" text="" dxfId="85">
      <formula>$AA44</formula>
    </cfRule>
  </conditionalFormatting>
  <conditionalFormatting sqref="K47">
    <cfRule type="cellIs" priority="16" operator="greaterThan" aboveAverage="0" equalAverage="0" bottom="0" percent="0" rank="0" text="" dxfId="86">
      <formula>$AA47</formula>
    </cfRule>
  </conditionalFormatting>
  <conditionalFormatting sqref="K48:K50">
    <cfRule type="cellIs" priority="17" operator="greaterThan" aboveAverage="0" equalAverage="0" bottom="0" percent="0" rank="0" text="" dxfId="87">
      <formula>$AA48</formula>
    </cfRule>
  </conditionalFormatting>
  <conditionalFormatting sqref="K67">
    <cfRule type="cellIs" priority="18" operator="greaterThan" aboveAverage="0" equalAverage="0" bottom="0" percent="0" rank="0" text="" dxfId="88">
      <formula>$AA67</formula>
    </cfRule>
  </conditionalFormatting>
  <conditionalFormatting sqref="K68:K70">
    <cfRule type="cellIs" priority="19" operator="greaterThan" aboveAverage="0" equalAverage="0" bottom="0" percent="0" rank="0" text="" dxfId="89">
      <formula>$AA68</formula>
    </cfRule>
  </conditionalFormatting>
  <conditionalFormatting sqref="K71">
    <cfRule type="cellIs" priority="20" operator="greaterThan" aboveAverage="0" equalAverage="0" bottom="0" percent="0" rank="0" text="" dxfId="90">
      <formula>$AA71</formula>
    </cfRule>
  </conditionalFormatting>
  <conditionalFormatting sqref="K72:K74">
    <cfRule type="cellIs" priority="21" operator="greaterThan" aboveAverage="0" equalAverage="0" bottom="0" percent="0" rank="0" text="" dxfId="91">
      <formula>$AA72</formula>
    </cfRule>
  </conditionalFormatting>
  <conditionalFormatting sqref="K75">
    <cfRule type="cellIs" priority="22" operator="greaterThan" aboveAverage="0" equalAverage="0" bottom="0" percent="0" rank="0" text="" dxfId="92">
      <formula>$AA75</formula>
    </cfRule>
  </conditionalFormatting>
  <conditionalFormatting sqref="K76:K78">
    <cfRule type="cellIs" priority="23" operator="greaterThan" aboveAverage="0" equalAverage="0" bottom="0" percent="0" rank="0" text="" dxfId="93">
      <formula>$AA76</formula>
    </cfRule>
  </conditionalFormatting>
  <conditionalFormatting sqref="K79">
    <cfRule type="cellIs" priority="24" operator="greaterThan" aboveAverage="0" equalAverage="0" bottom="0" percent="0" rank="0" text="" dxfId="94">
      <formula>$AA79</formula>
    </cfRule>
  </conditionalFormatting>
  <conditionalFormatting sqref="K80:K82">
    <cfRule type="cellIs" priority="25" operator="greaterThan" aboveAverage="0" equalAverage="0" bottom="0" percent="0" rank="0" text="" dxfId="95">
      <formula>$AA80</formula>
    </cfRule>
  </conditionalFormatting>
  <conditionalFormatting sqref="K99">
    <cfRule type="cellIs" priority="26" operator="greaterThan" aboveAverage="0" equalAverage="0" bottom="0" percent="0" rank="0" text="" dxfId="96">
      <formula>$AA99</formula>
    </cfRule>
  </conditionalFormatting>
  <conditionalFormatting sqref="K100:K102">
    <cfRule type="cellIs" priority="27" operator="greaterThan" aboveAverage="0" equalAverage="0" bottom="0" percent="0" rank="0" text="" dxfId="97">
      <formula>$AA100</formula>
    </cfRule>
  </conditionalFormatting>
  <conditionalFormatting sqref="K103">
    <cfRule type="cellIs" priority="28" operator="greaterThan" aboveAverage="0" equalAverage="0" bottom="0" percent="0" rank="0" text="" dxfId="98">
      <formula>$AA103</formula>
    </cfRule>
  </conditionalFormatting>
  <conditionalFormatting sqref="K104:K106">
    <cfRule type="cellIs" priority="29" operator="greaterThan" aboveAverage="0" equalAverage="0" bottom="0" percent="0" rank="0" text="" dxfId="99">
      <formula>$AA104</formula>
    </cfRule>
  </conditionalFormatting>
  <conditionalFormatting sqref="K107">
    <cfRule type="cellIs" priority="30" operator="greaterThan" aboveAverage="0" equalAverage="0" bottom="0" percent="0" rank="0" text="" dxfId="100">
      <formula>$AA107</formula>
    </cfRule>
  </conditionalFormatting>
  <conditionalFormatting sqref="K108:K110">
    <cfRule type="cellIs" priority="31" operator="greaterThan" aboveAverage="0" equalAverage="0" bottom="0" percent="0" rank="0" text="" dxfId="101">
      <formula>$AA108</formula>
    </cfRule>
  </conditionalFormatting>
  <conditionalFormatting sqref="K111">
    <cfRule type="cellIs" priority="32" operator="greaterThan" aboveAverage="0" equalAverage="0" bottom="0" percent="0" rank="0" text="" dxfId="102">
      <formula>$AA111</formula>
    </cfRule>
  </conditionalFormatting>
  <conditionalFormatting sqref="K112:K114">
    <cfRule type="cellIs" priority="33" operator="greaterThan" aboveAverage="0" equalAverage="0" bottom="0" percent="0" rank="0" text="" dxfId="103">
      <formula>$AA112</formula>
    </cfRule>
  </conditionalFormatting>
  <conditionalFormatting sqref="K131">
    <cfRule type="cellIs" priority="34" operator="greaterThan" aboveAverage="0" equalAverage="0" bottom="0" percent="0" rank="0" text="" dxfId="104">
      <formula>$AA131</formula>
    </cfRule>
  </conditionalFormatting>
  <conditionalFormatting sqref="K132:K134">
    <cfRule type="cellIs" priority="35" operator="greaterThan" aboveAverage="0" equalAverage="0" bottom="0" percent="0" rank="0" text="" dxfId="105">
      <formula>$AA132</formula>
    </cfRule>
  </conditionalFormatting>
  <conditionalFormatting sqref="K135">
    <cfRule type="cellIs" priority="36" operator="greaterThan" aboveAverage="0" equalAverage="0" bottom="0" percent="0" rank="0" text="" dxfId="106">
      <formula>$AA135</formula>
    </cfRule>
  </conditionalFormatting>
  <conditionalFormatting sqref="K136:K138">
    <cfRule type="cellIs" priority="37" operator="greaterThan" aboveAverage="0" equalAverage="0" bottom="0" percent="0" rank="0" text="" dxfId="107">
      <formula>$AA136</formula>
    </cfRule>
  </conditionalFormatting>
  <conditionalFormatting sqref="K139">
    <cfRule type="cellIs" priority="38" operator="greaterThan" aboveAverage="0" equalAverage="0" bottom="0" percent="0" rank="0" text="" dxfId="108">
      <formula>$AA139</formula>
    </cfRule>
  </conditionalFormatting>
  <conditionalFormatting sqref="K140:K142">
    <cfRule type="cellIs" priority="39" operator="greaterThan" aboveAverage="0" equalAverage="0" bottom="0" percent="0" rank="0" text="" dxfId="109">
      <formula>$AA140</formula>
    </cfRule>
  </conditionalFormatting>
  <conditionalFormatting sqref="K143">
    <cfRule type="cellIs" priority="40" operator="greaterThan" aboveAverage="0" equalAverage="0" bottom="0" percent="0" rank="0" text="" dxfId="110">
      <formula>$AA143</formula>
    </cfRule>
  </conditionalFormatting>
  <conditionalFormatting sqref="K144:K146">
    <cfRule type="cellIs" priority="41" operator="greaterThan" aboveAverage="0" equalAverage="0" bottom="0" percent="0" rank="0" text="" dxfId="111">
      <formula>$AA144</formula>
    </cfRule>
  </conditionalFormatting>
  <conditionalFormatting sqref="K163">
    <cfRule type="cellIs" priority="42" operator="greaterThan" aboveAverage="0" equalAverage="0" bottom="0" percent="0" rank="0" text="" dxfId="112">
      <formula>$AA163</formula>
    </cfRule>
  </conditionalFormatting>
  <conditionalFormatting sqref="K164:K166">
    <cfRule type="cellIs" priority="43" operator="greaterThan" aboveAverage="0" equalAverage="0" bottom="0" percent="0" rank="0" text="" dxfId="113">
      <formula>$AA164</formula>
    </cfRule>
  </conditionalFormatting>
  <conditionalFormatting sqref="K167">
    <cfRule type="cellIs" priority="44" operator="greaterThan" aboveAverage="0" equalAverage="0" bottom="0" percent="0" rank="0" text="" dxfId="114">
      <formula>$AA167</formula>
    </cfRule>
  </conditionalFormatting>
  <conditionalFormatting sqref="K168:K170">
    <cfRule type="cellIs" priority="45" operator="greaterThan" aboveAverage="0" equalAverage="0" bottom="0" percent="0" rank="0" text="" dxfId="115">
      <formula>$AA168</formula>
    </cfRule>
  </conditionalFormatting>
  <conditionalFormatting sqref="K171">
    <cfRule type="cellIs" priority="46" operator="greaterThan" aboveAverage="0" equalAverage="0" bottom="0" percent="0" rank="0" text="" dxfId="116">
      <formula>$AA171</formula>
    </cfRule>
  </conditionalFormatting>
  <conditionalFormatting sqref="K172:K174">
    <cfRule type="cellIs" priority="47" operator="greaterThan" aboveAverage="0" equalAverage="0" bottom="0" percent="0" rank="0" text="" dxfId="117">
      <formula>$AA172</formula>
    </cfRule>
  </conditionalFormatting>
  <conditionalFormatting sqref="K175">
    <cfRule type="cellIs" priority="48" operator="greaterThan" aboveAverage="0" equalAverage="0" bottom="0" percent="0" rank="0" text="" dxfId="118">
      <formula>$AA175</formula>
    </cfRule>
  </conditionalFormatting>
  <conditionalFormatting sqref="K176:K178">
    <cfRule type="cellIs" priority="49" operator="greaterThan" aboveAverage="0" equalAverage="0" bottom="0" percent="0" rank="0" text="" dxfId="119">
      <formula>$AA176</formula>
    </cfRule>
  </conditionalFormatting>
  <conditionalFormatting sqref="K195">
    <cfRule type="cellIs" priority="50" operator="greaterThan" aboveAverage="0" equalAverage="0" bottom="0" percent="0" rank="0" text="" dxfId="120">
      <formula>$AA195</formula>
    </cfRule>
  </conditionalFormatting>
  <conditionalFormatting sqref="K196:K198">
    <cfRule type="cellIs" priority="51" operator="greaterThan" aboveAverage="0" equalAverage="0" bottom="0" percent="0" rank="0" text="" dxfId="121">
      <formula>$AA196</formula>
    </cfRule>
  </conditionalFormatting>
  <conditionalFormatting sqref="K199">
    <cfRule type="cellIs" priority="52" operator="greaterThan" aboveAverage="0" equalAverage="0" bottom="0" percent="0" rank="0" text="" dxfId="122">
      <formula>$AA199</formula>
    </cfRule>
  </conditionalFormatting>
  <conditionalFormatting sqref="K200:K202">
    <cfRule type="cellIs" priority="53" operator="greaterThan" aboveAverage="0" equalAverage="0" bottom="0" percent="0" rank="0" text="" dxfId="123">
      <formula>$AA200</formula>
    </cfRule>
  </conditionalFormatting>
  <conditionalFormatting sqref="K203">
    <cfRule type="cellIs" priority="54" operator="greaterThan" aboveAverage="0" equalAverage="0" bottom="0" percent="0" rank="0" text="" dxfId="124">
      <formula>$AA203</formula>
    </cfRule>
  </conditionalFormatting>
  <conditionalFormatting sqref="K204:K206">
    <cfRule type="cellIs" priority="55" operator="greaterThan" aboveAverage="0" equalAverage="0" bottom="0" percent="0" rank="0" text="" dxfId="125">
      <formula>$AA204</formula>
    </cfRule>
  </conditionalFormatting>
  <conditionalFormatting sqref="K207">
    <cfRule type="cellIs" priority="56" operator="greaterThan" aboveAverage="0" equalAverage="0" bottom="0" percent="0" rank="0" text="" dxfId="126">
      <formula>$AA207</formula>
    </cfRule>
  </conditionalFormatting>
  <conditionalFormatting sqref="K208:K210">
    <cfRule type="cellIs" priority="57" operator="greaterThan" aboveAverage="0" equalAverage="0" bottom="0" percent="0" rank="0" text="" dxfId="127">
      <formula>$AA208</formula>
    </cfRule>
  </conditionalFormatting>
  <conditionalFormatting sqref="K23">
    <cfRule type="cellIs" priority="58" operator="greaterThan" aboveAverage="0" equalAverage="0" bottom="0" percent="0" rank="0" text="" dxfId="128">
      <formula>$AA23</formula>
    </cfRule>
  </conditionalFormatting>
  <conditionalFormatting sqref="K24:K26">
    <cfRule type="cellIs" priority="59" operator="greaterThan" aboveAverage="0" equalAverage="0" bottom="0" percent="0" rank="0" text="" dxfId="129">
      <formula>$AA24</formula>
    </cfRule>
  </conditionalFormatting>
  <conditionalFormatting sqref="K27">
    <cfRule type="cellIs" priority="60" operator="greaterThan" aboveAverage="0" equalAverage="0" bottom="0" percent="0" rank="0" text="" dxfId="130">
      <formula>$AA27</formula>
    </cfRule>
  </conditionalFormatting>
  <conditionalFormatting sqref="K28:K30">
    <cfRule type="cellIs" priority="61" operator="greaterThan" aboveAverage="0" equalAverage="0" bottom="0" percent="0" rank="0" text="" dxfId="131">
      <formula>$AA28</formula>
    </cfRule>
  </conditionalFormatting>
  <conditionalFormatting sqref="K31">
    <cfRule type="cellIs" priority="62" operator="greaterThan" aboveAverage="0" equalAverage="0" bottom="0" percent="0" rank="0" text="" dxfId="132">
      <formula>$AA31</formula>
    </cfRule>
  </conditionalFormatting>
  <conditionalFormatting sqref="K32:K34">
    <cfRule type="cellIs" priority="63" operator="greaterThan" aboveAverage="0" equalAverage="0" bottom="0" percent="0" rank="0" text="" dxfId="133">
      <formula>$AA32</formula>
    </cfRule>
  </conditionalFormatting>
  <conditionalFormatting sqref="K19">
    <cfRule type="cellIs" priority="64" operator="greaterThan" aboveAverage="0" equalAverage="0" bottom="0" percent="0" rank="0" text="" dxfId="134">
      <formula>$AA19</formula>
    </cfRule>
  </conditionalFormatting>
  <conditionalFormatting sqref="K20:K22">
    <cfRule type="cellIs" priority="65" operator="greaterThan" aboveAverage="0" equalAverage="0" bottom="0" percent="0" rank="0" text="" dxfId="135">
      <formula>$AA20</formula>
    </cfRule>
  </conditionalFormatting>
  <conditionalFormatting sqref="K55">
    <cfRule type="cellIs" priority="66" operator="greaterThan" aboveAverage="0" equalAverage="0" bottom="0" percent="0" rank="0" text="" dxfId="136">
      <formula>$AA55</formula>
    </cfRule>
  </conditionalFormatting>
  <conditionalFormatting sqref="K56:K58">
    <cfRule type="cellIs" priority="67" operator="greaterThan" aboveAverage="0" equalAverage="0" bottom="0" percent="0" rank="0" text="" dxfId="137">
      <formula>$AA56</formula>
    </cfRule>
  </conditionalFormatting>
  <conditionalFormatting sqref="K59">
    <cfRule type="cellIs" priority="68" operator="greaterThan" aboveAverage="0" equalAverage="0" bottom="0" percent="0" rank="0" text="" dxfId="138">
      <formula>$AA59</formula>
    </cfRule>
  </conditionalFormatting>
  <conditionalFormatting sqref="K60:K62">
    <cfRule type="cellIs" priority="69" operator="greaterThan" aboveAverage="0" equalAverage="0" bottom="0" percent="0" rank="0" text="" dxfId="139">
      <formula>$AA60</formula>
    </cfRule>
  </conditionalFormatting>
  <conditionalFormatting sqref="K63">
    <cfRule type="cellIs" priority="70" operator="greaterThan" aboveAverage="0" equalAverage="0" bottom="0" percent="0" rank="0" text="" dxfId="140">
      <formula>$AA63</formula>
    </cfRule>
  </conditionalFormatting>
  <conditionalFormatting sqref="K64:K66">
    <cfRule type="cellIs" priority="71" operator="greaterThan" aboveAverage="0" equalAverage="0" bottom="0" percent="0" rank="0" text="" dxfId="141">
      <formula>$AA64</formula>
    </cfRule>
  </conditionalFormatting>
  <conditionalFormatting sqref="K51">
    <cfRule type="cellIs" priority="72" operator="greaterThan" aboveAverage="0" equalAverage="0" bottom="0" percent="0" rank="0" text="" dxfId="142">
      <formula>$AA51</formula>
    </cfRule>
  </conditionalFormatting>
  <conditionalFormatting sqref="K52:K54">
    <cfRule type="cellIs" priority="73" operator="greaterThan" aboveAverage="0" equalAverage="0" bottom="0" percent="0" rank="0" text="" dxfId="143">
      <formula>$AA52</formula>
    </cfRule>
  </conditionalFormatting>
  <conditionalFormatting sqref="K87">
    <cfRule type="cellIs" priority="74" operator="greaterThan" aboveAverage="0" equalAverage="0" bottom="0" percent="0" rank="0" text="" dxfId="144">
      <formula>$AA87</formula>
    </cfRule>
  </conditionalFormatting>
  <conditionalFormatting sqref="K88:K90">
    <cfRule type="cellIs" priority="75" operator="greaterThan" aboveAverage="0" equalAverage="0" bottom="0" percent="0" rank="0" text="" dxfId="145">
      <formula>$AA88</formula>
    </cfRule>
  </conditionalFormatting>
  <conditionalFormatting sqref="K91">
    <cfRule type="cellIs" priority="76" operator="greaterThan" aboveAverage="0" equalAverage="0" bottom="0" percent="0" rank="0" text="" dxfId="146">
      <formula>$AA91</formula>
    </cfRule>
  </conditionalFormatting>
  <conditionalFormatting sqref="K92:K94">
    <cfRule type="cellIs" priority="77" operator="greaterThan" aboveAverage="0" equalAverage="0" bottom="0" percent="0" rank="0" text="" dxfId="147">
      <formula>$AA92</formula>
    </cfRule>
  </conditionalFormatting>
  <conditionalFormatting sqref="K95">
    <cfRule type="cellIs" priority="78" operator="greaterThan" aboveAverage="0" equalAverage="0" bottom="0" percent="0" rank="0" text="" dxfId="148">
      <formula>$AA95</formula>
    </cfRule>
  </conditionalFormatting>
  <conditionalFormatting sqref="K96:K98">
    <cfRule type="cellIs" priority="79" operator="greaterThan" aboveAverage="0" equalAverage="0" bottom="0" percent="0" rank="0" text="" dxfId="149">
      <formula>$AA96</formula>
    </cfRule>
  </conditionalFormatting>
  <conditionalFormatting sqref="K83">
    <cfRule type="cellIs" priority="80" operator="greaterThan" aboveAverage="0" equalAverage="0" bottom="0" percent="0" rank="0" text="" dxfId="150">
      <formula>$AA83</formula>
    </cfRule>
  </conditionalFormatting>
  <conditionalFormatting sqref="K84:K86">
    <cfRule type="cellIs" priority="81" operator="greaterThan" aboveAverage="0" equalAverage="0" bottom="0" percent="0" rank="0" text="" dxfId="151">
      <formula>$AA84</formula>
    </cfRule>
  </conditionalFormatting>
  <conditionalFormatting sqref="K119">
    <cfRule type="cellIs" priority="82" operator="greaterThan" aboveAverage="0" equalAverage="0" bottom="0" percent="0" rank="0" text="" dxfId="152">
      <formula>$AA119</formula>
    </cfRule>
  </conditionalFormatting>
  <conditionalFormatting sqref="K120:K122">
    <cfRule type="cellIs" priority="83" operator="greaterThan" aboveAverage="0" equalAverage="0" bottom="0" percent="0" rank="0" text="" dxfId="153">
      <formula>$AA120</formula>
    </cfRule>
  </conditionalFormatting>
  <conditionalFormatting sqref="K123">
    <cfRule type="cellIs" priority="84" operator="greaterThan" aboveAverage="0" equalAverage="0" bottom="0" percent="0" rank="0" text="" dxfId="154">
      <formula>$AA123</formula>
    </cfRule>
  </conditionalFormatting>
  <conditionalFormatting sqref="K124:K126">
    <cfRule type="cellIs" priority="85" operator="greaterThan" aboveAverage="0" equalAverage="0" bottom="0" percent="0" rank="0" text="" dxfId="155">
      <formula>$AA124</formula>
    </cfRule>
  </conditionalFormatting>
  <conditionalFormatting sqref="K127">
    <cfRule type="cellIs" priority="86" operator="greaterThan" aboveAverage="0" equalAverage="0" bottom="0" percent="0" rank="0" text="" dxfId="156">
      <formula>$AA127</formula>
    </cfRule>
  </conditionalFormatting>
  <conditionalFormatting sqref="K128:K130">
    <cfRule type="cellIs" priority="87" operator="greaterThan" aboveAverage="0" equalAverage="0" bottom="0" percent="0" rank="0" text="" dxfId="157">
      <formula>$AA128</formula>
    </cfRule>
  </conditionalFormatting>
  <conditionalFormatting sqref="K115">
    <cfRule type="cellIs" priority="88" operator="greaterThan" aboveAverage="0" equalAverage="0" bottom="0" percent="0" rank="0" text="" dxfId="158">
      <formula>$AA115</formula>
    </cfRule>
  </conditionalFormatting>
  <conditionalFormatting sqref="K116:K118">
    <cfRule type="cellIs" priority="89" operator="greaterThan" aboveAverage="0" equalAverage="0" bottom="0" percent="0" rank="0" text="" dxfId="159">
      <formula>$AA116</formula>
    </cfRule>
  </conditionalFormatting>
  <conditionalFormatting sqref="K151">
    <cfRule type="cellIs" priority="90" operator="greaterThan" aboveAverage="0" equalAverage="0" bottom="0" percent="0" rank="0" text="" dxfId="160">
      <formula>$AA151</formula>
    </cfRule>
  </conditionalFormatting>
  <conditionalFormatting sqref="K152:K154">
    <cfRule type="cellIs" priority="91" operator="greaterThan" aboveAverage="0" equalAverage="0" bottom="0" percent="0" rank="0" text="" dxfId="161">
      <formula>$AA152</formula>
    </cfRule>
  </conditionalFormatting>
  <conditionalFormatting sqref="K155">
    <cfRule type="cellIs" priority="92" operator="greaterThan" aboveAverage="0" equalAverage="0" bottom="0" percent="0" rank="0" text="" dxfId="162">
      <formula>$AA155</formula>
    </cfRule>
  </conditionalFormatting>
  <conditionalFormatting sqref="K156:K158">
    <cfRule type="cellIs" priority="93" operator="greaterThan" aboveAverage="0" equalAverage="0" bottom="0" percent="0" rank="0" text="" dxfId="163">
      <formula>$AA156</formula>
    </cfRule>
  </conditionalFormatting>
  <conditionalFormatting sqref="K159">
    <cfRule type="cellIs" priority="94" operator="greaterThan" aboveAverage="0" equalAverage="0" bottom="0" percent="0" rank="0" text="" dxfId="164">
      <formula>$AA159</formula>
    </cfRule>
  </conditionalFormatting>
  <conditionalFormatting sqref="K160:K162">
    <cfRule type="cellIs" priority="95" operator="greaterThan" aboveAverage="0" equalAverage="0" bottom="0" percent="0" rank="0" text="" dxfId="165">
      <formula>$AA160</formula>
    </cfRule>
  </conditionalFormatting>
  <conditionalFormatting sqref="K147">
    <cfRule type="cellIs" priority="96" operator="greaterThan" aboveAverage="0" equalAverage="0" bottom="0" percent="0" rank="0" text="" dxfId="166">
      <formula>$AA147</formula>
    </cfRule>
  </conditionalFormatting>
  <conditionalFormatting sqref="K148:K150">
    <cfRule type="cellIs" priority="97" operator="greaterThan" aboveAverage="0" equalAverage="0" bottom="0" percent="0" rank="0" text="" dxfId="167">
      <formula>$AA148</formula>
    </cfRule>
  </conditionalFormatting>
  <conditionalFormatting sqref="K183">
    <cfRule type="cellIs" priority="98" operator="greaterThan" aboveAverage="0" equalAverage="0" bottom="0" percent="0" rank="0" text="" dxfId="168">
      <formula>$AA183</formula>
    </cfRule>
  </conditionalFormatting>
  <conditionalFormatting sqref="K184:K186">
    <cfRule type="cellIs" priority="99" operator="greaterThan" aboveAverage="0" equalAverage="0" bottom="0" percent="0" rank="0" text="" dxfId="169">
      <formula>$AA184</formula>
    </cfRule>
  </conditionalFormatting>
  <conditionalFormatting sqref="K187">
    <cfRule type="cellIs" priority="100" operator="greaterThan" aboveAverage="0" equalAverage="0" bottom="0" percent="0" rank="0" text="" dxfId="170">
      <formula>$AA187</formula>
    </cfRule>
  </conditionalFormatting>
  <conditionalFormatting sqref="K188:K190">
    <cfRule type="cellIs" priority="101" operator="greaterThan" aboveAverage="0" equalAverage="0" bottom="0" percent="0" rank="0" text="" dxfId="171">
      <formula>$AA188</formula>
    </cfRule>
  </conditionalFormatting>
  <conditionalFormatting sqref="K191">
    <cfRule type="cellIs" priority="102" operator="greaterThan" aboveAverage="0" equalAverage="0" bottom="0" percent="0" rank="0" text="" dxfId="172">
      <formula>$AA191</formula>
    </cfRule>
  </conditionalFormatting>
  <conditionalFormatting sqref="K192:K194">
    <cfRule type="cellIs" priority="103" operator="greaterThan" aboveAverage="0" equalAverage="0" bottom="0" percent="0" rank="0" text="" dxfId="173">
      <formula>$AA192</formula>
    </cfRule>
  </conditionalFormatting>
  <conditionalFormatting sqref="K179">
    <cfRule type="cellIs" priority="104" operator="greaterThan" aboveAverage="0" equalAverage="0" bottom="0" percent="0" rank="0" text="" dxfId="174">
      <formula>$AA179</formula>
    </cfRule>
  </conditionalFormatting>
  <conditionalFormatting sqref="K180:K182">
    <cfRule type="cellIs" priority="105" operator="greaterThan" aboveAverage="0" equalAverage="0" bottom="0" percent="0" rank="0" text="" dxfId="175">
      <formula>$AA180</formula>
    </cfRule>
  </conditionalFormatting>
  <conditionalFormatting sqref="K215">
    <cfRule type="cellIs" priority="106" operator="greaterThan" aboveAverage="0" equalAverage="0" bottom="0" percent="0" rank="0" text="" dxfId="176">
      <formula>$AA215</formula>
    </cfRule>
  </conditionalFormatting>
  <conditionalFormatting sqref="K216:K218">
    <cfRule type="cellIs" priority="107" operator="greaterThan" aboveAverage="0" equalAverage="0" bottom="0" percent="0" rank="0" text="" dxfId="177">
      <formula>$AA216</formula>
    </cfRule>
  </conditionalFormatting>
  <conditionalFormatting sqref="K219">
    <cfRule type="cellIs" priority="108" operator="greaterThan" aboveAverage="0" equalAverage="0" bottom="0" percent="0" rank="0" text="" dxfId="178">
      <formula>$AA219</formula>
    </cfRule>
  </conditionalFormatting>
  <conditionalFormatting sqref="K220:K222">
    <cfRule type="cellIs" priority="109" operator="greaterThan" aboveAverage="0" equalAverage="0" bottom="0" percent="0" rank="0" text="" dxfId="179">
      <formula>$AA220</formula>
    </cfRule>
  </conditionalFormatting>
  <conditionalFormatting sqref="K223">
    <cfRule type="cellIs" priority="110" operator="greaterThan" aboveAverage="0" equalAverage="0" bottom="0" percent="0" rank="0" text="" dxfId="180">
      <formula>$AA223</formula>
    </cfRule>
  </conditionalFormatting>
  <conditionalFormatting sqref="K224:K226">
    <cfRule type="cellIs" priority="111" operator="greaterThan" aboveAverage="0" equalAverage="0" bottom="0" percent="0" rank="0" text="" dxfId="181">
      <formula>$AA224</formula>
    </cfRule>
  </conditionalFormatting>
  <conditionalFormatting sqref="K211">
    <cfRule type="cellIs" priority="112" operator="greaterThan" aboveAverage="0" equalAverage="0" bottom="0" percent="0" rank="0" text="" dxfId="182">
      <formula>$AA211</formula>
    </cfRule>
  </conditionalFormatting>
  <conditionalFormatting sqref="K212:K214">
    <cfRule type="cellIs" priority="113" operator="greaterThan" aboveAverage="0" equalAverage="0" bottom="0" percent="0" rank="0" text="" dxfId="183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4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5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6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7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8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90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91">
      <formula>$K16</formula>
    </cfRule>
  </conditionalFormatting>
  <conditionalFormatting sqref="AA35">
    <cfRule type="cellIs" priority="122" operator="lessThan" aboveAverage="0" equalAverage="0" bottom="0" percent="0" rank="0" text="" dxfId="192">
      <formula>$K35</formula>
    </cfRule>
  </conditionalFormatting>
  <conditionalFormatting sqref="AA36:AA38">
    <cfRule type="cellIs" priority="123" operator="lessThan" aboveAverage="0" equalAverage="0" bottom="0" percent="0" rank="0" text="" dxfId="193">
      <formula>$K36</formula>
    </cfRule>
  </conditionalFormatting>
  <conditionalFormatting sqref="AA39">
    <cfRule type="cellIs" priority="124" operator="lessThan" aboveAverage="0" equalAverage="0" bottom="0" percent="0" rank="0" text="" dxfId="194">
      <formula>$K39</formula>
    </cfRule>
  </conditionalFormatting>
  <conditionalFormatting sqref="AA40:AA42">
    <cfRule type="cellIs" priority="125" operator="lessThan" aboveAverage="0" equalAverage="0" bottom="0" percent="0" rank="0" text="" dxfId="195">
      <formula>$K40</formula>
    </cfRule>
  </conditionalFormatting>
  <conditionalFormatting sqref="AA43">
    <cfRule type="cellIs" priority="126" operator="lessThan" aboveAverage="0" equalAverage="0" bottom="0" percent="0" rank="0" text="" dxfId="196">
      <formula>$K43</formula>
    </cfRule>
  </conditionalFormatting>
  <conditionalFormatting sqref="AA44:AA46">
    <cfRule type="cellIs" priority="127" operator="lessThan" aboveAverage="0" equalAverage="0" bottom="0" percent="0" rank="0" text="" dxfId="197">
      <formula>$K44</formula>
    </cfRule>
  </conditionalFormatting>
  <conditionalFormatting sqref="AA47">
    <cfRule type="cellIs" priority="128" operator="lessThan" aboveAverage="0" equalAverage="0" bottom="0" percent="0" rank="0" text="" dxfId="198">
      <formula>$K47</formula>
    </cfRule>
  </conditionalFormatting>
  <conditionalFormatting sqref="AA48:AA50">
    <cfRule type="cellIs" priority="129" operator="lessThan" aboveAverage="0" equalAverage="0" bottom="0" percent="0" rank="0" text="" dxfId="199">
      <formula>$K48</formula>
    </cfRule>
  </conditionalFormatting>
  <conditionalFormatting sqref="AA67">
    <cfRule type="cellIs" priority="130" operator="lessThan" aboveAverage="0" equalAverage="0" bottom="0" percent="0" rank="0" text="" dxfId="200">
      <formula>$K67</formula>
    </cfRule>
  </conditionalFormatting>
  <conditionalFormatting sqref="AA68:AA70">
    <cfRule type="cellIs" priority="131" operator="lessThan" aboveAverage="0" equalAverage="0" bottom="0" percent="0" rank="0" text="" dxfId="201">
      <formula>$K68</formula>
    </cfRule>
  </conditionalFormatting>
  <conditionalFormatting sqref="AA71">
    <cfRule type="cellIs" priority="132" operator="lessThan" aboveAverage="0" equalAverage="0" bottom="0" percent="0" rank="0" text="" dxfId="202">
      <formula>$K71</formula>
    </cfRule>
  </conditionalFormatting>
  <conditionalFormatting sqref="AA72:AA74">
    <cfRule type="cellIs" priority="133" operator="lessThan" aboveAverage="0" equalAverage="0" bottom="0" percent="0" rank="0" text="" dxfId="203">
      <formula>$K72</formula>
    </cfRule>
  </conditionalFormatting>
  <conditionalFormatting sqref="AA75">
    <cfRule type="cellIs" priority="134" operator="lessThan" aboveAverage="0" equalAverage="0" bottom="0" percent="0" rank="0" text="" dxfId="204">
      <formula>$K75</formula>
    </cfRule>
  </conditionalFormatting>
  <conditionalFormatting sqref="AA76:AA78">
    <cfRule type="cellIs" priority="135" operator="lessThan" aboveAverage="0" equalAverage="0" bottom="0" percent="0" rank="0" text="" dxfId="205">
      <formula>$K76</formula>
    </cfRule>
  </conditionalFormatting>
  <conditionalFormatting sqref="AA79">
    <cfRule type="cellIs" priority="136" operator="lessThan" aboveAverage="0" equalAverage="0" bottom="0" percent="0" rank="0" text="" dxfId="206">
      <formula>$K79</formula>
    </cfRule>
  </conditionalFormatting>
  <conditionalFormatting sqref="AA80:AA82">
    <cfRule type="cellIs" priority="137" operator="lessThan" aboveAverage="0" equalAverage="0" bottom="0" percent="0" rank="0" text="" dxfId="207">
      <formula>$K80</formula>
    </cfRule>
  </conditionalFormatting>
  <conditionalFormatting sqref="AA99">
    <cfRule type="cellIs" priority="138" operator="lessThan" aboveAverage="0" equalAverage="0" bottom="0" percent="0" rank="0" text="" dxfId="208">
      <formula>$K99</formula>
    </cfRule>
  </conditionalFormatting>
  <conditionalFormatting sqref="AA100:AA102">
    <cfRule type="cellIs" priority="139" operator="lessThan" aboveAverage="0" equalAverage="0" bottom="0" percent="0" rank="0" text="" dxfId="209">
      <formula>$K100</formula>
    </cfRule>
  </conditionalFormatting>
  <conditionalFormatting sqref="AA103">
    <cfRule type="cellIs" priority="140" operator="lessThan" aboveAverage="0" equalAverage="0" bottom="0" percent="0" rank="0" text="" dxfId="210">
      <formula>$K103</formula>
    </cfRule>
  </conditionalFormatting>
  <conditionalFormatting sqref="AA104:AA106">
    <cfRule type="cellIs" priority="141" operator="lessThan" aboveAverage="0" equalAverage="0" bottom="0" percent="0" rank="0" text="" dxfId="211">
      <formula>$K104</formula>
    </cfRule>
  </conditionalFormatting>
  <conditionalFormatting sqref="AA107">
    <cfRule type="cellIs" priority="142" operator="lessThan" aboveAverage="0" equalAverage="0" bottom="0" percent="0" rank="0" text="" dxfId="212">
      <formula>$K107</formula>
    </cfRule>
  </conditionalFormatting>
  <conditionalFormatting sqref="AA108:AA110">
    <cfRule type="cellIs" priority="143" operator="lessThan" aboveAverage="0" equalAverage="0" bottom="0" percent="0" rank="0" text="" dxfId="213">
      <formula>$K108</formula>
    </cfRule>
  </conditionalFormatting>
  <conditionalFormatting sqref="AA111">
    <cfRule type="cellIs" priority="144" operator="lessThan" aboveAverage="0" equalAverage="0" bottom="0" percent="0" rank="0" text="" dxfId="214">
      <formula>$K111</formula>
    </cfRule>
  </conditionalFormatting>
  <conditionalFormatting sqref="AA112:AA114">
    <cfRule type="cellIs" priority="145" operator="lessThan" aboveAverage="0" equalAverage="0" bottom="0" percent="0" rank="0" text="" dxfId="215">
      <formula>$K112</formula>
    </cfRule>
  </conditionalFormatting>
  <conditionalFormatting sqref="AA131">
    <cfRule type="cellIs" priority="146" operator="lessThan" aboveAverage="0" equalAverage="0" bottom="0" percent="0" rank="0" text="" dxfId="216">
      <formula>$K131</formula>
    </cfRule>
  </conditionalFormatting>
  <conditionalFormatting sqref="AA132:AA134">
    <cfRule type="cellIs" priority="147" operator="lessThan" aboveAverage="0" equalAverage="0" bottom="0" percent="0" rank="0" text="" dxfId="217">
      <formula>$K132</formula>
    </cfRule>
  </conditionalFormatting>
  <conditionalFormatting sqref="AA135">
    <cfRule type="cellIs" priority="148" operator="lessThan" aboveAverage="0" equalAverage="0" bottom="0" percent="0" rank="0" text="" dxfId="218">
      <formula>$K135</formula>
    </cfRule>
  </conditionalFormatting>
  <conditionalFormatting sqref="AA136:AA138">
    <cfRule type="cellIs" priority="149" operator="lessThan" aboveAverage="0" equalAverage="0" bottom="0" percent="0" rank="0" text="" dxfId="219">
      <formula>$K136</formula>
    </cfRule>
  </conditionalFormatting>
  <conditionalFormatting sqref="AA139">
    <cfRule type="cellIs" priority="150" operator="lessThan" aboveAverage="0" equalAverage="0" bottom="0" percent="0" rank="0" text="" dxfId="220">
      <formula>$K139</formula>
    </cfRule>
  </conditionalFormatting>
  <conditionalFormatting sqref="AA140:AA142">
    <cfRule type="cellIs" priority="151" operator="lessThan" aboveAverage="0" equalAverage="0" bottom="0" percent="0" rank="0" text="" dxfId="221">
      <formula>$K140</formula>
    </cfRule>
  </conditionalFormatting>
  <conditionalFormatting sqref="AA143">
    <cfRule type="cellIs" priority="152" operator="lessThan" aboveAverage="0" equalAverage="0" bottom="0" percent="0" rank="0" text="" dxfId="222">
      <formula>$K143</formula>
    </cfRule>
  </conditionalFormatting>
  <conditionalFormatting sqref="AA144:AA146">
    <cfRule type="cellIs" priority="153" operator="lessThan" aboveAverage="0" equalAverage="0" bottom="0" percent="0" rank="0" text="" dxfId="223">
      <formula>$K144</formula>
    </cfRule>
  </conditionalFormatting>
  <conditionalFormatting sqref="AA163">
    <cfRule type="cellIs" priority="154" operator="lessThan" aboveAverage="0" equalAverage="0" bottom="0" percent="0" rank="0" text="" dxfId="224">
      <formula>$K163</formula>
    </cfRule>
  </conditionalFormatting>
  <conditionalFormatting sqref="AA164:AA166">
    <cfRule type="cellIs" priority="155" operator="lessThan" aboveAverage="0" equalAverage="0" bottom="0" percent="0" rank="0" text="" dxfId="225">
      <formula>$K164</formula>
    </cfRule>
  </conditionalFormatting>
  <conditionalFormatting sqref="AA167">
    <cfRule type="cellIs" priority="156" operator="lessThan" aboveAverage="0" equalAverage="0" bottom="0" percent="0" rank="0" text="" dxfId="226">
      <formula>$K167</formula>
    </cfRule>
  </conditionalFormatting>
  <conditionalFormatting sqref="AA168:AA170">
    <cfRule type="cellIs" priority="157" operator="lessThan" aboveAverage="0" equalAverage="0" bottom="0" percent="0" rank="0" text="" dxfId="227">
      <formula>$K168</formula>
    </cfRule>
  </conditionalFormatting>
  <conditionalFormatting sqref="AA171">
    <cfRule type="cellIs" priority="158" operator="lessThan" aboveAverage="0" equalAverage="0" bottom="0" percent="0" rank="0" text="" dxfId="228">
      <formula>$K171</formula>
    </cfRule>
  </conditionalFormatting>
  <conditionalFormatting sqref="AA172:AA174">
    <cfRule type="cellIs" priority="159" operator="lessThan" aboveAverage="0" equalAverage="0" bottom="0" percent="0" rank="0" text="" dxfId="229">
      <formula>$K172</formula>
    </cfRule>
  </conditionalFormatting>
  <conditionalFormatting sqref="AA175">
    <cfRule type="cellIs" priority="160" operator="lessThan" aboveAverage="0" equalAverage="0" bottom="0" percent="0" rank="0" text="" dxfId="230">
      <formula>$K175</formula>
    </cfRule>
  </conditionalFormatting>
  <conditionalFormatting sqref="AA176:AA178">
    <cfRule type="cellIs" priority="161" operator="lessThan" aboveAverage="0" equalAverage="0" bottom="0" percent="0" rank="0" text="" dxfId="231">
      <formula>$K176</formula>
    </cfRule>
  </conditionalFormatting>
  <conditionalFormatting sqref="AA195">
    <cfRule type="cellIs" priority="162" operator="lessThan" aboveAverage="0" equalAverage="0" bottom="0" percent="0" rank="0" text="" dxfId="232">
      <formula>$K195</formula>
    </cfRule>
  </conditionalFormatting>
  <conditionalFormatting sqref="AA196:AA198">
    <cfRule type="cellIs" priority="163" operator="lessThan" aboveAverage="0" equalAverage="0" bottom="0" percent="0" rank="0" text="" dxfId="233">
      <formula>$K196</formula>
    </cfRule>
  </conditionalFormatting>
  <conditionalFormatting sqref="AA199">
    <cfRule type="cellIs" priority="164" operator="lessThan" aboveAverage="0" equalAverage="0" bottom="0" percent="0" rank="0" text="" dxfId="234">
      <formula>$K199</formula>
    </cfRule>
  </conditionalFormatting>
  <conditionalFormatting sqref="AA200:AA202">
    <cfRule type="cellIs" priority="165" operator="lessThan" aboveAverage="0" equalAverage="0" bottom="0" percent="0" rank="0" text="" dxfId="235">
      <formula>$K200</formula>
    </cfRule>
  </conditionalFormatting>
  <conditionalFormatting sqref="AA203">
    <cfRule type="cellIs" priority="166" operator="lessThan" aboveAverage="0" equalAverage="0" bottom="0" percent="0" rank="0" text="" dxfId="236">
      <formula>$K203</formula>
    </cfRule>
  </conditionalFormatting>
  <conditionalFormatting sqref="AA204:AA206">
    <cfRule type="cellIs" priority="167" operator="lessThan" aboveAverage="0" equalAverage="0" bottom="0" percent="0" rank="0" text="" dxfId="237">
      <formula>$K204</formula>
    </cfRule>
  </conditionalFormatting>
  <conditionalFormatting sqref="AA207">
    <cfRule type="cellIs" priority="168" operator="lessThan" aboveAverage="0" equalAverage="0" bottom="0" percent="0" rank="0" text="" dxfId="238">
      <formula>$K207</formula>
    </cfRule>
  </conditionalFormatting>
  <conditionalFormatting sqref="AA208:AA210">
    <cfRule type="cellIs" priority="169" operator="lessThan" aboveAverage="0" equalAverage="0" bottom="0" percent="0" rank="0" text="" dxfId="239">
      <formula>$K208</formula>
    </cfRule>
  </conditionalFormatting>
  <conditionalFormatting sqref="AB3">
    <cfRule type="cellIs" priority="170" operator="greaterThan" aboveAverage="0" equalAverage="0" bottom="0" percent="0" rank="0" text="" dxfId="240">
      <formula>0</formula>
    </cfRule>
  </conditionalFormatting>
  <conditionalFormatting sqref="AB4:AB6">
    <cfRule type="cellIs" priority="171" operator="greaterThan" aboveAverage="0" equalAverage="0" bottom="0" percent="0" rank="0" text="" dxfId="241">
      <formula>0</formula>
    </cfRule>
  </conditionalFormatting>
  <conditionalFormatting sqref="AB7">
    <cfRule type="cellIs" priority="172" operator="greaterThan" aboveAverage="0" equalAverage="0" bottom="0" percent="0" rank="0" text="" dxfId="242">
      <formula>0</formula>
    </cfRule>
  </conditionalFormatting>
  <conditionalFormatting sqref="AB8:AB10">
    <cfRule type="cellIs" priority="173" operator="greaterThan" aboveAverage="0" equalAverage="0" bottom="0" percent="0" rank="0" text="" dxfId="243">
      <formula>0</formula>
    </cfRule>
  </conditionalFormatting>
  <conditionalFormatting sqref="AB11">
    <cfRule type="cellIs" priority="174" operator="greaterThan" aboveAverage="0" equalAverage="0" bottom="0" percent="0" rank="0" text="" dxfId="244">
      <formula>0</formula>
    </cfRule>
  </conditionalFormatting>
  <conditionalFormatting sqref="AB12:AB14">
    <cfRule type="cellIs" priority="175" operator="greaterThan" aboveAverage="0" equalAverage="0" bottom="0" percent="0" rank="0" text="" dxfId="245">
      <formula>0</formula>
    </cfRule>
  </conditionalFormatting>
  <conditionalFormatting sqref="AB15">
    <cfRule type="cellIs" priority="176" operator="greaterThan" aboveAverage="0" equalAverage="0" bottom="0" percent="0" rank="0" text="" dxfId="246">
      <formula>0</formula>
    </cfRule>
  </conditionalFormatting>
  <conditionalFormatting sqref="AB16:AB18">
    <cfRule type="cellIs" priority="177" operator="greaterThan" aboveAverage="0" equalAverage="0" bottom="0" percent="0" rank="0" text="" dxfId="247">
      <formula>0</formula>
    </cfRule>
  </conditionalFormatting>
  <conditionalFormatting sqref="AB19">
    <cfRule type="cellIs" priority="178" operator="greaterThan" aboveAverage="0" equalAverage="0" bottom="0" percent="0" rank="0" text="" dxfId="248">
      <formula>0</formula>
    </cfRule>
  </conditionalFormatting>
  <conditionalFormatting sqref="AB20:AB22">
    <cfRule type="cellIs" priority="179" operator="greaterThan" aboveAverage="0" equalAverage="0" bottom="0" percent="0" rank="0" text="" dxfId="249">
      <formula>0</formula>
    </cfRule>
  </conditionalFormatting>
  <conditionalFormatting sqref="AB23">
    <cfRule type="cellIs" priority="180" operator="greaterThan" aboveAverage="0" equalAverage="0" bottom="0" percent="0" rank="0" text="" dxfId="250">
      <formula>0</formula>
    </cfRule>
  </conditionalFormatting>
  <conditionalFormatting sqref="AB24:AB26">
    <cfRule type="cellIs" priority="181" operator="greaterThan" aboveAverage="0" equalAverage="0" bottom="0" percent="0" rank="0" text="" dxfId="251">
      <formula>0</formula>
    </cfRule>
  </conditionalFormatting>
  <conditionalFormatting sqref="AB27">
    <cfRule type="cellIs" priority="182" operator="greaterThan" aboveAverage="0" equalAverage="0" bottom="0" percent="0" rank="0" text="" dxfId="252">
      <formula>0</formula>
    </cfRule>
  </conditionalFormatting>
  <conditionalFormatting sqref="AB28:AB30">
    <cfRule type="cellIs" priority="183" operator="greaterThan" aboveAverage="0" equalAverage="0" bottom="0" percent="0" rank="0" text="" dxfId="253">
      <formula>0</formula>
    </cfRule>
  </conditionalFormatting>
  <conditionalFormatting sqref="AB31">
    <cfRule type="cellIs" priority="184" operator="greaterThan" aboveAverage="0" equalAverage="0" bottom="0" percent="0" rank="0" text="" dxfId="254">
      <formula>0</formula>
    </cfRule>
  </conditionalFormatting>
  <conditionalFormatting sqref="AB32:AB34">
    <cfRule type="cellIs" priority="185" operator="greaterThan" aboveAverage="0" equalAverage="0" bottom="0" percent="0" rank="0" text="" dxfId="255">
      <formula>0</formula>
    </cfRule>
  </conditionalFormatting>
  <conditionalFormatting sqref="AB35">
    <cfRule type="cellIs" priority="186" operator="greaterThan" aboveAverage="0" equalAverage="0" bottom="0" percent="0" rank="0" text="" dxfId="256">
      <formula>0</formula>
    </cfRule>
  </conditionalFormatting>
  <conditionalFormatting sqref="AB36:AB38">
    <cfRule type="cellIs" priority="187" operator="greaterThan" aboveAverage="0" equalAverage="0" bottom="0" percent="0" rank="0" text="" dxfId="257">
      <formula>0</formula>
    </cfRule>
  </conditionalFormatting>
  <conditionalFormatting sqref="AB39">
    <cfRule type="cellIs" priority="188" operator="greaterThan" aboveAverage="0" equalAverage="0" bottom="0" percent="0" rank="0" text="" dxfId="258">
      <formula>0</formula>
    </cfRule>
  </conditionalFormatting>
  <conditionalFormatting sqref="AB40:AB42">
    <cfRule type="cellIs" priority="189" operator="greaterThan" aboveAverage="0" equalAverage="0" bottom="0" percent="0" rank="0" text="" dxfId="259">
      <formula>0</formula>
    </cfRule>
  </conditionalFormatting>
  <conditionalFormatting sqref="AB43">
    <cfRule type="cellIs" priority="190" operator="greaterThan" aboveAverage="0" equalAverage="0" bottom="0" percent="0" rank="0" text="" dxfId="260">
      <formula>0</formula>
    </cfRule>
  </conditionalFormatting>
  <conditionalFormatting sqref="AB44:AB46">
    <cfRule type="cellIs" priority="191" operator="greaterThan" aboveAverage="0" equalAverage="0" bottom="0" percent="0" rank="0" text="" dxfId="261">
      <formula>0</formula>
    </cfRule>
  </conditionalFormatting>
  <conditionalFormatting sqref="AB47">
    <cfRule type="cellIs" priority="192" operator="greaterThan" aboveAverage="0" equalAverage="0" bottom="0" percent="0" rank="0" text="" dxfId="262">
      <formula>0</formula>
    </cfRule>
  </conditionalFormatting>
  <conditionalFormatting sqref="AB48:AB50">
    <cfRule type="cellIs" priority="193" operator="greaterThan" aboveAverage="0" equalAverage="0" bottom="0" percent="0" rank="0" text="" dxfId="263">
      <formula>0</formula>
    </cfRule>
  </conditionalFormatting>
  <conditionalFormatting sqref="AB51">
    <cfRule type="cellIs" priority="194" operator="greaterThan" aboveAverage="0" equalAverage="0" bottom="0" percent="0" rank="0" text="" dxfId="264">
      <formula>0</formula>
    </cfRule>
  </conditionalFormatting>
  <conditionalFormatting sqref="AB52:AB54">
    <cfRule type="cellIs" priority="195" operator="greaterThan" aboveAverage="0" equalAverage="0" bottom="0" percent="0" rank="0" text="" dxfId="265">
      <formula>0</formula>
    </cfRule>
  </conditionalFormatting>
  <conditionalFormatting sqref="AB55">
    <cfRule type="cellIs" priority="196" operator="greaterThan" aboveAverage="0" equalAverage="0" bottom="0" percent="0" rank="0" text="" dxfId="266">
      <formula>0</formula>
    </cfRule>
  </conditionalFormatting>
  <conditionalFormatting sqref="AB56:AB58">
    <cfRule type="cellIs" priority="197" operator="greaterThan" aboveAverage="0" equalAverage="0" bottom="0" percent="0" rank="0" text="" dxfId="267">
      <formula>0</formula>
    </cfRule>
  </conditionalFormatting>
  <conditionalFormatting sqref="AB59">
    <cfRule type="cellIs" priority="198" operator="greaterThan" aboveAverage="0" equalAverage="0" bottom="0" percent="0" rank="0" text="" dxfId="268">
      <formula>0</formula>
    </cfRule>
  </conditionalFormatting>
  <conditionalFormatting sqref="AB60:AB62">
    <cfRule type="cellIs" priority="199" operator="greaterThan" aboveAverage="0" equalAverage="0" bottom="0" percent="0" rank="0" text="" dxfId="269">
      <formula>0</formula>
    </cfRule>
  </conditionalFormatting>
  <conditionalFormatting sqref="AB63">
    <cfRule type="cellIs" priority="200" operator="greaterThan" aboveAverage="0" equalAverage="0" bottom="0" percent="0" rank="0" text="" dxfId="270">
      <formula>0</formula>
    </cfRule>
  </conditionalFormatting>
  <conditionalFormatting sqref="AB64:AB66">
    <cfRule type="cellIs" priority="201" operator="greaterThan" aboveAverage="0" equalAverage="0" bottom="0" percent="0" rank="0" text="" dxfId="271">
      <formula>0</formula>
    </cfRule>
  </conditionalFormatting>
  <conditionalFormatting sqref="AB67">
    <cfRule type="cellIs" priority="202" operator="greaterThan" aboveAverage="0" equalAverage="0" bottom="0" percent="0" rank="0" text="" dxfId="272">
      <formula>0</formula>
    </cfRule>
  </conditionalFormatting>
  <conditionalFormatting sqref="AB68:AB70">
    <cfRule type="cellIs" priority="203" operator="greaterThan" aboveAverage="0" equalAverage="0" bottom="0" percent="0" rank="0" text="" dxfId="273">
      <formula>0</formula>
    </cfRule>
  </conditionalFormatting>
  <conditionalFormatting sqref="AB71">
    <cfRule type="cellIs" priority="204" operator="greaterThan" aboveAverage="0" equalAverage="0" bottom="0" percent="0" rank="0" text="" dxfId="274">
      <formula>0</formula>
    </cfRule>
  </conditionalFormatting>
  <conditionalFormatting sqref="AB72:AB74">
    <cfRule type="cellIs" priority="205" operator="greaterThan" aboveAverage="0" equalAverage="0" bottom="0" percent="0" rank="0" text="" dxfId="275">
      <formula>0</formula>
    </cfRule>
  </conditionalFormatting>
  <conditionalFormatting sqref="AB75">
    <cfRule type="cellIs" priority="206" operator="greaterThan" aboveAverage="0" equalAverage="0" bottom="0" percent="0" rank="0" text="" dxfId="276">
      <formula>0</formula>
    </cfRule>
  </conditionalFormatting>
  <conditionalFormatting sqref="AB76:AB78">
    <cfRule type="cellIs" priority="207" operator="greaterThan" aboveAverage="0" equalAverage="0" bottom="0" percent="0" rank="0" text="" dxfId="277">
      <formula>0</formula>
    </cfRule>
  </conditionalFormatting>
  <conditionalFormatting sqref="AB79">
    <cfRule type="cellIs" priority="208" operator="greaterThan" aboveAverage="0" equalAverage="0" bottom="0" percent="0" rank="0" text="" dxfId="278">
      <formula>0</formula>
    </cfRule>
  </conditionalFormatting>
  <conditionalFormatting sqref="AB80:AB82">
    <cfRule type="cellIs" priority="209" operator="greaterThan" aboveAverage="0" equalAverage="0" bottom="0" percent="0" rank="0" text="" dxfId="279">
      <formula>0</formula>
    </cfRule>
  </conditionalFormatting>
  <conditionalFormatting sqref="AB83">
    <cfRule type="cellIs" priority="210" operator="greaterThan" aboveAverage="0" equalAverage="0" bottom="0" percent="0" rank="0" text="" dxfId="280">
      <formula>0</formula>
    </cfRule>
  </conditionalFormatting>
  <conditionalFormatting sqref="AB84:AB86">
    <cfRule type="cellIs" priority="211" operator="greaterThan" aboveAverage="0" equalAverage="0" bottom="0" percent="0" rank="0" text="" dxfId="281">
      <formula>0</formula>
    </cfRule>
  </conditionalFormatting>
  <conditionalFormatting sqref="AB87">
    <cfRule type="cellIs" priority="212" operator="greaterThan" aboveAverage="0" equalAverage="0" bottom="0" percent="0" rank="0" text="" dxfId="282">
      <formula>0</formula>
    </cfRule>
  </conditionalFormatting>
  <conditionalFormatting sqref="AB88:AB90">
    <cfRule type="cellIs" priority="213" operator="greaterThan" aboveAverage="0" equalAverage="0" bottom="0" percent="0" rank="0" text="" dxfId="283">
      <formula>0</formula>
    </cfRule>
  </conditionalFormatting>
  <conditionalFormatting sqref="AB91">
    <cfRule type="cellIs" priority="214" operator="greaterThan" aboveAverage="0" equalAverage="0" bottom="0" percent="0" rank="0" text="" dxfId="284">
      <formula>0</formula>
    </cfRule>
  </conditionalFormatting>
  <conditionalFormatting sqref="AB92:AB94">
    <cfRule type="cellIs" priority="215" operator="greaterThan" aboveAverage="0" equalAverage="0" bottom="0" percent="0" rank="0" text="" dxfId="285">
      <formula>0</formula>
    </cfRule>
  </conditionalFormatting>
  <conditionalFormatting sqref="AB95">
    <cfRule type="cellIs" priority="216" operator="greaterThan" aboveAverage="0" equalAverage="0" bottom="0" percent="0" rank="0" text="" dxfId="286">
      <formula>0</formula>
    </cfRule>
  </conditionalFormatting>
  <conditionalFormatting sqref="AB96:AB98">
    <cfRule type="cellIs" priority="217" operator="greaterThan" aboveAverage="0" equalAverage="0" bottom="0" percent="0" rank="0" text="" dxfId="287">
      <formula>0</formula>
    </cfRule>
  </conditionalFormatting>
  <conditionalFormatting sqref="AB99">
    <cfRule type="cellIs" priority="218" operator="greaterThan" aboveAverage="0" equalAverage="0" bottom="0" percent="0" rank="0" text="" dxfId="288">
      <formula>0</formula>
    </cfRule>
  </conditionalFormatting>
  <conditionalFormatting sqref="AB100:AB102">
    <cfRule type="cellIs" priority="219" operator="greaterThan" aboveAverage="0" equalAverage="0" bottom="0" percent="0" rank="0" text="" dxfId="289">
      <formula>0</formula>
    </cfRule>
  </conditionalFormatting>
  <conditionalFormatting sqref="AB103">
    <cfRule type="cellIs" priority="220" operator="greaterThan" aboveAverage="0" equalAverage="0" bottom="0" percent="0" rank="0" text="" dxfId="290">
      <formula>0</formula>
    </cfRule>
  </conditionalFormatting>
  <conditionalFormatting sqref="AB104:AB106">
    <cfRule type="cellIs" priority="221" operator="greaterThan" aboveAverage="0" equalAverage="0" bottom="0" percent="0" rank="0" text="" dxfId="291">
      <formula>0</formula>
    </cfRule>
  </conditionalFormatting>
  <conditionalFormatting sqref="AB107">
    <cfRule type="cellIs" priority="222" operator="greaterThan" aboveAverage="0" equalAverage="0" bottom="0" percent="0" rank="0" text="" dxfId="292">
      <formula>0</formula>
    </cfRule>
  </conditionalFormatting>
  <conditionalFormatting sqref="AB108:AB110">
    <cfRule type="cellIs" priority="223" operator="greaterThan" aboveAverage="0" equalAverage="0" bottom="0" percent="0" rank="0" text="" dxfId="293">
      <formula>0</formula>
    </cfRule>
  </conditionalFormatting>
  <conditionalFormatting sqref="AB111">
    <cfRule type="cellIs" priority="224" operator="greaterThan" aboveAverage="0" equalAverage="0" bottom="0" percent="0" rank="0" text="" dxfId="294">
      <formula>0</formula>
    </cfRule>
  </conditionalFormatting>
  <conditionalFormatting sqref="AB112:AB114">
    <cfRule type="cellIs" priority="225" operator="greaterThan" aboveAverage="0" equalAverage="0" bottom="0" percent="0" rank="0" text="" dxfId="295">
      <formula>0</formula>
    </cfRule>
  </conditionalFormatting>
  <conditionalFormatting sqref="AB115">
    <cfRule type="cellIs" priority="226" operator="greaterThan" aboveAverage="0" equalAverage="0" bottom="0" percent="0" rank="0" text="" dxfId="296">
      <formula>0</formula>
    </cfRule>
  </conditionalFormatting>
  <conditionalFormatting sqref="AB116:AB118">
    <cfRule type="cellIs" priority="227" operator="greaterThan" aboveAverage="0" equalAverage="0" bottom="0" percent="0" rank="0" text="" dxfId="297">
      <formula>0</formula>
    </cfRule>
  </conditionalFormatting>
  <conditionalFormatting sqref="AB119">
    <cfRule type="cellIs" priority="228" operator="greaterThan" aboveAverage="0" equalAverage="0" bottom="0" percent="0" rank="0" text="" dxfId="298">
      <formula>0</formula>
    </cfRule>
  </conditionalFormatting>
  <conditionalFormatting sqref="AB120:AB122">
    <cfRule type="cellIs" priority="229" operator="greaterThan" aboveAverage="0" equalAverage="0" bottom="0" percent="0" rank="0" text="" dxfId="299">
      <formula>0</formula>
    </cfRule>
  </conditionalFormatting>
  <conditionalFormatting sqref="AB123">
    <cfRule type="cellIs" priority="230" operator="greaterThan" aboveAverage="0" equalAverage="0" bottom="0" percent="0" rank="0" text="" dxfId="300">
      <formula>0</formula>
    </cfRule>
  </conditionalFormatting>
  <conditionalFormatting sqref="AB124:AB126">
    <cfRule type="cellIs" priority="231" operator="greaterThan" aboveAverage="0" equalAverage="0" bottom="0" percent="0" rank="0" text="" dxfId="301">
      <formula>0</formula>
    </cfRule>
  </conditionalFormatting>
  <conditionalFormatting sqref="AB127">
    <cfRule type="cellIs" priority="232" operator="greaterThan" aboveAverage="0" equalAverage="0" bottom="0" percent="0" rank="0" text="" dxfId="302">
      <formula>0</formula>
    </cfRule>
  </conditionalFormatting>
  <conditionalFormatting sqref="AB128:AB130">
    <cfRule type="cellIs" priority="233" operator="greaterThan" aboveAverage="0" equalAverage="0" bottom="0" percent="0" rank="0" text="" dxfId="303">
      <formula>0</formula>
    </cfRule>
  </conditionalFormatting>
  <conditionalFormatting sqref="AB131">
    <cfRule type="cellIs" priority="234" operator="greaterThan" aboveAverage="0" equalAverage="0" bottom="0" percent="0" rank="0" text="" dxfId="304">
      <formula>0</formula>
    </cfRule>
  </conditionalFormatting>
  <conditionalFormatting sqref="AB132:AB134">
    <cfRule type="cellIs" priority="235" operator="greaterThan" aboveAverage="0" equalAverage="0" bottom="0" percent="0" rank="0" text="" dxfId="305">
      <formula>0</formula>
    </cfRule>
  </conditionalFormatting>
  <conditionalFormatting sqref="AB135">
    <cfRule type="cellIs" priority="236" operator="greaterThan" aboveAverage="0" equalAverage="0" bottom="0" percent="0" rank="0" text="" dxfId="306">
      <formula>0</formula>
    </cfRule>
  </conditionalFormatting>
  <conditionalFormatting sqref="AB136:AB138">
    <cfRule type="cellIs" priority="237" operator="greaterThan" aboveAverage="0" equalAverage="0" bottom="0" percent="0" rank="0" text="" dxfId="307">
      <formula>0</formula>
    </cfRule>
  </conditionalFormatting>
  <conditionalFormatting sqref="AB139">
    <cfRule type="cellIs" priority="238" operator="greaterThan" aboveAverage="0" equalAverage="0" bottom="0" percent="0" rank="0" text="" dxfId="308">
      <formula>0</formula>
    </cfRule>
  </conditionalFormatting>
  <conditionalFormatting sqref="AB140:AB142">
    <cfRule type="cellIs" priority="239" operator="greaterThan" aboveAverage="0" equalAverage="0" bottom="0" percent="0" rank="0" text="" dxfId="309">
      <formula>0</formula>
    </cfRule>
  </conditionalFormatting>
  <conditionalFormatting sqref="AB143">
    <cfRule type="cellIs" priority="240" operator="greaterThan" aboveAverage="0" equalAverage="0" bottom="0" percent="0" rank="0" text="" dxfId="310">
      <formula>0</formula>
    </cfRule>
  </conditionalFormatting>
  <conditionalFormatting sqref="AB144:AB146">
    <cfRule type="cellIs" priority="241" operator="greaterThan" aboveAverage="0" equalAverage="0" bottom="0" percent="0" rank="0" text="" dxfId="311">
      <formula>0</formula>
    </cfRule>
  </conditionalFormatting>
  <conditionalFormatting sqref="AB147">
    <cfRule type="cellIs" priority="242" operator="greaterThan" aboveAverage="0" equalAverage="0" bottom="0" percent="0" rank="0" text="" dxfId="312">
      <formula>0</formula>
    </cfRule>
  </conditionalFormatting>
  <conditionalFormatting sqref="AB148:AB150">
    <cfRule type="cellIs" priority="243" operator="greaterThan" aboveAverage="0" equalAverage="0" bottom="0" percent="0" rank="0" text="" dxfId="313">
      <formula>0</formula>
    </cfRule>
  </conditionalFormatting>
  <conditionalFormatting sqref="AB151">
    <cfRule type="cellIs" priority="244" operator="greaterThan" aboveAverage="0" equalAverage="0" bottom="0" percent="0" rank="0" text="" dxfId="314">
      <formula>0</formula>
    </cfRule>
  </conditionalFormatting>
  <conditionalFormatting sqref="AB152:AB154">
    <cfRule type="cellIs" priority="245" operator="greaterThan" aboveAverage="0" equalAverage="0" bottom="0" percent="0" rank="0" text="" dxfId="315">
      <formula>0</formula>
    </cfRule>
  </conditionalFormatting>
  <conditionalFormatting sqref="AB155">
    <cfRule type="cellIs" priority="246" operator="greaterThan" aboveAverage="0" equalAverage="0" bottom="0" percent="0" rank="0" text="" dxfId="316">
      <formula>0</formula>
    </cfRule>
  </conditionalFormatting>
  <conditionalFormatting sqref="AB156:AB158">
    <cfRule type="cellIs" priority="247" operator="greaterThan" aboveAverage="0" equalAverage="0" bottom="0" percent="0" rank="0" text="" dxfId="317">
      <formula>0</formula>
    </cfRule>
  </conditionalFormatting>
  <conditionalFormatting sqref="AB159">
    <cfRule type="cellIs" priority="248" operator="greaterThan" aboveAverage="0" equalAverage="0" bottom="0" percent="0" rank="0" text="" dxfId="318">
      <formula>0</formula>
    </cfRule>
  </conditionalFormatting>
  <conditionalFormatting sqref="AB160:AB162">
    <cfRule type="cellIs" priority="249" operator="greaterThan" aboveAverage="0" equalAverage="0" bottom="0" percent="0" rank="0" text="" dxfId="319">
      <formula>0</formula>
    </cfRule>
  </conditionalFormatting>
  <conditionalFormatting sqref="AB163">
    <cfRule type="cellIs" priority="250" operator="greaterThan" aboveAverage="0" equalAverage="0" bottom="0" percent="0" rank="0" text="" dxfId="320">
      <formula>0</formula>
    </cfRule>
  </conditionalFormatting>
  <conditionalFormatting sqref="AB164:AB166">
    <cfRule type="cellIs" priority="251" operator="greaterThan" aboveAverage="0" equalAverage="0" bottom="0" percent="0" rank="0" text="" dxfId="321">
      <formula>0</formula>
    </cfRule>
  </conditionalFormatting>
  <conditionalFormatting sqref="AB167">
    <cfRule type="cellIs" priority="252" operator="greaterThan" aboveAverage="0" equalAverage="0" bottom="0" percent="0" rank="0" text="" dxfId="322">
      <formula>0</formula>
    </cfRule>
  </conditionalFormatting>
  <conditionalFormatting sqref="AB168:AB170">
    <cfRule type="cellIs" priority="253" operator="greaterThan" aboveAverage="0" equalAverage="0" bottom="0" percent="0" rank="0" text="" dxfId="323">
      <formula>0</formula>
    </cfRule>
  </conditionalFormatting>
  <conditionalFormatting sqref="AB171">
    <cfRule type="cellIs" priority="254" operator="greaterThan" aboveAverage="0" equalAverage="0" bottom="0" percent="0" rank="0" text="" dxfId="324">
      <formula>0</formula>
    </cfRule>
  </conditionalFormatting>
  <conditionalFormatting sqref="AB172:AB174">
    <cfRule type="cellIs" priority="255" operator="greaterThan" aboveAverage="0" equalAverage="0" bottom="0" percent="0" rank="0" text="" dxfId="325">
      <formula>0</formula>
    </cfRule>
  </conditionalFormatting>
  <conditionalFormatting sqref="AB175">
    <cfRule type="cellIs" priority="256" operator="greaterThan" aboveAverage="0" equalAverage="0" bottom="0" percent="0" rank="0" text="" dxfId="326">
      <formula>0</formula>
    </cfRule>
  </conditionalFormatting>
  <conditionalFormatting sqref="AB176:AB178">
    <cfRule type="cellIs" priority="257" operator="greaterThan" aboveAverage="0" equalAverage="0" bottom="0" percent="0" rank="0" text="" dxfId="327">
      <formula>0</formula>
    </cfRule>
  </conditionalFormatting>
  <conditionalFormatting sqref="AB179">
    <cfRule type="cellIs" priority="258" operator="greaterThan" aboveAverage="0" equalAverage="0" bottom="0" percent="0" rank="0" text="" dxfId="328">
      <formula>0</formula>
    </cfRule>
  </conditionalFormatting>
  <conditionalFormatting sqref="AB180:AB182">
    <cfRule type="cellIs" priority="259" operator="greaterThan" aboveAverage="0" equalAverage="0" bottom="0" percent="0" rank="0" text="" dxfId="329">
      <formula>0</formula>
    </cfRule>
  </conditionalFormatting>
  <conditionalFormatting sqref="AB183">
    <cfRule type="cellIs" priority="260" operator="greaterThan" aboveAverage="0" equalAverage="0" bottom="0" percent="0" rank="0" text="" dxfId="330">
      <formula>0</formula>
    </cfRule>
  </conditionalFormatting>
  <conditionalFormatting sqref="AB184:AB186">
    <cfRule type="cellIs" priority="261" operator="greaterThan" aboveAverage="0" equalAverage="0" bottom="0" percent="0" rank="0" text="" dxfId="331">
      <formula>0</formula>
    </cfRule>
  </conditionalFormatting>
  <conditionalFormatting sqref="AB187">
    <cfRule type="cellIs" priority="262" operator="greaterThan" aboveAverage="0" equalAverage="0" bottom="0" percent="0" rank="0" text="" dxfId="332">
      <formula>0</formula>
    </cfRule>
  </conditionalFormatting>
  <conditionalFormatting sqref="AB188:AB190">
    <cfRule type="cellIs" priority="263" operator="greaterThan" aboveAverage="0" equalAverage="0" bottom="0" percent="0" rank="0" text="" dxfId="333">
      <formula>0</formula>
    </cfRule>
  </conditionalFormatting>
  <conditionalFormatting sqref="AB191">
    <cfRule type="cellIs" priority="264" operator="greaterThan" aboveAverage="0" equalAverage="0" bottom="0" percent="0" rank="0" text="" dxfId="334">
      <formula>0</formula>
    </cfRule>
  </conditionalFormatting>
  <conditionalFormatting sqref="AB192:AB194">
    <cfRule type="cellIs" priority="265" operator="greaterThan" aboveAverage="0" equalAverage="0" bottom="0" percent="0" rank="0" text="" dxfId="335">
      <formula>0</formula>
    </cfRule>
  </conditionalFormatting>
  <conditionalFormatting sqref="AB195">
    <cfRule type="cellIs" priority="266" operator="greaterThan" aboveAverage="0" equalAverage="0" bottom="0" percent="0" rank="0" text="" dxfId="336">
      <formula>0</formula>
    </cfRule>
  </conditionalFormatting>
  <conditionalFormatting sqref="AB196:AB198">
    <cfRule type="cellIs" priority="267" operator="greaterThan" aboveAverage="0" equalAverage="0" bottom="0" percent="0" rank="0" text="" dxfId="337">
      <formula>0</formula>
    </cfRule>
  </conditionalFormatting>
  <conditionalFormatting sqref="AB199">
    <cfRule type="cellIs" priority="268" operator="greaterThan" aboveAverage="0" equalAverage="0" bottom="0" percent="0" rank="0" text="" dxfId="338">
      <formula>0</formula>
    </cfRule>
  </conditionalFormatting>
  <conditionalFormatting sqref="AB200:AB202">
    <cfRule type="cellIs" priority="269" operator="greaterThan" aboveAverage="0" equalAverage="0" bottom="0" percent="0" rank="0" text="" dxfId="339">
      <formula>0</formula>
    </cfRule>
  </conditionalFormatting>
  <conditionalFormatting sqref="AB203">
    <cfRule type="cellIs" priority="270" operator="greaterThan" aboveAverage="0" equalAverage="0" bottom="0" percent="0" rank="0" text="" dxfId="340">
      <formula>0</formula>
    </cfRule>
  </conditionalFormatting>
  <conditionalFormatting sqref="AB204:AB206">
    <cfRule type="cellIs" priority="271" operator="greaterThan" aboveAverage="0" equalAverage="0" bottom="0" percent="0" rank="0" text="" dxfId="341">
      <formula>0</formula>
    </cfRule>
  </conditionalFormatting>
  <conditionalFormatting sqref="AB207">
    <cfRule type="cellIs" priority="272" operator="greaterThan" aboveAverage="0" equalAverage="0" bottom="0" percent="0" rank="0" text="" dxfId="342">
      <formula>0</formula>
    </cfRule>
  </conditionalFormatting>
  <conditionalFormatting sqref="AB208:AB210">
    <cfRule type="cellIs" priority="273" operator="greaterThan" aboveAverage="0" equalAverage="0" bottom="0" percent="0" rank="0" text="" dxfId="343">
      <formula>0</formula>
    </cfRule>
  </conditionalFormatting>
  <conditionalFormatting sqref="AB211">
    <cfRule type="cellIs" priority="274" operator="greaterThan" aboveAverage="0" equalAverage="0" bottom="0" percent="0" rank="0" text="" dxfId="344">
      <formula>0</formula>
    </cfRule>
  </conditionalFormatting>
  <conditionalFormatting sqref="AB212:AB214">
    <cfRule type="cellIs" priority="275" operator="greaterThan" aboveAverage="0" equalAverage="0" bottom="0" percent="0" rank="0" text="" dxfId="345">
      <formula>0</formula>
    </cfRule>
  </conditionalFormatting>
  <conditionalFormatting sqref="AB215">
    <cfRule type="cellIs" priority="276" operator="greaterThan" aboveAverage="0" equalAverage="0" bottom="0" percent="0" rank="0" text="" dxfId="346">
      <formula>0</formula>
    </cfRule>
  </conditionalFormatting>
  <conditionalFormatting sqref="AB216:AB218">
    <cfRule type="cellIs" priority="277" operator="greaterThan" aboveAverage="0" equalAverage="0" bottom="0" percent="0" rank="0" text="" dxfId="347">
      <formula>0</formula>
    </cfRule>
  </conditionalFormatting>
  <conditionalFormatting sqref="AB219">
    <cfRule type="cellIs" priority="278" operator="greaterThan" aboveAverage="0" equalAverage="0" bottom="0" percent="0" rank="0" text="" dxfId="348">
      <formula>0</formula>
    </cfRule>
  </conditionalFormatting>
  <conditionalFormatting sqref="AB220:AB222">
    <cfRule type="cellIs" priority="279" operator="greaterThan" aboveAverage="0" equalAverage="0" bottom="0" percent="0" rank="0" text="" dxfId="349">
      <formula>0</formula>
    </cfRule>
  </conditionalFormatting>
  <conditionalFormatting sqref="AB223">
    <cfRule type="cellIs" priority="280" operator="greaterThan" aboveAverage="0" equalAverage="0" bottom="0" percent="0" rank="0" text="" dxfId="350">
      <formula>0</formula>
    </cfRule>
  </conditionalFormatting>
  <conditionalFormatting sqref="AB224:AB226">
    <cfRule type="cellIs" priority="281" operator="greaterThan" aboveAverage="0" equalAverage="0" bottom="0" percent="0" rank="0" text="" dxfId="35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5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35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5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35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5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35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5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35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7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7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7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7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5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5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5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5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35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35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35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35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5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35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5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35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5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35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5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35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7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7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7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7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5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5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5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5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35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35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35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35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29851.808</v>
      </c>
      <c r="G67" s="122" t="n">
        <v>43.4317</v>
      </c>
      <c r="H67" s="122" t="n">
        <v>45.2277</v>
      </c>
      <c r="I67" s="89" t="n">
        <v>46.8578</v>
      </c>
      <c r="J67" s="88"/>
      <c r="K67" s="85" t="n">
        <f aca="false">'raw data'!G113</f>
        <v>20873.4864</v>
      </c>
      <c r="L67" s="86" t="n">
        <f aca="false">'raw data'!H113</f>
        <v>43.7325</v>
      </c>
      <c r="M67" s="86" t="n">
        <f aca="false">'raw data'!I113</f>
        <v>45.324</v>
      </c>
      <c r="N67" s="87" t="n">
        <f aca="false">'raw data'!J113</f>
        <v>46.9142</v>
      </c>
      <c r="O67" s="85" t="n">
        <f aca="false">'raw data'!K113</f>
        <v>20637.98</v>
      </c>
      <c r="P67" s="86" t="n">
        <f aca="false">'raw data'!L113</f>
        <v>260</v>
      </c>
      <c r="Q67" s="89" t="n">
        <f aca="false">O67/3600</f>
        <v>5.73277222222222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3" t="n">
        <f aca="false">K67/AA67-1</f>
        <v>-0.00109010865558667</v>
      </c>
      <c r="AC67" s="88"/>
      <c r="AD67" s="121" t="n">
        <v>13344.8184</v>
      </c>
      <c r="AE67" s="122" t="n">
        <v>44.0991</v>
      </c>
      <c r="AF67" s="122" t="n">
        <v>44.4314</v>
      </c>
      <c r="AG67" s="89" t="n">
        <v>45.2157</v>
      </c>
      <c r="AH67" s="88"/>
      <c r="AI67" s="107" t="n">
        <f aca="false">F67/AD67</f>
        <v>2.23695872849045</v>
      </c>
      <c r="AJ67" s="109" t="n">
        <f aca="false">K67/AD67</f>
        <v>1.56416414029283</v>
      </c>
      <c r="AL67" s="97" t="n">
        <f aca="false">AD67+F67</f>
        <v>43196.6264</v>
      </c>
      <c r="AN67" s="97" t="n">
        <f aca="false">AD67+K67</f>
        <v>34218.3048</v>
      </c>
      <c r="AP67" s="97" t="n">
        <f aca="false">AA67+AD67</f>
        <v>34241.08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22261.4104</v>
      </c>
      <c r="G68" s="124" t="n">
        <v>42.6983</v>
      </c>
      <c r="H68" s="124" t="n">
        <v>44.4279</v>
      </c>
      <c r="I68" s="103" t="n">
        <v>45.8976</v>
      </c>
      <c r="J68" s="88"/>
      <c r="K68" s="100" t="n">
        <f aca="false">'raw data'!G114</f>
        <v>12220.6488</v>
      </c>
      <c r="L68" s="101" t="n">
        <f aca="false">'raw data'!H114</f>
        <v>42.9276</v>
      </c>
      <c r="M68" s="101" t="n">
        <f aca="false">'raw data'!I114</f>
        <v>44.5492</v>
      </c>
      <c r="N68" s="102" t="n">
        <f aca="false">'raw data'!J114</f>
        <v>46.07</v>
      </c>
      <c r="O68" s="100" t="n">
        <f aca="false">'raw data'!K114</f>
        <v>19470</v>
      </c>
      <c r="P68" s="101" t="n">
        <f aca="false">'raw data'!L114</f>
        <v>251.05</v>
      </c>
      <c r="Q68" s="103" t="n">
        <f aca="false">O68/3600</f>
        <v>5.40833333333333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55</v>
      </c>
      <c r="AA68" s="101" t="n">
        <f aca="false">F68*Z68</f>
        <v>12243.77572</v>
      </c>
      <c r="AB68" s="105" t="n">
        <f aca="false">K68/AA68-1</f>
        <v>-0.00188887158086559</v>
      </c>
      <c r="AC68" s="88"/>
      <c r="AD68" s="123" t="n">
        <f aca="false">AD67</f>
        <v>13344.8184</v>
      </c>
      <c r="AE68" s="124" t="n">
        <f aca="false">AE67</f>
        <v>44.0991</v>
      </c>
      <c r="AF68" s="124" t="n">
        <f aca="false">AF67</f>
        <v>44.4314</v>
      </c>
      <c r="AG68" s="103" t="n">
        <f aca="false">AG67</f>
        <v>45.2157</v>
      </c>
      <c r="AH68" s="88"/>
      <c r="AI68" s="123" t="n">
        <f aca="false">F68/AD68</f>
        <v>1.66816885271365</v>
      </c>
      <c r="AJ68" s="103" t="n">
        <f aca="false">K68/AD68</f>
        <v>0.915759842786621</v>
      </c>
      <c r="AL68" s="106" t="n">
        <f aca="false">AD68+F68</f>
        <v>35606.2288</v>
      </c>
      <c r="AN68" s="106" t="n">
        <f aca="false">AD68+K68</f>
        <v>25565.4672</v>
      </c>
      <c r="AP68" s="106" t="n">
        <f aca="false">AA68+AD68</f>
        <v>25588.59412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17408.4512</v>
      </c>
      <c r="G69" s="124" t="n">
        <v>42.0629</v>
      </c>
      <c r="H69" s="124" t="n">
        <v>43.6794</v>
      </c>
      <c r="I69" s="103" t="n">
        <v>44.9461</v>
      </c>
      <c r="J69" s="88"/>
      <c r="K69" s="100" t="n">
        <f aca="false">'raw data'!G115</f>
        <v>6081.876</v>
      </c>
      <c r="L69" s="108" t="n">
        <f aca="false">'raw data'!H115</f>
        <v>42.223</v>
      </c>
      <c r="M69" s="108" t="n">
        <f aca="false">'raw data'!I115</f>
        <v>43.7986</v>
      </c>
      <c r="N69" s="109" t="n">
        <f aca="false">'raw data'!J115</f>
        <v>45.1829</v>
      </c>
      <c r="O69" s="107" t="n">
        <f aca="false">'raw data'!K115</f>
        <v>16384.13</v>
      </c>
      <c r="P69" s="108" t="n">
        <f aca="false">'raw data'!L115</f>
        <v>241.71</v>
      </c>
      <c r="Q69" s="103" t="n">
        <f aca="false">O69/3600</f>
        <v>4.55114722222222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35</v>
      </c>
      <c r="AA69" s="101" t="n">
        <f aca="false">F69*Z69</f>
        <v>6092.95792</v>
      </c>
      <c r="AB69" s="105" t="n">
        <f aca="false">K69/AA69-1</f>
        <v>-0.00181880790012079</v>
      </c>
      <c r="AC69" s="88"/>
      <c r="AD69" s="123" t="n">
        <f aca="false">AD68</f>
        <v>13344.8184</v>
      </c>
      <c r="AE69" s="124" t="n">
        <f aca="false">AE68</f>
        <v>44.0991</v>
      </c>
      <c r="AF69" s="124" t="n">
        <f aca="false">AF68</f>
        <v>44.4314</v>
      </c>
      <c r="AG69" s="103" t="n">
        <f aca="false">AG68</f>
        <v>45.2157</v>
      </c>
      <c r="AH69" s="88"/>
      <c r="AI69" s="123" t="n">
        <f aca="false">F69/AD69</f>
        <v>1.30451016103749</v>
      </c>
      <c r="AJ69" s="103" t="n">
        <f aca="false">K69/AD69</f>
        <v>0.455748127677781</v>
      </c>
      <c r="AL69" s="106" t="n">
        <f aca="false">AD69+F69</f>
        <v>30753.2696</v>
      </c>
      <c r="AN69" s="106" t="n">
        <f aca="false">AD69+K69</f>
        <v>19426.6944</v>
      </c>
      <c r="AP69" s="106" t="n">
        <f aca="false">AA69+AD69</f>
        <v>19437.7763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13616.9264</v>
      </c>
      <c r="G70" s="126" t="n">
        <v>41.3594</v>
      </c>
      <c r="H70" s="126" t="n">
        <v>42.9328</v>
      </c>
      <c r="I70" s="115" t="n">
        <v>44.012</v>
      </c>
      <c r="J70" s="88"/>
      <c r="K70" s="112" t="n">
        <f aca="false">'raw data'!G116</f>
        <v>2715.248</v>
      </c>
      <c r="L70" s="108" t="n">
        <f aca="false">'raw data'!H116</f>
        <v>41.7522</v>
      </c>
      <c r="M70" s="108" t="n">
        <f aca="false">'raw data'!I116</f>
        <v>43.3738</v>
      </c>
      <c r="N70" s="109" t="n">
        <f aca="false">'raw data'!J116</f>
        <v>44.6227</v>
      </c>
      <c r="O70" s="113" t="n">
        <f aca="false">'raw data'!K116</f>
        <v>14392.75</v>
      </c>
      <c r="P70" s="114" t="n">
        <f aca="false">'raw data'!L116</f>
        <v>234.76</v>
      </c>
      <c r="Q70" s="115" t="n">
        <f aca="false">O70/3600</f>
        <v>3.9979861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</v>
      </c>
      <c r="AA70" s="119" t="n">
        <f aca="false">F70*Z70</f>
        <v>2723.38528</v>
      </c>
      <c r="AB70" s="105" t="n">
        <f aca="false">K70/AA70-1</f>
        <v>-0.00298792831839068</v>
      </c>
      <c r="AC70" s="88"/>
      <c r="AD70" s="125" t="n">
        <f aca="false">AD69</f>
        <v>13344.8184</v>
      </c>
      <c r="AE70" s="126" t="n">
        <f aca="false">AE69</f>
        <v>44.0991</v>
      </c>
      <c r="AF70" s="126" t="n">
        <f aca="false">AF69</f>
        <v>44.4314</v>
      </c>
      <c r="AG70" s="115" t="n">
        <f aca="false">AG69</f>
        <v>45.2157</v>
      </c>
      <c r="AH70" s="88"/>
      <c r="AI70" s="125" t="n">
        <f aca="false">F70/AD70</f>
        <v>1.0203905360001</v>
      </c>
      <c r="AJ70" s="115" t="n">
        <f aca="false">K70/AD70</f>
        <v>0.203468336444354</v>
      </c>
      <c r="AL70" s="145" t="n">
        <f aca="false">AD70+F70</f>
        <v>26961.7448</v>
      </c>
      <c r="AN70" s="145" t="n">
        <f aca="false">AD70+K70</f>
        <v>16060.0664</v>
      </c>
      <c r="AP70" s="145" t="n">
        <f aca="false">AA70+AD70</f>
        <v>16068.203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17408.4512</v>
      </c>
      <c r="G71" s="122" t="n">
        <v>42.0629</v>
      </c>
      <c r="H71" s="122" t="n">
        <v>43.6794</v>
      </c>
      <c r="I71" s="89" t="n">
        <v>44.9461</v>
      </c>
      <c r="J71" s="88"/>
      <c r="K71" s="85" t="n">
        <f aca="false">'raw data'!G117</f>
        <v>12171.32</v>
      </c>
      <c r="L71" s="122" t="n">
        <f aca="false">'raw data'!H117</f>
        <v>42.4133</v>
      </c>
      <c r="M71" s="122" t="n">
        <f aca="false">'raw data'!I117</f>
        <v>44.0491</v>
      </c>
      <c r="N71" s="89" t="n">
        <f aca="false">'raw data'!J117</f>
        <v>45.4663</v>
      </c>
      <c r="O71" s="85" t="n">
        <f aca="false">'raw data'!K117</f>
        <v>17602.7</v>
      </c>
      <c r="P71" s="86" t="n">
        <f aca="false">'raw data'!L117</f>
        <v>250.93</v>
      </c>
      <c r="Q71" s="89" t="n">
        <f aca="false">O71/3600</f>
        <v>4.88963888888889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3" t="n">
        <f aca="false">K71/AA71-1</f>
        <v>-0.00119776307268504</v>
      </c>
      <c r="AC71" s="88"/>
      <c r="AD71" s="121" t="n">
        <v>8499.4816</v>
      </c>
      <c r="AE71" s="122" t="n">
        <v>41.8571</v>
      </c>
      <c r="AF71" s="122" t="n">
        <v>42.6263</v>
      </c>
      <c r="AG71" s="89" t="n">
        <v>43.3524</v>
      </c>
      <c r="AH71" s="88"/>
      <c r="AI71" s="107" t="n">
        <f aca="false">F71/AD71</f>
        <v>2.04817799711455</v>
      </c>
      <c r="AJ71" s="109" t="n">
        <f aca="false">K71/AD71</f>
        <v>1.43200733560033</v>
      </c>
      <c r="AL71" s="97" t="n">
        <f aca="false">AD71+F71</f>
        <v>25907.9328</v>
      </c>
      <c r="AN71" s="97" t="n">
        <f aca="false">AD71+K71</f>
        <v>20670.8016</v>
      </c>
      <c r="AP71" s="97" t="n">
        <f aca="false">AA71+AD71</f>
        <v>20685.3974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13616.9264</v>
      </c>
      <c r="G72" s="124" t="n">
        <v>41.3594</v>
      </c>
      <c r="H72" s="124" t="n">
        <v>42.9328</v>
      </c>
      <c r="I72" s="103" t="n">
        <v>44.012</v>
      </c>
      <c r="J72" s="88"/>
      <c r="K72" s="100" t="n">
        <f aca="false">'raw data'!G118</f>
        <v>7478.8712</v>
      </c>
      <c r="L72" s="124" t="n">
        <f aca="false">'raw data'!H118</f>
        <v>41.6961</v>
      </c>
      <c r="M72" s="124" t="n">
        <f aca="false">'raw data'!I118</f>
        <v>43.2223</v>
      </c>
      <c r="N72" s="103" t="n">
        <f aca="false">'raw data'!J118</f>
        <v>44.4616</v>
      </c>
      <c r="O72" s="100" t="n">
        <f aca="false">'raw data'!K118</f>
        <v>15750.93</v>
      </c>
      <c r="P72" s="101" t="n">
        <f aca="false">'raw data'!L118</f>
        <v>244.44</v>
      </c>
      <c r="Q72" s="103" t="n">
        <f aca="false">O72/3600</f>
        <v>4.3752583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55</v>
      </c>
      <c r="AA72" s="101" t="n">
        <f aca="false">F72*Z72</f>
        <v>7489.30952</v>
      </c>
      <c r="AB72" s="105" t="n">
        <f aca="false">K72/AA72-1</f>
        <v>-0.001393762665587</v>
      </c>
      <c r="AC72" s="88"/>
      <c r="AD72" s="123" t="n">
        <f aca="false">AD71</f>
        <v>8499.4816</v>
      </c>
      <c r="AE72" s="124" t="n">
        <f aca="false">AE71</f>
        <v>41.8571</v>
      </c>
      <c r="AF72" s="124" t="n">
        <f aca="false">AF71</f>
        <v>42.6263</v>
      </c>
      <c r="AG72" s="103" t="n">
        <f aca="false">AG71</f>
        <v>43.3524</v>
      </c>
      <c r="AH72" s="88"/>
      <c r="AI72" s="123" t="n">
        <f aca="false">F72/AD72</f>
        <v>1.6020890497604</v>
      </c>
      <c r="AJ72" s="103" t="n">
        <f aca="false">K72/AD72</f>
        <v>0.879920864820744</v>
      </c>
      <c r="AL72" s="106" t="n">
        <f aca="false">AD72+F72</f>
        <v>22116.408</v>
      </c>
      <c r="AN72" s="106" t="n">
        <f aca="false">AD72+K72</f>
        <v>15978.3528</v>
      </c>
      <c r="AP72" s="106" t="n">
        <f aca="false">AA72+AD72</f>
        <v>15988.79112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0769.4976</v>
      </c>
      <c r="G73" s="124" t="n">
        <v>40.6413</v>
      </c>
      <c r="H73" s="124" t="n">
        <v>42.1947</v>
      </c>
      <c r="I73" s="103" t="n">
        <v>43.155</v>
      </c>
      <c r="J73" s="88"/>
      <c r="K73" s="100" t="n">
        <f aca="false">'raw data'!G119</f>
        <v>3762.8784</v>
      </c>
      <c r="L73" s="124" t="n">
        <f aca="false">'raw data'!H119</f>
        <v>40.923</v>
      </c>
      <c r="M73" s="124" t="n">
        <f aca="false">'raw data'!I119</f>
        <v>42.4848</v>
      </c>
      <c r="N73" s="103" t="n">
        <f aca="false">'raw data'!J119</f>
        <v>43.5972</v>
      </c>
      <c r="O73" s="107" t="n">
        <f aca="false">'raw data'!K119</f>
        <v>14927.87</v>
      </c>
      <c r="P73" s="108" t="n">
        <f aca="false">'raw data'!L119</f>
        <v>237.92</v>
      </c>
      <c r="Q73" s="103" t="n">
        <f aca="false">O73/3600</f>
        <v>4.14663055555556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35</v>
      </c>
      <c r="AA73" s="101" t="n">
        <f aca="false">F73*Z73</f>
        <v>3769.32416</v>
      </c>
      <c r="AB73" s="105" t="n">
        <f aca="false">K73/AA73-1</f>
        <v>-0.00171005722150464</v>
      </c>
      <c r="AC73" s="88"/>
      <c r="AD73" s="123" t="n">
        <f aca="false">AD72</f>
        <v>8499.4816</v>
      </c>
      <c r="AE73" s="124" t="n">
        <f aca="false">AE72</f>
        <v>41.8571</v>
      </c>
      <c r="AF73" s="124" t="n">
        <f aca="false">AF72</f>
        <v>42.6263</v>
      </c>
      <c r="AG73" s="103" t="n">
        <f aca="false">AG72</f>
        <v>43.3524</v>
      </c>
      <c r="AH73" s="88"/>
      <c r="AI73" s="123" t="n">
        <f aca="false">F73/AD73</f>
        <v>1.26707699443693</v>
      </c>
      <c r="AJ73" s="103" t="n">
        <f aca="false">K73/AD73</f>
        <v>0.442718577095337</v>
      </c>
      <c r="AL73" s="106" t="n">
        <f aca="false">AD73+F73</f>
        <v>19268.9792</v>
      </c>
      <c r="AN73" s="106" t="n">
        <f aca="false">AD73+K73</f>
        <v>12262.36</v>
      </c>
      <c r="AP73" s="106" t="n">
        <f aca="false">AA73+AD73</f>
        <v>12268.80576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8723.7024</v>
      </c>
      <c r="G74" s="126" t="n">
        <v>39.8536</v>
      </c>
      <c r="H74" s="126" t="n">
        <v>41.8271</v>
      </c>
      <c r="I74" s="115" t="n">
        <v>42.7525</v>
      </c>
      <c r="J74" s="88"/>
      <c r="K74" s="112" t="n">
        <f aca="false">'raw data'!G120</f>
        <v>1742.8176</v>
      </c>
      <c r="L74" s="126" t="n">
        <f aca="false">'raw data'!H120</f>
        <v>40.3835</v>
      </c>
      <c r="M74" s="126" t="n">
        <f aca="false">'raw data'!I120</f>
        <v>42.0549</v>
      </c>
      <c r="N74" s="115" t="n">
        <f aca="false">'raw data'!J120</f>
        <v>43.0797</v>
      </c>
      <c r="O74" s="113" t="n">
        <f aca="false">'raw data'!K120</f>
        <v>13464.44</v>
      </c>
      <c r="P74" s="114" t="n">
        <f aca="false">'raw data'!L120</f>
        <v>232.89</v>
      </c>
      <c r="Q74" s="115" t="n">
        <f aca="false">O74/3600</f>
        <v>3.74012222222222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</v>
      </c>
      <c r="AA74" s="119" t="n">
        <f aca="false">F74*Z74</f>
        <v>1744.74048</v>
      </c>
      <c r="AB74" s="105" t="n">
        <f aca="false">K74/AA74-1</f>
        <v>-0.00110210086946572</v>
      </c>
      <c r="AC74" s="88"/>
      <c r="AD74" s="125" t="n">
        <f aca="false">AD73</f>
        <v>8499.4816</v>
      </c>
      <c r="AE74" s="126" t="n">
        <f aca="false">AE73</f>
        <v>41.8571</v>
      </c>
      <c r="AF74" s="126" t="n">
        <f aca="false">AF73</f>
        <v>42.6263</v>
      </c>
      <c r="AG74" s="115" t="n">
        <f aca="false">AG73</f>
        <v>43.3524</v>
      </c>
      <c r="AH74" s="88"/>
      <c r="AI74" s="125" t="n">
        <f aca="false">F74/AD74</f>
        <v>1.02638052654882</v>
      </c>
      <c r="AJ74" s="115" t="n">
        <f aca="false">K74/AD74</f>
        <v>0.205049870335621</v>
      </c>
      <c r="AL74" s="145" t="n">
        <f aca="false">AD74+F74</f>
        <v>17223.184</v>
      </c>
      <c r="AN74" s="145" t="n">
        <f aca="false">AD74+K74</f>
        <v>10242.2992</v>
      </c>
      <c r="AP74" s="145" t="n">
        <f aca="false">AA74+AD74</f>
        <v>10244.22208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0769.4976</v>
      </c>
      <c r="G75" s="122" t="n">
        <v>40.6413</v>
      </c>
      <c r="H75" s="122" t="n">
        <v>42.1947</v>
      </c>
      <c r="I75" s="89" t="n">
        <v>43.155</v>
      </c>
      <c r="J75" s="88"/>
      <c r="K75" s="85" t="n">
        <f aca="false">'raw data'!G121</f>
        <v>7529.816</v>
      </c>
      <c r="L75" s="101" t="n">
        <f aca="false">'raw data'!H121</f>
        <v>41.1152</v>
      </c>
      <c r="M75" s="101" t="n">
        <f aca="false">'raw data'!I121</f>
        <v>42.6085</v>
      </c>
      <c r="N75" s="102" t="n">
        <f aca="false">'raw data'!J121</f>
        <v>43.7028</v>
      </c>
      <c r="O75" s="85" t="n">
        <f aca="false">'raw data'!K121</f>
        <v>14952.41</v>
      </c>
      <c r="P75" s="86" t="n">
        <f aca="false">'raw data'!L121</f>
        <v>243.7</v>
      </c>
      <c r="Q75" s="89" t="n">
        <f aca="false">O75/3600</f>
        <v>4.153447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3" t="n">
        <f aca="false">K75/AA75-1</f>
        <v>-0.00117160525668347</v>
      </c>
      <c r="AC75" s="88"/>
      <c r="AD75" s="121" t="n">
        <v>5457.728</v>
      </c>
      <c r="AE75" s="122" t="n">
        <v>39.542</v>
      </c>
      <c r="AF75" s="122" t="n">
        <v>41.3605</v>
      </c>
      <c r="AG75" s="89" t="n">
        <v>42.2369</v>
      </c>
      <c r="AH75" s="88"/>
      <c r="AI75" s="107" t="n">
        <f aca="false">F75/AD75</f>
        <v>1.97325656390351</v>
      </c>
      <c r="AJ75" s="109" t="n">
        <f aca="false">K75/AD75</f>
        <v>1.37966128029832</v>
      </c>
      <c r="AL75" s="97" t="n">
        <f aca="false">AD75+F75</f>
        <v>16227.2256</v>
      </c>
      <c r="AN75" s="97" t="n">
        <f aca="false">AD75+K75</f>
        <v>12987.544</v>
      </c>
      <c r="AP75" s="97" t="n">
        <f aca="false">AA75+AD75</f>
        <v>12996.37632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8723.7024</v>
      </c>
      <c r="G76" s="124" t="n">
        <v>39.8536</v>
      </c>
      <c r="H76" s="124" t="n">
        <v>41.8271</v>
      </c>
      <c r="I76" s="103" t="n">
        <v>42.7525</v>
      </c>
      <c r="J76" s="88"/>
      <c r="K76" s="100" t="n">
        <f aca="false">'raw data'!G122</f>
        <v>4794.268</v>
      </c>
      <c r="L76" s="108" t="n">
        <f aca="false">'raw data'!H122</f>
        <v>40.3456</v>
      </c>
      <c r="M76" s="108" t="n">
        <f aca="false">'raw data'!I122</f>
        <v>41.857</v>
      </c>
      <c r="N76" s="109" t="n">
        <f aca="false">'raw data'!J122</f>
        <v>42.8886</v>
      </c>
      <c r="O76" s="100" t="n">
        <f aca="false">'raw data'!K122</f>
        <v>12037.97</v>
      </c>
      <c r="P76" s="101" t="n">
        <f aca="false">'raw data'!L122</f>
        <v>239.14</v>
      </c>
      <c r="Q76" s="103" t="n">
        <f aca="false">O76/3600</f>
        <v>3.34388055555556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55</v>
      </c>
      <c r="AA76" s="101" t="n">
        <f aca="false">F76*Z76</f>
        <v>4798.03632</v>
      </c>
      <c r="AB76" s="105" t="n">
        <f aca="false">K76/AA76-1</f>
        <v>-0.000785387968884721</v>
      </c>
      <c r="AC76" s="88"/>
      <c r="AD76" s="123" t="n">
        <f aca="false">AD75</f>
        <v>5457.728</v>
      </c>
      <c r="AE76" s="124" t="n">
        <f aca="false">AE75</f>
        <v>39.542</v>
      </c>
      <c r="AF76" s="124" t="n">
        <f aca="false">AF75</f>
        <v>41.3605</v>
      </c>
      <c r="AG76" s="103" t="n">
        <f aca="false">AG75</f>
        <v>42.2369</v>
      </c>
      <c r="AH76" s="88"/>
      <c r="AI76" s="123" t="n">
        <f aca="false">F76/AD76</f>
        <v>1.59841281940031</v>
      </c>
      <c r="AJ76" s="103" t="n">
        <f aca="false">K76/AD76</f>
        <v>0.878436594861452</v>
      </c>
      <c r="AL76" s="106" t="n">
        <f aca="false">AD76+F76</f>
        <v>14181.4304</v>
      </c>
      <c r="AN76" s="106" t="n">
        <f aca="false">AD76+K76</f>
        <v>10251.996</v>
      </c>
      <c r="AP76" s="106" t="n">
        <f aca="false">AA76+AD76</f>
        <v>10255.7643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6817.504</v>
      </c>
      <c r="G77" s="124" t="n">
        <v>38.9572</v>
      </c>
      <c r="H77" s="124" t="n">
        <v>41.0997</v>
      </c>
      <c r="I77" s="103" t="n">
        <v>42.0303</v>
      </c>
      <c r="J77" s="88"/>
      <c r="K77" s="100" t="n">
        <f aca="false">'raw data'!G123</f>
        <v>2379.9048</v>
      </c>
      <c r="L77" s="108" t="n">
        <f aca="false">'raw data'!H123</f>
        <v>39.343</v>
      </c>
      <c r="M77" s="108" t="n">
        <f aca="false">'raw data'!I123</f>
        <v>41.4656</v>
      </c>
      <c r="N77" s="109" t="n">
        <f aca="false">'raw data'!J123</f>
        <v>42.4915</v>
      </c>
      <c r="O77" s="107" t="n">
        <f aca="false">'raw data'!K123</f>
        <v>13649.05</v>
      </c>
      <c r="P77" s="108" t="n">
        <f aca="false">'raw data'!L123</f>
        <v>232.9</v>
      </c>
      <c r="Q77" s="103" t="n">
        <f aca="false">O77/3600</f>
        <v>3.7914027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35</v>
      </c>
      <c r="AA77" s="101" t="n">
        <f aca="false">F77*Z77</f>
        <v>2386.1264</v>
      </c>
      <c r="AB77" s="105" t="n">
        <f aca="false">K77/AA77-1</f>
        <v>-0.00260740587757624</v>
      </c>
      <c r="AC77" s="88"/>
      <c r="AD77" s="123" t="n">
        <f aca="false">AD76</f>
        <v>5457.728</v>
      </c>
      <c r="AE77" s="124" t="n">
        <f aca="false">AE76</f>
        <v>39.542</v>
      </c>
      <c r="AF77" s="124" t="n">
        <f aca="false">AF76</f>
        <v>41.3605</v>
      </c>
      <c r="AG77" s="103" t="n">
        <f aca="false">AG76</f>
        <v>42.2369</v>
      </c>
      <c r="AH77" s="88"/>
      <c r="AI77" s="123" t="n">
        <f aca="false">F77/AD77</f>
        <v>1.24914689775672</v>
      </c>
      <c r="AJ77" s="103" t="n">
        <f aca="false">K77/AD77</f>
        <v>0.436061452677744</v>
      </c>
      <c r="AL77" s="106" t="n">
        <f aca="false">AD77+F77</f>
        <v>12275.232</v>
      </c>
      <c r="AN77" s="106" t="n">
        <f aca="false">AD77+K77</f>
        <v>7837.6328</v>
      </c>
      <c r="AP77" s="106" t="n">
        <f aca="false">AA77+AD77</f>
        <v>7843.854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5451.3792</v>
      </c>
      <c r="G78" s="126" t="n">
        <v>38.0233</v>
      </c>
      <c r="H78" s="126" t="n">
        <v>40.7341</v>
      </c>
      <c r="I78" s="115" t="n">
        <v>41.7095</v>
      </c>
      <c r="J78" s="88"/>
      <c r="K78" s="112" t="n">
        <f aca="false">'raw data'!G124</f>
        <v>1088.6928</v>
      </c>
      <c r="L78" s="126" t="n">
        <f aca="false">'raw data'!H124</f>
        <v>38.7442</v>
      </c>
      <c r="M78" s="126" t="n">
        <f aca="false">'raw data'!I124</f>
        <v>41.0697</v>
      </c>
      <c r="N78" s="115" t="n">
        <f aca="false">'raw data'!J124</f>
        <v>42.075</v>
      </c>
      <c r="O78" s="113" t="n">
        <f aca="false">'raw data'!K124</f>
        <v>10840.61</v>
      </c>
      <c r="P78" s="114" t="n">
        <f aca="false">'raw data'!L124</f>
        <v>228.95</v>
      </c>
      <c r="Q78" s="115" t="n">
        <f aca="false">O78/3600</f>
        <v>3.01128055555556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</v>
      </c>
      <c r="AA78" s="119" t="n">
        <f aca="false">F78*Z78</f>
        <v>1090.27584</v>
      </c>
      <c r="AB78" s="105" t="n">
        <f aca="false">K78/AA78-1</f>
        <v>-0.00145196283538662</v>
      </c>
      <c r="AC78" s="88"/>
      <c r="AD78" s="125" t="n">
        <f aca="false">AD77</f>
        <v>5457.728</v>
      </c>
      <c r="AE78" s="126" t="n">
        <f aca="false">AE77</f>
        <v>39.542</v>
      </c>
      <c r="AF78" s="126" t="n">
        <f aca="false">AF77</f>
        <v>41.3605</v>
      </c>
      <c r="AG78" s="115" t="n">
        <f aca="false">AG77</f>
        <v>42.2369</v>
      </c>
      <c r="AH78" s="88"/>
      <c r="AI78" s="125" t="n">
        <f aca="false">F78/AD78</f>
        <v>0.9988367320614</v>
      </c>
      <c r="AJ78" s="115" t="n">
        <f aca="false">K78/AD78</f>
        <v>0.199477291649566</v>
      </c>
      <c r="AL78" s="145" t="n">
        <f aca="false">AD78+F78</f>
        <v>10909.1072</v>
      </c>
      <c r="AN78" s="145" t="n">
        <f aca="false">AD78+K78</f>
        <v>6546.4208</v>
      </c>
      <c r="AP78" s="145" t="n">
        <f aca="false">AA78+AD78</f>
        <v>6548.0038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6817.504</v>
      </c>
      <c r="G79" s="122" t="n">
        <v>38.9572</v>
      </c>
      <c r="H79" s="122" t="n">
        <v>41.0997</v>
      </c>
      <c r="I79" s="89" t="n">
        <v>42.0303</v>
      </c>
      <c r="J79" s="88"/>
      <c r="K79" s="85" t="n">
        <f aca="false">'raw data'!G125</f>
        <v>4769.2136</v>
      </c>
      <c r="L79" s="122" t="n">
        <f aca="false">'raw data'!H125</f>
        <v>39.4516</v>
      </c>
      <c r="M79" s="122" t="n">
        <f aca="false">'raw data'!I125</f>
        <v>41.413</v>
      </c>
      <c r="N79" s="89" t="n">
        <f aca="false">'raw data'!J125</f>
        <v>42.401</v>
      </c>
      <c r="O79" s="85" t="n">
        <f aca="false">'raw data'!K125</f>
        <v>14510.08</v>
      </c>
      <c r="P79" s="86" t="n">
        <f aca="false">'raw data'!L125</f>
        <v>237.76</v>
      </c>
      <c r="Q79" s="89" t="n">
        <f aca="false">O79/3600</f>
        <v>4.03057777777778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3" t="n">
        <f aca="false">K79/AA79-1</f>
        <v>-0.000636848073094387</v>
      </c>
      <c r="AC79" s="88"/>
      <c r="AD79" s="121" t="n">
        <v>3349.9216</v>
      </c>
      <c r="AE79" s="122" t="n">
        <v>37.0762</v>
      </c>
      <c r="AF79" s="122" t="n">
        <v>40.1878</v>
      </c>
      <c r="AG79" s="89" t="n">
        <v>41.3121</v>
      </c>
      <c r="AH79" s="88"/>
      <c r="AI79" s="107" t="n">
        <f aca="false">F79/AD79</f>
        <v>2.03512344885922</v>
      </c>
      <c r="AJ79" s="109" t="n">
        <f aca="false">K79/AD79</f>
        <v>1.42367916908861</v>
      </c>
      <c r="AL79" s="97" t="n">
        <f aca="false">AD79+F79</f>
        <v>10167.4256</v>
      </c>
      <c r="AN79" s="97" t="n">
        <f aca="false">AD79+K79</f>
        <v>8119.1352</v>
      </c>
      <c r="AP79" s="97" t="n">
        <f aca="false">AA79+AD79</f>
        <v>8122.1744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5451.3792</v>
      </c>
      <c r="G80" s="124" t="n">
        <v>38.0233</v>
      </c>
      <c r="H80" s="124" t="n">
        <v>40.7341</v>
      </c>
      <c r="I80" s="103" t="n">
        <v>41.7095</v>
      </c>
      <c r="J80" s="88"/>
      <c r="K80" s="100" t="n">
        <f aca="false">'raw data'!G126</f>
        <v>2995.824</v>
      </c>
      <c r="L80" s="124" t="n">
        <f aca="false">'raw data'!H126</f>
        <v>38.5391</v>
      </c>
      <c r="M80" s="124" t="n">
        <f aca="false">'raw data'!I126</f>
        <v>40.7361</v>
      </c>
      <c r="N80" s="103" t="n">
        <f aca="false">'raw data'!J126</f>
        <v>41.7701</v>
      </c>
      <c r="O80" s="100" t="n">
        <f aca="false">'raw data'!K126</f>
        <v>13058.93</v>
      </c>
      <c r="P80" s="101" t="n">
        <f aca="false">'raw data'!L126</f>
        <v>233.6</v>
      </c>
      <c r="Q80" s="103" t="n">
        <f aca="false">O80/3600</f>
        <v>3.62748055555556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55</v>
      </c>
      <c r="AA80" s="101" t="n">
        <f aca="false">F80*Z80</f>
        <v>2998.25856</v>
      </c>
      <c r="AB80" s="105" t="n">
        <f aca="false">K80/AA80-1</f>
        <v>-0.000811991344735863</v>
      </c>
      <c r="AC80" s="88"/>
      <c r="AD80" s="123" t="n">
        <f aca="false">AD79</f>
        <v>3349.9216</v>
      </c>
      <c r="AE80" s="124" t="n">
        <f aca="false">AE79</f>
        <v>37.0762</v>
      </c>
      <c r="AF80" s="124" t="n">
        <f aca="false">AF79</f>
        <v>40.1878</v>
      </c>
      <c r="AG80" s="103" t="n">
        <f aca="false">AG79</f>
        <v>41.3121</v>
      </c>
      <c r="AH80" s="88"/>
      <c r="AI80" s="123" t="n">
        <f aca="false">F80/AD80</f>
        <v>1.62731545717368</v>
      </c>
      <c r="AJ80" s="103" t="n">
        <f aca="false">K80/AD80</f>
        <v>0.894296750109017</v>
      </c>
      <c r="AL80" s="106" t="n">
        <f aca="false">AD80+F80</f>
        <v>8801.3008</v>
      </c>
      <c r="AN80" s="106" t="n">
        <f aca="false">AD80+K80</f>
        <v>6345.7456</v>
      </c>
      <c r="AP80" s="106" t="n">
        <f aca="false">AA80+AD80</f>
        <v>6348.1801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4242.2352</v>
      </c>
      <c r="G81" s="124" t="n">
        <v>37.0393</v>
      </c>
      <c r="H81" s="124" t="n">
        <v>40.0378</v>
      </c>
      <c r="I81" s="103" t="n">
        <v>41.1183</v>
      </c>
      <c r="J81" s="88"/>
      <c r="K81" s="100" t="n">
        <f aca="false">'raw data'!G127</f>
        <v>1480.2096</v>
      </c>
      <c r="L81" s="124" t="n">
        <f aca="false">'raw data'!H127</f>
        <v>37.4273</v>
      </c>
      <c r="M81" s="124" t="n">
        <f aca="false">'raw data'!I127</f>
        <v>40.391</v>
      </c>
      <c r="N81" s="103" t="n">
        <f aca="false">'raw data'!J127</f>
        <v>41.4582</v>
      </c>
      <c r="O81" s="107" t="n">
        <f aca="false">'raw data'!K127</f>
        <v>12940.03</v>
      </c>
      <c r="P81" s="108" t="n">
        <f aca="false">'raw data'!L127</f>
        <v>228.47</v>
      </c>
      <c r="Q81" s="103" t="n">
        <f aca="false">O81/3600</f>
        <v>3.59445277777778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35</v>
      </c>
      <c r="AA81" s="101" t="n">
        <f aca="false">F81*Z81</f>
        <v>1484.78232</v>
      </c>
      <c r="AB81" s="105" t="n">
        <f aca="false">K81/AA81-1</f>
        <v>-0.00307972417128466</v>
      </c>
      <c r="AC81" s="88"/>
      <c r="AD81" s="123" t="n">
        <f aca="false">AD80</f>
        <v>3349.9216</v>
      </c>
      <c r="AE81" s="124" t="n">
        <f aca="false">AE80</f>
        <v>37.0762</v>
      </c>
      <c r="AF81" s="124" t="n">
        <f aca="false">AF80</f>
        <v>40.1878</v>
      </c>
      <c r="AG81" s="103" t="n">
        <f aca="false">AG80</f>
        <v>41.3121</v>
      </c>
      <c r="AH81" s="88"/>
      <c r="AI81" s="123" t="n">
        <f aca="false">F81/AD81</f>
        <v>1.2663685024748</v>
      </c>
      <c r="AJ81" s="103" t="n">
        <f aca="false">K81/AD81</f>
        <v>0.441863952875793</v>
      </c>
      <c r="AL81" s="106" t="n">
        <f aca="false">AD81+F81</f>
        <v>7592.1568</v>
      </c>
      <c r="AN81" s="106" t="n">
        <f aca="false">AD81+K81</f>
        <v>4830.1312</v>
      </c>
      <c r="AP81" s="106" t="n">
        <f aca="false">AA81+AD81</f>
        <v>4834.703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3308.4712</v>
      </c>
      <c r="G82" s="126" t="n">
        <v>35.9692</v>
      </c>
      <c r="H82" s="126" t="n">
        <v>39.6845</v>
      </c>
      <c r="I82" s="115" t="n">
        <v>40.844</v>
      </c>
      <c r="J82" s="88"/>
      <c r="K82" s="112" t="n">
        <f aca="false">'raw data'!G128</f>
        <v>659.8768</v>
      </c>
      <c r="L82" s="126" t="n">
        <f aca="false">'raw data'!H128</f>
        <v>36.7709</v>
      </c>
      <c r="M82" s="126" t="n">
        <f aca="false">'raw data'!I128</f>
        <v>40.0247</v>
      </c>
      <c r="N82" s="115" t="n">
        <f aca="false">'raw data'!J128</f>
        <v>41.1379</v>
      </c>
      <c r="O82" s="113" t="n">
        <f aca="false">'raw data'!K128</f>
        <v>10299.42</v>
      </c>
      <c r="P82" s="114" t="n">
        <f aca="false">'raw data'!L128</f>
        <v>224.03</v>
      </c>
      <c r="Q82" s="115" t="n">
        <f aca="false">O82/3600</f>
        <v>2.86095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</v>
      </c>
      <c r="AA82" s="119" t="n">
        <f aca="false">F82*Z82</f>
        <v>661.69424</v>
      </c>
      <c r="AB82" s="105" t="n">
        <f aca="false">K82/AA82-1</f>
        <v>-0.00274664624555299</v>
      </c>
      <c r="AC82" s="88"/>
      <c r="AD82" s="125" t="n">
        <f aca="false">AD81</f>
        <v>3349.9216</v>
      </c>
      <c r="AE82" s="126" t="n">
        <f aca="false">AE81</f>
        <v>37.0762</v>
      </c>
      <c r="AF82" s="126" t="n">
        <f aca="false">AF81</f>
        <v>40.1878</v>
      </c>
      <c r="AG82" s="115" t="n">
        <f aca="false">AG81</f>
        <v>41.3121</v>
      </c>
      <c r="AH82" s="88"/>
      <c r="AI82" s="125" t="n">
        <f aca="false">F82/AD82</f>
        <v>0.987626456690807</v>
      </c>
      <c r="AJ82" s="115" t="n">
        <f aca="false">K82/AD82</f>
        <v>0.196982759238306</v>
      </c>
      <c r="AL82" s="145" t="n">
        <f aca="false">AD82+F82</f>
        <v>6658.3928</v>
      </c>
      <c r="AN82" s="145" t="n">
        <f aca="false">AD82+K82</f>
        <v>4009.7984</v>
      </c>
      <c r="AP82" s="145" t="n">
        <f aca="false">AA82+AD82</f>
        <v>4011.6158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29851.808</v>
      </c>
      <c r="G83" s="129" t="n">
        <f aca="false">G67</f>
        <v>43.4317</v>
      </c>
      <c r="H83" s="129" t="n">
        <f aca="false">H67</f>
        <v>45.2277</v>
      </c>
      <c r="I83" s="130" t="n">
        <f aca="false">I67</f>
        <v>46.8578</v>
      </c>
      <c r="J83" s="88"/>
      <c r="K83" s="128" t="n">
        <f aca="false">K67</f>
        <v>20873.4864</v>
      </c>
      <c r="L83" s="129" t="n">
        <f aca="false">L67</f>
        <v>43.7325</v>
      </c>
      <c r="M83" s="129" t="n">
        <f aca="false">M67</f>
        <v>45.324</v>
      </c>
      <c r="N83" s="130" t="n">
        <f aca="false">N67</f>
        <v>46.9142</v>
      </c>
      <c r="O83" s="128" t="n">
        <f aca="false">O67</f>
        <v>20637.98</v>
      </c>
      <c r="P83" s="129" t="n">
        <f aca="false">P67</f>
        <v>260</v>
      </c>
      <c r="Q83" s="130" t="n">
        <f aca="false">Q67</f>
        <v>5.73277222222222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7</v>
      </c>
      <c r="AA83" s="131" t="n">
        <f aca="false">AA67</f>
        <v>20896.2656</v>
      </c>
      <c r="AB83" s="132" t="n">
        <f aca="false">K83/AA83-1</f>
        <v>-0.00109010865558667</v>
      </c>
      <c r="AC83" s="88"/>
      <c r="AD83" s="128" t="n">
        <f aca="false">AD67</f>
        <v>13344.8184</v>
      </c>
      <c r="AE83" s="129" t="n">
        <f aca="false">AE67</f>
        <v>44.0991</v>
      </c>
      <c r="AF83" s="129" t="n">
        <f aca="false">AF67</f>
        <v>44.4314</v>
      </c>
      <c r="AG83" s="130" t="n">
        <f aca="false">AG67</f>
        <v>45.2157</v>
      </c>
      <c r="AH83" s="88"/>
      <c r="AI83" s="128" t="n">
        <f aca="false">F83/AD83</f>
        <v>2.23695872849045</v>
      </c>
      <c r="AJ83" s="130" t="n">
        <f aca="false">K83/AD83</f>
        <v>1.56416414029283</v>
      </c>
      <c r="AL83" s="133" t="n">
        <f aca="false">AD83+F83</f>
        <v>43196.6264</v>
      </c>
      <c r="AN83" s="133" t="n">
        <f aca="false">AD83+K83</f>
        <v>34218.3048</v>
      </c>
      <c r="AP83" s="133" t="n">
        <f aca="false">AA83+AD83</f>
        <v>34241.08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17408.4512</v>
      </c>
      <c r="G84" s="135" t="n">
        <f aca="false">G71</f>
        <v>42.0629</v>
      </c>
      <c r="H84" s="135" t="n">
        <f aca="false">H71</f>
        <v>43.6794</v>
      </c>
      <c r="I84" s="136" t="n">
        <f aca="false">I71</f>
        <v>44.9461</v>
      </c>
      <c r="J84" s="88"/>
      <c r="K84" s="134" t="n">
        <f aca="false">K71</f>
        <v>12171.32</v>
      </c>
      <c r="L84" s="135" t="n">
        <f aca="false">L71</f>
        <v>42.4133</v>
      </c>
      <c r="M84" s="135" t="n">
        <f aca="false">M71</f>
        <v>44.0491</v>
      </c>
      <c r="N84" s="136" t="n">
        <f aca="false">N71</f>
        <v>45.4663</v>
      </c>
      <c r="O84" s="134" t="n">
        <f aca="false">O71</f>
        <v>17602.7</v>
      </c>
      <c r="P84" s="135" t="n">
        <f aca="false">P71</f>
        <v>250.93</v>
      </c>
      <c r="Q84" s="136" t="n">
        <f aca="false">Q71</f>
        <v>4.88963888888889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7</v>
      </c>
      <c r="AA84" s="137" t="n">
        <f aca="false">AA71</f>
        <v>12185.91584</v>
      </c>
      <c r="AB84" s="138" t="n">
        <f aca="false">K84/AA84-1</f>
        <v>-0.00119776307268504</v>
      </c>
      <c r="AC84" s="88"/>
      <c r="AD84" s="134" t="n">
        <f aca="false">AD71</f>
        <v>8499.4816</v>
      </c>
      <c r="AE84" s="135" t="n">
        <f aca="false">AE71</f>
        <v>41.8571</v>
      </c>
      <c r="AF84" s="135" t="n">
        <f aca="false">AF71</f>
        <v>42.6263</v>
      </c>
      <c r="AG84" s="136" t="n">
        <f aca="false">AG71</f>
        <v>43.3524</v>
      </c>
      <c r="AH84" s="88"/>
      <c r="AI84" s="134" t="n">
        <f aca="false">F84/AD84</f>
        <v>2.04817799711455</v>
      </c>
      <c r="AJ84" s="136" t="n">
        <f aca="false">K84/AD84</f>
        <v>1.43200733560033</v>
      </c>
      <c r="AL84" s="139" t="n">
        <f aca="false">AD84+F84</f>
        <v>25907.9328</v>
      </c>
      <c r="AN84" s="139" t="n">
        <f aca="false">AD84+K84</f>
        <v>20670.8016</v>
      </c>
      <c r="AP84" s="139" t="n">
        <f aca="false">AA84+AD84</f>
        <v>20685.3974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0769.4976</v>
      </c>
      <c r="G85" s="135" t="n">
        <f aca="false">G75</f>
        <v>40.6413</v>
      </c>
      <c r="H85" s="135" t="n">
        <f aca="false">H75</f>
        <v>42.1947</v>
      </c>
      <c r="I85" s="136" t="n">
        <f aca="false">I75</f>
        <v>43.155</v>
      </c>
      <c r="J85" s="88"/>
      <c r="K85" s="134" t="n">
        <f aca="false">K75</f>
        <v>7529.816</v>
      </c>
      <c r="L85" s="135" t="n">
        <f aca="false">L75</f>
        <v>41.1152</v>
      </c>
      <c r="M85" s="135" t="n">
        <f aca="false">M75</f>
        <v>42.6085</v>
      </c>
      <c r="N85" s="136" t="n">
        <f aca="false">N75</f>
        <v>43.7028</v>
      </c>
      <c r="O85" s="134" t="n">
        <f aca="false">O75</f>
        <v>14952.41</v>
      </c>
      <c r="P85" s="135" t="n">
        <f aca="false">P75</f>
        <v>243.7</v>
      </c>
      <c r="Q85" s="136" t="n">
        <f aca="false">Q75</f>
        <v>4.153447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7</v>
      </c>
      <c r="AA85" s="137" t="n">
        <f aca="false">AA75</f>
        <v>7538.64832</v>
      </c>
      <c r="AB85" s="138" t="n">
        <f aca="false">K85/AA85-1</f>
        <v>-0.00117160525668347</v>
      </c>
      <c r="AC85" s="88"/>
      <c r="AD85" s="134" t="n">
        <f aca="false">AD75</f>
        <v>5457.728</v>
      </c>
      <c r="AE85" s="135" t="n">
        <f aca="false">AE75</f>
        <v>39.542</v>
      </c>
      <c r="AF85" s="135" t="n">
        <f aca="false">AF75</f>
        <v>41.3605</v>
      </c>
      <c r="AG85" s="136" t="n">
        <f aca="false">AG75</f>
        <v>42.2369</v>
      </c>
      <c r="AH85" s="88"/>
      <c r="AI85" s="134" t="n">
        <f aca="false">F85/AD85</f>
        <v>1.97325656390351</v>
      </c>
      <c r="AJ85" s="136" t="n">
        <f aca="false">K85/AD85</f>
        <v>1.37966128029832</v>
      </c>
      <c r="AL85" s="139" t="n">
        <f aca="false">AD85+F85</f>
        <v>16227.2256</v>
      </c>
      <c r="AN85" s="139" t="n">
        <f aca="false">AD85+K85</f>
        <v>12987.544</v>
      </c>
      <c r="AP85" s="139" t="n">
        <f aca="false">AA85+AD85</f>
        <v>12996.37632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6817.504</v>
      </c>
      <c r="G86" s="141" t="n">
        <f aca="false">G79</f>
        <v>38.9572</v>
      </c>
      <c r="H86" s="141" t="n">
        <f aca="false">H79</f>
        <v>41.0997</v>
      </c>
      <c r="I86" s="142" t="n">
        <f aca="false">I79</f>
        <v>42.0303</v>
      </c>
      <c r="J86" s="88"/>
      <c r="K86" s="140" t="n">
        <f aca="false">K79</f>
        <v>4769.2136</v>
      </c>
      <c r="L86" s="141" t="n">
        <f aca="false">L79</f>
        <v>39.4516</v>
      </c>
      <c r="M86" s="141" t="n">
        <f aca="false">M79</f>
        <v>41.413</v>
      </c>
      <c r="N86" s="142" t="n">
        <f aca="false">N79</f>
        <v>42.401</v>
      </c>
      <c r="O86" s="140" t="n">
        <f aca="false">O79</f>
        <v>14510.08</v>
      </c>
      <c r="P86" s="141" t="n">
        <f aca="false">P79</f>
        <v>237.76</v>
      </c>
      <c r="Q86" s="142" t="n">
        <f aca="false">Q79</f>
        <v>4.03057777777778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7</v>
      </c>
      <c r="AA86" s="143" t="n">
        <f aca="false">AA79</f>
        <v>4772.2528</v>
      </c>
      <c r="AB86" s="138" t="n">
        <f aca="false">K86/AA86-1</f>
        <v>-0.000636848073094387</v>
      </c>
      <c r="AC86" s="88"/>
      <c r="AD86" s="140" t="n">
        <f aca="false">AD79</f>
        <v>3349.9216</v>
      </c>
      <c r="AE86" s="141" t="n">
        <f aca="false">AE79</f>
        <v>37.0762</v>
      </c>
      <c r="AF86" s="141" t="n">
        <f aca="false">AF79</f>
        <v>40.1878</v>
      </c>
      <c r="AG86" s="142" t="n">
        <f aca="false">AG79</f>
        <v>41.3121</v>
      </c>
      <c r="AH86" s="88"/>
      <c r="AI86" s="140" t="n">
        <f aca="false">F86/AD86</f>
        <v>2.03512344885922</v>
      </c>
      <c r="AJ86" s="142" t="n">
        <f aca="false">K86/AD86</f>
        <v>1.42367916908861</v>
      </c>
      <c r="AL86" s="144" t="n">
        <f aca="false">AD86+F86</f>
        <v>10167.4256</v>
      </c>
      <c r="AN86" s="144" t="n">
        <f aca="false">AD86+K86</f>
        <v>8119.1352</v>
      </c>
      <c r="AP86" s="144" t="n">
        <f aca="false">AA86+AD86</f>
        <v>8122.1744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22261.4104</v>
      </c>
      <c r="G87" s="129" t="n">
        <f aca="false">G68</f>
        <v>42.6983</v>
      </c>
      <c r="H87" s="129" t="n">
        <f aca="false">H68</f>
        <v>44.4279</v>
      </c>
      <c r="I87" s="130" t="n">
        <f aca="false">I68</f>
        <v>45.8976</v>
      </c>
      <c r="J87" s="88"/>
      <c r="K87" s="128" t="n">
        <f aca="false">K68</f>
        <v>12220.6488</v>
      </c>
      <c r="L87" s="129" t="n">
        <f aca="false">L68</f>
        <v>42.9276</v>
      </c>
      <c r="M87" s="129" t="n">
        <f aca="false">M68</f>
        <v>44.5492</v>
      </c>
      <c r="N87" s="130" t="n">
        <f aca="false">N68</f>
        <v>46.07</v>
      </c>
      <c r="O87" s="128" t="n">
        <f aca="false">O68</f>
        <v>19470</v>
      </c>
      <c r="P87" s="129" t="n">
        <f aca="false">P68</f>
        <v>251.05</v>
      </c>
      <c r="Q87" s="130" t="n">
        <f aca="false">Q68</f>
        <v>5.40833333333333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55</v>
      </c>
      <c r="AA87" s="131" t="n">
        <f aca="false">AA68</f>
        <v>12243.77572</v>
      </c>
      <c r="AB87" s="132" t="n">
        <f aca="false">K87/AA87-1</f>
        <v>-0.00188887158086559</v>
      </c>
      <c r="AC87" s="88"/>
      <c r="AD87" s="128" t="n">
        <f aca="false">AD68</f>
        <v>13344.8184</v>
      </c>
      <c r="AE87" s="129" t="n">
        <f aca="false">AE68</f>
        <v>44.0991</v>
      </c>
      <c r="AF87" s="129" t="n">
        <f aca="false">AF68</f>
        <v>44.4314</v>
      </c>
      <c r="AG87" s="130" t="n">
        <f aca="false">AG68</f>
        <v>45.2157</v>
      </c>
      <c r="AH87" s="88"/>
      <c r="AI87" s="128" t="n">
        <f aca="false">F87/AD87</f>
        <v>1.66816885271365</v>
      </c>
      <c r="AJ87" s="130" t="n">
        <f aca="false">K87/AD87</f>
        <v>0.915759842786621</v>
      </c>
      <c r="AL87" s="133" t="n">
        <f aca="false">AD87+F87</f>
        <v>35606.2288</v>
      </c>
      <c r="AN87" s="133" t="n">
        <f aca="false">AD87+K87</f>
        <v>25565.4672</v>
      </c>
      <c r="AP87" s="133" t="n">
        <f aca="false">AA87+AD87</f>
        <v>25588.59412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13616.9264</v>
      </c>
      <c r="G88" s="135" t="n">
        <f aca="false">G72</f>
        <v>41.3594</v>
      </c>
      <c r="H88" s="135" t="n">
        <f aca="false">H72</f>
        <v>42.9328</v>
      </c>
      <c r="I88" s="136" t="n">
        <f aca="false">I72</f>
        <v>44.012</v>
      </c>
      <c r="J88" s="88"/>
      <c r="K88" s="134" t="n">
        <f aca="false">K72</f>
        <v>7478.8712</v>
      </c>
      <c r="L88" s="135" t="n">
        <f aca="false">L72</f>
        <v>41.6961</v>
      </c>
      <c r="M88" s="135" t="n">
        <f aca="false">M72</f>
        <v>43.2223</v>
      </c>
      <c r="N88" s="136" t="n">
        <f aca="false">N72</f>
        <v>44.4616</v>
      </c>
      <c r="O88" s="134" t="n">
        <f aca="false">O72</f>
        <v>15750.93</v>
      </c>
      <c r="P88" s="135" t="n">
        <f aca="false">P72</f>
        <v>244.44</v>
      </c>
      <c r="Q88" s="136" t="n">
        <f aca="false">Q72</f>
        <v>4.3752583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55</v>
      </c>
      <c r="AA88" s="137" t="n">
        <f aca="false">AA72</f>
        <v>7489.30952</v>
      </c>
      <c r="AB88" s="138" t="n">
        <f aca="false">K88/AA88-1</f>
        <v>-0.001393762665587</v>
      </c>
      <c r="AC88" s="88"/>
      <c r="AD88" s="134" t="n">
        <f aca="false">AD72</f>
        <v>8499.4816</v>
      </c>
      <c r="AE88" s="135" t="n">
        <f aca="false">AE72</f>
        <v>41.8571</v>
      </c>
      <c r="AF88" s="135" t="n">
        <f aca="false">AF72</f>
        <v>42.6263</v>
      </c>
      <c r="AG88" s="136" t="n">
        <f aca="false">AG72</f>
        <v>43.3524</v>
      </c>
      <c r="AH88" s="88"/>
      <c r="AI88" s="134" t="n">
        <f aca="false">F88/AD88</f>
        <v>1.6020890497604</v>
      </c>
      <c r="AJ88" s="136" t="n">
        <f aca="false">K88/AD88</f>
        <v>0.879920864820744</v>
      </c>
      <c r="AL88" s="139" t="n">
        <f aca="false">AD88+F88</f>
        <v>22116.408</v>
      </c>
      <c r="AN88" s="139" t="n">
        <f aca="false">AD88+K88</f>
        <v>15978.3528</v>
      </c>
      <c r="AP88" s="139" t="n">
        <f aca="false">AA88+AD88</f>
        <v>15988.79112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8723.7024</v>
      </c>
      <c r="G89" s="135" t="n">
        <f aca="false">G76</f>
        <v>39.8536</v>
      </c>
      <c r="H89" s="135" t="n">
        <f aca="false">H76</f>
        <v>41.8271</v>
      </c>
      <c r="I89" s="136" t="n">
        <f aca="false">I76</f>
        <v>42.7525</v>
      </c>
      <c r="J89" s="88"/>
      <c r="K89" s="134" t="n">
        <f aca="false">K76</f>
        <v>4794.268</v>
      </c>
      <c r="L89" s="135" t="n">
        <f aca="false">L76</f>
        <v>40.3456</v>
      </c>
      <c r="M89" s="135" t="n">
        <f aca="false">M76</f>
        <v>41.857</v>
      </c>
      <c r="N89" s="136" t="n">
        <f aca="false">N76</f>
        <v>42.8886</v>
      </c>
      <c r="O89" s="134" t="n">
        <f aca="false">O76</f>
        <v>12037.97</v>
      </c>
      <c r="P89" s="135" t="n">
        <f aca="false">P76</f>
        <v>239.14</v>
      </c>
      <c r="Q89" s="136" t="n">
        <f aca="false">Q76</f>
        <v>3.34388055555556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55</v>
      </c>
      <c r="AA89" s="137" t="n">
        <f aca="false">AA76</f>
        <v>4798.03632</v>
      </c>
      <c r="AB89" s="138" t="n">
        <f aca="false">K89/AA89-1</f>
        <v>-0.000785387968884721</v>
      </c>
      <c r="AC89" s="88"/>
      <c r="AD89" s="134" t="n">
        <f aca="false">AD76</f>
        <v>5457.728</v>
      </c>
      <c r="AE89" s="135" t="n">
        <f aca="false">AE76</f>
        <v>39.542</v>
      </c>
      <c r="AF89" s="135" t="n">
        <f aca="false">AF76</f>
        <v>41.3605</v>
      </c>
      <c r="AG89" s="136" t="n">
        <f aca="false">AG76</f>
        <v>42.2369</v>
      </c>
      <c r="AH89" s="88"/>
      <c r="AI89" s="134" t="n">
        <f aca="false">F89/AD89</f>
        <v>1.59841281940031</v>
      </c>
      <c r="AJ89" s="136" t="n">
        <f aca="false">K89/AD89</f>
        <v>0.878436594861452</v>
      </c>
      <c r="AL89" s="139" t="n">
        <f aca="false">AD89+F89</f>
        <v>14181.4304</v>
      </c>
      <c r="AN89" s="139" t="n">
        <f aca="false">AD89+K89</f>
        <v>10251.996</v>
      </c>
      <c r="AP89" s="139" t="n">
        <f aca="false">AA89+AD89</f>
        <v>10255.7643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5451.3792</v>
      </c>
      <c r="G90" s="141" t="n">
        <f aca="false">G80</f>
        <v>38.0233</v>
      </c>
      <c r="H90" s="141" t="n">
        <f aca="false">H80</f>
        <v>40.7341</v>
      </c>
      <c r="I90" s="142" t="n">
        <f aca="false">I80</f>
        <v>41.7095</v>
      </c>
      <c r="J90" s="88"/>
      <c r="K90" s="140" t="n">
        <f aca="false">K80</f>
        <v>2995.824</v>
      </c>
      <c r="L90" s="141" t="n">
        <f aca="false">L80</f>
        <v>38.5391</v>
      </c>
      <c r="M90" s="141" t="n">
        <f aca="false">M80</f>
        <v>40.7361</v>
      </c>
      <c r="N90" s="142" t="n">
        <f aca="false">N80</f>
        <v>41.7701</v>
      </c>
      <c r="O90" s="140" t="n">
        <f aca="false">O80</f>
        <v>13058.93</v>
      </c>
      <c r="P90" s="141" t="n">
        <f aca="false">P80</f>
        <v>233.6</v>
      </c>
      <c r="Q90" s="142" t="n">
        <f aca="false">Q80</f>
        <v>3.62748055555556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55</v>
      </c>
      <c r="AA90" s="143" t="n">
        <f aca="false">AA80</f>
        <v>2998.25856</v>
      </c>
      <c r="AB90" s="138" t="n">
        <f aca="false">K90/AA90-1</f>
        <v>-0.000811991344735863</v>
      </c>
      <c r="AC90" s="88"/>
      <c r="AD90" s="140" t="n">
        <f aca="false">AD80</f>
        <v>3349.9216</v>
      </c>
      <c r="AE90" s="141" t="n">
        <f aca="false">AE80</f>
        <v>37.0762</v>
      </c>
      <c r="AF90" s="141" t="n">
        <f aca="false">AF80</f>
        <v>40.1878</v>
      </c>
      <c r="AG90" s="142" t="n">
        <f aca="false">AG80</f>
        <v>41.3121</v>
      </c>
      <c r="AH90" s="88"/>
      <c r="AI90" s="140" t="n">
        <f aca="false">F90/AD90</f>
        <v>1.62731545717368</v>
      </c>
      <c r="AJ90" s="142" t="n">
        <f aca="false">K90/AD90</f>
        <v>0.894296750109017</v>
      </c>
      <c r="AL90" s="144" t="n">
        <f aca="false">AD90+F90</f>
        <v>8801.3008</v>
      </c>
      <c r="AN90" s="144" t="n">
        <f aca="false">AD90+K90</f>
        <v>6345.7456</v>
      </c>
      <c r="AP90" s="144" t="n">
        <f aca="false">AA90+AD90</f>
        <v>6348.1801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17408.4512</v>
      </c>
      <c r="G91" s="129" t="n">
        <f aca="false">G69</f>
        <v>42.0629</v>
      </c>
      <c r="H91" s="129" t="n">
        <f aca="false">H69</f>
        <v>43.6794</v>
      </c>
      <c r="I91" s="130" t="n">
        <f aca="false">I69</f>
        <v>44.9461</v>
      </c>
      <c r="J91" s="88"/>
      <c r="K91" s="128" t="n">
        <f aca="false">K69</f>
        <v>6081.876</v>
      </c>
      <c r="L91" s="129" t="n">
        <f aca="false">L69</f>
        <v>42.223</v>
      </c>
      <c r="M91" s="129" t="n">
        <f aca="false">M69</f>
        <v>43.7986</v>
      </c>
      <c r="N91" s="130" t="n">
        <f aca="false">N69</f>
        <v>45.1829</v>
      </c>
      <c r="O91" s="128" t="n">
        <f aca="false">O69</f>
        <v>16384.13</v>
      </c>
      <c r="P91" s="129" t="n">
        <f aca="false">P69</f>
        <v>241.71</v>
      </c>
      <c r="Q91" s="130" t="n">
        <f aca="false">Q69</f>
        <v>4.55114722222222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35</v>
      </c>
      <c r="AA91" s="131" t="n">
        <f aca="false">AA69</f>
        <v>6092.95792</v>
      </c>
      <c r="AB91" s="132" t="n">
        <f aca="false">K91/AA91-1</f>
        <v>-0.00181880790012079</v>
      </c>
      <c r="AC91" s="88"/>
      <c r="AD91" s="128" t="n">
        <f aca="false">AD69</f>
        <v>13344.8184</v>
      </c>
      <c r="AE91" s="129" t="n">
        <f aca="false">AE69</f>
        <v>44.0991</v>
      </c>
      <c r="AF91" s="129" t="n">
        <f aca="false">AF69</f>
        <v>44.4314</v>
      </c>
      <c r="AG91" s="130" t="n">
        <f aca="false">AG69</f>
        <v>45.2157</v>
      </c>
      <c r="AH91" s="88"/>
      <c r="AI91" s="128" t="n">
        <f aca="false">F91/AD91</f>
        <v>1.30451016103749</v>
      </c>
      <c r="AJ91" s="130" t="n">
        <f aca="false">K91/AD91</f>
        <v>0.455748127677781</v>
      </c>
      <c r="AL91" s="133" t="n">
        <f aca="false">AD91+F91</f>
        <v>30753.2696</v>
      </c>
      <c r="AN91" s="133" t="n">
        <f aca="false">AD91+K91</f>
        <v>19426.6944</v>
      </c>
      <c r="AP91" s="133" t="n">
        <f aca="false">AA91+AD91</f>
        <v>19437.7763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0769.4976</v>
      </c>
      <c r="G92" s="135" t="n">
        <f aca="false">G73</f>
        <v>40.6413</v>
      </c>
      <c r="H92" s="135" t="n">
        <f aca="false">H73</f>
        <v>42.1947</v>
      </c>
      <c r="I92" s="136" t="n">
        <f aca="false">I73</f>
        <v>43.155</v>
      </c>
      <c r="J92" s="88"/>
      <c r="K92" s="134" t="n">
        <f aca="false">K73</f>
        <v>3762.8784</v>
      </c>
      <c r="L92" s="135" t="n">
        <f aca="false">L73</f>
        <v>40.923</v>
      </c>
      <c r="M92" s="135" t="n">
        <f aca="false">M73</f>
        <v>42.4848</v>
      </c>
      <c r="N92" s="136" t="n">
        <f aca="false">N73</f>
        <v>43.5972</v>
      </c>
      <c r="O92" s="134" t="n">
        <f aca="false">O73</f>
        <v>14927.87</v>
      </c>
      <c r="P92" s="135" t="n">
        <f aca="false">P73</f>
        <v>237.92</v>
      </c>
      <c r="Q92" s="136" t="n">
        <f aca="false">Q73</f>
        <v>4.14663055555556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35</v>
      </c>
      <c r="AA92" s="137" t="n">
        <f aca="false">AA73</f>
        <v>3769.32416</v>
      </c>
      <c r="AB92" s="138" t="n">
        <f aca="false">K92/AA92-1</f>
        <v>-0.00171005722150464</v>
      </c>
      <c r="AC92" s="88"/>
      <c r="AD92" s="134" t="n">
        <f aca="false">AD73</f>
        <v>8499.4816</v>
      </c>
      <c r="AE92" s="135" t="n">
        <f aca="false">AE73</f>
        <v>41.8571</v>
      </c>
      <c r="AF92" s="135" t="n">
        <f aca="false">AF73</f>
        <v>42.6263</v>
      </c>
      <c r="AG92" s="136" t="n">
        <f aca="false">AG73</f>
        <v>43.3524</v>
      </c>
      <c r="AH92" s="88"/>
      <c r="AI92" s="134" t="n">
        <f aca="false">F92/AD92</f>
        <v>1.26707699443693</v>
      </c>
      <c r="AJ92" s="136" t="n">
        <f aca="false">K92/AD92</f>
        <v>0.442718577095337</v>
      </c>
      <c r="AL92" s="139" t="n">
        <f aca="false">AD92+F92</f>
        <v>19268.9792</v>
      </c>
      <c r="AN92" s="139" t="n">
        <f aca="false">AD92+K92</f>
        <v>12262.36</v>
      </c>
      <c r="AP92" s="139" t="n">
        <f aca="false">AA92+AD92</f>
        <v>12268.80576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6817.504</v>
      </c>
      <c r="G93" s="135" t="n">
        <f aca="false">G77</f>
        <v>38.9572</v>
      </c>
      <c r="H93" s="135" t="n">
        <f aca="false">H77</f>
        <v>41.0997</v>
      </c>
      <c r="I93" s="136" t="n">
        <f aca="false">I77</f>
        <v>42.0303</v>
      </c>
      <c r="J93" s="88"/>
      <c r="K93" s="134" t="n">
        <f aca="false">K77</f>
        <v>2379.9048</v>
      </c>
      <c r="L93" s="135" t="n">
        <f aca="false">L77</f>
        <v>39.343</v>
      </c>
      <c r="M93" s="135" t="n">
        <f aca="false">M77</f>
        <v>41.4656</v>
      </c>
      <c r="N93" s="136" t="n">
        <f aca="false">N77</f>
        <v>42.4915</v>
      </c>
      <c r="O93" s="134" t="n">
        <f aca="false">O77</f>
        <v>13649.05</v>
      </c>
      <c r="P93" s="135" t="n">
        <f aca="false">P77</f>
        <v>232.9</v>
      </c>
      <c r="Q93" s="136" t="n">
        <f aca="false">Q77</f>
        <v>3.7914027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35</v>
      </c>
      <c r="AA93" s="137" t="n">
        <f aca="false">AA77</f>
        <v>2386.1264</v>
      </c>
      <c r="AB93" s="138" t="n">
        <f aca="false">K93/AA93-1</f>
        <v>-0.00260740587757624</v>
      </c>
      <c r="AC93" s="88"/>
      <c r="AD93" s="134" t="n">
        <f aca="false">AD77</f>
        <v>5457.728</v>
      </c>
      <c r="AE93" s="135" t="n">
        <f aca="false">AE77</f>
        <v>39.542</v>
      </c>
      <c r="AF93" s="135" t="n">
        <f aca="false">AF77</f>
        <v>41.3605</v>
      </c>
      <c r="AG93" s="136" t="n">
        <f aca="false">AG77</f>
        <v>42.2369</v>
      </c>
      <c r="AH93" s="88"/>
      <c r="AI93" s="134" t="n">
        <f aca="false">F93/AD93</f>
        <v>1.24914689775672</v>
      </c>
      <c r="AJ93" s="136" t="n">
        <f aca="false">K93/AD93</f>
        <v>0.436061452677744</v>
      </c>
      <c r="AL93" s="139" t="n">
        <f aca="false">AD93+F93</f>
        <v>12275.232</v>
      </c>
      <c r="AN93" s="139" t="n">
        <f aca="false">AD93+K93</f>
        <v>7837.6328</v>
      </c>
      <c r="AP93" s="139" t="n">
        <f aca="false">AA93+AD93</f>
        <v>7843.854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4242.2352</v>
      </c>
      <c r="G94" s="141" t="n">
        <f aca="false">G81</f>
        <v>37.0393</v>
      </c>
      <c r="H94" s="141" t="n">
        <f aca="false">H81</f>
        <v>40.0378</v>
      </c>
      <c r="I94" s="142" t="n">
        <f aca="false">I81</f>
        <v>41.1183</v>
      </c>
      <c r="J94" s="88"/>
      <c r="K94" s="140" t="n">
        <f aca="false">K81</f>
        <v>1480.2096</v>
      </c>
      <c r="L94" s="141" t="n">
        <f aca="false">L81</f>
        <v>37.4273</v>
      </c>
      <c r="M94" s="141" t="n">
        <f aca="false">M81</f>
        <v>40.391</v>
      </c>
      <c r="N94" s="142" t="n">
        <f aca="false">N81</f>
        <v>41.4582</v>
      </c>
      <c r="O94" s="140" t="n">
        <f aca="false">O81</f>
        <v>12940.03</v>
      </c>
      <c r="P94" s="141" t="n">
        <f aca="false">P81</f>
        <v>228.47</v>
      </c>
      <c r="Q94" s="142" t="n">
        <f aca="false">Q81</f>
        <v>3.59445277777778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35</v>
      </c>
      <c r="AA94" s="143" t="n">
        <f aca="false">AA81</f>
        <v>1484.78232</v>
      </c>
      <c r="AB94" s="138" t="n">
        <f aca="false">K94/AA94-1</f>
        <v>-0.00307972417128466</v>
      </c>
      <c r="AC94" s="88"/>
      <c r="AD94" s="140" t="n">
        <f aca="false">AD81</f>
        <v>3349.9216</v>
      </c>
      <c r="AE94" s="141" t="n">
        <f aca="false">AE81</f>
        <v>37.0762</v>
      </c>
      <c r="AF94" s="141" t="n">
        <f aca="false">AF81</f>
        <v>40.1878</v>
      </c>
      <c r="AG94" s="142" t="n">
        <f aca="false">AG81</f>
        <v>41.3121</v>
      </c>
      <c r="AH94" s="88"/>
      <c r="AI94" s="140" t="n">
        <f aca="false">F94/AD94</f>
        <v>1.2663685024748</v>
      </c>
      <c r="AJ94" s="142" t="n">
        <f aca="false">K94/AD94</f>
        <v>0.441863952875793</v>
      </c>
      <c r="AL94" s="144" t="n">
        <f aca="false">AD94+F94</f>
        <v>7592.1568</v>
      </c>
      <c r="AN94" s="144" t="n">
        <f aca="false">AD94+K94</f>
        <v>4830.1312</v>
      </c>
      <c r="AP94" s="144" t="n">
        <f aca="false">AA94+AD94</f>
        <v>4834.703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13616.9264</v>
      </c>
      <c r="G95" s="129" t="n">
        <f aca="false">G70</f>
        <v>41.3594</v>
      </c>
      <c r="H95" s="129" t="n">
        <f aca="false">H70</f>
        <v>42.9328</v>
      </c>
      <c r="I95" s="130" t="n">
        <f aca="false">I70</f>
        <v>44.012</v>
      </c>
      <c r="J95" s="88"/>
      <c r="K95" s="128" t="n">
        <f aca="false">K70</f>
        <v>2715.248</v>
      </c>
      <c r="L95" s="129" t="n">
        <f aca="false">L70</f>
        <v>41.7522</v>
      </c>
      <c r="M95" s="129" t="n">
        <f aca="false">M70</f>
        <v>43.3738</v>
      </c>
      <c r="N95" s="130" t="n">
        <f aca="false">N70</f>
        <v>44.6227</v>
      </c>
      <c r="O95" s="128" t="n">
        <f aca="false">O70</f>
        <v>14392.75</v>
      </c>
      <c r="P95" s="129" t="n">
        <f aca="false">P70</f>
        <v>234.76</v>
      </c>
      <c r="Q95" s="130" t="n">
        <f aca="false">Q70</f>
        <v>3.9979861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</v>
      </c>
      <c r="AA95" s="131" t="n">
        <f aca="false">AA70</f>
        <v>2723.38528</v>
      </c>
      <c r="AB95" s="132" t="n">
        <f aca="false">K95/AA95-1</f>
        <v>-0.00298792831839068</v>
      </c>
      <c r="AC95" s="88"/>
      <c r="AD95" s="128" t="n">
        <f aca="false">AD70</f>
        <v>13344.8184</v>
      </c>
      <c r="AE95" s="129" t="n">
        <f aca="false">AE70</f>
        <v>44.0991</v>
      </c>
      <c r="AF95" s="129" t="n">
        <f aca="false">AF70</f>
        <v>44.4314</v>
      </c>
      <c r="AG95" s="130" t="n">
        <f aca="false">AG70</f>
        <v>45.2157</v>
      </c>
      <c r="AH95" s="88"/>
      <c r="AI95" s="128" t="n">
        <f aca="false">F95/AD95</f>
        <v>1.0203905360001</v>
      </c>
      <c r="AJ95" s="130" t="n">
        <f aca="false">K95/AD95</f>
        <v>0.203468336444354</v>
      </c>
      <c r="AL95" s="133" t="n">
        <f aca="false">AD95+F95</f>
        <v>26961.7448</v>
      </c>
      <c r="AN95" s="133" t="n">
        <f aca="false">AD95+K95</f>
        <v>16060.0664</v>
      </c>
      <c r="AP95" s="133" t="n">
        <f aca="false">AA95+AD95</f>
        <v>16068.203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8723.7024</v>
      </c>
      <c r="G96" s="135" t="n">
        <f aca="false">G74</f>
        <v>39.8536</v>
      </c>
      <c r="H96" s="135" t="n">
        <f aca="false">H74</f>
        <v>41.8271</v>
      </c>
      <c r="I96" s="136" t="n">
        <f aca="false">I74</f>
        <v>42.7525</v>
      </c>
      <c r="J96" s="88"/>
      <c r="K96" s="134" t="n">
        <f aca="false">K74</f>
        <v>1742.8176</v>
      </c>
      <c r="L96" s="135" t="n">
        <f aca="false">L74</f>
        <v>40.3835</v>
      </c>
      <c r="M96" s="135" t="n">
        <f aca="false">M74</f>
        <v>42.0549</v>
      </c>
      <c r="N96" s="136" t="n">
        <f aca="false">N74</f>
        <v>43.0797</v>
      </c>
      <c r="O96" s="134" t="n">
        <f aca="false">O74</f>
        <v>13464.44</v>
      </c>
      <c r="P96" s="135" t="n">
        <f aca="false">P74</f>
        <v>232.89</v>
      </c>
      <c r="Q96" s="136" t="n">
        <f aca="false">Q74</f>
        <v>3.74012222222222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</v>
      </c>
      <c r="AA96" s="137" t="n">
        <f aca="false">AA74</f>
        <v>1744.74048</v>
      </c>
      <c r="AB96" s="138" t="n">
        <f aca="false">K96/AA96-1</f>
        <v>-0.00110210086946572</v>
      </c>
      <c r="AC96" s="88"/>
      <c r="AD96" s="134" t="n">
        <f aca="false">AD74</f>
        <v>8499.4816</v>
      </c>
      <c r="AE96" s="135" t="n">
        <f aca="false">AE74</f>
        <v>41.8571</v>
      </c>
      <c r="AF96" s="135" t="n">
        <f aca="false">AF74</f>
        <v>42.6263</v>
      </c>
      <c r="AG96" s="136" t="n">
        <f aca="false">AG74</f>
        <v>43.3524</v>
      </c>
      <c r="AH96" s="88"/>
      <c r="AI96" s="134" t="n">
        <f aca="false">F96/AD96</f>
        <v>1.02638052654882</v>
      </c>
      <c r="AJ96" s="136" t="n">
        <f aca="false">K96/AD96</f>
        <v>0.205049870335621</v>
      </c>
      <c r="AL96" s="139" t="n">
        <f aca="false">AD96+F96</f>
        <v>17223.184</v>
      </c>
      <c r="AN96" s="139" t="n">
        <f aca="false">AD96+K96</f>
        <v>10242.2992</v>
      </c>
      <c r="AP96" s="139" t="n">
        <f aca="false">AA96+AD96</f>
        <v>10244.22208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5451.3792</v>
      </c>
      <c r="G97" s="135" t="n">
        <f aca="false">G78</f>
        <v>38.0233</v>
      </c>
      <c r="H97" s="135" t="n">
        <f aca="false">H78</f>
        <v>40.7341</v>
      </c>
      <c r="I97" s="136" t="n">
        <f aca="false">I78</f>
        <v>41.7095</v>
      </c>
      <c r="J97" s="88"/>
      <c r="K97" s="134" t="n">
        <f aca="false">K78</f>
        <v>1088.6928</v>
      </c>
      <c r="L97" s="135" t="n">
        <f aca="false">L78</f>
        <v>38.7442</v>
      </c>
      <c r="M97" s="135" t="n">
        <f aca="false">M78</f>
        <v>41.0697</v>
      </c>
      <c r="N97" s="136" t="n">
        <f aca="false">N78</f>
        <v>42.075</v>
      </c>
      <c r="O97" s="134" t="n">
        <f aca="false">O78</f>
        <v>10840.61</v>
      </c>
      <c r="P97" s="135" t="n">
        <f aca="false">P78</f>
        <v>228.95</v>
      </c>
      <c r="Q97" s="136" t="n">
        <f aca="false">Q78</f>
        <v>3.01128055555556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</v>
      </c>
      <c r="AA97" s="137" t="n">
        <f aca="false">AA78</f>
        <v>1090.27584</v>
      </c>
      <c r="AB97" s="138" t="n">
        <f aca="false">K97/AA97-1</f>
        <v>-0.00145196283538662</v>
      </c>
      <c r="AC97" s="88"/>
      <c r="AD97" s="134" t="n">
        <f aca="false">AD78</f>
        <v>5457.728</v>
      </c>
      <c r="AE97" s="135" t="n">
        <f aca="false">AE78</f>
        <v>39.542</v>
      </c>
      <c r="AF97" s="135" t="n">
        <f aca="false">AF78</f>
        <v>41.3605</v>
      </c>
      <c r="AG97" s="136" t="n">
        <f aca="false">AG78</f>
        <v>42.2369</v>
      </c>
      <c r="AH97" s="88"/>
      <c r="AI97" s="134" t="n">
        <f aca="false">F97/AD97</f>
        <v>0.9988367320614</v>
      </c>
      <c r="AJ97" s="136" t="n">
        <f aca="false">K97/AD97</f>
        <v>0.199477291649566</v>
      </c>
      <c r="AL97" s="139" t="n">
        <f aca="false">AD97+F97</f>
        <v>10909.1072</v>
      </c>
      <c r="AN97" s="139" t="n">
        <f aca="false">AD97+K97</f>
        <v>6546.4208</v>
      </c>
      <c r="AP97" s="139" t="n">
        <f aca="false">AA97+AD97</f>
        <v>6548.0038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3308.4712</v>
      </c>
      <c r="G98" s="141" t="n">
        <f aca="false">G82</f>
        <v>35.9692</v>
      </c>
      <c r="H98" s="141" t="n">
        <f aca="false">H82</f>
        <v>39.6845</v>
      </c>
      <c r="I98" s="142" t="n">
        <f aca="false">I82</f>
        <v>40.844</v>
      </c>
      <c r="J98" s="88"/>
      <c r="K98" s="140" t="n">
        <f aca="false">K82</f>
        <v>659.8768</v>
      </c>
      <c r="L98" s="141" t="n">
        <f aca="false">L82</f>
        <v>36.7709</v>
      </c>
      <c r="M98" s="141" t="n">
        <f aca="false">M82</f>
        <v>40.0247</v>
      </c>
      <c r="N98" s="142" t="n">
        <f aca="false">N82</f>
        <v>41.1379</v>
      </c>
      <c r="O98" s="140" t="n">
        <f aca="false">O82</f>
        <v>10299.42</v>
      </c>
      <c r="P98" s="141" t="n">
        <f aca="false">P82</f>
        <v>224.03</v>
      </c>
      <c r="Q98" s="142" t="n">
        <f aca="false">Q82</f>
        <v>2.86095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</v>
      </c>
      <c r="AA98" s="143" t="n">
        <f aca="false">AA82</f>
        <v>661.69424</v>
      </c>
      <c r="AB98" s="138" t="n">
        <f aca="false">K98/AA98-1</f>
        <v>-0.00274664624555299</v>
      </c>
      <c r="AC98" s="88"/>
      <c r="AD98" s="140" t="n">
        <f aca="false">AD82</f>
        <v>3349.9216</v>
      </c>
      <c r="AE98" s="141" t="n">
        <f aca="false">AE82</f>
        <v>37.0762</v>
      </c>
      <c r="AF98" s="141" t="n">
        <f aca="false">AF82</f>
        <v>40.1878</v>
      </c>
      <c r="AG98" s="142" t="n">
        <f aca="false">AG82</f>
        <v>41.3121</v>
      </c>
      <c r="AH98" s="88"/>
      <c r="AI98" s="140" t="n">
        <f aca="false">F98/AD98</f>
        <v>0.987626456690807</v>
      </c>
      <c r="AJ98" s="142" t="n">
        <f aca="false">K98/AD98</f>
        <v>0.196982759238306</v>
      </c>
      <c r="AL98" s="144" t="n">
        <f aca="false">AD98+F98</f>
        <v>6658.3928</v>
      </c>
      <c r="AN98" s="144" t="n">
        <f aca="false">AD98+K98</f>
        <v>4009.7984</v>
      </c>
      <c r="AP98" s="144" t="n">
        <f aca="false">AA98+AD98</f>
        <v>4011.6158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66821.6736</v>
      </c>
      <c r="G99" s="122" t="n">
        <v>42.9805</v>
      </c>
      <c r="H99" s="122" t="n">
        <v>44.2863</v>
      </c>
      <c r="I99" s="89" t="n">
        <v>45.2247</v>
      </c>
      <c r="J99" s="88"/>
      <c r="K99" s="85" t="n">
        <f aca="false">'raw data'!G129</f>
        <v>46732.9808</v>
      </c>
      <c r="L99" s="86" t="n">
        <f aca="false">'raw data'!H129</f>
        <v>43.2049</v>
      </c>
      <c r="M99" s="86" t="n">
        <f aca="false">'raw data'!I129</f>
        <v>44.3189</v>
      </c>
      <c r="N99" s="87" t="n">
        <f aca="false">'raw data'!J129</f>
        <v>45.2671</v>
      </c>
      <c r="O99" s="85" t="n">
        <f aca="false">'raw data'!K129</f>
        <v>23693.9</v>
      </c>
      <c r="P99" s="86" t="n">
        <f aca="false">'raw data'!L129</f>
        <v>282.45</v>
      </c>
      <c r="Q99" s="89" t="n">
        <f aca="false">O99/3600</f>
        <v>6.58163888888889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3" t="n">
        <f aca="false">K99/AA99-1</f>
        <v>-0.000901989637428935</v>
      </c>
      <c r="AC99" s="88"/>
      <c r="AD99" s="121" t="n">
        <v>27933.48</v>
      </c>
      <c r="AE99" s="122" t="n">
        <v>42.1338</v>
      </c>
      <c r="AF99" s="122" t="n">
        <v>43.0493</v>
      </c>
      <c r="AG99" s="89" t="n">
        <v>43.7648</v>
      </c>
      <c r="AH99" s="88"/>
      <c r="AI99" s="107" t="n">
        <f aca="false">F99/AD99</f>
        <v>2.39217145876561</v>
      </c>
      <c r="AJ99" s="109" t="n">
        <f aca="false">K99/AD99</f>
        <v>1.6730096214292</v>
      </c>
      <c r="AL99" s="97" t="n">
        <f aca="false">AD99+F99</f>
        <v>94755.1536</v>
      </c>
      <c r="AN99" s="97" t="n">
        <f aca="false">AD99+K99</f>
        <v>74666.4608</v>
      </c>
      <c r="AP99" s="97" t="n">
        <f aca="false">AA99+AD99</f>
        <v>74708.6515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52654.9888</v>
      </c>
      <c r="G100" s="124" t="n">
        <v>41.6874</v>
      </c>
      <c r="H100" s="124" t="n">
        <v>43.2003</v>
      </c>
      <c r="I100" s="103" t="n">
        <v>44.0427</v>
      </c>
      <c r="J100" s="88"/>
      <c r="K100" s="100" t="n">
        <f aca="false">'raw data'!G130</f>
        <v>28915.2984</v>
      </c>
      <c r="L100" s="101" t="n">
        <f aca="false">'raw data'!H130</f>
        <v>41.5976</v>
      </c>
      <c r="M100" s="101" t="n">
        <f aca="false">'raw data'!I130</f>
        <v>42.9929</v>
      </c>
      <c r="N100" s="102" t="n">
        <f aca="false">'raw data'!J130</f>
        <v>43.8948</v>
      </c>
      <c r="O100" s="100" t="n">
        <f aca="false">'raw data'!K130</f>
        <v>18513.43</v>
      </c>
      <c r="P100" s="101" t="n">
        <f aca="false">'raw data'!L130</f>
        <v>271.98</v>
      </c>
      <c r="Q100" s="103" t="n">
        <f aca="false">O100/3600</f>
        <v>5.14261944444445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55</v>
      </c>
      <c r="AA100" s="101" t="n">
        <f aca="false">F100*Z100</f>
        <v>28960.24384</v>
      </c>
      <c r="AB100" s="105" t="n">
        <f aca="false">K100/AA100-1</f>
        <v>-0.00155197035799559</v>
      </c>
      <c r="AC100" s="88"/>
      <c r="AD100" s="123" t="n">
        <f aca="false">AD99</f>
        <v>27933.48</v>
      </c>
      <c r="AE100" s="124" t="n">
        <f aca="false">AE99</f>
        <v>42.1338</v>
      </c>
      <c r="AF100" s="124" t="n">
        <f aca="false">AF99</f>
        <v>43.0493</v>
      </c>
      <c r="AG100" s="103" t="n">
        <f aca="false">AG99</f>
        <v>43.7648</v>
      </c>
      <c r="AH100" s="88"/>
      <c r="AI100" s="123" t="n">
        <f aca="false">F100/AD100</f>
        <v>1.88501356794785</v>
      </c>
      <c r="AJ100" s="103" t="n">
        <f aca="false">K100/AD100</f>
        <v>1.03514844552129</v>
      </c>
      <c r="AL100" s="106" t="n">
        <f aca="false">AD100+F100</f>
        <v>80588.4688</v>
      </c>
      <c r="AN100" s="106" t="n">
        <f aca="false">AD100+K100</f>
        <v>56848.7784</v>
      </c>
      <c r="AP100" s="106" t="n">
        <f aca="false">AA100+AD100</f>
        <v>56893.7238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41654.8664</v>
      </c>
      <c r="G101" s="124" t="n">
        <v>40.4791</v>
      </c>
      <c r="H101" s="124" t="n">
        <v>42.145</v>
      </c>
      <c r="I101" s="103" t="n">
        <v>42.8915</v>
      </c>
      <c r="J101" s="88"/>
      <c r="K101" s="100" t="n">
        <f aca="false">'raw data'!G131</f>
        <v>14568.6112</v>
      </c>
      <c r="L101" s="108" t="n">
        <f aca="false">'raw data'!H131</f>
        <v>40.102</v>
      </c>
      <c r="M101" s="108" t="n">
        <f aca="false">'raw data'!I131</f>
        <v>41.7762</v>
      </c>
      <c r="N101" s="109" t="n">
        <f aca="false">'raw data'!J131</f>
        <v>42.6103</v>
      </c>
      <c r="O101" s="107" t="n">
        <f aca="false">'raw data'!K131</f>
        <v>20141.05</v>
      </c>
      <c r="P101" s="108" t="n">
        <f aca="false">'raw data'!L131</f>
        <v>256.85</v>
      </c>
      <c r="Q101" s="103" t="n">
        <f aca="false">O101/3600</f>
        <v>5.59473611111111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35</v>
      </c>
      <c r="AA101" s="101" t="n">
        <f aca="false">F101*Z101</f>
        <v>14579.20324</v>
      </c>
      <c r="AB101" s="105" t="n">
        <f aca="false">K101/AA101-1</f>
        <v>-0.000726517068569188</v>
      </c>
      <c r="AC101" s="88"/>
      <c r="AD101" s="123" t="n">
        <f aca="false">AD100</f>
        <v>27933.48</v>
      </c>
      <c r="AE101" s="124" t="n">
        <f aca="false">AE100</f>
        <v>42.1338</v>
      </c>
      <c r="AF101" s="124" t="n">
        <f aca="false">AF100</f>
        <v>43.0493</v>
      </c>
      <c r="AG101" s="103" t="n">
        <f aca="false">AG100</f>
        <v>43.7648</v>
      </c>
      <c r="AH101" s="88"/>
      <c r="AI101" s="123" t="n">
        <f aca="false">F101/AD101</f>
        <v>1.49121650435248</v>
      </c>
      <c r="AJ101" s="103" t="n">
        <f aca="false">K101/AD101</f>
        <v>0.521546588538199</v>
      </c>
      <c r="AL101" s="106" t="n">
        <f aca="false">AD101+F101</f>
        <v>69588.3464</v>
      </c>
      <c r="AN101" s="106" t="n">
        <f aca="false">AD101+K101</f>
        <v>42502.0912</v>
      </c>
      <c r="AP101" s="106" t="n">
        <f aca="false">AA101+AD101</f>
        <v>42512.68324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2368.2256</v>
      </c>
      <c r="G102" s="126" t="n">
        <v>39.2036</v>
      </c>
      <c r="H102" s="126" t="n">
        <v>41.0563</v>
      </c>
      <c r="I102" s="115" t="n">
        <v>41.7583</v>
      </c>
      <c r="J102" s="88"/>
      <c r="K102" s="112" t="n">
        <f aca="false">'raw data'!G132</f>
        <v>6470.012</v>
      </c>
      <c r="L102" s="108" t="n">
        <f aca="false">'raw data'!H132</f>
        <v>39.1086</v>
      </c>
      <c r="M102" s="108" t="n">
        <f aca="false">'raw data'!I132</f>
        <v>41.0276</v>
      </c>
      <c r="N102" s="109" t="n">
        <f aca="false">'raw data'!J132</f>
        <v>41.835</v>
      </c>
      <c r="O102" s="113" t="n">
        <f aca="false">'raw data'!K132</f>
        <v>17747.92</v>
      </c>
      <c r="P102" s="114" t="n">
        <f aca="false">'raw data'!L132</f>
        <v>245.03</v>
      </c>
      <c r="Q102" s="115" t="n">
        <f aca="false">O102/3600</f>
        <v>4.9299777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</v>
      </c>
      <c r="AA102" s="119" t="n">
        <f aca="false">F102*Z102</f>
        <v>6473.64512</v>
      </c>
      <c r="AB102" s="105" t="n">
        <f aca="false">K102/AA102-1</f>
        <v>-0.000561217047375218</v>
      </c>
      <c r="AC102" s="88"/>
      <c r="AD102" s="125" t="n">
        <f aca="false">AD101</f>
        <v>27933.48</v>
      </c>
      <c r="AE102" s="126" t="n">
        <f aca="false">AE101</f>
        <v>42.1338</v>
      </c>
      <c r="AF102" s="126" t="n">
        <f aca="false">AF101</f>
        <v>43.0493</v>
      </c>
      <c r="AG102" s="115" t="n">
        <f aca="false">AG101</f>
        <v>43.7648</v>
      </c>
      <c r="AH102" s="88"/>
      <c r="AI102" s="125" t="n">
        <f aca="false">F102/AD102</f>
        <v>1.15876094206665</v>
      </c>
      <c r="AJ102" s="115" t="n">
        <f aca="false">K102/AD102</f>
        <v>0.231622125134426</v>
      </c>
      <c r="AL102" s="145" t="n">
        <f aca="false">AD102+F102</f>
        <v>60301.7056</v>
      </c>
      <c r="AN102" s="145" t="n">
        <f aca="false">AD102+K102</f>
        <v>34403.492</v>
      </c>
      <c r="AP102" s="145" t="n">
        <f aca="false">AA102+AD102</f>
        <v>34407.1251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41654.8664</v>
      </c>
      <c r="G103" s="122" t="n">
        <v>40.4791</v>
      </c>
      <c r="H103" s="122" t="n">
        <v>42.145</v>
      </c>
      <c r="I103" s="89" t="n">
        <v>42.8915</v>
      </c>
      <c r="J103" s="88"/>
      <c r="K103" s="85" t="n">
        <f aca="false">'raw data'!G133</f>
        <v>29131.468</v>
      </c>
      <c r="L103" s="122" t="n">
        <f aca="false">'raw data'!H133</f>
        <v>40.7408</v>
      </c>
      <c r="M103" s="122" t="n">
        <f aca="false">'raw data'!I133</f>
        <v>42.2931</v>
      </c>
      <c r="N103" s="89" t="n">
        <f aca="false">'raw data'!J133</f>
        <v>43.1336</v>
      </c>
      <c r="O103" s="85" t="n">
        <f aca="false">'raw data'!K133</f>
        <v>21151.91</v>
      </c>
      <c r="P103" s="86" t="n">
        <f aca="false">'raw data'!L133</f>
        <v>270.97</v>
      </c>
      <c r="Q103" s="89" t="n">
        <f aca="false">O103/3600</f>
        <v>5.87553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3" t="n">
        <f aca="false">K103/AA103-1</f>
        <v>-0.000923866673526064</v>
      </c>
      <c r="AC103" s="88"/>
      <c r="AD103" s="121" t="n">
        <v>17725.2264</v>
      </c>
      <c r="AE103" s="122" t="n">
        <v>39.121</v>
      </c>
      <c r="AF103" s="122" t="n">
        <v>40.6561</v>
      </c>
      <c r="AG103" s="89" t="n">
        <v>41.638</v>
      </c>
      <c r="AH103" s="88"/>
      <c r="AI103" s="107" t="n">
        <f aca="false">F103/AD103</f>
        <v>2.35003296770302</v>
      </c>
      <c r="AJ103" s="109" t="n">
        <f aca="false">K103/AD103</f>
        <v>1.64350329539373</v>
      </c>
      <c r="AL103" s="97" t="n">
        <f aca="false">AD103+F103</f>
        <v>59380.0928</v>
      </c>
      <c r="AN103" s="97" t="n">
        <f aca="false">AD103+K103</f>
        <v>46856.6944</v>
      </c>
      <c r="AP103" s="97" t="n">
        <f aca="false">AA103+AD103</f>
        <v>46883.63288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2368.2256</v>
      </c>
      <c r="G104" s="124" t="n">
        <v>39.2036</v>
      </c>
      <c r="H104" s="124" t="n">
        <v>41.0563</v>
      </c>
      <c r="I104" s="103" t="n">
        <v>41.7583</v>
      </c>
      <c r="J104" s="88"/>
      <c r="K104" s="100" t="n">
        <f aca="false">'raw data'!G134</f>
        <v>17792.564</v>
      </c>
      <c r="L104" s="124" t="n">
        <f aca="false">'raw data'!H134</f>
        <v>39.2951</v>
      </c>
      <c r="M104" s="124" t="n">
        <f aca="false">'raw data'!I134</f>
        <v>41.0399</v>
      </c>
      <c r="N104" s="103" t="n">
        <f aca="false">'raw data'!J134</f>
        <v>41.8568</v>
      </c>
      <c r="O104" s="100" t="n">
        <f aca="false">'raw data'!K134</f>
        <v>18288.08</v>
      </c>
      <c r="P104" s="101" t="n">
        <f aca="false">'raw data'!L134</f>
        <v>262.74</v>
      </c>
      <c r="Q104" s="103" t="n">
        <f aca="false">O104/3600</f>
        <v>5.0800222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55</v>
      </c>
      <c r="AA104" s="101" t="n">
        <f aca="false">F104*Z104</f>
        <v>17802.52408</v>
      </c>
      <c r="AB104" s="105" t="n">
        <f aca="false">K104/AA104-1</f>
        <v>-0.000559475721265468</v>
      </c>
      <c r="AC104" s="88"/>
      <c r="AD104" s="123" t="n">
        <f aca="false">AD103</f>
        <v>17725.2264</v>
      </c>
      <c r="AE104" s="124" t="n">
        <f aca="false">AE103</f>
        <v>39.121</v>
      </c>
      <c r="AF104" s="124" t="n">
        <f aca="false">AF103</f>
        <v>40.6561</v>
      </c>
      <c r="AG104" s="103" t="n">
        <f aca="false">AG103</f>
        <v>41.638</v>
      </c>
      <c r="AH104" s="88"/>
      <c r="AI104" s="123" t="n">
        <f aca="false">F104/AD104</f>
        <v>1.8261107006227</v>
      </c>
      <c r="AJ104" s="103" t="n">
        <f aca="false">K104/AD104</f>
        <v>1.00379896981175</v>
      </c>
      <c r="AL104" s="106" t="n">
        <f aca="false">AD104+F104</f>
        <v>50093.452</v>
      </c>
      <c r="AN104" s="106" t="n">
        <f aca="false">AD104+K104</f>
        <v>35517.7904</v>
      </c>
      <c r="AP104" s="106" t="n">
        <f aca="false">AA104+AD104</f>
        <v>35527.75048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5102.0736</v>
      </c>
      <c r="G105" s="124" t="n">
        <v>38.0173</v>
      </c>
      <c r="H105" s="124" t="n">
        <v>40.0477</v>
      </c>
      <c r="I105" s="103" t="n">
        <v>40.804</v>
      </c>
      <c r="J105" s="88"/>
      <c r="K105" s="100" t="n">
        <f aca="false">'raw data'!G135</f>
        <v>8774.7064</v>
      </c>
      <c r="L105" s="124" t="n">
        <f aca="false">'raw data'!H135</f>
        <v>37.9445</v>
      </c>
      <c r="M105" s="124" t="n">
        <f aca="false">'raw data'!I135</f>
        <v>40.0004</v>
      </c>
      <c r="N105" s="103" t="n">
        <f aca="false">'raw data'!J135</f>
        <v>40.8857</v>
      </c>
      <c r="O105" s="107" t="n">
        <f aca="false">'raw data'!K135</f>
        <v>17103.27</v>
      </c>
      <c r="P105" s="108" t="n">
        <f aca="false">'raw data'!L135</f>
        <v>250.28</v>
      </c>
      <c r="Q105" s="103" t="n">
        <f aca="false">O105/3600</f>
        <v>4.750908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35</v>
      </c>
      <c r="AA105" s="101" t="n">
        <f aca="false">F105*Z105</f>
        <v>8785.72576</v>
      </c>
      <c r="AB105" s="105" t="n">
        <f aca="false">K105/AA105-1</f>
        <v>-0.00125423445951045</v>
      </c>
      <c r="AC105" s="88"/>
      <c r="AD105" s="123" t="n">
        <f aca="false">AD104</f>
        <v>17725.2264</v>
      </c>
      <c r="AE105" s="124" t="n">
        <f aca="false">AE104</f>
        <v>39.121</v>
      </c>
      <c r="AF105" s="124" t="n">
        <f aca="false">AF104</f>
        <v>40.6561</v>
      </c>
      <c r="AG105" s="103" t="n">
        <f aca="false">AG104</f>
        <v>41.638</v>
      </c>
      <c r="AH105" s="88"/>
      <c r="AI105" s="123" t="n">
        <f aca="false">F105/AD105</f>
        <v>1.41617788306501</v>
      </c>
      <c r="AJ105" s="103" t="n">
        <f aca="false">K105/AD105</f>
        <v>0.495040582387145</v>
      </c>
      <c r="AL105" s="106" t="n">
        <f aca="false">AD105+F105</f>
        <v>42827.3</v>
      </c>
      <c r="AN105" s="106" t="n">
        <f aca="false">AD105+K105</f>
        <v>26499.9328</v>
      </c>
      <c r="AP105" s="106" t="n">
        <f aca="false">AA105+AD105</f>
        <v>26510.95216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19699.9496</v>
      </c>
      <c r="G106" s="126" t="n">
        <v>36.8209</v>
      </c>
      <c r="H106" s="126" t="n">
        <v>39.5408</v>
      </c>
      <c r="I106" s="115" t="n">
        <v>40.3648</v>
      </c>
      <c r="J106" s="88"/>
      <c r="K106" s="112" t="n">
        <f aca="false">'raw data'!G136</f>
        <v>3934.608</v>
      </c>
      <c r="L106" s="126" t="n">
        <f aca="false">'raw data'!H136</f>
        <v>37.1332</v>
      </c>
      <c r="M106" s="126" t="n">
        <f aca="false">'raw data'!I136</f>
        <v>39.4446</v>
      </c>
      <c r="N106" s="115" t="n">
        <f aca="false">'raw data'!J136</f>
        <v>40.3905</v>
      </c>
      <c r="O106" s="113" t="n">
        <f aca="false">'raw data'!K136</f>
        <v>13382.52</v>
      </c>
      <c r="P106" s="114" t="n">
        <f aca="false">'raw data'!L136</f>
        <v>240.45</v>
      </c>
      <c r="Q106" s="115" t="n">
        <f aca="false">O106/3600</f>
        <v>3.717366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</v>
      </c>
      <c r="AA106" s="119" t="n">
        <f aca="false">F106*Z106</f>
        <v>3939.98992</v>
      </c>
      <c r="AB106" s="105" t="n">
        <f aca="false">K106/AA106-1</f>
        <v>-0.00136597303781927</v>
      </c>
      <c r="AC106" s="88"/>
      <c r="AD106" s="125" t="n">
        <f aca="false">AD105</f>
        <v>17725.2264</v>
      </c>
      <c r="AE106" s="126" t="n">
        <f aca="false">AE105</f>
        <v>39.121</v>
      </c>
      <c r="AF106" s="126" t="n">
        <f aca="false">AF105</f>
        <v>40.6561</v>
      </c>
      <c r="AG106" s="115" t="n">
        <f aca="false">AG105</f>
        <v>41.638</v>
      </c>
      <c r="AH106" s="88"/>
      <c r="AI106" s="125" t="n">
        <f aca="false">F106/AD106</f>
        <v>1.11140750224776</v>
      </c>
      <c r="AJ106" s="115" t="n">
        <f aca="false">K106/AD106</f>
        <v>0.221977869913131</v>
      </c>
      <c r="AL106" s="145" t="n">
        <f aca="false">AD106+F106</f>
        <v>37425.176</v>
      </c>
      <c r="AN106" s="145" t="n">
        <f aca="false">AD106+K106</f>
        <v>21659.8344</v>
      </c>
      <c r="AP106" s="145" t="n">
        <f aca="false">AA106+AD106</f>
        <v>21665.2163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5102.0736</v>
      </c>
      <c r="G107" s="122" t="n">
        <v>38.0173</v>
      </c>
      <c r="H107" s="122" t="n">
        <v>40.0477</v>
      </c>
      <c r="I107" s="89" t="n">
        <v>40.804</v>
      </c>
      <c r="J107" s="88"/>
      <c r="K107" s="85" t="n">
        <f aca="false">'raw data'!G137</f>
        <v>17556.1848</v>
      </c>
      <c r="L107" s="101" t="n">
        <f aca="false">'raw data'!H137</f>
        <v>38.317</v>
      </c>
      <c r="M107" s="101" t="n">
        <f aca="false">'raw data'!I137</f>
        <v>40.2307</v>
      </c>
      <c r="N107" s="102" t="n">
        <f aca="false">'raw data'!J137</f>
        <v>41.0468</v>
      </c>
      <c r="O107" s="85" t="n">
        <f aca="false">'raw data'!K137</f>
        <v>15390.99</v>
      </c>
      <c r="P107" s="86" t="n">
        <f aca="false">'raw data'!L137</f>
        <v>262.22</v>
      </c>
      <c r="Q107" s="89" t="n">
        <f aca="false">O107/3600</f>
        <v>4.27527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3" t="n">
        <f aca="false">K107/AA107-1</f>
        <v>-0.000868836588862498</v>
      </c>
      <c r="AC107" s="88"/>
      <c r="AD107" s="121" t="n">
        <v>10958.7048</v>
      </c>
      <c r="AE107" s="122" t="n">
        <v>36.3255</v>
      </c>
      <c r="AF107" s="122" t="n">
        <v>39.0272</v>
      </c>
      <c r="AG107" s="89" t="n">
        <v>40.4808</v>
      </c>
      <c r="AH107" s="88"/>
      <c r="AI107" s="107" t="n">
        <f aca="false">F107/AD107</f>
        <v>2.29060587524905</v>
      </c>
      <c r="AJ107" s="109" t="n">
        <f aca="false">K107/AD107</f>
        <v>1.60203099913778</v>
      </c>
      <c r="AL107" s="97" t="n">
        <f aca="false">AD107+F107</f>
        <v>36060.7784</v>
      </c>
      <c r="AN107" s="97" t="n">
        <f aca="false">AD107+K107</f>
        <v>28514.8896</v>
      </c>
      <c r="AP107" s="97" t="n">
        <f aca="false">AA107+AD107</f>
        <v>28530.1563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19699.9496</v>
      </c>
      <c r="G108" s="124" t="n">
        <v>36.8209</v>
      </c>
      <c r="H108" s="124" t="n">
        <v>39.5408</v>
      </c>
      <c r="I108" s="103" t="n">
        <v>40.3648</v>
      </c>
      <c r="J108" s="88"/>
      <c r="K108" s="100" t="n">
        <f aca="false">'raw data'!G138</f>
        <v>10819.1616</v>
      </c>
      <c r="L108" s="108" t="n">
        <f aca="false">'raw data'!H138</f>
        <v>37.0445</v>
      </c>
      <c r="M108" s="108" t="n">
        <f aca="false">'raw data'!I138</f>
        <v>39.2932</v>
      </c>
      <c r="N108" s="109" t="n">
        <f aca="false">'raw data'!J138</f>
        <v>40.2694</v>
      </c>
      <c r="O108" s="100" t="n">
        <f aca="false">'raw data'!K138</f>
        <v>17638.08</v>
      </c>
      <c r="P108" s="101" t="n">
        <f aca="false">'raw data'!L138</f>
        <v>253.97</v>
      </c>
      <c r="Q108" s="103" t="n">
        <f aca="false">O108/3600</f>
        <v>4.89946666666667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55</v>
      </c>
      <c r="AA108" s="101" t="n">
        <f aca="false">F108*Z108</f>
        <v>10834.97228</v>
      </c>
      <c r="AB108" s="105" t="n">
        <f aca="false">K108/AA108-1</f>
        <v>-0.00145922662203624</v>
      </c>
      <c r="AC108" s="88"/>
      <c r="AD108" s="123" t="n">
        <f aca="false">AD107</f>
        <v>10958.7048</v>
      </c>
      <c r="AE108" s="124" t="n">
        <f aca="false">AE107</f>
        <v>36.3255</v>
      </c>
      <c r="AF108" s="124" t="n">
        <f aca="false">AF107</f>
        <v>39.0272</v>
      </c>
      <c r="AG108" s="103" t="n">
        <f aca="false">AG107</f>
        <v>40.4808</v>
      </c>
      <c r="AH108" s="88"/>
      <c r="AI108" s="123" t="n">
        <f aca="false">F108/AD108</f>
        <v>1.79765309491684</v>
      </c>
      <c r="AJ108" s="103" t="n">
        <f aca="false">K108/AD108</f>
        <v>0.987266451414952</v>
      </c>
      <c r="AL108" s="106" t="n">
        <f aca="false">AD108+F108</f>
        <v>30658.6544</v>
      </c>
      <c r="AN108" s="106" t="n">
        <f aca="false">AD108+K108</f>
        <v>21777.8664</v>
      </c>
      <c r="AP108" s="106" t="n">
        <f aca="false">AA108+AD108</f>
        <v>21793.67708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4815.9184</v>
      </c>
      <c r="G109" s="124" t="n">
        <v>35.6266</v>
      </c>
      <c r="H109" s="124" t="n">
        <v>38.6022</v>
      </c>
      <c r="I109" s="103" t="n">
        <v>39.6354</v>
      </c>
      <c r="J109" s="88"/>
      <c r="K109" s="100" t="n">
        <f aca="false">'raw data'!G139</f>
        <v>5173.8688</v>
      </c>
      <c r="L109" s="108" t="n">
        <f aca="false">'raw data'!H139</f>
        <v>35.7342</v>
      </c>
      <c r="M109" s="108" t="n">
        <f aca="false">'raw data'!I139</f>
        <v>38.7614</v>
      </c>
      <c r="N109" s="109" t="n">
        <f aca="false">'raw data'!J139</f>
        <v>39.8729</v>
      </c>
      <c r="O109" s="107" t="n">
        <f aca="false">'raw data'!K139</f>
        <v>15395.91</v>
      </c>
      <c r="P109" s="108" t="n">
        <f aca="false">'raw data'!L139</f>
        <v>243.37</v>
      </c>
      <c r="Q109" s="103" t="n">
        <f aca="false">O109/3600</f>
        <v>4.27664166666667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35</v>
      </c>
      <c r="AA109" s="101" t="n">
        <f aca="false">F109*Z109</f>
        <v>5185.57144</v>
      </c>
      <c r="AB109" s="105" t="n">
        <f aca="false">K109/AA109-1</f>
        <v>-0.00225676960300436</v>
      </c>
      <c r="AC109" s="88"/>
      <c r="AD109" s="123" t="n">
        <f aca="false">AD108</f>
        <v>10958.7048</v>
      </c>
      <c r="AE109" s="124" t="n">
        <f aca="false">AE108</f>
        <v>36.3255</v>
      </c>
      <c r="AF109" s="124" t="n">
        <f aca="false">AF108</f>
        <v>39.0272</v>
      </c>
      <c r="AG109" s="103" t="n">
        <f aca="false">AG108</f>
        <v>40.4808</v>
      </c>
      <c r="AH109" s="88"/>
      <c r="AI109" s="123" t="n">
        <f aca="false">F109/AD109</f>
        <v>1.35197714240829</v>
      </c>
      <c r="AJ109" s="103" t="n">
        <f aca="false">K109/AD109</f>
        <v>0.472124114521271</v>
      </c>
      <c r="AL109" s="106" t="n">
        <f aca="false">AD109+F109</f>
        <v>25774.6232</v>
      </c>
      <c r="AN109" s="106" t="n">
        <f aca="false">AD109+K109</f>
        <v>16132.5736</v>
      </c>
      <c r="AP109" s="106" t="n">
        <f aca="false">AA109+AD109</f>
        <v>16144.2762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319.172</v>
      </c>
      <c r="G110" s="126" t="n">
        <v>34.4607</v>
      </c>
      <c r="H110" s="126" t="n">
        <v>38.1475</v>
      </c>
      <c r="I110" s="115" t="n">
        <v>39.3272</v>
      </c>
      <c r="J110" s="88"/>
      <c r="K110" s="112" t="n">
        <f aca="false">'raw data'!G140</f>
        <v>2260.5184</v>
      </c>
      <c r="L110" s="126" t="n">
        <f aca="false">'raw data'!H140</f>
        <v>35.0324</v>
      </c>
      <c r="M110" s="126" t="n">
        <f aca="false">'raw data'!I140</f>
        <v>38.2952</v>
      </c>
      <c r="N110" s="115" t="n">
        <f aca="false">'raw data'!J140</f>
        <v>39.5216</v>
      </c>
      <c r="O110" s="113" t="n">
        <f aca="false">'raw data'!K140</f>
        <v>14323.3</v>
      </c>
      <c r="P110" s="114" t="n">
        <f aca="false">'raw data'!L140</f>
        <v>235.52</v>
      </c>
      <c r="Q110" s="115" t="n">
        <f aca="false">O110/3600</f>
        <v>3.97869444444444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</v>
      </c>
      <c r="AA110" s="119" t="n">
        <f aca="false">F110*Z110</f>
        <v>2263.8344</v>
      </c>
      <c r="AB110" s="105" t="n">
        <f aca="false">K110/AA110-1</f>
        <v>-0.00146477145148083</v>
      </c>
      <c r="AC110" s="88"/>
      <c r="AD110" s="125" t="n">
        <f aca="false">AD109</f>
        <v>10958.7048</v>
      </c>
      <c r="AE110" s="126" t="n">
        <f aca="false">AE109</f>
        <v>36.3255</v>
      </c>
      <c r="AF110" s="126" t="n">
        <f aca="false">AF109</f>
        <v>39.0272</v>
      </c>
      <c r="AG110" s="115" t="n">
        <f aca="false">AG109</f>
        <v>40.4808</v>
      </c>
      <c r="AH110" s="88"/>
      <c r="AI110" s="125" t="n">
        <f aca="false">F110/AD110</f>
        <v>1.03289323022918</v>
      </c>
      <c r="AJ110" s="115" t="n">
        <f aca="false">K110/AD110</f>
        <v>0.206276055542622</v>
      </c>
      <c r="AL110" s="145" t="n">
        <f aca="false">AD110+F110</f>
        <v>22277.8768</v>
      </c>
      <c r="AN110" s="145" t="n">
        <f aca="false">AD110+K110</f>
        <v>13219.2232</v>
      </c>
      <c r="AP110" s="145" t="n">
        <f aca="false">AA110+AD110</f>
        <v>13222.539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4815.9184</v>
      </c>
      <c r="G111" s="122" t="n">
        <v>35.6266</v>
      </c>
      <c r="H111" s="122" t="n">
        <v>38.6022</v>
      </c>
      <c r="I111" s="89" t="n">
        <v>39.6354</v>
      </c>
      <c r="J111" s="88"/>
      <c r="K111" s="85" t="n">
        <f aca="false">'raw data'!G141</f>
        <v>10361.8576</v>
      </c>
      <c r="L111" s="122" t="n">
        <f aca="false">'raw data'!H141</f>
        <v>35.8089</v>
      </c>
      <c r="M111" s="122" t="n">
        <f aca="false">'raw data'!I141</f>
        <v>38.7472</v>
      </c>
      <c r="N111" s="89" t="n">
        <f aca="false">'raw data'!J141</f>
        <v>39.793</v>
      </c>
      <c r="O111" s="85" t="n">
        <f aca="false">'raw data'!K141</f>
        <v>13513.69</v>
      </c>
      <c r="P111" s="86" t="n">
        <f aca="false">'raw data'!L141</f>
        <v>252.27</v>
      </c>
      <c r="Q111" s="89" t="n">
        <f aca="false">O111/3600</f>
        <v>3.75380277777778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3" t="n">
        <f aca="false">K111/AA111-1</f>
        <v>-0.000895299593057009</v>
      </c>
      <c r="AC111" s="88"/>
      <c r="AD111" s="121" t="n">
        <v>6225.7592</v>
      </c>
      <c r="AE111" s="122" t="n">
        <v>33.6397</v>
      </c>
      <c r="AF111" s="122" t="n">
        <v>37.6327</v>
      </c>
      <c r="AG111" s="89" t="n">
        <v>39.5765</v>
      </c>
      <c r="AH111" s="88"/>
      <c r="AI111" s="107" t="n">
        <f aca="false">F111/AD111</f>
        <v>2.37977697563375</v>
      </c>
      <c r="AJ111" s="109" t="n">
        <f aca="false">K111/AD111</f>
        <v>1.66435245359313</v>
      </c>
      <c r="AL111" s="97" t="n">
        <f aca="false">AD111+F111</f>
        <v>21041.6776</v>
      </c>
      <c r="AN111" s="97" t="n">
        <f aca="false">AD111+K111</f>
        <v>16587.6168</v>
      </c>
      <c r="AP111" s="97" t="n">
        <f aca="false">AA111+AD111</f>
        <v>16596.902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319.172</v>
      </c>
      <c r="G112" s="124" t="n">
        <v>34.4607</v>
      </c>
      <c r="H112" s="124" t="n">
        <v>38.1475</v>
      </c>
      <c r="I112" s="103" t="n">
        <v>39.3272</v>
      </c>
      <c r="J112" s="88"/>
      <c r="K112" s="100" t="n">
        <f aca="false">'raw data'!G142</f>
        <v>6217.8192</v>
      </c>
      <c r="L112" s="124" t="n">
        <f aca="false">'raw data'!H142</f>
        <v>34.6184</v>
      </c>
      <c r="M112" s="124" t="n">
        <f aca="false">'raw data'!I142</f>
        <v>37.9934</v>
      </c>
      <c r="N112" s="103" t="n">
        <f aca="false">'raw data'!J142</f>
        <v>39.2911</v>
      </c>
      <c r="O112" s="100" t="n">
        <f aca="false">'raw data'!K142</f>
        <v>14527.24</v>
      </c>
      <c r="P112" s="101" t="n">
        <f aca="false">'raw data'!L142</f>
        <v>245.31</v>
      </c>
      <c r="Q112" s="103" t="n">
        <f aca="false">O112/3600</f>
        <v>4.03534444444444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55</v>
      </c>
      <c r="AA112" s="101" t="n">
        <f aca="false">F112*Z112</f>
        <v>6225.5446</v>
      </c>
      <c r="AB112" s="105" t="n">
        <f aca="false">K112/AA112-1</f>
        <v>-0.00124091954943206</v>
      </c>
      <c r="AC112" s="88"/>
      <c r="AD112" s="123" t="n">
        <f aca="false">AD111</f>
        <v>6225.7592</v>
      </c>
      <c r="AE112" s="124" t="n">
        <f aca="false">AE111</f>
        <v>33.6397</v>
      </c>
      <c r="AF112" s="124" t="n">
        <f aca="false">AF111</f>
        <v>37.6327</v>
      </c>
      <c r="AG112" s="103" t="n">
        <f aca="false">AG111</f>
        <v>39.5765</v>
      </c>
      <c r="AH112" s="88"/>
      <c r="AI112" s="123" t="n">
        <f aca="false">F112/AD112</f>
        <v>1.81811914601516</v>
      </c>
      <c r="AJ112" s="103" t="n">
        <f aca="false">K112/AD112</f>
        <v>0.998724653533018</v>
      </c>
      <c r="AL112" s="106" t="n">
        <f aca="false">AD112+F112</f>
        <v>17544.9312</v>
      </c>
      <c r="AN112" s="106" t="n">
        <f aca="false">AD112+K112</f>
        <v>12443.5784</v>
      </c>
      <c r="AP112" s="106" t="n">
        <f aca="false">AA112+AD112</f>
        <v>12451.3038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363.8448</v>
      </c>
      <c r="G113" s="124" t="n">
        <v>33.3483</v>
      </c>
      <c r="H113" s="124" t="n">
        <v>37.3103</v>
      </c>
      <c r="I113" s="103" t="n">
        <v>38.7699</v>
      </c>
      <c r="J113" s="88"/>
      <c r="K113" s="100" t="n">
        <f aca="false">'raw data'!G143</f>
        <v>2921.708</v>
      </c>
      <c r="L113" s="124" t="n">
        <f aca="false">'raw data'!H143</f>
        <v>33.4823</v>
      </c>
      <c r="M113" s="124" t="n">
        <f aca="false">'raw data'!I143</f>
        <v>37.5413</v>
      </c>
      <c r="N113" s="103" t="n">
        <f aca="false">'raw data'!J143</f>
        <v>39.0045</v>
      </c>
      <c r="O113" s="107" t="n">
        <f aca="false">'raw data'!K143</f>
        <v>12022.35</v>
      </c>
      <c r="P113" s="108" t="n">
        <f aca="false">'raw data'!L143</f>
        <v>236.01</v>
      </c>
      <c r="Q113" s="103" t="n">
        <f aca="false">O113/3600</f>
        <v>3.33954166666667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35</v>
      </c>
      <c r="AA113" s="101" t="n">
        <f aca="false">F113*Z113</f>
        <v>2927.34568</v>
      </c>
      <c r="AB113" s="105" t="n">
        <f aca="false">K113/AA113-1</f>
        <v>-0.00192586753198198</v>
      </c>
      <c r="AC113" s="88"/>
      <c r="AD113" s="123" t="n">
        <f aca="false">AD112</f>
        <v>6225.7592</v>
      </c>
      <c r="AE113" s="124" t="n">
        <f aca="false">AE112</f>
        <v>33.6397</v>
      </c>
      <c r="AF113" s="124" t="n">
        <f aca="false">AF112</f>
        <v>37.6327</v>
      </c>
      <c r="AG113" s="103" t="n">
        <f aca="false">AG112</f>
        <v>39.5765</v>
      </c>
      <c r="AH113" s="88"/>
      <c r="AI113" s="123" t="n">
        <f aca="false">F113/AD113</f>
        <v>1.34342568212404</v>
      </c>
      <c r="AJ113" s="103" t="n">
        <f aca="false">K113/AD113</f>
        <v>0.469293447777421</v>
      </c>
      <c r="AL113" s="106" t="n">
        <f aca="false">AD113+F113</f>
        <v>14589.604</v>
      </c>
      <c r="AN113" s="106" t="n">
        <f aca="false">AD113+K113</f>
        <v>9147.4672</v>
      </c>
      <c r="AP113" s="106" t="n">
        <f aca="false">AA113+AD113</f>
        <v>9153.10488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3.5256</v>
      </c>
      <c r="G114" s="126" t="n">
        <v>32.2214</v>
      </c>
      <c r="H114" s="126" t="n">
        <v>36.9408</v>
      </c>
      <c r="I114" s="115" t="n">
        <v>38.5391</v>
      </c>
      <c r="J114" s="88"/>
      <c r="K114" s="112" t="n">
        <f aca="false">'raw data'!G144</f>
        <v>1228.256</v>
      </c>
      <c r="L114" s="126" t="n">
        <f aca="false">'raw data'!H144</f>
        <v>32.8446</v>
      </c>
      <c r="M114" s="126" t="n">
        <f aca="false">'raw data'!I144</f>
        <v>37.2494</v>
      </c>
      <c r="N114" s="115" t="n">
        <f aca="false">'raw data'!J144</f>
        <v>38.8425</v>
      </c>
      <c r="O114" s="113" t="n">
        <f aca="false">'raw data'!K144</f>
        <v>12630.13</v>
      </c>
      <c r="P114" s="114" t="n">
        <f aca="false">'raw data'!L144</f>
        <v>229.76</v>
      </c>
      <c r="Q114" s="115" t="n">
        <f aca="false">O114/3600</f>
        <v>3.50836944444444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</v>
      </c>
      <c r="AA114" s="119" t="n">
        <f aca="false">F114*Z114</f>
        <v>1230.70512</v>
      </c>
      <c r="AB114" s="105" t="n">
        <f aca="false">K114/AA114-1</f>
        <v>-0.00199001365981155</v>
      </c>
      <c r="AC114" s="88"/>
      <c r="AD114" s="125" t="n">
        <f aca="false">AD113</f>
        <v>6225.7592</v>
      </c>
      <c r="AE114" s="126" t="n">
        <f aca="false">AE113</f>
        <v>33.6397</v>
      </c>
      <c r="AF114" s="126" t="n">
        <f aca="false">AF113</f>
        <v>37.6327</v>
      </c>
      <c r="AG114" s="115" t="n">
        <f aca="false">AG113</f>
        <v>39.5765</v>
      </c>
      <c r="AH114" s="88"/>
      <c r="AI114" s="125" t="n">
        <f aca="false">F114/AD114</f>
        <v>0.988397623859272</v>
      </c>
      <c r="AJ114" s="115" t="n">
        <f aca="false">K114/AD114</f>
        <v>0.197286139817293</v>
      </c>
      <c r="AL114" s="145" t="n">
        <f aca="false">AD114+F114</f>
        <v>12379.2848</v>
      </c>
      <c r="AN114" s="145" t="n">
        <f aca="false">AD114+K114</f>
        <v>7454.0152</v>
      </c>
      <c r="AP114" s="145" t="n">
        <f aca="false">AA114+AD114</f>
        <v>7456.46432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66821.6736</v>
      </c>
      <c r="G115" s="129" t="n">
        <f aca="false">G99</f>
        <v>42.9805</v>
      </c>
      <c r="H115" s="129" t="n">
        <f aca="false">H99</f>
        <v>44.2863</v>
      </c>
      <c r="I115" s="130" t="n">
        <f aca="false">I99</f>
        <v>45.2247</v>
      </c>
      <c r="J115" s="88"/>
      <c r="K115" s="128" t="n">
        <f aca="false">K99</f>
        <v>46732.9808</v>
      </c>
      <c r="L115" s="129" t="n">
        <f aca="false">L99</f>
        <v>43.2049</v>
      </c>
      <c r="M115" s="129" t="n">
        <f aca="false">M99</f>
        <v>44.3189</v>
      </c>
      <c r="N115" s="130" t="n">
        <f aca="false">N99</f>
        <v>45.2671</v>
      </c>
      <c r="O115" s="128" t="n">
        <f aca="false">O99</f>
        <v>23693.9</v>
      </c>
      <c r="P115" s="129" t="n">
        <f aca="false">P99</f>
        <v>282.45</v>
      </c>
      <c r="Q115" s="130" t="n">
        <f aca="false">Q99</f>
        <v>6.58163888888889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7</v>
      </c>
      <c r="AA115" s="131" t="n">
        <f aca="false">AA99</f>
        <v>46775.17152</v>
      </c>
      <c r="AB115" s="132" t="n">
        <f aca="false">K115/AA115-1</f>
        <v>-0.000901989637428935</v>
      </c>
      <c r="AC115" s="88"/>
      <c r="AD115" s="128" t="n">
        <f aca="false">AD99</f>
        <v>27933.48</v>
      </c>
      <c r="AE115" s="129" t="n">
        <f aca="false">AE99</f>
        <v>42.1338</v>
      </c>
      <c r="AF115" s="129" t="n">
        <f aca="false">AF99</f>
        <v>43.0493</v>
      </c>
      <c r="AG115" s="130" t="n">
        <f aca="false">AG99</f>
        <v>43.7648</v>
      </c>
      <c r="AH115" s="88"/>
      <c r="AI115" s="128" t="n">
        <f aca="false">F115/AD115</f>
        <v>2.39217145876561</v>
      </c>
      <c r="AJ115" s="130" t="n">
        <f aca="false">K115/AD115</f>
        <v>1.6730096214292</v>
      </c>
      <c r="AL115" s="133" t="n">
        <f aca="false">AD115+F115</f>
        <v>94755.1536</v>
      </c>
      <c r="AN115" s="133" t="n">
        <f aca="false">AD115+K115</f>
        <v>74666.4608</v>
      </c>
      <c r="AP115" s="133" t="n">
        <f aca="false">AA115+AD115</f>
        <v>74708.6515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41654.8664</v>
      </c>
      <c r="G116" s="135" t="n">
        <f aca="false">G103</f>
        <v>40.4791</v>
      </c>
      <c r="H116" s="135" t="n">
        <f aca="false">H103</f>
        <v>42.145</v>
      </c>
      <c r="I116" s="136" t="n">
        <f aca="false">I103</f>
        <v>42.8915</v>
      </c>
      <c r="J116" s="88"/>
      <c r="K116" s="134" t="n">
        <f aca="false">K103</f>
        <v>29131.468</v>
      </c>
      <c r="L116" s="135" t="n">
        <f aca="false">L103</f>
        <v>40.7408</v>
      </c>
      <c r="M116" s="135" t="n">
        <f aca="false">M103</f>
        <v>42.2931</v>
      </c>
      <c r="N116" s="136" t="n">
        <f aca="false">N103</f>
        <v>43.1336</v>
      </c>
      <c r="O116" s="134" t="n">
        <f aca="false">O103</f>
        <v>21151.91</v>
      </c>
      <c r="P116" s="135" t="n">
        <f aca="false">P103</f>
        <v>270.97</v>
      </c>
      <c r="Q116" s="136" t="n">
        <f aca="false">Q103</f>
        <v>5.875530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7</v>
      </c>
      <c r="AA116" s="137" t="n">
        <f aca="false">AA103</f>
        <v>29158.40648</v>
      </c>
      <c r="AB116" s="138" t="n">
        <f aca="false">K116/AA116-1</f>
        <v>-0.000923866673526064</v>
      </c>
      <c r="AC116" s="88"/>
      <c r="AD116" s="134" t="n">
        <f aca="false">AD103</f>
        <v>17725.2264</v>
      </c>
      <c r="AE116" s="135" t="n">
        <f aca="false">AE103</f>
        <v>39.121</v>
      </c>
      <c r="AF116" s="135" t="n">
        <f aca="false">AF103</f>
        <v>40.6561</v>
      </c>
      <c r="AG116" s="136" t="n">
        <f aca="false">AG103</f>
        <v>41.638</v>
      </c>
      <c r="AH116" s="88"/>
      <c r="AI116" s="134" t="n">
        <f aca="false">F116/AD116</f>
        <v>2.35003296770302</v>
      </c>
      <c r="AJ116" s="136" t="n">
        <f aca="false">K116/AD116</f>
        <v>1.64350329539373</v>
      </c>
      <c r="AL116" s="139" t="n">
        <f aca="false">AD116+F116</f>
        <v>59380.0928</v>
      </c>
      <c r="AN116" s="139" t="n">
        <f aca="false">AD116+K116</f>
        <v>46856.6944</v>
      </c>
      <c r="AP116" s="139" t="n">
        <f aca="false">AA116+AD116</f>
        <v>46883.63288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5102.0736</v>
      </c>
      <c r="G117" s="135" t="n">
        <f aca="false">G107</f>
        <v>38.0173</v>
      </c>
      <c r="H117" s="135" t="n">
        <f aca="false">H107</f>
        <v>40.0477</v>
      </c>
      <c r="I117" s="136" t="n">
        <f aca="false">I107</f>
        <v>40.804</v>
      </c>
      <c r="J117" s="88"/>
      <c r="K117" s="134" t="n">
        <f aca="false">K107</f>
        <v>17556.1848</v>
      </c>
      <c r="L117" s="135" t="n">
        <f aca="false">L107</f>
        <v>38.317</v>
      </c>
      <c r="M117" s="135" t="n">
        <f aca="false">M107</f>
        <v>40.2307</v>
      </c>
      <c r="N117" s="136" t="n">
        <f aca="false">N107</f>
        <v>41.0468</v>
      </c>
      <c r="O117" s="134" t="n">
        <f aca="false">O107</f>
        <v>15390.99</v>
      </c>
      <c r="P117" s="135" t="n">
        <f aca="false">P107</f>
        <v>262.22</v>
      </c>
      <c r="Q117" s="136" t="n">
        <f aca="false">Q107</f>
        <v>4.27527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7</v>
      </c>
      <c r="AA117" s="137" t="n">
        <f aca="false">AA107</f>
        <v>17571.45152</v>
      </c>
      <c r="AB117" s="138" t="n">
        <f aca="false">K117/AA117-1</f>
        <v>-0.000868836588862498</v>
      </c>
      <c r="AC117" s="88"/>
      <c r="AD117" s="134" t="n">
        <f aca="false">AD107</f>
        <v>10958.7048</v>
      </c>
      <c r="AE117" s="135" t="n">
        <f aca="false">AE107</f>
        <v>36.3255</v>
      </c>
      <c r="AF117" s="135" t="n">
        <f aca="false">AF107</f>
        <v>39.0272</v>
      </c>
      <c r="AG117" s="136" t="n">
        <f aca="false">AG107</f>
        <v>40.4808</v>
      </c>
      <c r="AH117" s="88"/>
      <c r="AI117" s="134" t="n">
        <f aca="false">F117/AD117</f>
        <v>2.29060587524905</v>
      </c>
      <c r="AJ117" s="136" t="n">
        <f aca="false">K117/AD117</f>
        <v>1.60203099913778</v>
      </c>
      <c r="AL117" s="139" t="n">
        <f aca="false">AD117+F117</f>
        <v>36060.7784</v>
      </c>
      <c r="AN117" s="139" t="n">
        <f aca="false">AD117+K117</f>
        <v>28514.8896</v>
      </c>
      <c r="AP117" s="139" t="n">
        <f aca="false">AA117+AD117</f>
        <v>28530.1563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4815.9184</v>
      </c>
      <c r="G118" s="141" t="n">
        <f aca="false">G111</f>
        <v>35.6266</v>
      </c>
      <c r="H118" s="141" t="n">
        <f aca="false">H111</f>
        <v>38.6022</v>
      </c>
      <c r="I118" s="142" t="n">
        <f aca="false">I111</f>
        <v>39.6354</v>
      </c>
      <c r="J118" s="88"/>
      <c r="K118" s="140" t="n">
        <f aca="false">K111</f>
        <v>10361.8576</v>
      </c>
      <c r="L118" s="141" t="n">
        <f aca="false">L111</f>
        <v>35.8089</v>
      </c>
      <c r="M118" s="141" t="n">
        <f aca="false">M111</f>
        <v>38.7472</v>
      </c>
      <c r="N118" s="142" t="n">
        <f aca="false">N111</f>
        <v>39.793</v>
      </c>
      <c r="O118" s="140" t="n">
        <f aca="false">O111</f>
        <v>13513.69</v>
      </c>
      <c r="P118" s="141" t="n">
        <f aca="false">P111</f>
        <v>252.27</v>
      </c>
      <c r="Q118" s="142" t="n">
        <f aca="false">Q111</f>
        <v>3.75380277777778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7</v>
      </c>
      <c r="AA118" s="143" t="n">
        <f aca="false">AA111</f>
        <v>10371.14288</v>
      </c>
      <c r="AB118" s="138" t="n">
        <f aca="false">K118/AA118-1</f>
        <v>-0.000895299593057009</v>
      </c>
      <c r="AC118" s="88"/>
      <c r="AD118" s="140" t="n">
        <f aca="false">AD111</f>
        <v>6225.7592</v>
      </c>
      <c r="AE118" s="141" t="n">
        <f aca="false">AE111</f>
        <v>33.6397</v>
      </c>
      <c r="AF118" s="141" t="n">
        <f aca="false">AF111</f>
        <v>37.6327</v>
      </c>
      <c r="AG118" s="142" t="n">
        <f aca="false">AG111</f>
        <v>39.5765</v>
      </c>
      <c r="AH118" s="88"/>
      <c r="AI118" s="140" t="n">
        <f aca="false">F118/AD118</f>
        <v>2.37977697563375</v>
      </c>
      <c r="AJ118" s="142" t="n">
        <f aca="false">K118/AD118</f>
        <v>1.66435245359313</v>
      </c>
      <c r="AL118" s="144" t="n">
        <f aca="false">AD118+F118</f>
        <v>21041.6776</v>
      </c>
      <c r="AN118" s="144" t="n">
        <f aca="false">AD118+K118</f>
        <v>16587.6168</v>
      </c>
      <c r="AP118" s="144" t="n">
        <f aca="false">AA118+AD118</f>
        <v>16596.902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52654.9888</v>
      </c>
      <c r="G119" s="129" t="n">
        <f aca="false">G100</f>
        <v>41.6874</v>
      </c>
      <c r="H119" s="129" t="n">
        <f aca="false">H100</f>
        <v>43.2003</v>
      </c>
      <c r="I119" s="130" t="n">
        <f aca="false">I100</f>
        <v>44.0427</v>
      </c>
      <c r="J119" s="88"/>
      <c r="K119" s="128" t="n">
        <f aca="false">K100</f>
        <v>28915.2984</v>
      </c>
      <c r="L119" s="129" t="n">
        <f aca="false">L100</f>
        <v>41.5976</v>
      </c>
      <c r="M119" s="129" t="n">
        <f aca="false">M100</f>
        <v>42.9929</v>
      </c>
      <c r="N119" s="130" t="n">
        <f aca="false">N100</f>
        <v>43.8948</v>
      </c>
      <c r="O119" s="128" t="n">
        <f aca="false">O100</f>
        <v>18513.43</v>
      </c>
      <c r="P119" s="129" t="n">
        <f aca="false">P100</f>
        <v>271.98</v>
      </c>
      <c r="Q119" s="130" t="n">
        <f aca="false">Q100</f>
        <v>5.14261944444445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55</v>
      </c>
      <c r="AA119" s="131" t="n">
        <f aca="false">AA100</f>
        <v>28960.24384</v>
      </c>
      <c r="AB119" s="132" t="n">
        <f aca="false">K119/AA119-1</f>
        <v>-0.00155197035799559</v>
      </c>
      <c r="AC119" s="88"/>
      <c r="AD119" s="128" t="n">
        <f aca="false">AD100</f>
        <v>27933.48</v>
      </c>
      <c r="AE119" s="129" t="n">
        <f aca="false">AE100</f>
        <v>42.1338</v>
      </c>
      <c r="AF119" s="129" t="n">
        <f aca="false">AF100</f>
        <v>43.0493</v>
      </c>
      <c r="AG119" s="130" t="n">
        <f aca="false">AG100</f>
        <v>43.7648</v>
      </c>
      <c r="AH119" s="88"/>
      <c r="AI119" s="128" t="n">
        <f aca="false">F119/AD119</f>
        <v>1.88501356794785</v>
      </c>
      <c r="AJ119" s="130" t="n">
        <f aca="false">K119/AD119</f>
        <v>1.03514844552129</v>
      </c>
      <c r="AL119" s="133" t="n">
        <f aca="false">AD119+F119</f>
        <v>80588.4688</v>
      </c>
      <c r="AN119" s="133" t="n">
        <f aca="false">AD119+K119</f>
        <v>56848.7784</v>
      </c>
      <c r="AP119" s="133" t="n">
        <f aca="false">AA119+AD119</f>
        <v>56893.7238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2368.2256</v>
      </c>
      <c r="G120" s="135" t="n">
        <f aca="false">G104</f>
        <v>39.2036</v>
      </c>
      <c r="H120" s="135" t="n">
        <f aca="false">H104</f>
        <v>41.0563</v>
      </c>
      <c r="I120" s="136" t="n">
        <f aca="false">I104</f>
        <v>41.7583</v>
      </c>
      <c r="J120" s="88"/>
      <c r="K120" s="134" t="n">
        <f aca="false">K104</f>
        <v>17792.564</v>
      </c>
      <c r="L120" s="135" t="n">
        <f aca="false">L104</f>
        <v>39.2951</v>
      </c>
      <c r="M120" s="135" t="n">
        <f aca="false">M104</f>
        <v>41.0399</v>
      </c>
      <c r="N120" s="136" t="n">
        <f aca="false">N104</f>
        <v>41.8568</v>
      </c>
      <c r="O120" s="134" t="n">
        <f aca="false">O104</f>
        <v>18288.08</v>
      </c>
      <c r="P120" s="135" t="n">
        <f aca="false">P104</f>
        <v>262.74</v>
      </c>
      <c r="Q120" s="136" t="n">
        <f aca="false">Q104</f>
        <v>5.0800222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55</v>
      </c>
      <c r="AA120" s="137" t="n">
        <f aca="false">AA104</f>
        <v>17802.52408</v>
      </c>
      <c r="AB120" s="138" t="n">
        <f aca="false">K120/AA120-1</f>
        <v>-0.000559475721265468</v>
      </c>
      <c r="AC120" s="88"/>
      <c r="AD120" s="134" t="n">
        <f aca="false">AD104</f>
        <v>17725.2264</v>
      </c>
      <c r="AE120" s="135" t="n">
        <f aca="false">AE104</f>
        <v>39.121</v>
      </c>
      <c r="AF120" s="135" t="n">
        <f aca="false">AF104</f>
        <v>40.6561</v>
      </c>
      <c r="AG120" s="136" t="n">
        <f aca="false">AG104</f>
        <v>41.638</v>
      </c>
      <c r="AH120" s="88"/>
      <c r="AI120" s="134" t="n">
        <f aca="false">F120/AD120</f>
        <v>1.8261107006227</v>
      </c>
      <c r="AJ120" s="136" t="n">
        <f aca="false">K120/AD120</f>
        <v>1.00379896981175</v>
      </c>
      <c r="AL120" s="139" t="n">
        <f aca="false">AD120+F120</f>
        <v>50093.452</v>
      </c>
      <c r="AN120" s="139" t="n">
        <f aca="false">AD120+K120</f>
        <v>35517.7904</v>
      </c>
      <c r="AP120" s="139" t="n">
        <f aca="false">AA120+AD120</f>
        <v>35527.75048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19699.9496</v>
      </c>
      <c r="G121" s="135" t="n">
        <f aca="false">G108</f>
        <v>36.8209</v>
      </c>
      <c r="H121" s="135" t="n">
        <f aca="false">H108</f>
        <v>39.5408</v>
      </c>
      <c r="I121" s="136" t="n">
        <f aca="false">I108</f>
        <v>40.3648</v>
      </c>
      <c r="J121" s="88"/>
      <c r="K121" s="134" t="n">
        <f aca="false">K108</f>
        <v>10819.1616</v>
      </c>
      <c r="L121" s="135" t="n">
        <f aca="false">L108</f>
        <v>37.0445</v>
      </c>
      <c r="M121" s="135" t="n">
        <f aca="false">M108</f>
        <v>39.2932</v>
      </c>
      <c r="N121" s="136" t="n">
        <f aca="false">N108</f>
        <v>40.2694</v>
      </c>
      <c r="O121" s="134" t="n">
        <f aca="false">O108</f>
        <v>17638.08</v>
      </c>
      <c r="P121" s="135" t="n">
        <f aca="false">P108</f>
        <v>253.97</v>
      </c>
      <c r="Q121" s="136" t="n">
        <f aca="false">Q108</f>
        <v>4.89946666666667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55</v>
      </c>
      <c r="AA121" s="137" t="n">
        <f aca="false">AA108</f>
        <v>10834.97228</v>
      </c>
      <c r="AB121" s="138" t="n">
        <f aca="false">K121/AA121-1</f>
        <v>-0.00145922662203624</v>
      </c>
      <c r="AC121" s="88"/>
      <c r="AD121" s="134" t="n">
        <f aca="false">AD108</f>
        <v>10958.7048</v>
      </c>
      <c r="AE121" s="135" t="n">
        <f aca="false">AE108</f>
        <v>36.3255</v>
      </c>
      <c r="AF121" s="135" t="n">
        <f aca="false">AF108</f>
        <v>39.0272</v>
      </c>
      <c r="AG121" s="136" t="n">
        <f aca="false">AG108</f>
        <v>40.4808</v>
      </c>
      <c r="AH121" s="88"/>
      <c r="AI121" s="134" t="n">
        <f aca="false">F121/AD121</f>
        <v>1.79765309491684</v>
      </c>
      <c r="AJ121" s="136" t="n">
        <f aca="false">K121/AD121</f>
        <v>0.987266451414952</v>
      </c>
      <c r="AL121" s="139" t="n">
        <f aca="false">AD121+F121</f>
        <v>30658.6544</v>
      </c>
      <c r="AN121" s="139" t="n">
        <f aca="false">AD121+K121</f>
        <v>21777.8664</v>
      </c>
      <c r="AP121" s="139" t="n">
        <f aca="false">AA121+AD121</f>
        <v>21793.67708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319.172</v>
      </c>
      <c r="G122" s="141" t="n">
        <f aca="false">G112</f>
        <v>34.4607</v>
      </c>
      <c r="H122" s="141" t="n">
        <f aca="false">H112</f>
        <v>38.1475</v>
      </c>
      <c r="I122" s="142" t="n">
        <f aca="false">I112</f>
        <v>39.3272</v>
      </c>
      <c r="J122" s="88"/>
      <c r="K122" s="140" t="n">
        <f aca="false">K112</f>
        <v>6217.8192</v>
      </c>
      <c r="L122" s="141" t="n">
        <f aca="false">L112</f>
        <v>34.6184</v>
      </c>
      <c r="M122" s="141" t="n">
        <f aca="false">M112</f>
        <v>37.9934</v>
      </c>
      <c r="N122" s="142" t="n">
        <f aca="false">N112</f>
        <v>39.2911</v>
      </c>
      <c r="O122" s="140" t="n">
        <f aca="false">O112</f>
        <v>14527.24</v>
      </c>
      <c r="P122" s="141" t="n">
        <f aca="false">P112</f>
        <v>245.31</v>
      </c>
      <c r="Q122" s="142" t="n">
        <f aca="false">Q112</f>
        <v>4.03534444444444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55</v>
      </c>
      <c r="AA122" s="143" t="n">
        <f aca="false">AA112</f>
        <v>6225.5446</v>
      </c>
      <c r="AB122" s="138" t="n">
        <f aca="false">K122/AA122-1</f>
        <v>-0.00124091954943206</v>
      </c>
      <c r="AC122" s="88"/>
      <c r="AD122" s="140" t="n">
        <f aca="false">AD112</f>
        <v>6225.7592</v>
      </c>
      <c r="AE122" s="141" t="n">
        <f aca="false">AE112</f>
        <v>33.6397</v>
      </c>
      <c r="AF122" s="141" t="n">
        <f aca="false">AF112</f>
        <v>37.6327</v>
      </c>
      <c r="AG122" s="142" t="n">
        <f aca="false">AG112</f>
        <v>39.5765</v>
      </c>
      <c r="AH122" s="88"/>
      <c r="AI122" s="140" t="n">
        <f aca="false">F122/AD122</f>
        <v>1.81811914601516</v>
      </c>
      <c r="AJ122" s="142" t="n">
        <f aca="false">K122/AD122</f>
        <v>0.998724653533018</v>
      </c>
      <c r="AL122" s="144" t="n">
        <f aca="false">AD122+F122</f>
        <v>17544.9312</v>
      </c>
      <c r="AN122" s="144" t="n">
        <f aca="false">AD122+K122</f>
        <v>12443.5784</v>
      </c>
      <c r="AP122" s="144" t="n">
        <f aca="false">AA122+AD122</f>
        <v>12451.3038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41654.8664</v>
      </c>
      <c r="G123" s="129" t="n">
        <f aca="false">G101</f>
        <v>40.4791</v>
      </c>
      <c r="H123" s="129" t="n">
        <f aca="false">H101</f>
        <v>42.145</v>
      </c>
      <c r="I123" s="130" t="n">
        <f aca="false">I101</f>
        <v>42.8915</v>
      </c>
      <c r="J123" s="88"/>
      <c r="K123" s="128" t="n">
        <f aca="false">K101</f>
        <v>14568.6112</v>
      </c>
      <c r="L123" s="129" t="n">
        <f aca="false">L101</f>
        <v>40.102</v>
      </c>
      <c r="M123" s="129" t="n">
        <f aca="false">M101</f>
        <v>41.7762</v>
      </c>
      <c r="N123" s="130" t="n">
        <f aca="false">N101</f>
        <v>42.6103</v>
      </c>
      <c r="O123" s="128" t="n">
        <f aca="false">O101</f>
        <v>20141.05</v>
      </c>
      <c r="P123" s="129" t="n">
        <f aca="false">P101</f>
        <v>256.85</v>
      </c>
      <c r="Q123" s="130" t="n">
        <f aca="false">Q101</f>
        <v>5.59473611111111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35</v>
      </c>
      <c r="AA123" s="131" t="n">
        <f aca="false">AA101</f>
        <v>14579.20324</v>
      </c>
      <c r="AB123" s="132" t="n">
        <f aca="false">K123/AA123-1</f>
        <v>-0.000726517068569188</v>
      </c>
      <c r="AC123" s="88"/>
      <c r="AD123" s="128" t="n">
        <f aca="false">AD101</f>
        <v>27933.48</v>
      </c>
      <c r="AE123" s="129" t="n">
        <f aca="false">AE101</f>
        <v>42.1338</v>
      </c>
      <c r="AF123" s="129" t="n">
        <f aca="false">AF101</f>
        <v>43.0493</v>
      </c>
      <c r="AG123" s="130" t="n">
        <f aca="false">AG101</f>
        <v>43.7648</v>
      </c>
      <c r="AH123" s="88"/>
      <c r="AI123" s="128" t="n">
        <f aca="false">F123/AD123</f>
        <v>1.49121650435248</v>
      </c>
      <c r="AJ123" s="130" t="n">
        <f aca="false">K123/AD123</f>
        <v>0.521546588538199</v>
      </c>
      <c r="AL123" s="133" t="n">
        <f aca="false">AD123+F123</f>
        <v>69588.3464</v>
      </c>
      <c r="AN123" s="133" t="n">
        <f aca="false">AD123+K123</f>
        <v>42502.0912</v>
      </c>
      <c r="AP123" s="133" t="n">
        <f aca="false">AA123+AD123</f>
        <v>42512.68324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5102.0736</v>
      </c>
      <c r="G124" s="135" t="n">
        <f aca="false">G105</f>
        <v>38.0173</v>
      </c>
      <c r="H124" s="135" t="n">
        <f aca="false">H105</f>
        <v>40.0477</v>
      </c>
      <c r="I124" s="136" t="n">
        <f aca="false">I105</f>
        <v>40.804</v>
      </c>
      <c r="J124" s="88"/>
      <c r="K124" s="134" t="n">
        <f aca="false">K105</f>
        <v>8774.7064</v>
      </c>
      <c r="L124" s="135" t="n">
        <f aca="false">L105</f>
        <v>37.9445</v>
      </c>
      <c r="M124" s="135" t="n">
        <f aca="false">M105</f>
        <v>40.0004</v>
      </c>
      <c r="N124" s="136" t="n">
        <f aca="false">N105</f>
        <v>40.8857</v>
      </c>
      <c r="O124" s="134" t="n">
        <f aca="false">O105</f>
        <v>17103.27</v>
      </c>
      <c r="P124" s="135" t="n">
        <f aca="false">P105</f>
        <v>250.28</v>
      </c>
      <c r="Q124" s="136" t="n">
        <f aca="false">Q105</f>
        <v>4.750908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35</v>
      </c>
      <c r="AA124" s="137" t="n">
        <f aca="false">AA105</f>
        <v>8785.72576</v>
      </c>
      <c r="AB124" s="138" t="n">
        <f aca="false">K124/AA124-1</f>
        <v>-0.00125423445951045</v>
      </c>
      <c r="AC124" s="88"/>
      <c r="AD124" s="134" t="n">
        <f aca="false">AD105</f>
        <v>17725.2264</v>
      </c>
      <c r="AE124" s="135" t="n">
        <f aca="false">AE105</f>
        <v>39.121</v>
      </c>
      <c r="AF124" s="135" t="n">
        <f aca="false">AF105</f>
        <v>40.6561</v>
      </c>
      <c r="AG124" s="136" t="n">
        <f aca="false">AG105</f>
        <v>41.638</v>
      </c>
      <c r="AH124" s="88"/>
      <c r="AI124" s="134" t="n">
        <f aca="false">F124/AD124</f>
        <v>1.41617788306501</v>
      </c>
      <c r="AJ124" s="136" t="n">
        <f aca="false">K124/AD124</f>
        <v>0.495040582387145</v>
      </c>
      <c r="AL124" s="139" t="n">
        <f aca="false">AD124+F124</f>
        <v>42827.3</v>
      </c>
      <c r="AN124" s="139" t="n">
        <f aca="false">AD124+K124</f>
        <v>26499.9328</v>
      </c>
      <c r="AP124" s="139" t="n">
        <f aca="false">AA124+AD124</f>
        <v>26510.95216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4815.9184</v>
      </c>
      <c r="G125" s="135" t="n">
        <f aca="false">G109</f>
        <v>35.6266</v>
      </c>
      <c r="H125" s="135" t="n">
        <f aca="false">H109</f>
        <v>38.6022</v>
      </c>
      <c r="I125" s="136" t="n">
        <f aca="false">I109</f>
        <v>39.6354</v>
      </c>
      <c r="J125" s="88"/>
      <c r="K125" s="134" t="n">
        <f aca="false">K109</f>
        <v>5173.8688</v>
      </c>
      <c r="L125" s="135" t="n">
        <f aca="false">L109</f>
        <v>35.7342</v>
      </c>
      <c r="M125" s="135" t="n">
        <f aca="false">M109</f>
        <v>38.7614</v>
      </c>
      <c r="N125" s="136" t="n">
        <f aca="false">N109</f>
        <v>39.8729</v>
      </c>
      <c r="O125" s="134" t="n">
        <f aca="false">O109</f>
        <v>15395.91</v>
      </c>
      <c r="P125" s="135" t="n">
        <f aca="false">P109</f>
        <v>243.37</v>
      </c>
      <c r="Q125" s="136" t="n">
        <f aca="false">Q109</f>
        <v>4.27664166666667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35</v>
      </c>
      <c r="AA125" s="137" t="n">
        <f aca="false">AA109</f>
        <v>5185.57144</v>
      </c>
      <c r="AB125" s="138" t="n">
        <f aca="false">K125/AA125-1</f>
        <v>-0.00225676960300436</v>
      </c>
      <c r="AC125" s="88"/>
      <c r="AD125" s="134" t="n">
        <f aca="false">AD109</f>
        <v>10958.7048</v>
      </c>
      <c r="AE125" s="135" t="n">
        <f aca="false">AE109</f>
        <v>36.3255</v>
      </c>
      <c r="AF125" s="135" t="n">
        <f aca="false">AF109</f>
        <v>39.0272</v>
      </c>
      <c r="AG125" s="136" t="n">
        <f aca="false">AG109</f>
        <v>40.4808</v>
      </c>
      <c r="AH125" s="88"/>
      <c r="AI125" s="134" t="n">
        <f aca="false">F125/AD125</f>
        <v>1.35197714240829</v>
      </c>
      <c r="AJ125" s="136" t="n">
        <f aca="false">K125/AD125</f>
        <v>0.472124114521271</v>
      </c>
      <c r="AL125" s="139" t="n">
        <f aca="false">AD125+F125</f>
        <v>25774.6232</v>
      </c>
      <c r="AN125" s="139" t="n">
        <f aca="false">AD125+K125</f>
        <v>16132.5736</v>
      </c>
      <c r="AP125" s="139" t="n">
        <f aca="false">AA125+AD125</f>
        <v>16144.2762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363.8448</v>
      </c>
      <c r="G126" s="141" t="n">
        <f aca="false">G113</f>
        <v>33.3483</v>
      </c>
      <c r="H126" s="141" t="n">
        <f aca="false">H113</f>
        <v>37.3103</v>
      </c>
      <c r="I126" s="142" t="n">
        <f aca="false">I113</f>
        <v>38.7699</v>
      </c>
      <c r="J126" s="88"/>
      <c r="K126" s="140" t="n">
        <f aca="false">K113</f>
        <v>2921.708</v>
      </c>
      <c r="L126" s="141" t="n">
        <f aca="false">L113</f>
        <v>33.4823</v>
      </c>
      <c r="M126" s="141" t="n">
        <f aca="false">M113</f>
        <v>37.5413</v>
      </c>
      <c r="N126" s="142" t="n">
        <f aca="false">N113</f>
        <v>39.0045</v>
      </c>
      <c r="O126" s="140" t="n">
        <f aca="false">O113</f>
        <v>12022.35</v>
      </c>
      <c r="P126" s="141" t="n">
        <f aca="false">P113</f>
        <v>236.01</v>
      </c>
      <c r="Q126" s="142" t="n">
        <f aca="false">Q113</f>
        <v>3.33954166666667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35</v>
      </c>
      <c r="AA126" s="143" t="n">
        <f aca="false">AA113</f>
        <v>2927.34568</v>
      </c>
      <c r="AB126" s="138" t="n">
        <f aca="false">K126/AA126-1</f>
        <v>-0.00192586753198198</v>
      </c>
      <c r="AC126" s="88"/>
      <c r="AD126" s="140" t="n">
        <f aca="false">AD113</f>
        <v>6225.7592</v>
      </c>
      <c r="AE126" s="141" t="n">
        <f aca="false">AE113</f>
        <v>33.6397</v>
      </c>
      <c r="AF126" s="141" t="n">
        <f aca="false">AF113</f>
        <v>37.6327</v>
      </c>
      <c r="AG126" s="142" t="n">
        <f aca="false">AG113</f>
        <v>39.5765</v>
      </c>
      <c r="AH126" s="88"/>
      <c r="AI126" s="140" t="n">
        <f aca="false">F126/AD126</f>
        <v>1.34342568212404</v>
      </c>
      <c r="AJ126" s="142" t="n">
        <f aca="false">K126/AD126</f>
        <v>0.469293447777421</v>
      </c>
      <c r="AL126" s="144" t="n">
        <f aca="false">AD126+F126</f>
        <v>14589.604</v>
      </c>
      <c r="AN126" s="144" t="n">
        <f aca="false">AD126+K126</f>
        <v>9147.4672</v>
      </c>
      <c r="AP126" s="144" t="n">
        <f aca="false">AA126+AD126</f>
        <v>9153.10488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2368.2256</v>
      </c>
      <c r="G127" s="129" t="n">
        <f aca="false">G102</f>
        <v>39.2036</v>
      </c>
      <c r="H127" s="129" t="n">
        <f aca="false">H102</f>
        <v>41.0563</v>
      </c>
      <c r="I127" s="130" t="n">
        <f aca="false">I102</f>
        <v>41.7583</v>
      </c>
      <c r="J127" s="88"/>
      <c r="K127" s="128" t="n">
        <f aca="false">K102</f>
        <v>6470.012</v>
      </c>
      <c r="L127" s="129" t="n">
        <f aca="false">L102</f>
        <v>39.1086</v>
      </c>
      <c r="M127" s="129" t="n">
        <f aca="false">M102</f>
        <v>41.0276</v>
      </c>
      <c r="N127" s="130" t="n">
        <f aca="false">N102</f>
        <v>41.835</v>
      </c>
      <c r="O127" s="128" t="n">
        <f aca="false">O102</f>
        <v>17747.92</v>
      </c>
      <c r="P127" s="129" t="n">
        <f aca="false">P102</f>
        <v>245.03</v>
      </c>
      <c r="Q127" s="130" t="n">
        <f aca="false">Q102</f>
        <v>4.9299777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</v>
      </c>
      <c r="AA127" s="131" t="n">
        <f aca="false">AA102</f>
        <v>6473.64512</v>
      </c>
      <c r="AB127" s="132" t="n">
        <f aca="false">K127/AA127-1</f>
        <v>-0.000561217047375218</v>
      </c>
      <c r="AC127" s="88"/>
      <c r="AD127" s="128" t="n">
        <f aca="false">AD102</f>
        <v>27933.48</v>
      </c>
      <c r="AE127" s="129" t="n">
        <f aca="false">AE102</f>
        <v>42.1338</v>
      </c>
      <c r="AF127" s="129" t="n">
        <f aca="false">AF102</f>
        <v>43.0493</v>
      </c>
      <c r="AG127" s="130" t="n">
        <f aca="false">AG102</f>
        <v>43.7648</v>
      </c>
      <c r="AH127" s="88"/>
      <c r="AI127" s="128" t="n">
        <f aca="false">F127/AD127</f>
        <v>1.15876094206665</v>
      </c>
      <c r="AJ127" s="130" t="n">
        <f aca="false">K127/AD127</f>
        <v>0.231622125134426</v>
      </c>
      <c r="AL127" s="133" t="n">
        <f aca="false">AD127+F127</f>
        <v>60301.7056</v>
      </c>
      <c r="AN127" s="133" t="n">
        <f aca="false">AD127+K127</f>
        <v>34403.492</v>
      </c>
      <c r="AP127" s="133" t="n">
        <f aca="false">AA127+AD127</f>
        <v>34407.1251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19699.9496</v>
      </c>
      <c r="G128" s="135" t="n">
        <f aca="false">G106</f>
        <v>36.8209</v>
      </c>
      <c r="H128" s="135" t="n">
        <f aca="false">H106</f>
        <v>39.5408</v>
      </c>
      <c r="I128" s="136" t="n">
        <f aca="false">I106</f>
        <v>40.3648</v>
      </c>
      <c r="J128" s="88"/>
      <c r="K128" s="134" t="n">
        <f aca="false">K106</f>
        <v>3934.608</v>
      </c>
      <c r="L128" s="135" t="n">
        <f aca="false">L106</f>
        <v>37.1332</v>
      </c>
      <c r="M128" s="135" t="n">
        <f aca="false">M106</f>
        <v>39.4446</v>
      </c>
      <c r="N128" s="136" t="n">
        <f aca="false">N106</f>
        <v>40.3905</v>
      </c>
      <c r="O128" s="134" t="n">
        <f aca="false">O106</f>
        <v>13382.52</v>
      </c>
      <c r="P128" s="135" t="n">
        <f aca="false">P106</f>
        <v>240.45</v>
      </c>
      <c r="Q128" s="136" t="n">
        <f aca="false">Q106</f>
        <v>3.717366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</v>
      </c>
      <c r="AA128" s="137" t="n">
        <f aca="false">AA106</f>
        <v>3939.98992</v>
      </c>
      <c r="AB128" s="138" t="n">
        <f aca="false">K128/AA128-1</f>
        <v>-0.00136597303781927</v>
      </c>
      <c r="AC128" s="88"/>
      <c r="AD128" s="134" t="n">
        <f aca="false">AD106</f>
        <v>17725.2264</v>
      </c>
      <c r="AE128" s="135" t="n">
        <f aca="false">AE106</f>
        <v>39.121</v>
      </c>
      <c r="AF128" s="135" t="n">
        <f aca="false">AF106</f>
        <v>40.6561</v>
      </c>
      <c r="AG128" s="136" t="n">
        <f aca="false">AG106</f>
        <v>41.638</v>
      </c>
      <c r="AH128" s="88"/>
      <c r="AI128" s="134" t="n">
        <f aca="false">F128/AD128</f>
        <v>1.11140750224776</v>
      </c>
      <c r="AJ128" s="136" t="n">
        <f aca="false">K128/AD128</f>
        <v>0.221977869913131</v>
      </c>
      <c r="AL128" s="139" t="n">
        <f aca="false">AD128+F128</f>
        <v>37425.176</v>
      </c>
      <c r="AN128" s="139" t="n">
        <f aca="false">AD128+K128</f>
        <v>21659.8344</v>
      </c>
      <c r="AP128" s="139" t="n">
        <f aca="false">AA128+AD128</f>
        <v>21665.2163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319.172</v>
      </c>
      <c r="G129" s="135" t="n">
        <f aca="false">G110</f>
        <v>34.4607</v>
      </c>
      <c r="H129" s="135" t="n">
        <f aca="false">H110</f>
        <v>38.1475</v>
      </c>
      <c r="I129" s="136" t="n">
        <f aca="false">I110</f>
        <v>39.3272</v>
      </c>
      <c r="J129" s="88"/>
      <c r="K129" s="134" t="n">
        <f aca="false">K110</f>
        <v>2260.5184</v>
      </c>
      <c r="L129" s="135" t="n">
        <f aca="false">L110</f>
        <v>35.0324</v>
      </c>
      <c r="M129" s="135" t="n">
        <f aca="false">M110</f>
        <v>38.2952</v>
      </c>
      <c r="N129" s="136" t="n">
        <f aca="false">N110</f>
        <v>39.5216</v>
      </c>
      <c r="O129" s="134" t="n">
        <f aca="false">O110</f>
        <v>14323.3</v>
      </c>
      <c r="P129" s="135" t="n">
        <f aca="false">P110</f>
        <v>235.52</v>
      </c>
      <c r="Q129" s="136" t="n">
        <f aca="false">Q110</f>
        <v>3.97869444444444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</v>
      </c>
      <c r="AA129" s="137" t="n">
        <f aca="false">AA110</f>
        <v>2263.8344</v>
      </c>
      <c r="AB129" s="138" t="n">
        <f aca="false">K129/AA129-1</f>
        <v>-0.00146477145148083</v>
      </c>
      <c r="AC129" s="88"/>
      <c r="AD129" s="134" t="n">
        <f aca="false">AD110</f>
        <v>10958.7048</v>
      </c>
      <c r="AE129" s="135" t="n">
        <f aca="false">AE110</f>
        <v>36.3255</v>
      </c>
      <c r="AF129" s="135" t="n">
        <f aca="false">AF110</f>
        <v>39.0272</v>
      </c>
      <c r="AG129" s="136" t="n">
        <f aca="false">AG110</f>
        <v>40.4808</v>
      </c>
      <c r="AH129" s="88"/>
      <c r="AI129" s="134" t="n">
        <f aca="false">F129/AD129</f>
        <v>1.03289323022918</v>
      </c>
      <c r="AJ129" s="136" t="n">
        <f aca="false">K129/AD129</f>
        <v>0.206276055542622</v>
      </c>
      <c r="AL129" s="139" t="n">
        <f aca="false">AD129+F129</f>
        <v>22277.8768</v>
      </c>
      <c r="AN129" s="139" t="n">
        <f aca="false">AD129+K129</f>
        <v>13219.2232</v>
      </c>
      <c r="AP129" s="139" t="n">
        <f aca="false">AA129+AD129</f>
        <v>13222.539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3.5256</v>
      </c>
      <c r="G130" s="141" t="n">
        <f aca="false">G114</f>
        <v>32.2214</v>
      </c>
      <c r="H130" s="141" t="n">
        <f aca="false">H114</f>
        <v>36.9408</v>
      </c>
      <c r="I130" s="142" t="n">
        <f aca="false">I114</f>
        <v>38.5391</v>
      </c>
      <c r="J130" s="88"/>
      <c r="K130" s="140" t="n">
        <f aca="false">K114</f>
        <v>1228.256</v>
      </c>
      <c r="L130" s="141" t="n">
        <f aca="false">L114</f>
        <v>32.8446</v>
      </c>
      <c r="M130" s="141" t="n">
        <f aca="false">M114</f>
        <v>37.2494</v>
      </c>
      <c r="N130" s="142" t="n">
        <f aca="false">N114</f>
        <v>38.8425</v>
      </c>
      <c r="O130" s="140" t="n">
        <f aca="false">O114</f>
        <v>12630.13</v>
      </c>
      <c r="P130" s="141" t="n">
        <f aca="false">P114</f>
        <v>229.76</v>
      </c>
      <c r="Q130" s="142" t="n">
        <f aca="false">Q114</f>
        <v>3.50836944444444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</v>
      </c>
      <c r="AA130" s="143" t="n">
        <f aca="false">AA114</f>
        <v>1230.70512</v>
      </c>
      <c r="AB130" s="138" t="n">
        <f aca="false">K130/AA130-1</f>
        <v>-0.00199001365981155</v>
      </c>
      <c r="AC130" s="88"/>
      <c r="AD130" s="140" t="n">
        <f aca="false">AD114</f>
        <v>6225.7592</v>
      </c>
      <c r="AE130" s="141" t="n">
        <f aca="false">AE114</f>
        <v>33.6397</v>
      </c>
      <c r="AF130" s="141" t="n">
        <f aca="false">AF114</f>
        <v>37.6327</v>
      </c>
      <c r="AG130" s="142" t="n">
        <f aca="false">AG114</f>
        <v>39.5765</v>
      </c>
      <c r="AH130" s="88"/>
      <c r="AI130" s="140" t="n">
        <f aca="false">F130/AD130</f>
        <v>0.988397623859272</v>
      </c>
      <c r="AJ130" s="142" t="n">
        <f aca="false">K130/AD130</f>
        <v>0.197286139817293</v>
      </c>
      <c r="AL130" s="144" t="n">
        <f aca="false">AD130+F130</f>
        <v>12379.2848</v>
      </c>
      <c r="AN130" s="144" t="n">
        <f aca="false">AD130+K130</f>
        <v>7454.0152</v>
      </c>
      <c r="AP130" s="144" t="n">
        <f aca="false">AA130+AD130</f>
        <v>7456.46432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154088.8064</v>
      </c>
      <c r="G131" s="122" t="n">
        <v>42.523</v>
      </c>
      <c r="H131" s="122" t="n">
        <v>42.9076</v>
      </c>
      <c r="I131" s="89" t="n">
        <v>44.932</v>
      </c>
      <c r="J131" s="88"/>
      <c r="K131" s="85" t="n">
        <f aca="false">'raw data'!G145</f>
        <v>107775.9704</v>
      </c>
      <c r="L131" s="86" t="n">
        <f aca="false">'raw data'!H145</f>
        <v>42.2616</v>
      </c>
      <c r="M131" s="86" t="n">
        <f aca="false">'raw data'!I145</f>
        <v>42.7107</v>
      </c>
      <c r="N131" s="87" t="n">
        <f aca="false">'raw data'!J145</f>
        <v>44.6213</v>
      </c>
      <c r="O131" s="85" t="n">
        <f aca="false">'raw data'!K145</f>
        <v>50669.4</v>
      </c>
      <c r="P131" s="86" t="n">
        <f aca="false">'raw data'!L145</f>
        <v>592.06</v>
      </c>
      <c r="Q131" s="89" t="n">
        <f aca="false">O131/3600</f>
        <v>14.074833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3" t="n">
        <f aca="false">K131/AA131-1</f>
        <v>-0.000799113205409152</v>
      </c>
      <c r="AC131" s="88"/>
      <c r="AD131" s="121" t="n">
        <v>47222.0488</v>
      </c>
      <c r="AE131" s="122" t="n">
        <v>42.2424</v>
      </c>
      <c r="AF131" s="122" t="n">
        <v>42.8686</v>
      </c>
      <c r="AG131" s="89" t="n">
        <v>44.6119</v>
      </c>
      <c r="AH131" s="88"/>
      <c r="AI131" s="107" t="n">
        <f aca="false">F131/AD131</f>
        <v>3.26306906023103</v>
      </c>
      <c r="AJ131" s="109" t="n">
        <f aca="false">K131/AD131</f>
        <v>2.28232304905839</v>
      </c>
      <c r="AL131" s="97" t="n">
        <f aca="false">AD131+F131</f>
        <v>201310.8552</v>
      </c>
      <c r="AN131" s="97" t="n">
        <f aca="false">AD131+K131</f>
        <v>154998.0192</v>
      </c>
      <c r="AP131" s="97" t="n">
        <f aca="false">AA131+AD131</f>
        <v>155084.213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05660.3176</v>
      </c>
      <c r="G132" s="124" t="n">
        <v>40.602</v>
      </c>
      <c r="H132" s="124" t="n">
        <v>41.6534</v>
      </c>
      <c r="I132" s="103" t="n">
        <v>44.0656</v>
      </c>
      <c r="J132" s="88"/>
      <c r="K132" s="100" t="n">
        <f aca="false">'raw data'!G146</f>
        <v>58057.1992</v>
      </c>
      <c r="L132" s="101" t="n">
        <f aca="false">'raw data'!H146</f>
        <v>40.2486</v>
      </c>
      <c r="M132" s="101" t="n">
        <f aca="false">'raw data'!I146</f>
        <v>41.2939</v>
      </c>
      <c r="N132" s="102" t="n">
        <f aca="false">'raw data'!J146</f>
        <v>43.6537</v>
      </c>
      <c r="O132" s="100" t="n">
        <f aca="false">'raw data'!K146</f>
        <v>44336.52</v>
      </c>
      <c r="P132" s="101" t="n">
        <f aca="false">'raw data'!L146</f>
        <v>562.03</v>
      </c>
      <c r="Q132" s="103" t="n">
        <f aca="false">O132/3600</f>
        <v>12.3157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55</v>
      </c>
      <c r="AA132" s="101" t="n">
        <f aca="false">F132*Z132</f>
        <v>58113.17468</v>
      </c>
      <c r="AB132" s="105" t="n">
        <f aca="false">K132/AA132-1</f>
        <v>-0.000963214973338289</v>
      </c>
      <c r="AC132" s="88"/>
      <c r="AD132" s="123" t="n">
        <f aca="false">AD131</f>
        <v>47222.0488</v>
      </c>
      <c r="AE132" s="124" t="n">
        <f aca="false">AE131</f>
        <v>42.2424</v>
      </c>
      <c r="AF132" s="124" t="n">
        <f aca="false">AF131</f>
        <v>42.8686</v>
      </c>
      <c r="AG132" s="103" t="n">
        <f aca="false">AG131</f>
        <v>44.6119</v>
      </c>
      <c r="AH132" s="88"/>
      <c r="AI132" s="123" t="n">
        <f aca="false">F132/AD132</f>
        <v>2.23752082522942</v>
      </c>
      <c r="AJ132" s="103" t="n">
        <f aca="false">K132/AD132</f>
        <v>1.22945108641707</v>
      </c>
      <c r="AL132" s="106" t="n">
        <f aca="false">AD132+F132</f>
        <v>152882.3664</v>
      </c>
      <c r="AN132" s="106" t="n">
        <f aca="false">AD132+K132</f>
        <v>105279.248</v>
      </c>
      <c r="AP132" s="106" t="n">
        <f aca="false">AA132+AD132</f>
        <v>105335.2234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74480.0896</v>
      </c>
      <c r="G133" s="124" t="n">
        <v>39.355</v>
      </c>
      <c r="H133" s="124" t="n">
        <v>40.5241</v>
      </c>
      <c r="I133" s="103" t="n">
        <v>43.2029</v>
      </c>
      <c r="J133" s="88"/>
      <c r="K133" s="100" t="n">
        <f aca="false">'raw data'!G147</f>
        <v>26043.3784</v>
      </c>
      <c r="L133" s="108" t="n">
        <f aca="false">'raw data'!H147</f>
        <v>38.9098</v>
      </c>
      <c r="M133" s="108" t="n">
        <f aca="false">'raw data'!I147</f>
        <v>40.1589</v>
      </c>
      <c r="N133" s="109" t="n">
        <f aca="false">'raw data'!J147</f>
        <v>42.821</v>
      </c>
      <c r="O133" s="107" t="n">
        <f aca="false">'raw data'!K147</f>
        <v>38705.03</v>
      </c>
      <c r="P133" s="108" t="n">
        <f aca="false">'raw data'!L147</f>
        <v>528.74</v>
      </c>
      <c r="Q133" s="103" t="n">
        <f aca="false">O133/3600</f>
        <v>10.7513972222222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35</v>
      </c>
      <c r="AA133" s="101" t="n">
        <f aca="false">F133*Z133</f>
        <v>26068.03136</v>
      </c>
      <c r="AB133" s="105" t="n">
        <f aca="false">K133/AA133-1</f>
        <v>-0.000945716216907311</v>
      </c>
      <c r="AC133" s="88"/>
      <c r="AD133" s="123" t="n">
        <f aca="false">AD132</f>
        <v>47222.0488</v>
      </c>
      <c r="AE133" s="124" t="n">
        <f aca="false">AE132</f>
        <v>42.2424</v>
      </c>
      <c r="AF133" s="124" t="n">
        <f aca="false">AF132</f>
        <v>42.8686</v>
      </c>
      <c r="AG133" s="103" t="n">
        <f aca="false">AG132</f>
        <v>44.6119</v>
      </c>
      <c r="AH133" s="88"/>
      <c r="AI133" s="123" t="n">
        <f aca="false">F133/AD133</f>
        <v>1.57723121915879</v>
      </c>
      <c r="AJ133" s="103" t="n">
        <f aca="false">K133/AD133</f>
        <v>0.551508862105958</v>
      </c>
      <c r="AL133" s="106" t="n">
        <f aca="false">AD133+F133</f>
        <v>121702.1384</v>
      </c>
      <c r="AN133" s="106" t="n">
        <f aca="false">AD133+K133</f>
        <v>73265.4272</v>
      </c>
      <c r="AP133" s="106" t="n">
        <f aca="false">AA133+AD133</f>
        <v>73290.080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55281.2776</v>
      </c>
      <c r="G134" s="126" t="n">
        <v>38.3665</v>
      </c>
      <c r="H134" s="126" t="n">
        <v>39.67</v>
      </c>
      <c r="I134" s="115" t="n">
        <v>42.315</v>
      </c>
      <c r="J134" s="88"/>
      <c r="K134" s="112" t="n">
        <f aca="false">'raw data'!G148</f>
        <v>11049.3296</v>
      </c>
      <c r="L134" s="108" t="n">
        <f aca="false">'raw data'!H148</f>
        <v>38.1231</v>
      </c>
      <c r="M134" s="108" t="n">
        <f aca="false">'raw data'!I148</f>
        <v>39.6277</v>
      </c>
      <c r="N134" s="109" t="n">
        <f aca="false">'raw data'!J148</f>
        <v>42.2746</v>
      </c>
      <c r="O134" s="113" t="n">
        <f aca="false">'raw data'!K148</f>
        <v>35994.66</v>
      </c>
      <c r="P134" s="114" t="n">
        <f aca="false">'raw data'!L148</f>
        <v>507.66</v>
      </c>
      <c r="Q134" s="115" t="n">
        <f aca="false">O134/3600</f>
        <v>9.99851666666667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</v>
      </c>
      <c r="AA134" s="119" t="n">
        <f aca="false">F134*Z134</f>
        <v>11056.25552</v>
      </c>
      <c r="AB134" s="105" t="n">
        <f aca="false">K134/AA134-1</f>
        <v>-0.000626425464523073</v>
      </c>
      <c r="AC134" s="88"/>
      <c r="AD134" s="125" t="n">
        <f aca="false">AD133</f>
        <v>47222.0488</v>
      </c>
      <c r="AE134" s="126" t="n">
        <f aca="false">AE133</f>
        <v>42.2424</v>
      </c>
      <c r="AF134" s="126" t="n">
        <f aca="false">AF133</f>
        <v>42.8686</v>
      </c>
      <c r="AG134" s="115" t="n">
        <f aca="false">AG133</f>
        <v>44.6119</v>
      </c>
      <c r="AH134" s="88"/>
      <c r="AI134" s="125" t="n">
        <f aca="false">F134/AD134</f>
        <v>1.17066664841531</v>
      </c>
      <c r="AJ134" s="115" t="n">
        <f aca="false">K134/AD134</f>
        <v>0.233986662603254</v>
      </c>
      <c r="AL134" s="145" t="n">
        <f aca="false">AD134+F134</f>
        <v>102503.3264</v>
      </c>
      <c r="AN134" s="145" t="n">
        <f aca="false">AD134+K134</f>
        <v>58271.3784</v>
      </c>
      <c r="AP134" s="145" t="n">
        <f aca="false">AA134+AD134</f>
        <v>58278.30432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74480.0896</v>
      </c>
      <c r="G135" s="122" t="n">
        <v>39.355</v>
      </c>
      <c r="H135" s="122" t="n">
        <v>40.5241</v>
      </c>
      <c r="I135" s="89" t="n">
        <v>43.2029</v>
      </c>
      <c r="J135" s="88"/>
      <c r="K135" s="85" t="n">
        <f aca="false">'raw data'!G149</f>
        <v>52109.9856</v>
      </c>
      <c r="L135" s="122" t="n">
        <f aca="false">'raw data'!H149</f>
        <v>39.4516</v>
      </c>
      <c r="M135" s="122" t="n">
        <f aca="false">'raw data'!I149</f>
        <v>40.6146</v>
      </c>
      <c r="N135" s="89" t="n">
        <f aca="false">'raw data'!J149</f>
        <v>43.159</v>
      </c>
      <c r="O135" s="85" t="n">
        <f aca="false">'raw data'!K149</f>
        <v>37623.46</v>
      </c>
      <c r="P135" s="86" t="n">
        <f aca="false">'raw data'!L149</f>
        <v>559.02</v>
      </c>
      <c r="Q135" s="89" t="n">
        <f aca="false">O135/3600</f>
        <v>10.4509611111111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3" t="n">
        <f aca="false">K135/AA135-1</f>
        <v>-0.000500174325400282</v>
      </c>
      <c r="AC135" s="88"/>
      <c r="AD135" s="121" t="n">
        <v>30852.1176</v>
      </c>
      <c r="AE135" s="122" t="n">
        <v>39.6839</v>
      </c>
      <c r="AF135" s="122" t="n">
        <v>41.1213</v>
      </c>
      <c r="AG135" s="89" t="n">
        <v>42.4636</v>
      </c>
      <c r="AH135" s="88"/>
      <c r="AI135" s="107" t="n">
        <f aca="false">F135/AD135</f>
        <v>2.41409975696449</v>
      </c>
      <c r="AJ135" s="109" t="n">
        <f aca="false">K135/AD135</f>
        <v>1.68902460037297</v>
      </c>
      <c r="AL135" s="97" t="n">
        <f aca="false">AD135+F135</f>
        <v>105332.2072</v>
      </c>
      <c r="AN135" s="97" t="n">
        <f aca="false">AD135+K135</f>
        <v>82962.1032</v>
      </c>
      <c r="AP135" s="97" t="n">
        <f aca="false">AA135+AD135</f>
        <v>82988.1803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55281.2776</v>
      </c>
      <c r="G136" s="124" t="n">
        <v>38.3665</v>
      </c>
      <c r="H136" s="124" t="n">
        <v>39.67</v>
      </c>
      <c r="I136" s="103" t="n">
        <v>42.315</v>
      </c>
      <c r="J136" s="88"/>
      <c r="K136" s="100" t="n">
        <f aca="false">'raw data'!G150</f>
        <v>30383.0152</v>
      </c>
      <c r="L136" s="124" t="n">
        <f aca="false">'raw data'!H150</f>
        <v>38.3659</v>
      </c>
      <c r="M136" s="124" t="n">
        <f aca="false">'raw data'!I150</f>
        <v>39.6578</v>
      </c>
      <c r="N136" s="103" t="n">
        <f aca="false">'raw data'!J150</f>
        <v>42.2379</v>
      </c>
      <c r="O136" s="100" t="n">
        <f aca="false">'raw data'!K150</f>
        <v>38734.03</v>
      </c>
      <c r="P136" s="101" t="n">
        <f aca="false">'raw data'!L150</f>
        <v>540.97</v>
      </c>
      <c r="Q136" s="103" t="n">
        <f aca="false">O136/3600</f>
        <v>10.7594527777778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55</v>
      </c>
      <c r="AA136" s="101" t="n">
        <f aca="false">F136*Z136</f>
        <v>30404.70268</v>
      </c>
      <c r="AB136" s="105" t="n">
        <f aca="false">K136/AA136-1</f>
        <v>-0.000713293605540399</v>
      </c>
      <c r="AC136" s="88"/>
      <c r="AD136" s="123" t="n">
        <f aca="false">AD135</f>
        <v>30852.1176</v>
      </c>
      <c r="AE136" s="124" t="n">
        <f aca="false">AE135</f>
        <v>39.6839</v>
      </c>
      <c r="AF136" s="124" t="n">
        <f aca="false">AF135</f>
        <v>41.1213</v>
      </c>
      <c r="AG136" s="103" t="n">
        <f aca="false">AG135</f>
        <v>42.4636</v>
      </c>
      <c r="AH136" s="88"/>
      <c r="AI136" s="123" t="n">
        <f aca="false">F136/AD136</f>
        <v>1.79181469216233</v>
      </c>
      <c r="AJ136" s="103" t="n">
        <f aca="false">K136/AD136</f>
        <v>0.984795131210054</v>
      </c>
      <c r="AL136" s="106" t="n">
        <f aca="false">AD136+F136</f>
        <v>86133.3952</v>
      </c>
      <c r="AN136" s="106" t="n">
        <f aca="false">AD136+K136</f>
        <v>61235.1328</v>
      </c>
      <c r="AP136" s="106" t="n">
        <f aca="false">AA136+AD136</f>
        <v>61256.8202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2672.244</v>
      </c>
      <c r="G137" s="124" t="n">
        <v>37.5065</v>
      </c>
      <c r="H137" s="124" t="n">
        <v>39.0912</v>
      </c>
      <c r="I137" s="103" t="n">
        <v>41.4646</v>
      </c>
      <c r="J137" s="88"/>
      <c r="K137" s="100" t="n">
        <f aca="false">'raw data'!G151</f>
        <v>14924.2208</v>
      </c>
      <c r="L137" s="124" t="n">
        <f aca="false">'raw data'!H151</f>
        <v>37.3818</v>
      </c>
      <c r="M137" s="124" t="n">
        <f aca="false">'raw data'!I151</f>
        <v>39.0649</v>
      </c>
      <c r="N137" s="103" t="n">
        <f aca="false">'raw data'!J151</f>
        <v>41.4518</v>
      </c>
      <c r="O137" s="107" t="n">
        <f aca="false">'raw data'!K151</f>
        <v>34206.51</v>
      </c>
      <c r="P137" s="108" t="n">
        <f aca="false">'raw data'!L151</f>
        <v>518.08</v>
      </c>
      <c r="Q137" s="103" t="n">
        <f aca="false">O137/3600</f>
        <v>9.50180833333334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35</v>
      </c>
      <c r="AA137" s="101" t="n">
        <f aca="false">F137*Z137</f>
        <v>14935.2854</v>
      </c>
      <c r="AB137" s="105" t="n">
        <f aca="false">K137/AA137-1</f>
        <v>-0.000740836194532912</v>
      </c>
      <c r="AC137" s="88"/>
      <c r="AD137" s="123" t="n">
        <f aca="false">AD136</f>
        <v>30852.1176</v>
      </c>
      <c r="AE137" s="124" t="n">
        <f aca="false">AE136</f>
        <v>39.6839</v>
      </c>
      <c r="AF137" s="124" t="n">
        <f aca="false">AF136</f>
        <v>41.1213</v>
      </c>
      <c r="AG137" s="103" t="n">
        <f aca="false">AG136</f>
        <v>42.4636</v>
      </c>
      <c r="AH137" s="88"/>
      <c r="AI137" s="123" t="n">
        <f aca="false">F137/AD137</f>
        <v>1.3831220454054</v>
      </c>
      <c r="AJ137" s="103" t="n">
        <f aca="false">K137/AD137</f>
        <v>0.483734082486448</v>
      </c>
      <c r="AL137" s="106" t="n">
        <f aca="false">AD137+F137</f>
        <v>73524.3616</v>
      </c>
      <c r="AN137" s="106" t="n">
        <f aca="false">AD137+K137</f>
        <v>45776.3384</v>
      </c>
      <c r="AP137" s="106" t="n">
        <f aca="false">AA137+AD137</f>
        <v>45787.403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3926.768</v>
      </c>
      <c r="G138" s="126" t="n">
        <v>36.6297</v>
      </c>
      <c r="H138" s="126" t="n">
        <v>38.8064</v>
      </c>
      <c r="I138" s="115" t="n">
        <v>41.0216</v>
      </c>
      <c r="J138" s="88"/>
      <c r="K138" s="112" t="n">
        <f aca="false">'raw data'!G152</f>
        <v>6779.152</v>
      </c>
      <c r="L138" s="126" t="n">
        <f aca="false">'raw data'!H152</f>
        <v>36.7343</v>
      </c>
      <c r="M138" s="126" t="n">
        <f aca="false">'raw data'!I152</f>
        <v>38.7984</v>
      </c>
      <c r="N138" s="115" t="n">
        <f aca="false">'raw data'!J152</f>
        <v>41.0436</v>
      </c>
      <c r="O138" s="113" t="n">
        <f aca="false">'raw data'!K152</f>
        <v>31822.84</v>
      </c>
      <c r="P138" s="114" t="n">
        <f aca="false">'raw data'!L152</f>
        <v>498.25</v>
      </c>
      <c r="Q138" s="115" t="n">
        <f aca="false">O138/3600</f>
        <v>8.83967777777778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</v>
      </c>
      <c r="AA138" s="119" t="n">
        <f aca="false">F138*Z138</f>
        <v>6785.3536</v>
      </c>
      <c r="AB138" s="105" t="n">
        <f aca="false">K138/AA138-1</f>
        <v>-0.000913968580797286</v>
      </c>
      <c r="AC138" s="88"/>
      <c r="AD138" s="125" t="n">
        <f aca="false">AD137</f>
        <v>30852.1176</v>
      </c>
      <c r="AE138" s="126" t="n">
        <f aca="false">AE137</f>
        <v>39.6839</v>
      </c>
      <c r="AF138" s="126" t="n">
        <f aca="false">AF137</f>
        <v>41.1213</v>
      </c>
      <c r="AG138" s="115" t="n">
        <f aca="false">AG137</f>
        <v>42.4636</v>
      </c>
      <c r="AH138" s="88"/>
      <c r="AI138" s="125" t="n">
        <f aca="false">F138/AD138</f>
        <v>1.09965767795466</v>
      </c>
      <c r="AJ138" s="115" t="n">
        <f aca="false">K138/AD138</f>
        <v>0.219730525077475</v>
      </c>
      <c r="AL138" s="145" t="n">
        <f aca="false">AD138+F138</f>
        <v>64778.8856</v>
      </c>
      <c r="AN138" s="145" t="n">
        <f aca="false">AD138+K138</f>
        <v>37631.2696</v>
      </c>
      <c r="AP138" s="145" t="n">
        <f aca="false">AA138+AD138</f>
        <v>37637.47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2672.244</v>
      </c>
      <c r="G139" s="122" t="n">
        <v>37.5065</v>
      </c>
      <c r="H139" s="122" t="n">
        <v>39.0912</v>
      </c>
      <c r="I139" s="89" t="n">
        <v>41.4646</v>
      </c>
      <c r="J139" s="88"/>
      <c r="K139" s="85" t="n">
        <f aca="false">'raw data'!G153</f>
        <v>29847.8496</v>
      </c>
      <c r="L139" s="101" t="n">
        <f aca="false">'raw data'!H153</f>
        <v>37.7161</v>
      </c>
      <c r="M139" s="101" t="n">
        <f aca="false">'raw data'!I153</f>
        <v>39.1989</v>
      </c>
      <c r="N139" s="102" t="n">
        <f aca="false">'raw data'!J153</f>
        <v>41.6199</v>
      </c>
      <c r="O139" s="85" t="n">
        <f aca="false">'raw data'!K153</f>
        <v>36523.18</v>
      </c>
      <c r="P139" s="86" t="n">
        <f aca="false">'raw data'!L153</f>
        <v>541.32</v>
      </c>
      <c r="Q139" s="89" t="n">
        <f aca="false">O139/3600</f>
        <v>10.1453277777778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3" t="n">
        <f aca="false">K139/AA139-1</f>
        <v>-0.000760655032410518</v>
      </c>
      <c r="AC139" s="88"/>
      <c r="AD139" s="121" t="n">
        <v>19980.856</v>
      </c>
      <c r="AE139" s="122" t="n">
        <v>37.098</v>
      </c>
      <c r="AF139" s="122" t="n">
        <v>39.9146</v>
      </c>
      <c r="AG139" s="89" t="n">
        <v>40.8605</v>
      </c>
      <c r="AH139" s="88"/>
      <c r="AI139" s="107" t="n">
        <f aca="false">F139/AD139</f>
        <v>2.13565645035428</v>
      </c>
      <c r="AJ139" s="109" t="n">
        <f aca="false">K139/AD139</f>
        <v>1.49382236676947</v>
      </c>
      <c r="AL139" s="97" t="n">
        <f aca="false">AD139+F139</f>
        <v>62653.1</v>
      </c>
      <c r="AN139" s="97" t="n">
        <f aca="false">AD139+K139</f>
        <v>49828.7056</v>
      </c>
      <c r="AP139" s="97" t="n">
        <f aca="false">AA139+AD139</f>
        <v>49851.426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3926.768</v>
      </c>
      <c r="G140" s="124" t="n">
        <v>36.6297</v>
      </c>
      <c r="H140" s="124" t="n">
        <v>38.8064</v>
      </c>
      <c r="I140" s="103" t="n">
        <v>41.0216</v>
      </c>
      <c r="J140" s="88"/>
      <c r="K140" s="100" t="n">
        <f aca="false">'raw data'!G154</f>
        <v>18648.2256</v>
      </c>
      <c r="L140" s="108" t="n">
        <f aca="false">'raw data'!H154</f>
        <v>36.7767</v>
      </c>
      <c r="M140" s="108" t="n">
        <f aca="false">'raw data'!I154</f>
        <v>38.7015</v>
      </c>
      <c r="N140" s="109" t="n">
        <f aca="false">'raw data'!J154</f>
        <v>40.8598</v>
      </c>
      <c r="O140" s="100" t="n">
        <f aca="false">'raw data'!K154</f>
        <v>34393.2</v>
      </c>
      <c r="P140" s="101" t="n">
        <f aca="false">'raw data'!L154</f>
        <v>528.7</v>
      </c>
      <c r="Q140" s="103" t="n">
        <f aca="false">O140/3600</f>
        <v>9.55366666666667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55</v>
      </c>
      <c r="AA140" s="101" t="n">
        <f aca="false">F140*Z140</f>
        <v>18659.7224</v>
      </c>
      <c r="AB140" s="105" t="n">
        <f aca="false">K140/AA140-1</f>
        <v>-0.000616129208867444</v>
      </c>
      <c r="AC140" s="88"/>
      <c r="AD140" s="123" t="n">
        <f aca="false">AD139</f>
        <v>19980.856</v>
      </c>
      <c r="AE140" s="124" t="n">
        <f aca="false">AE139</f>
        <v>37.098</v>
      </c>
      <c r="AF140" s="124" t="n">
        <f aca="false">AF139</f>
        <v>39.9146</v>
      </c>
      <c r="AG140" s="103" t="n">
        <f aca="false">AG139</f>
        <v>40.8605</v>
      </c>
      <c r="AH140" s="88"/>
      <c r="AI140" s="123" t="n">
        <f aca="false">F140/AD140</f>
        <v>1.69796369084488</v>
      </c>
      <c r="AJ140" s="103" t="n">
        <f aca="false">K140/AD140</f>
        <v>0.933304639200643</v>
      </c>
      <c r="AL140" s="106" t="n">
        <f aca="false">AD140+F140</f>
        <v>53907.624</v>
      </c>
      <c r="AN140" s="106" t="n">
        <f aca="false">AD140+K140</f>
        <v>38629.0816</v>
      </c>
      <c r="AP140" s="106" t="n">
        <f aca="false">AA140+AD140</f>
        <v>38640.5784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226.2912</v>
      </c>
      <c r="G141" s="124" t="n">
        <v>35.7049</v>
      </c>
      <c r="H141" s="124" t="n">
        <v>38.2548</v>
      </c>
      <c r="I141" s="103" t="n">
        <v>40.1454</v>
      </c>
      <c r="J141" s="88"/>
      <c r="K141" s="100" t="n">
        <f aca="false">'raw data'!G155</f>
        <v>9171.5264</v>
      </c>
      <c r="L141" s="108" t="n">
        <f aca="false">'raw data'!H155</f>
        <v>35.7421</v>
      </c>
      <c r="M141" s="108" t="n">
        <f aca="false">'raw data'!I155</f>
        <v>38.3786</v>
      </c>
      <c r="N141" s="109" t="n">
        <f aca="false">'raw data'!J155</f>
        <v>40.3571</v>
      </c>
      <c r="O141" s="107" t="n">
        <f aca="false">'raw data'!K155</f>
        <v>29612.8</v>
      </c>
      <c r="P141" s="108" t="n">
        <f aca="false">'raw data'!L155</f>
        <v>508.88</v>
      </c>
      <c r="Q141" s="103" t="n">
        <f aca="false">O141/3600</f>
        <v>8.22577777777778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35</v>
      </c>
      <c r="AA141" s="101" t="n">
        <f aca="false">F141*Z141</f>
        <v>9179.20192</v>
      </c>
      <c r="AB141" s="105" t="n">
        <f aca="false">K141/AA141-1</f>
        <v>-0.000836185985110038</v>
      </c>
      <c r="AC141" s="88"/>
      <c r="AD141" s="123" t="n">
        <f aca="false">AD140</f>
        <v>19980.856</v>
      </c>
      <c r="AE141" s="124" t="n">
        <f aca="false">AE140</f>
        <v>37.098</v>
      </c>
      <c r="AF141" s="124" t="n">
        <f aca="false">AF140</f>
        <v>39.9146</v>
      </c>
      <c r="AG141" s="103" t="n">
        <f aca="false">AG140</f>
        <v>40.8605</v>
      </c>
      <c r="AH141" s="88"/>
      <c r="AI141" s="123" t="n">
        <f aca="false">F141/AD141</f>
        <v>1.31257095291613</v>
      </c>
      <c r="AJ141" s="103" t="n">
        <f aca="false">K141/AD141</f>
        <v>0.459015689818294</v>
      </c>
      <c r="AL141" s="106" t="n">
        <f aca="false">AD141+F141</f>
        <v>46207.1472</v>
      </c>
      <c r="AN141" s="106" t="n">
        <f aca="false">AD141+K141</f>
        <v>29152.3824</v>
      </c>
      <c r="AP141" s="106" t="n">
        <f aca="false">AA141+AD141</f>
        <v>29160.05792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681.9568</v>
      </c>
      <c r="G142" s="126" t="n">
        <v>34.7478</v>
      </c>
      <c r="H142" s="126" t="n">
        <v>37.975</v>
      </c>
      <c r="I142" s="115" t="n">
        <v>39.721</v>
      </c>
      <c r="J142" s="88"/>
      <c r="K142" s="112" t="n">
        <f aca="false">'raw data'!G156</f>
        <v>4130.1032</v>
      </c>
      <c r="L142" s="126" t="n">
        <f aca="false">'raw data'!H156</f>
        <v>35.1391</v>
      </c>
      <c r="M142" s="126" t="n">
        <f aca="false">'raw data'!I156</f>
        <v>38.0768</v>
      </c>
      <c r="N142" s="115" t="n">
        <f aca="false">'raw data'!J156</f>
        <v>39.8962</v>
      </c>
      <c r="O142" s="113" t="n">
        <f aca="false">'raw data'!K156</f>
        <v>29755.47</v>
      </c>
      <c r="P142" s="114" t="n">
        <f aca="false">'raw data'!L156</f>
        <v>490.22</v>
      </c>
      <c r="Q142" s="115" t="n">
        <f aca="false">O142/3600</f>
        <v>8.26540833333333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</v>
      </c>
      <c r="AA142" s="119" t="n">
        <f aca="false">F142*Z142</f>
        <v>4136.39136</v>
      </c>
      <c r="AB142" s="105" t="n">
        <f aca="false">K142/AA142-1</f>
        <v>-0.00152020431645061</v>
      </c>
      <c r="AC142" s="88"/>
      <c r="AD142" s="125" t="n">
        <f aca="false">AD141</f>
        <v>19980.856</v>
      </c>
      <c r="AE142" s="126" t="n">
        <f aca="false">AE141</f>
        <v>37.098</v>
      </c>
      <c r="AF142" s="126" t="n">
        <f aca="false">AF141</f>
        <v>39.9146</v>
      </c>
      <c r="AG142" s="115" t="n">
        <f aca="false">AG141</f>
        <v>40.8605</v>
      </c>
      <c r="AH142" s="88"/>
      <c r="AI142" s="125" t="n">
        <f aca="false">F142/AD142</f>
        <v>1.03508862683361</v>
      </c>
      <c r="AJ142" s="115" t="n">
        <f aca="false">K142/AD142</f>
        <v>0.206703016127037</v>
      </c>
      <c r="AL142" s="145" t="n">
        <f aca="false">AD142+F142</f>
        <v>40662.8128</v>
      </c>
      <c r="AN142" s="145" t="n">
        <f aca="false">AD142+K142</f>
        <v>24110.9592</v>
      </c>
      <c r="AP142" s="145" t="n">
        <f aca="false">AA142+AD142</f>
        <v>24117.24736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226.2912</v>
      </c>
      <c r="G143" s="122" t="n">
        <v>35.7049</v>
      </c>
      <c r="H143" s="122" t="n">
        <v>38.2548</v>
      </c>
      <c r="I143" s="89" t="n">
        <v>40.1454</v>
      </c>
      <c r="J143" s="88"/>
      <c r="K143" s="85" t="n">
        <f aca="false">'raw data'!G157</f>
        <v>18345.6032</v>
      </c>
      <c r="L143" s="122" t="n">
        <f aca="false">'raw data'!H157</f>
        <v>35.8871</v>
      </c>
      <c r="M143" s="122" t="n">
        <f aca="false">'raw data'!I157</f>
        <v>38.3727</v>
      </c>
      <c r="N143" s="89" t="n">
        <f aca="false">'raw data'!J157</f>
        <v>40.3317</v>
      </c>
      <c r="O143" s="85" t="n">
        <f aca="false">'raw data'!K157</f>
        <v>31682.77</v>
      </c>
      <c r="P143" s="86" t="n">
        <f aca="false">'raw data'!L157</f>
        <v>525.24</v>
      </c>
      <c r="Q143" s="89" t="n">
        <f aca="false">O143/3600</f>
        <v>8.8007694444444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3" t="n">
        <f aca="false">K143/AA143-1</f>
        <v>-0.000697263232226519</v>
      </c>
      <c r="AC143" s="88"/>
      <c r="AD143" s="121" t="n">
        <v>12233.328</v>
      </c>
      <c r="AE143" s="122" t="n">
        <v>34.49</v>
      </c>
      <c r="AF143" s="122" t="n">
        <v>38.7091</v>
      </c>
      <c r="AG143" s="89" t="n">
        <v>39.3066</v>
      </c>
      <c r="AH143" s="88"/>
      <c r="AI143" s="107" t="n">
        <f aca="false">F143/AD143</f>
        <v>2.14383945235507</v>
      </c>
      <c r="AJ143" s="109" t="n">
        <f aca="false">K143/AD143</f>
        <v>1.49964124235041</v>
      </c>
      <c r="AL143" s="97" t="n">
        <f aca="false">AD143+F143</f>
        <v>38459.6192</v>
      </c>
      <c r="AN143" s="97" t="n">
        <f aca="false">AD143+K143</f>
        <v>30578.9312</v>
      </c>
      <c r="AP143" s="97" t="n">
        <f aca="false">AA143+AD143</f>
        <v>30591.73184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681.9568</v>
      </c>
      <c r="G144" s="124" t="n">
        <v>34.7478</v>
      </c>
      <c r="H144" s="124" t="n">
        <v>37.975</v>
      </c>
      <c r="I144" s="103" t="n">
        <v>39.721</v>
      </c>
      <c r="J144" s="88"/>
      <c r="K144" s="100" t="n">
        <f aca="false">'raw data'!G158</f>
        <v>11365.7528</v>
      </c>
      <c r="L144" s="124" t="n">
        <f aca="false">'raw data'!H158</f>
        <v>34.9028</v>
      </c>
      <c r="M144" s="124" t="n">
        <f aca="false">'raw data'!I158</f>
        <v>37.9024</v>
      </c>
      <c r="N144" s="103" t="n">
        <f aca="false">'raw data'!J158</f>
        <v>39.5964</v>
      </c>
      <c r="O144" s="100" t="n">
        <f aca="false">'raw data'!K158</f>
        <v>31382.58</v>
      </c>
      <c r="P144" s="101" t="n">
        <f aca="false">'raw data'!L158</f>
        <v>513.79</v>
      </c>
      <c r="Q144" s="103" t="n">
        <f aca="false">O144/3600</f>
        <v>8.71738333333333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55</v>
      </c>
      <c r="AA144" s="101" t="n">
        <f aca="false">F144*Z144</f>
        <v>11375.07624</v>
      </c>
      <c r="AB144" s="105" t="n">
        <f aca="false">K144/AA144-1</f>
        <v>-0.000819637583369781</v>
      </c>
      <c r="AC144" s="88"/>
      <c r="AD144" s="123" t="n">
        <f aca="false">AD143</f>
        <v>12233.328</v>
      </c>
      <c r="AE144" s="124" t="n">
        <f aca="false">AE143</f>
        <v>34.49</v>
      </c>
      <c r="AF144" s="124" t="n">
        <f aca="false">AF143</f>
        <v>38.7091</v>
      </c>
      <c r="AG144" s="103" t="n">
        <f aca="false">AG143</f>
        <v>39.3066</v>
      </c>
      <c r="AH144" s="88"/>
      <c r="AI144" s="123" t="n">
        <f aca="false">F144/AD144</f>
        <v>1.69062390871887</v>
      </c>
      <c r="AJ144" s="103" t="n">
        <f aca="false">K144/AD144</f>
        <v>0.929081015403168</v>
      </c>
      <c r="AL144" s="106" t="n">
        <f aca="false">AD144+F144</f>
        <v>32915.2848</v>
      </c>
      <c r="AN144" s="106" t="n">
        <f aca="false">AD144+K144</f>
        <v>23599.0808</v>
      </c>
      <c r="AP144" s="106" t="n">
        <f aca="false">AA144+AD144</f>
        <v>23608.40424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937.2192</v>
      </c>
      <c r="G145" s="124" t="n">
        <v>33.7773</v>
      </c>
      <c r="H145" s="124" t="n">
        <v>37.4029</v>
      </c>
      <c r="I145" s="103" t="n">
        <v>38.838</v>
      </c>
      <c r="J145" s="88"/>
      <c r="K145" s="100" t="n">
        <f aca="false">'raw data'!G159</f>
        <v>5570.9872</v>
      </c>
      <c r="L145" s="124" t="n">
        <f aca="false">'raw data'!H159</f>
        <v>33.8743</v>
      </c>
      <c r="M145" s="124" t="n">
        <f aca="false">'raw data'!I159</f>
        <v>37.6131</v>
      </c>
      <c r="N145" s="103" t="n">
        <f aca="false">'raw data'!J159</f>
        <v>39.1619</v>
      </c>
      <c r="O145" s="107" t="n">
        <f aca="false">'raw data'!K159</f>
        <v>28381.85</v>
      </c>
      <c r="P145" s="108" t="n">
        <f aca="false">'raw data'!L159</f>
        <v>495.85</v>
      </c>
      <c r="Q145" s="103" t="n">
        <f aca="false">O145/3600</f>
        <v>7.88384722222222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35</v>
      </c>
      <c r="AA145" s="101" t="n">
        <f aca="false">F145*Z145</f>
        <v>5578.02672</v>
      </c>
      <c r="AB145" s="105" t="n">
        <f aca="false">K145/AA145-1</f>
        <v>-0.00126200901382567</v>
      </c>
      <c r="AC145" s="88"/>
      <c r="AD145" s="123" t="n">
        <f aca="false">AD144</f>
        <v>12233.328</v>
      </c>
      <c r="AE145" s="124" t="n">
        <f aca="false">AE144</f>
        <v>34.49</v>
      </c>
      <c r="AF145" s="124" t="n">
        <f aca="false">AF144</f>
        <v>38.7091</v>
      </c>
      <c r="AG145" s="103" t="n">
        <f aca="false">AG144</f>
        <v>39.3066</v>
      </c>
      <c r="AH145" s="88"/>
      <c r="AI145" s="123" t="n">
        <f aca="false">F145/AD145</f>
        <v>1.30277052981821</v>
      </c>
      <c r="AJ145" s="103" t="n">
        <f aca="false">K145/AD145</f>
        <v>0.455394247583323</v>
      </c>
      <c r="AL145" s="106" t="n">
        <f aca="false">AD145+F145</f>
        <v>28170.5472</v>
      </c>
      <c r="AN145" s="106" t="n">
        <f aca="false">AD145+K145</f>
        <v>17804.3152</v>
      </c>
      <c r="AP145" s="106" t="n">
        <f aca="false">AA145+AD145</f>
        <v>17811.3547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363.5928</v>
      </c>
      <c r="G146" s="126" t="n">
        <v>32.7583</v>
      </c>
      <c r="H146" s="126" t="n">
        <v>37.1127</v>
      </c>
      <c r="I146" s="115" t="n">
        <v>38.4089</v>
      </c>
      <c r="J146" s="88"/>
      <c r="K146" s="112" t="n">
        <f aca="false">'raw data'!G160</f>
        <v>2468.4672</v>
      </c>
      <c r="L146" s="126" t="n">
        <f aca="false">'raw data'!H160</f>
        <v>33.2551</v>
      </c>
      <c r="M146" s="126" t="n">
        <f aca="false">'raw data'!I160</f>
        <v>37.4132</v>
      </c>
      <c r="N146" s="115" t="n">
        <f aca="false">'raw data'!J160</f>
        <v>38.8669</v>
      </c>
      <c r="O146" s="113" t="n">
        <f aca="false">'raw data'!K160</f>
        <v>22637.63</v>
      </c>
      <c r="P146" s="114" t="n">
        <f aca="false">'raw data'!L160</f>
        <v>483.31</v>
      </c>
      <c r="Q146" s="115" t="n">
        <f aca="false">O146/3600</f>
        <v>6.28823055555556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</v>
      </c>
      <c r="AA146" s="119" t="n">
        <f aca="false">F146*Z146</f>
        <v>2472.71856</v>
      </c>
      <c r="AB146" s="105" t="n">
        <f aca="false">K146/AA146-1</f>
        <v>-0.0017193060580255</v>
      </c>
      <c r="AC146" s="88"/>
      <c r="AD146" s="125" t="n">
        <f aca="false">AD145</f>
        <v>12233.328</v>
      </c>
      <c r="AE146" s="126" t="n">
        <f aca="false">AE145</f>
        <v>34.49</v>
      </c>
      <c r="AF146" s="126" t="n">
        <f aca="false">AF145</f>
        <v>38.7091</v>
      </c>
      <c r="AG146" s="115" t="n">
        <f aca="false">AG145</f>
        <v>39.3066</v>
      </c>
      <c r="AH146" s="88"/>
      <c r="AI146" s="125" t="n">
        <f aca="false">F146/AD146</f>
        <v>1.01064835341618</v>
      </c>
      <c r="AJ146" s="115" t="n">
        <f aca="false">K146/AD146</f>
        <v>0.201782147915923</v>
      </c>
      <c r="AL146" s="145" t="n">
        <f aca="false">AD146+F146</f>
        <v>24596.9208</v>
      </c>
      <c r="AN146" s="145" t="n">
        <f aca="false">AD146+K146</f>
        <v>14701.7952</v>
      </c>
      <c r="AP146" s="145" t="n">
        <f aca="false">AA146+AD146</f>
        <v>14706.04656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154088.8064</v>
      </c>
      <c r="G147" s="129" t="n">
        <f aca="false">G131</f>
        <v>42.523</v>
      </c>
      <c r="H147" s="129" t="n">
        <f aca="false">H131</f>
        <v>42.9076</v>
      </c>
      <c r="I147" s="130" t="n">
        <f aca="false">I131</f>
        <v>44.932</v>
      </c>
      <c r="J147" s="88"/>
      <c r="K147" s="128" t="n">
        <f aca="false">K131</f>
        <v>107775.9704</v>
      </c>
      <c r="L147" s="129" t="n">
        <f aca="false">L131</f>
        <v>42.2616</v>
      </c>
      <c r="M147" s="129" t="n">
        <f aca="false">M131</f>
        <v>42.7107</v>
      </c>
      <c r="N147" s="130" t="n">
        <f aca="false">N131</f>
        <v>44.6213</v>
      </c>
      <c r="O147" s="128" t="n">
        <f aca="false">O131</f>
        <v>50669.4</v>
      </c>
      <c r="P147" s="129" t="n">
        <f aca="false">P131</f>
        <v>592.06</v>
      </c>
      <c r="Q147" s="130" t="n">
        <f aca="false">Q131</f>
        <v>14.074833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7</v>
      </c>
      <c r="AA147" s="131" t="n">
        <f aca="false">AA131</f>
        <v>107862.16448</v>
      </c>
      <c r="AB147" s="132" t="n">
        <f aca="false">K147/AA147-1</f>
        <v>-0.000799113205409152</v>
      </c>
      <c r="AC147" s="88"/>
      <c r="AD147" s="128" t="n">
        <f aca="false">AD131</f>
        <v>47222.0488</v>
      </c>
      <c r="AE147" s="129" t="n">
        <f aca="false">AE131</f>
        <v>42.2424</v>
      </c>
      <c r="AF147" s="129" t="n">
        <f aca="false">AF131</f>
        <v>42.8686</v>
      </c>
      <c r="AG147" s="130" t="n">
        <f aca="false">AG131</f>
        <v>44.6119</v>
      </c>
      <c r="AH147" s="88"/>
      <c r="AI147" s="128" t="n">
        <f aca="false">F147/AD147</f>
        <v>3.26306906023103</v>
      </c>
      <c r="AJ147" s="130" t="n">
        <f aca="false">K147/AD147</f>
        <v>2.28232304905839</v>
      </c>
      <c r="AL147" s="133" t="n">
        <f aca="false">AD147+F147</f>
        <v>201310.8552</v>
      </c>
      <c r="AN147" s="133" t="n">
        <f aca="false">AD147+K147</f>
        <v>154998.0192</v>
      </c>
      <c r="AP147" s="133" t="n">
        <f aca="false">AA147+AD147</f>
        <v>155084.213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74480.0896</v>
      </c>
      <c r="G148" s="135" t="n">
        <f aca="false">G135</f>
        <v>39.355</v>
      </c>
      <c r="H148" s="135" t="n">
        <f aca="false">H135</f>
        <v>40.5241</v>
      </c>
      <c r="I148" s="136" t="n">
        <f aca="false">I135</f>
        <v>43.2029</v>
      </c>
      <c r="J148" s="88"/>
      <c r="K148" s="134" t="n">
        <f aca="false">K135</f>
        <v>52109.9856</v>
      </c>
      <c r="L148" s="135" t="n">
        <f aca="false">L135</f>
        <v>39.4516</v>
      </c>
      <c r="M148" s="135" t="n">
        <f aca="false">M135</f>
        <v>40.6146</v>
      </c>
      <c r="N148" s="136" t="n">
        <f aca="false">N135</f>
        <v>43.159</v>
      </c>
      <c r="O148" s="134" t="n">
        <f aca="false">O135</f>
        <v>37623.46</v>
      </c>
      <c r="P148" s="135" t="n">
        <f aca="false">P135</f>
        <v>559.02</v>
      </c>
      <c r="Q148" s="136" t="n">
        <f aca="false">Q135</f>
        <v>10.4509611111111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7</v>
      </c>
      <c r="AA148" s="137" t="n">
        <f aca="false">AA135</f>
        <v>52136.06272</v>
      </c>
      <c r="AB148" s="138" t="n">
        <f aca="false">K148/AA148-1</f>
        <v>-0.000500174325400282</v>
      </c>
      <c r="AC148" s="88"/>
      <c r="AD148" s="134" t="n">
        <f aca="false">AD135</f>
        <v>30852.1176</v>
      </c>
      <c r="AE148" s="135" t="n">
        <f aca="false">AE135</f>
        <v>39.6839</v>
      </c>
      <c r="AF148" s="135" t="n">
        <f aca="false">AF135</f>
        <v>41.1213</v>
      </c>
      <c r="AG148" s="136" t="n">
        <f aca="false">AG135</f>
        <v>42.4636</v>
      </c>
      <c r="AH148" s="88"/>
      <c r="AI148" s="134" t="n">
        <f aca="false">F148/AD148</f>
        <v>2.41409975696449</v>
      </c>
      <c r="AJ148" s="136" t="n">
        <f aca="false">K148/AD148</f>
        <v>1.68902460037297</v>
      </c>
      <c r="AL148" s="139" t="n">
        <f aca="false">AD148+F148</f>
        <v>105332.2072</v>
      </c>
      <c r="AN148" s="139" t="n">
        <f aca="false">AD148+K148</f>
        <v>82962.1032</v>
      </c>
      <c r="AP148" s="139" t="n">
        <f aca="false">AA148+AD148</f>
        <v>82988.1803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2672.244</v>
      </c>
      <c r="G149" s="135" t="n">
        <f aca="false">G139</f>
        <v>37.5065</v>
      </c>
      <c r="H149" s="135" t="n">
        <f aca="false">H139</f>
        <v>39.0912</v>
      </c>
      <c r="I149" s="136" t="n">
        <f aca="false">I139</f>
        <v>41.4646</v>
      </c>
      <c r="J149" s="88"/>
      <c r="K149" s="134" t="n">
        <f aca="false">K139</f>
        <v>29847.8496</v>
      </c>
      <c r="L149" s="135" t="n">
        <f aca="false">L139</f>
        <v>37.7161</v>
      </c>
      <c r="M149" s="135" t="n">
        <f aca="false">M139</f>
        <v>39.1989</v>
      </c>
      <c r="N149" s="136" t="n">
        <f aca="false">N139</f>
        <v>41.6199</v>
      </c>
      <c r="O149" s="134" t="n">
        <f aca="false">O139</f>
        <v>36523.18</v>
      </c>
      <c r="P149" s="135" t="n">
        <f aca="false">P139</f>
        <v>541.32</v>
      </c>
      <c r="Q149" s="136" t="n">
        <f aca="false">Q139</f>
        <v>10.1453277777778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7</v>
      </c>
      <c r="AA149" s="137" t="n">
        <f aca="false">AA139</f>
        <v>29870.5708</v>
      </c>
      <c r="AB149" s="138" t="n">
        <f aca="false">K149/AA149-1</f>
        <v>-0.000760655032410518</v>
      </c>
      <c r="AC149" s="88"/>
      <c r="AD149" s="134" t="n">
        <f aca="false">AD139</f>
        <v>19980.856</v>
      </c>
      <c r="AE149" s="135" t="n">
        <f aca="false">AE139</f>
        <v>37.098</v>
      </c>
      <c r="AF149" s="135" t="n">
        <f aca="false">AF139</f>
        <v>39.9146</v>
      </c>
      <c r="AG149" s="136" t="n">
        <f aca="false">AG139</f>
        <v>40.8605</v>
      </c>
      <c r="AH149" s="88"/>
      <c r="AI149" s="134" t="n">
        <f aca="false">F149/AD149</f>
        <v>2.13565645035428</v>
      </c>
      <c r="AJ149" s="136" t="n">
        <f aca="false">K149/AD149</f>
        <v>1.49382236676947</v>
      </c>
      <c r="AL149" s="139" t="n">
        <f aca="false">AD149+F149</f>
        <v>62653.1</v>
      </c>
      <c r="AN149" s="139" t="n">
        <f aca="false">AD149+K149</f>
        <v>49828.7056</v>
      </c>
      <c r="AP149" s="139" t="n">
        <f aca="false">AA149+AD149</f>
        <v>49851.426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226.2912</v>
      </c>
      <c r="G150" s="141" t="n">
        <f aca="false">G143</f>
        <v>35.7049</v>
      </c>
      <c r="H150" s="141" t="n">
        <f aca="false">H143</f>
        <v>38.2548</v>
      </c>
      <c r="I150" s="142" t="n">
        <f aca="false">I143</f>
        <v>40.1454</v>
      </c>
      <c r="J150" s="88"/>
      <c r="K150" s="140" t="n">
        <f aca="false">K143</f>
        <v>18345.6032</v>
      </c>
      <c r="L150" s="141" t="n">
        <f aca="false">L143</f>
        <v>35.8871</v>
      </c>
      <c r="M150" s="141" t="n">
        <f aca="false">M143</f>
        <v>38.3727</v>
      </c>
      <c r="N150" s="142" t="n">
        <f aca="false">N143</f>
        <v>40.3317</v>
      </c>
      <c r="O150" s="140" t="n">
        <f aca="false">O143</f>
        <v>31682.77</v>
      </c>
      <c r="P150" s="141" t="n">
        <f aca="false">P143</f>
        <v>525.24</v>
      </c>
      <c r="Q150" s="142" t="n">
        <f aca="false">Q143</f>
        <v>8.8007694444444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7</v>
      </c>
      <c r="AA150" s="143" t="n">
        <f aca="false">AA143</f>
        <v>18358.40384</v>
      </c>
      <c r="AB150" s="138" t="n">
        <f aca="false">K150/AA150-1</f>
        <v>-0.000697263232226519</v>
      </c>
      <c r="AC150" s="88"/>
      <c r="AD150" s="140" t="n">
        <f aca="false">AD143</f>
        <v>12233.328</v>
      </c>
      <c r="AE150" s="141" t="n">
        <f aca="false">AE143</f>
        <v>34.49</v>
      </c>
      <c r="AF150" s="141" t="n">
        <f aca="false">AF143</f>
        <v>38.7091</v>
      </c>
      <c r="AG150" s="142" t="n">
        <f aca="false">AG143</f>
        <v>39.3066</v>
      </c>
      <c r="AH150" s="88"/>
      <c r="AI150" s="140" t="n">
        <f aca="false">F150/AD150</f>
        <v>2.14383945235507</v>
      </c>
      <c r="AJ150" s="142" t="n">
        <f aca="false">K150/AD150</f>
        <v>1.49964124235041</v>
      </c>
      <c r="AL150" s="144" t="n">
        <f aca="false">AD150+F150</f>
        <v>38459.6192</v>
      </c>
      <c r="AN150" s="144" t="n">
        <f aca="false">AD150+K150</f>
        <v>30578.9312</v>
      </c>
      <c r="AP150" s="144" t="n">
        <f aca="false">AA150+AD150</f>
        <v>30591.73184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05660.3176</v>
      </c>
      <c r="G151" s="129" t="n">
        <f aca="false">G132</f>
        <v>40.602</v>
      </c>
      <c r="H151" s="129" t="n">
        <f aca="false">H132</f>
        <v>41.6534</v>
      </c>
      <c r="I151" s="130" t="n">
        <f aca="false">I132</f>
        <v>44.0656</v>
      </c>
      <c r="J151" s="88"/>
      <c r="K151" s="128" t="n">
        <f aca="false">K132</f>
        <v>58057.1992</v>
      </c>
      <c r="L151" s="129" t="n">
        <f aca="false">L132</f>
        <v>40.2486</v>
      </c>
      <c r="M151" s="129" t="n">
        <f aca="false">M132</f>
        <v>41.2939</v>
      </c>
      <c r="N151" s="130" t="n">
        <f aca="false">N132</f>
        <v>43.6537</v>
      </c>
      <c r="O151" s="128" t="n">
        <f aca="false">O132</f>
        <v>44336.52</v>
      </c>
      <c r="P151" s="129" t="n">
        <f aca="false">P132</f>
        <v>562.03</v>
      </c>
      <c r="Q151" s="130" t="n">
        <f aca="false">Q132</f>
        <v>12.3157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55</v>
      </c>
      <c r="AA151" s="131" t="n">
        <f aca="false">AA132</f>
        <v>58113.17468</v>
      </c>
      <c r="AB151" s="132" t="n">
        <f aca="false">K151/AA151-1</f>
        <v>-0.000963214973338289</v>
      </c>
      <c r="AC151" s="88"/>
      <c r="AD151" s="128" t="n">
        <f aca="false">AD132</f>
        <v>47222.0488</v>
      </c>
      <c r="AE151" s="129" t="n">
        <f aca="false">AE132</f>
        <v>42.2424</v>
      </c>
      <c r="AF151" s="129" t="n">
        <f aca="false">AF132</f>
        <v>42.8686</v>
      </c>
      <c r="AG151" s="130" t="n">
        <f aca="false">AG132</f>
        <v>44.6119</v>
      </c>
      <c r="AH151" s="88"/>
      <c r="AI151" s="128" t="n">
        <f aca="false">F151/AD151</f>
        <v>2.23752082522942</v>
      </c>
      <c r="AJ151" s="130" t="n">
        <f aca="false">K151/AD151</f>
        <v>1.22945108641707</v>
      </c>
      <c r="AL151" s="133" t="n">
        <f aca="false">AD151+F151</f>
        <v>152882.3664</v>
      </c>
      <c r="AN151" s="133" t="n">
        <f aca="false">AD151+K151</f>
        <v>105279.248</v>
      </c>
      <c r="AP151" s="133" t="n">
        <f aca="false">AA151+AD151</f>
        <v>105335.2234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55281.2776</v>
      </c>
      <c r="G152" s="135" t="n">
        <f aca="false">G136</f>
        <v>38.3665</v>
      </c>
      <c r="H152" s="135" t="n">
        <f aca="false">H136</f>
        <v>39.67</v>
      </c>
      <c r="I152" s="136" t="n">
        <f aca="false">I136</f>
        <v>42.315</v>
      </c>
      <c r="J152" s="88"/>
      <c r="K152" s="134" t="n">
        <f aca="false">K136</f>
        <v>30383.0152</v>
      </c>
      <c r="L152" s="135" t="n">
        <f aca="false">L136</f>
        <v>38.3659</v>
      </c>
      <c r="M152" s="135" t="n">
        <f aca="false">M136</f>
        <v>39.6578</v>
      </c>
      <c r="N152" s="136" t="n">
        <f aca="false">N136</f>
        <v>42.2379</v>
      </c>
      <c r="O152" s="134" t="n">
        <f aca="false">O136</f>
        <v>38734.03</v>
      </c>
      <c r="P152" s="135" t="n">
        <f aca="false">P136</f>
        <v>540.97</v>
      </c>
      <c r="Q152" s="136" t="n">
        <f aca="false">Q136</f>
        <v>10.7594527777778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55</v>
      </c>
      <c r="AA152" s="137" t="n">
        <f aca="false">AA136</f>
        <v>30404.70268</v>
      </c>
      <c r="AB152" s="138" t="n">
        <f aca="false">K152/AA152-1</f>
        <v>-0.000713293605540399</v>
      </c>
      <c r="AC152" s="88"/>
      <c r="AD152" s="134" t="n">
        <f aca="false">AD136</f>
        <v>30852.1176</v>
      </c>
      <c r="AE152" s="135" t="n">
        <f aca="false">AE136</f>
        <v>39.6839</v>
      </c>
      <c r="AF152" s="135" t="n">
        <f aca="false">AF136</f>
        <v>41.1213</v>
      </c>
      <c r="AG152" s="136" t="n">
        <f aca="false">AG136</f>
        <v>42.4636</v>
      </c>
      <c r="AH152" s="88"/>
      <c r="AI152" s="134" t="n">
        <f aca="false">F152/AD152</f>
        <v>1.79181469216233</v>
      </c>
      <c r="AJ152" s="136" t="n">
        <f aca="false">K152/AD152</f>
        <v>0.984795131210054</v>
      </c>
      <c r="AL152" s="139" t="n">
        <f aca="false">AD152+F152</f>
        <v>86133.3952</v>
      </c>
      <c r="AN152" s="139" t="n">
        <f aca="false">AD152+K152</f>
        <v>61235.1328</v>
      </c>
      <c r="AP152" s="139" t="n">
        <f aca="false">AA152+AD152</f>
        <v>61256.8202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3926.768</v>
      </c>
      <c r="G153" s="135" t="n">
        <f aca="false">G140</f>
        <v>36.6297</v>
      </c>
      <c r="H153" s="135" t="n">
        <f aca="false">H140</f>
        <v>38.8064</v>
      </c>
      <c r="I153" s="136" t="n">
        <f aca="false">I140</f>
        <v>41.0216</v>
      </c>
      <c r="J153" s="88"/>
      <c r="K153" s="134" t="n">
        <f aca="false">K140</f>
        <v>18648.2256</v>
      </c>
      <c r="L153" s="135" t="n">
        <f aca="false">L140</f>
        <v>36.7767</v>
      </c>
      <c r="M153" s="135" t="n">
        <f aca="false">M140</f>
        <v>38.7015</v>
      </c>
      <c r="N153" s="136" t="n">
        <f aca="false">N140</f>
        <v>40.8598</v>
      </c>
      <c r="O153" s="134" t="n">
        <f aca="false">O140</f>
        <v>34393.2</v>
      </c>
      <c r="P153" s="135" t="n">
        <f aca="false">P140</f>
        <v>528.7</v>
      </c>
      <c r="Q153" s="136" t="n">
        <f aca="false">Q140</f>
        <v>9.55366666666667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55</v>
      </c>
      <c r="AA153" s="137" t="n">
        <f aca="false">AA140</f>
        <v>18659.7224</v>
      </c>
      <c r="AB153" s="138" t="n">
        <f aca="false">K153/AA153-1</f>
        <v>-0.000616129208867444</v>
      </c>
      <c r="AC153" s="88"/>
      <c r="AD153" s="134" t="n">
        <f aca="false">AD140</f>
        <v>19980.856</v>
      </c>
      <c r="AE153" s="135" t="n">
        <f aca="false">AE140</f>
        <v>37.098</v>
      </c>
      <c r="AF153" s="135" t="n">
        <f aca="false">AF140</f>
        <v>39.9146</v>
      </c>
      <c r="AG153" s="136" t="n">
        <f aca="false">AG140</f>
        <v>40.8605</v>
      </c>
      <c r="AH153" s="88"/>
      <c r="AI153" s="134" t="n">
        <f aca="false">F153/AD153</f>
        <v>1.69796369084488</v>
      </c>
      <c r="AJ153" s="136" t="n">
        <f aca="false">K153/AD153</f>
        <v>0.933304639200643</v>
      </c>
      <c r="AL153" s="139" t="n">
        <f aca="false">AD153+F153</f>
        <v>53907.624</v>
      </c>
      <c r="AN153" s="139" t="n">
        <f aca="false">AD153+K153</f>
        <v>38629.0816</v>
      </c>
      <c r="AP153" s="139" t="n">
        <f aca="false">AA153+AD153</f>
        <v>38640.5784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681.9568</v>
      </c>
      <c r="G154" s="141" t="n">
        <f aca="false">G144</f>
        <v>34.7478</v>
      </c>
      <c r="H154" s="141" t="n">
        <f aca="false">H144</f>
        <v>37.975</v>
      </c>
      <c r="I154" s="142" t="n">
        <f aca="false">I144</f>
        <v>39.721</v>
      </c>
      <c r="J154" s="88"/>
      <c r="K154" s="140" t="n">
        <f aca="false">K144</f>
        <v>11365.7528</v>
      </c>
      <c r="L154" s="141" t="n">
        <f aca="false">L144</f>
        <v>34.9028</v>
      </c>
      <c r="M154" s="141" t="n">
        <f aca="false">M144</f>
        <v>37.9024</v>
      </c>
      <c r="N154" s="142" t="n">
        <f aca="false">N144</f>
        <v>39.5964</v>
      </c>
      <c r="O154" s="140" t="n">
        <f aca="false">O144</f>
        <v>31382.58</v>
      </c>
      <c r="P154" s="141" t="n">
        <f aca="false">P144</f>
        <v>513.79</v>
      </c>
      <c r="Q154" s="142" t="n">
        <f aca="false">Q144</f>
        <v>8.71738333333333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55</v>
      </c>
      <c r="AA154" s="143" t="n">
        <f aca="false">AA144</f>
        <v>11375.07624</v>
      </c>
      <c r="AB154" s="138" t="n">
        <f aca="false">K154/AA154-1</f>
        <v>-0.000819637583369781</v>
      </c>
      <c r="AC154" s="88"/>
      <c r="AD154" s="140" t="n">
        <f aca="false">AD144</f>
        <v>12233.328</v>
      </c>
      <c r="AE154" s="141" t="n">
        <f aca="false">AE144</f>
        <v>34.49</v>
      </c>
      <c r="AF154" s="141" t="n">
        <f aca="false">AF144</f>
        <v>38.7091</v>
      </c>
      <c r="AG154" s="142" t="n">
        <f aca="false">AG144</f>
        <v>39.3066</v>
      </c>
      <c r="AH154" s="88"/>
      <c r="AI154" s="140" t="n">
        <f aca="false">F154/AD154</f>
        <v>1.69062390871887</v>
      </c>
      <c r="AJ154" s="142" t="n">
        <f aca="false">K154/AD154</f>
        <v>0.929081015403168</v>
      </c>
      <c r="AL154" s="144" t="n">
        <f aca="false">AD154+F154</f>
        <v>32915.2848</v>
      </c>
      <c r="AN154" s="144" t="n">
        <f aca="false">AD154+K154</f>
        <v>23599.0808</v>
      </c>
      <c r="AP154" s="144" t="n">
        <f aca="false">AA154+AD154</f>
        <v>23608.40424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74480.0896</v>
      </c>
      <c r="G155" s="129" t="n">
        <f aca="false">G133</f>
        <v>39.355</v>
      </c>
      <c r="H155" s="129" t="n">
        <f aca="false">H133</f>
        <v>40.5241</v>
      </c>
      <c r="I155" s="130" t="n">
        <f aca="false">I133</f>
        <v>43.2029</v>
      </c>
      <c r="J155" s="88"/>
      <c r="K155" s="128" t="n">
        <f aca="false">K133</f>
        <v>26043.3784</v>
      </c>
      <c r="L155" s="129" t="n">
        <f aca="false">L133</f>
        <v>38.9098</v>
      </c>
      <c r="M155" s="129" t="n">
        <f aca="false">M133</f>
        <v>40.1589</v>
      </c>
      <c r="N155" s="130" t="n">
        <f aca="false">N133</f>
        <v>42.821</v>
      </c>
      <c r="O155" s="128" t="n">
        <f aca="false">O133</f>
        <v>38705.03</v>
      </c>
      <c r="P155" s="129" t="n">
        <f aca="false">P133</f>
        <v>528.74</v>
      </c>
      <c r="Q155" s="130" t="n">
        <f aca="false">Q133</f>
        <v>10.7513972222222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35</v>
      </c>
      <c r="AA155" s="131" t="n">
        <f aca="false">AA133</f>
        <v>26068.03136</v>
      </c>
      <c r="AB155" s="132" t="n">
        <f aca="false">K155/AA155-1</f>
        <v>-0.000945716216907311</v>
      </c>
      <c r="AC155" s="88"/>
      <c r="AD155" s="128" t="n">
        <f aca="false">AD133</f>
        <v>47222.0488</v>
      </c>
      <c r="AE155" s="129" t="n">
        <f aca="false">AE133</f>
        <v>42.2424</v>
      </c>
      <c r="AF155" s="129" t="n">
        <f aca="false">AF133</f>
        <v>42.8686</v>
      </c>
      <c r="AG155" s="130" t="n">
        <f aca="false">AG133</f>
        <v>44.6119</v>
      </c>
      <c r="AH155" s="88"/>
      <c r="AI155" s="128" t="n">
        <f aca="false">F155/AD155</f>
        <v>1.57723121915879</v>
      </c>
      <c r="AJ155" s="130" t="n">
        <f aca="false">K155/AD155</f>
        <v>0.551508862105958</v>
      </c>
      <c r="AL155" s="133" t="n">
        <f aca="false">AD155+F155</f>
        <v>121702.1384</v>
      </c>
      <c r="AN155" s="133" t="n">
        <f aca="false">AD155+K155</f>
        <v>73265.4272</v>
      </c>
      <c r="AP155" s="133" t="n">
        <f aca="false">AA155+AD155</f>
        <v>73290.080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2672.244</v>
      </c>
      <c r="G156" s="135" t="n">
        <f aca="false">G137</f>
        <v>37.5065</v>
      </c>
      <c r="H156" s="135" t="n">
        <f aca="false">H137</f>
        <v>39.0912</v>
      </c>
      <c r="I156" s="136" t="n">
        <f aca="false">I137</f>
        <v>41.4646</v>
      </c>
      <c r="J156" s="88"/>
      <c r="K156" s="134" t="n">
        <f aca="false">K137</f>
        <v>14924.2208</v>
      </c>
      <c r="L156" s="135" t="n">
        <f aca="false">L137</f>
        <v>37.3818</v>
      </c>
      <c r="M156" s="135" t="n">
        <f aca="false">M137</f>
        <v>39.0649</v>
      </c>
      <c r="N156" s="136" t="n">
        <f aca="false">N137</f>
        <v>41.4518</v>
      </c>
      <c r="O156" s="134" t="n">
        <f aca="false">O137</f>
        <v>34206.51</v>
      </c>
      <c r="P156" s="135" t="n">
        <f aca="false">P137</f>
        <v>518.08</v>
      </c>
      <c r="Q156" s="136" t="n">
        <f aca="false">Q137</f>
        <v>9.50180833333334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35</v>
      </c>
      <c r="AA156" s="137" t="n">
        <f aca="false">AA137</f>
        <v>14935.2854</v>
      </c>
      <c r="AB156" s="138" t="n">
        <f aca="false">K156/AA156-1</f>
        <v>-0.000740836194532912</v>
      </c>
      <c r="AC156" s="88"/>
      <c r="AD156" s="134" t="n">
        <f aca="false">AD137</f>
        <v>30852.1176</v>
      </c>
      <c r="AE156" s="135" t="n">
        <f aca="false">AE137</f>
        <v>39.6839</v>
      </c>
      <c r="AF156" s="135" t="n">
        <f aca="false">AF137</f>
        <v>41.1213</v>
      </c>
      <c r="AG156" s="136" t="n">
        <f aca="false">AG137</f>
        <v>42.4636</v>
      </c>
      <c r="AH156" s="88"/>
      <c r="AI156" s="134" t="n">
        <f aca="false">F156/AD156</f>
        <v>1.3831220454054</v>
      </c>
      <c r="AJ156" s="136" t="n">
        <f aca="false">K156/AD156</f>
        <v>0.483734082486448</v>
      </c>
      <c r="AL156" s="139" t="n">
        <f aca="false">AD156+F156</f>
        <v>73524.3616</v>
      </c>
      <c r="AN156" s="139" t="n">
        <f aca="false">AD156+K156</f>
        <v>45776.3384</v>
      </c>
      <c r="AP156" s="139" t="n">
        <f aca="false">AA156+AD156</f>
        <v>45787.403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226.2912</v>
      </c>
      <c r="G157" s="135" t="n">
        <f aca="false">G141</f>
        <v>35.7049</v>
      </c>
      <c r="H157" s="135" t="n">
        <f aca="false">H141</f>
        <v>38.2548</v>
      </c>
      <c r="I157" s="136" t="n">
        <f aca="false">I141</f>
        <v>40.1454</v>
      </c>
      <c r="J157" s="88"/>
      <c r="K157" s="134" t="n">
        <f aca="false">K141</f>
        <v>9171.5264</v>
      </c>
      <c r="L157" s="135" t="n">
        <f aca="false">L141</f>
        <v>35.7421</v>
      </c>
      <c r="M157" s="135" t="n">
        <f aca="false">M141</f>
        <v>38.3786</v>
      </c>
      <c r="N157" s="136" t="n">
        <f aca="false">N141</f>
        <v>40.3571</v>
      </c>
      <c r="O157" s="134" t="n">
        <f aca="false">O141</f>
        <v>29612.8</v>
      </c>
      <c r="P157" s="135" t="n">
        <f aca="false">P141</f>
        <v>508.88</v>
      </c>
      <c r="Q157" s="136" t="n">
        <f aca="false">Q141</f>
        <v>8.22577777777778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35</v>
      </c>
      <c r="AA157" s="137" t="n">
        <f aca="false">AA141</f>
        <v>9179.20192</v>
      </c>
      <c r="AB157" s="138" t="n">
        <f aca="false">K157/AA157-1</f>
        <v>-0.000836185985110038</v>
      </c>
      <c r="AC157" s="88"/>
      <c r="AD157" s="134" t="n">
        <f aca="false">AD141</f>
        <v>19980.856</v>
      </c>
      <c r="AE157" s="135" t="n">
        <f aca="false">AE141</f>
        <v>37.098</v>
      </c>
      <c r="AF157" s="135" t="n">
        <f aca="false">AF141</f>
        <v>39.9146</v>
      </c>
      <c r="AG157" s="136" t="n">
        <f aca="false">AG141</f>
        <v>40.8605</v>
      </c>
      <c r="AH157" s="88"/>
      <c r="AI157" s="134" t="n">
        <f aca="false">F157/AD157</f>
        <v>1.31257095291613</v>
      </c>
      <c r="AJ157" s="136" t="n">
        <f aca="false">K157/AD157</f>
        <v>0.459015689818294</v>
      </c>
      <c r="AL157" s="139" t="n">
        <f aca="false">AD157+F157</f>
        <v>46207.1472</v>
      </c>
      <c r="AN157" s="139" t="n">
        <f aca="false">AD157+K157</f>
        <v>29152.3824</v>
      </c>
      <c r="AP157" s="139" t="n">
        <f aca="false">AA157+AD157</f>
        <v>29160.05792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937.2192</v>
      </c>
      <c r="G158" s="141" t="n">
        <f aca="false">G145</f>
        <v>33.7773</v>
      </c>
      <c r="H158" s="141" t="n">
        <f aca="false">H145</f>
        <v>37.4029</v>
      </c>
      <c r="I158" s="142" t="n">
        <f aca="false">I145</f>
        <v>38.838</v>
      </c>
      <c r="J158" s="88"/>
      <c r="K158" s="140" t="n">
        <f aca="false">K145</f>
        <v>5570.9872</v>
      </c>
      <c r="L158" s="141" t="n">
        <f aca="false">L145</f>
        <v>33.8743</v>
      </c>
      <c r="M158" s="141" t="n">
        <f aca="false">M145</f>
        <v>37.6131</v>
      </c>
      <c r="N158" s="142" t="n">
        <f aca="false">N145</f>
        <v>39.1619</v>
      </c>
      <c r="O158" s="140" t="n">
        <f aca="false">O145</f>
        <v>28381.85</v>
      </c>
      <c r="P158" s="141" t="n">
        <f aca="false">P145</f>
        <v>495.85</v>
      </c>
      <c r="Q158" s="142" t="n">
        <f aca="false">Q145</f>
        <v>7.88384722222222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35</v>
      </c>
      <c r="AA158" s="143" t="n">
        <f aca="false">AA145</f>
        <v>5578.02672</v>
      </c>
      <c r="AB158" s="138" t="n">
        <f aca="false">K158/AA158-1</f>
        <v>-0.00126200901382567</v>
      </c>
      <c r="AC158" s="88"/>
      <c r="AD158" s="140" t="n">
        <f aca="false">AD145</f>
        <v>12233.328</v>
      </c>
      <c r="AE158" s="141" t="n">
        <f aca="false">AE145</f>
        <v>34.49</v>
      </c>
      <c r="AF158" s="141" t="n">
        <f aca="false">AF145</f>
        <v>38.7091</v>
      </c>
      <c r="AG158" s="142" t="n">
        <f aca="false">AG145</f>
        <v>39.3066</v>
      </c>
      <c r="AH158" s="88"/>
      <c r="AI158" s="140" t="n">
        <f aca="false">F158/AD158</f>
        <v>1.30277052981821</v>
      </c>
      <c r="AJ158" s="142" t="n">
        <f aca="false">K158/AD158</f>
        <v>0.455394247583323</v>
      </c>
      <c r="AL158" s="144" t="n">
        <f aca="false">AD158+F158</f>
        <v>28170.5472</v>
      </c>
      <c r="AN158" s="144" t="n">
        <f aca="false">AD158+K158</f>
        <v>17804.3152</v>
      </c>
      <c r="AP158" s="144" t="n">
        <f aca="false">AA158+AD158</f>
        <v>17811.3547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55281.2776</v>
      </c>
      <c r="G159" s="129" t="n">
        <f aca="false">G134</f>
        <v>38.3665</v>
      </c>
      <c r="H159" s="129" t="n">
        <f aca="false">H134</f>
        <v>39.67</v>
      </c>
      <c r="I159" s="130" t="n">
        <f aca="false">I134</f>
        <v>42.315</v>
      </c>
      <c r="J159" s="88"/>
      <c r="K159" s="128" t="n">
        <f aca="false">K134</f>
        <v>11049.3296</v>
      </c>
      <c r="L159" s="129" t="n">
        <f aca="false">L134</f>
        <v>38.1231</v>
      </c>
      <c r="M159" s="129" t="n">
        <f aca="false">M134</f>
        <v>39.6277</v>
      </c>
      <c r="N159" s="130" t="n">
        <f aca="false">N134</f>
        <v>42.2746</v>
      </c>
      <c r="O159" s="128" t="n">
        <f aca="false">O134</f>
        <v>35994.66</v>
      </c>
      <c r="P159" s="129" t="n">
        <f aca="false">P134</f>
        <v>507.66</v>
      </c>
      <c r="Q159" s="130" t="n">
        <f aca="false">Q134</f>
        <v>9.99851666666667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</v>
      </c>
      <c r="AA159" s="131" t="n">
        <f aca="false">AA134</f>
        <v>11056.25552</v>
      </c>
      <c r="AB159" s="132" t="n">
        <f aca="false">K159/AA159-1</f>
        <v>-0.000626425464523073</v>
      </c>
      <c r="AC159" s="88"/>
      <c r="AD159" s="128" t="n">
        <f aca="false">AD134</f>
        <v>47222.0488</v>
      </c>
      <c r="AE159" s="129" t="n">
        <f aca="false">AE134</f>
        <v>42.2424</v>
      </c>
      <c r="AF159" s="129" t="n">
        <f aca="false">AF134</f>
        <v>42.8686</v>
      </c>
      <c r="AG159" s="130" t="n">
        <f aca="false">AG134</f>
        <v>44.6119</v>
      </c>
      <c r="AH159" s="88"/>
      <c r="AI159" s="128" t="n">
        <f aca="false">F159/AD159</f>
        <v>1.17066664841531</v>
      </c>
      <c r="AJ159" s="130" t="n">
        <f aca="false">K159/AD159</f>
        <v>0.233986662603254</v>
      </c>
      <c r="AL159" s="133" t="n">
        <f aca="false">AD159+F159</f>
        <v>102503.3264</v>
      </c>
      <c r="AN159" s="133" t="n">
        <f aca="false">AD159+K159</f>
        <v>58271.3784</v>
      </c>
      <c r="AP159" s="133" t="n">
        <f aca="false">AA159+AD159</f>
        <v>58278.30432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3926.768</v>
      </c>
      <c r="G160" s="135" t="n">
        <f aca="false">G138</f>
        <v>36.6297</v>
      </c>
      <c r="H160" s="135" t="n">
        <f aca="false">H138</f>
        <v>38.8064</v>
      </c>
      <c r="I160" s="136" t="n">
        <f aca="false">I138</f>
        <v>41.0216</v>
      </c>
      <c r="J160" s="88"/>
      <c r="K160" s="134" t="n">
        <f aca="false">K138</f>
        <v>6779.152</v>
      </c>
      <c r="L160" s="135" t="n">
        <f aca="false">L138</f>
        <v>36.7343</v>
      </c>
      <c r="M160" s="135" t="n">
        <f aca="false">M138</f>
        <v>38.7984</v>
      </c>
      <c r="N160" s="136" t="n">
        <f aca="false">N138</f>
        <v>41.0436</v>
      </c>
      <c r="O160" s="134" t="n">
        <f aca="false">O138</f>
        <v>31822.84</v>
      </c>
      <c r="P160" s="135" t="n">
        <f aca="false">P138</f>
        <v>498.25</v>
      </c>
      <c r="Q160" s="136" t="n">
        <f aca="false">Q138</f>
        <v>8.83967777777778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</v>
      </c>
      <c r="AA160" s="137" t="n">
        <f aca="false">AA138</f>
        <v>6785.3536</v>
      </c>
      <c r="AB160" s="138" t="n">
        <f aca="false">K160/AA160-1</f>
        <v>-0.000913968580797286</v>
      </c>
      <c r="AC160" s="88"/>
      <c r="AD160" s="134" t="n">
        <f aca="false">AD138</f>
        <v>30852.1176</v>
      </c>
      <c r="AE160" s="135" t="n">
        <f aca="false">AE138</f>
        <v>39.6839</v>
      </c>
      <c r="AF160" s="135" t="n">
        <f aca="false">AF138</f>
        <v>41.1213</v>
      </c>
      <c r="AG160" s="136" t="n">
        <f aca="false">AG138</f>
        <v>42.4636</v>
      </c>
      <c r="AH160" s="88"/>
      <c r="AI160" s="134" t="n">
        <f aca="false">F160/AD160</f>
        <v>1.09965767795466</v>
      </c>
      <c r="AJ160" s="136" t="n">
        <f aca="false">K160/AD160</f>
        <v>0.219730525077475</v>
      </c>
      <c r="AL160" s="139" t="n">
        <f aca="false">AD160+F160</f>
        <v>64778.8856</v>
      </c>
      <c r="AN160" s="139" t="n">
        <f aca="false">AD160+K160</f>
        <v>37631.2696</v>
      </c>
      <c r="AP160" s="139" t="n">
        <f aca="false">AA160+AD160</f>
        <v>37637.47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681.9568</v>
      </c>
      <c r="G161" s="135" t="n">
        <f aca="false">G142</f>
        <v>34.7478</v>
      </c>
      <c r="H161" s="135" t="n">
        <f aca="false">H142</f>
        <v>37.975</v>
      </c>
      <c r="I161" s="136" t="n">
        <f aca="false">I142</f>
        <v>39.721</v>
      </c>
      <c r="J161" s="88"/>
      <c r="K161" s="134" t="n">
        <f aca="false">K142</f>
        <v>4130.1032</v>
      </c>
      <c r="L161" s="135" t="n">
        <f aca="false">L142</f>
        <v>35.1391</v>
      </c>
      <c r="M161" s="135" t="n">
        <f aca="false">M142</f>
        <v>38.0768</v>
      </c>
      <c r="N161" s="136" t="n">
        <f aca="false">N142</f>
        <v>39.8962</v>
      </c>
      <c r="O161" s="134" t="n">
        <f aca="false">O142</f>
        <v>29755.47</v>
      </c>
      <c r="P161" s="135" t="n">
        <f aca="false">P142</f>
        <v>490.22</v>
      </c>
      <c r="Q161" s="136" t="n">
        <f aca="false">Q142</f>
        <v>8.26540833333333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</v>
      </c>
      <c r="AA161" s="137" t="n">
        <f aca="false">AA142</f>
        <v>4136.39136</v>
      </c>
      <c r="AB161" s="138" t="n">
        <f aca="false">K161/AA161-1</f>
        <v>-0.00152020431645061</v>
      </c>
      <c r="AC161" s="88"/>
      <c r="AD161" s="134" t="n">
        <f aca="false">AD142</f>
        <v>19980.856</v>
      </c>
      <c r="AE161" s="135" t="n">
        <f aca="false">AE142</f>
        <v>37.098</v>
      </c>
      <c r="AF161" s="135" t="n">
        <f aca="false">AF142</f>
        <v>39.9146</v>
      </c>
      <c r="AG161" s="136" t="n">
        <f aca="false">AG142</f>
        <v>40.8605</v>
      </c>
      <c r="AH161" s="88"/>
      <c r="AI161" s="134" t="n">
        <f aca="false">F161/AD161</f>
        <v>1.03508862683361</v>
      </c>
      <c r="AJ161" s="136" t="n">
        <f aca="false">K161/AD161</f>
        <v>0.206703016127037</v>
      </c>
      <c r="AL161" s="139" t="n">
        <f aca="false">AD161+F161</f>
        <v>40662.8128</v>
      </c>
      <c r="AN161" s="139" t="n">
        <f aca="false">AD161+K161</f>
        <v>24110.9592</v>
      </c>
      <c r="AP161" s="139" t="n">
        <f aca="false">AA161+AD161</f>
        <v>24117.24736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363.5928</v>
      </c>
      <c r="G162" s="141" t="n">
        <f aca="false">G146</f>
        <v>32.7583</v>
      </c>
      <c r="H162" s="141" t="n">
        <f aca="false">H146</f>
        <v>37.1127</v>
      </c>
      <c r="I162" s="142" t="n">
        <f aca="false">I146</f>
        <v>38.4089</v>
      </c>
      <c r="J162" s="88"/>
      <c r="K162" s="140" t="n">
        <f aca="false">K146</f>
        <v>2468.4672</v>
      </c>
      <c r="L162" s="141" t="n">
        <f aca="false">L146</f>
        <v>33.2551</v>
      </c>
      <c r="M162" s="141" t="n">
        <f aca="false">M146</f>
        <v>37.4132</v>
      </c>
      <c r="N162" s="142" t="n">
        <f aca="false">N146</f>
        <v>38.8669</v>
      </c>
      <c r="O162" s="140" t="n">
        <f aca="false">O146</f>
        <v>22637.63</v>
      </c>
      <c r="P162" s="141" t="n">
        <f aca="false">P146</f>
        <v>483.31</v>
      </c>
      <c r="Q162" s="142" t="n">
        <f aca="false">Q146</f>
        <v>6.28823055555556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</v>
      </c>
      <c r="AA162" s="143" t="n">
        <f aca="false">AA146</f>
        <v>2472.71856</v>
      </c>
      <c r="AB162" s="138" t="n">
        <f aca="false">K162/AA162-1</f>
        <v>-0.0017193060580255</v>
      </c>
      <c r="AC162" s="88"/>
      <c r="AD162" s="140" t="n">
        <f aca="false">AD146</f>
        <v>12233.328</v>
      </c>
      <c r="AE162" s="141" t="n">
        <f aca="false">AE146</f>
        <v>34.49</v>
      </c>
      <c r="AF162" s="141" t="n">
        <f aca="false">AF146</f>
        <v>38.7091</v>
      </c>
      <c r="AG162" s="142" t="n">
        <f aca="false">AG146</f>
        <v>39.3066</v>
      </c>
      <c r="AH162" s="88"/>
      <c r="AI162" s="140" t="n">
        <f aca="false">F162/AD162</f>
        <v>1.01064835341618</v>
      </c>
      <c r="AJ162" s="142" t="n">
        <f aca="false">K162/AD162</f>
        <v>0.201782147915923</v>
      </c>
      <c r="AL162" s="144" t="n">
        <f aca="false">AD162+F162</f>
        <v>24596.9208</v>
      </c>
      <c r="AN162" s="144" t="n">
        <f aca="false">AD162+K162</f>
        <v>14701.7952</v>
      </c>
      <c r="AP162" s="144" t="n">
        <f aca="false">AA162+AD162</f>
        <v>14706.04656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115627.084</v>
      </c>
      <c r="G163" s="122" t="n">
        <v>43.6438</v>
      </c>
      <c r="H163" s="122" t="n">
        <v>44.8521</v>
      </c>
      <c r="I163" s="89" t="n">
        <v>46.5404</v>
      </c>
      <c r="J163" s="88"/>
      <c r="K163" s="85" t="n">
        <f aca="false">'raw data'!G161</f>
        <v>80880.6456</v>
      </c>
      <c r="L163" s="86" t="n">
        <f aca="false">'raw data'!H161</f>
        <v>42.9804</v>
      </c>
      <c r="M163" s="86" t="n">
        <f aca="false">'raw data'!I161</f>
        <v>44.5514</v>
      </c>
      <c r="N163" s="87" t="n">
        <f aca="false">'raw data'!J161</f>
        <v>46.1221</v>
      </c>
      <c r="O163" s="85" t="n">
        <f aca="false">'raw data'!K161</f>
        <v>46390.21</v>
      </c>
      <c r="P163" s="86" t="n">
        <f aca="false">'raw data'!L161</f>
        <v>574.47</v>
      </c>
      <c r="Q163" s="89" t="n">
        <f aca="false">O163/3600</f>
        <v>12.8861694444444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3" t="n">
        <f aca="false">K163/AA163-1</f>
        <v>-0.000720458983714867</v>
      </c>
      <c r="AC163" s="88"/>
      <c r="AD163" s="121" t="n">
        <v>27893.58</v>
      </c>
      <c r="AE163" s="122" t="n">
        <v>43.0238</v>
      </c>
      <c r="AF163" s="122" t="n">
        <v>45.8356</v>
      </c>
      <c r="AG163" s="89" t="n">
        <v>46.2559</v>
      </c>
      <c r="AH163" s="88"/>
      <c r="AI163" s="107" t="n">
        <f aca="false">F163/AD163</f>
        <v>4.145293791618</v>
      </c>
      <c r="AJ163" s="109" t="n">
        <f aca="false">K163/AD163</f>
        <v>2.89961509422598</v>
      </c>
      <c r="AL163" s="97" t="n">
        <f aca="false">AD163+F163</f>
        <v>143520.664</v>
      </c>
      <c r="AN163" s="97" t="n">
        <f aca="false">AD163+K163</f>
        <v>108774.2256</v>
      </c>
      <c r="AP163" s="97" t="n">
        <f aca="false">AA163+AD163</f>
        <v>108832.53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71104.9008</v>
      </c>
      <c r="G164" s="124" t="n">
        <v>41.2879</v>
      </c>
      <c r="H164" s="124" t="n">
        <v>44.3086</v>
      </c>
      <c r="I164" s="103" t="n">
        <v>45.8422</v>
      </c>
      <c r="J164" s="88"/>
      <c r="K164" s="100" t="n">
        <f aca="false">'raw data'!G162</f>
        <v>39077.8648</v>
      </c>
      <c r="L164" s="101" t="n">
        <f aca="false">'raw data'!H162</f>
        <v>40.7448</v>
      </c>
      <c r="M164" s="101" t="n">
        <f aca="false">'raw data'!I162</f>
        <v>44.0056</v>
      </c>
      <c r="N164" s="102" t="n">
        <f aca="false">'raw data'!J162</f>
        <v>45.4102</v>
      </c>
      <c r="O164" s="100" t="n">
        <f aca="false">'raw data'!K162</f>
        <v>43004.19</v>
      </c>
      <c r="P164" s="101" t="n">
        <f aca="false">'raw data'!L162</f>
        <v>551.65</v>
      </c>
      <c r="Q164" s="103" t="n">
        <f aca="false">O164/3600</f>
        <v>11.9456083333333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55</v>
      </c>
      <c r="AA164" s="101" t="n">
        <f aca="false">F164*Z164</f>
        <v>39107.69544</v>
      </c>
      <c r="AB164" s="105" t="n">
        <f aca="false">K164/AA164-1</f>
        <v>-0.000762781842918003</v>
      </c>
      <c r="AC164" s="88"/>
      <c r="AD164" s="123" t="n">
        <f aca="false">AD163</f>
        <v>27893.58</v>
      </c>
      <c r="AE164" s="124" t="n">
        <f aca="false">AE163</f>
        <v>43.0238</v>
      </c>
      <c r="AF164" s="124" t="n">
        <f aca="false">AF163</f>
        <v>45.8356</v>
      </c>
      <c r="AG164" s="103" t="n">
        <f aca="false">AG163</f>
        <v>46.2559</v>
      </c>
      <c r="AH164" s="88"/>
      <c r="AI164" s="123" t="n">
        <f aca="false">F164/AD164</f>
        <v>2.54914933113641</v>
      </c>
      <c r="AJ164" s="103" t="n">
        <f aca="false">K164/AD164</f>
        <v>1.40096268747145</v>
      </c>
      <c r="AL164" s="106" t="n">
        <f aca="false">AD164+F164</f>
        <v>98998.4808</v>
      </c>
      <c r="AN164" s="106" t="n">
        <f aca="false">AD164+K164</f>
        <v>66971.4448</v>
      </c>
      <c r="AP164" s="106" t="n">
        <f aca="false">AA164+AD164</f>
        <v>67001.27544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47460.124</v>
      </c>
      <c r="G165" s="124" t="n">
        <v>40.0224</v>
      </c>
      <c r="H165" s="124" t="n">
        <v>43.7354</v>
      </c>
      <c r="I165" s="103" t="n">
        <v>45.0266</v>
      </c>
      <c r="J165" s="88"/>
      <c r="K165" s="100" t="n">
        <f aca="false">'raw data'!G163</f>
        <v>16596.4592</v>
      </c>
      <c r="L165" s="108" t="n">
        <f aca="false">'raw data'!H163</f>
        <v>39.4929</v>
      </c>
      <c r="M165" s="108" t="n">
        <f aca="false">'raw data'!I163</f>
        <v>43.4421</v>
      </c>
      <c r="N165" s="109" t="n">
        <f aca="false">'raw data'!J163</f>
        <v>44.5732</v>
      </c>
      <c r="O165" s="107" t="n">
        <f aca="false">'raw data'!K163</f>
        <v>38042.02</v>
      </c>
      <c r="P165" s="108" t="n">
        <f aca="false">'raw data'!L163</f>
        <v>528.2</v>
      </c>
      <c r="Q165" s="103" t="n">
        <f aca="false">O165/3600</f>
        <v>10.5672277777778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35</v>
      </c>
      <c r="AA165" s="101" t="n">
        <f aca="false">F165*Z165</f>
        <v>16611.0434</v>
      </c>
      <c r="AB165" s="105" t="n">
        <f aca="false">K165/AA165-1</f>
        <v>-0.000877982174196101</v>
      </c>
      <c r="AC165" s="88"/>
      <c r="AD165" s="123" t="n">
        <f aca="false">AD164</f>
        <v>27893.58</v>
      </c>
      <c r="AE165" s="124" t="n">
        <f aca="false">AE164</f>
        <v>43.0238</v>
      </c>
      <c r="AF165" s="124" t="n">
        <f aca="false">AF164</f>
        <v>45.8356</v>
      </c>
      <c r="AG165" s="103" t="n">
        <f aca="false">AG164</f>
        <v>46.2559</v>
      </c>
      <c r="AH165" s="88"/>
      <c r="AI165" s="123" t="n">
        <f aca="false">F165/AD165</f>
        <v>1.7014712345995</v>
      </c>
      <c r="AJ165" s="103" t="n">
        <f aca="false">K165/AD165</f>
        <v>0.594992080614966</v>
      </c>
      <c r="AL165" s="106" t="n">
        <f aca="false">AD165+F165</f>
        <v>75353.704</v>
      </c>
      <c r="AN165" s="106" t="n">
        <f aca="false">AD165+K165</f>
        <v>44490.0392</v>
      </c>
      <c r="AP165" s="106" t="n">
        <f aca="false">AA165+AD165</f>
        <v>44504.623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33797.2304</v>
      </c>
      <c r="G166" s="126" t="n">
        <v>39.1022</v>
      </c>
      <c r="H166" s="126" t="n">
        <v>43.0804</v>
      </c>
      <c r="I166" s="115" t="n">
        <v>44.0834</v>
      </c>
      <c r="J166" s="88"/>
      <c r="K166" s="112" t="n">
        <f aca="false">'raw data'!G164</f>
        <v>6753.0592</v>
      </c>
      <c r="L166" s="108" t="n">
        <f aca="false">'raw data'!H164</f>
        <v>38.7847</v>
      </c>
      <c r="M166" s="108" t="n">
        <f aca="false">'raw data'!I164</f>
        <v>43.0296</v>
      </c>
      <c r="N166" s="109" t="n">
        <f aca="false">'raw data'!J164</f>
        <v>43.8893</v>
      </c>
      <c r="O166" s="113" t="n">
        <f aca="false">'raw data'!K164</f>
        <v>30891.18</v>
      </c>
      <c r="P166" s="114" t="n">
        <f aca="false">'raw data'!L164</f>
        <v>510.71</v>
      </c>
      <c r="Q166" s="115" t="n">
        <f aca="false">O166/3600</f>
        <v>8.58088333333333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</v>
      </c>
      <c r="AA166" s="119" t="n">
        <f aca="false">F166*Z166</f>
        <v>6759.44608</v>
      </c>
      <c r="AB166" s="105" t="n">
        <f aca="false">K166/AA166-1</f>
        <v>-0.000944882158154692</v>
      </c>
      <c r="AC166" s="88"/>
      <c r="AD166" s="125" t="n">
        <f aca="false">AD165</f>
        <v>27893.58</v>
      </c>
      <c r="AE166" s="126" t="n">
        <f aca="false">AE165</f>
        <v>43.0238</v>
      </c>
      <c r="AF166" s="126" t="n">
        <f aca="false">AF165</f>
        <v>45.8356</v>
      </c>
      <c r="AG166" s="115" t="n">
        <f aca="false">AG165</f>
        <v>46.2559</v>
      </c>
      <c r="AH166" s="88"/>
      <c r="AI166" s="125" t="n">
        <f aca="false">F166/AD166</f>
        <v>1.21164907480503</v>
      </c>
      <c r="AJ166" s="115" t="n">
        <f aca="false">K166/AD166</f>
        <v>0.24210084184246</v>
      </c>
      <c r="AL166" s="145" t="n">
        <f aca="false">AD166+F166</f>
        <v>61690.8104</v>
      </c>
      <c r="AN166" s="145" t="n">
        <f aca="false">AD166+K166</f>
        <v>34646.6392</v>
      </c>
      <c r="AP166" s="145" t="n">
        <f aca="false">AA166+AD166</f>
        <v>34653.0260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47460.124</v>
      </c>
      <c r="G167" s="122" t="n">
        <v>40.0224</v>
      </c>
      <c r="H167" s="122" t="n">
        <v>43.7354</v>
      </c>
      <c r="I167" s="89" t="n">
        <v>45.0266</v>
      </c>
      <c r="J167" s="88"/>
      <c r="K167" s="85" t="n">
        <f aca="false">'raw data'!G165</f>
        <v>33190.8864</v>
      </c>
      <c r="L167" s="122" t="n">
        <f aca="false">'raw data'!H165</f>
        <v>39.9372</v>
      </c>
      <c r="M167" s="122" t="n">
        <f aca="false">'raw data'!I165</f>
        <v>43.6113</v>
      </c>
      <c r="N167" s="89" t="n">
        <f aca="false">'raw data'!J165</f>
        <v>44.8464</v>
      </c>
      <c r="O167" s="85" t="n">
        <f aca="false">'raw data'!K165</f>
        <v>41787.24</v>
      </c>
      <c r="P167" s="86" t="n">
        <f aca="false">'raw data'!L165</f>
        <v>547.56</v>
      </c>
      <c r="Q167" s="89" t="n">
        <f aca="false">O167/3600</f>
        <v>11.607566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3" t="n">
        <f aca="false">K167/AA167-1</f>
        <v>-0.000939146303115312</v>
      </c>
      <c r="AC167" s="88"/>
      <c r="AD167" s="121" t="n">
        <v>17513.1224</v>
      </c>
      <c r="AE167" s="122" t="n">
        <v>40.9255</v>
      </c>
      <c r="AF167" s="122" t="n">
        <v>44.0369</v>
      </c>
      <c r="AG167" s="89" t="n">
        <v>44.0387</v>
      </c>
      <c r="AH167" s="88"/>
      <c r="AI167" s="107" t="n">
        <f aca="false">F167/AD167</f>
        <v>2.70997500708383</v>
      </c>
      <c r="AJ167" s="109" t="n">
        <f aca="false">K167/AD167</f>
        <v>1.89520096085208</v>
      </c>
      <c r="AL167" s="97" t="n">
        <f aca="false">AD167+F167</f>
        <v>64973.2464</v>
      </c>
      <c r="AN167" s="97" t="n">
        <f aca="false">AD167+K167</f>
        <v>50704.0088</v>
      </c>
      <c r="AP167" s="97" t="n">
        <f aca="false">AA167+AD167</f>
        <v>50735.209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33797.2304</v>
      </c>
      <c r="G168" s="124" t="n">
        <v>39.1022</v>
      </c>
      <c r="H168" s="124" t="n">
        <v>43.0804</v>
      </c>
      <c r="I168" s="103" t="n">
        <v>44.0834</v>
      </c>
      <c r="J168" s="88"/>
      <c r="K168" s="100" t="n">
        <f aca="false">'raw data'!G166</f>
        <v>18578.172</v>
      </c>
      <c r="L168" s="124" t="n">
        <f aca="false">'raw data'!H166</f>
        <v>38.9636</v>
      </c>
      <c r="M168" s="124" t="n">
        <f aca="false">'raw data'!I166</f>
        <v>42.9573</v>
      </c>
      <c r="N168" s="103" t="n">
        <f aca="false">'raw data'!J166</f>
        <v>43.8998</v>
      </c>
      <c r="O168" s="100" t="n">
        <f aca="false">'raw data'!K166</f>
        <v>35898.42</v>
      </c>
      <c r="P168" s="101" t="n">
        <f aca="false">'raw data'!L166</f>
        <v>533.7</v>
      </c>
      <c r="Q168" s="103" t="n">
        <f aca="false">O168/3600</f>
        <v>9.97178333333333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55</v>
      </c>
      <c r="AA168" s="101" t="n">
        <f aca="false">F168*Z168</f>
        <v>18588.47672</v>
      </c>
      <c r="AB168" s="105" t="n">
        <f aca="false">K168/AA168-1</f>
        <v>-0.000554360648009178</v>
      </c>
      <c r="AC168" s="88"/>
      <c r="AD168" s="123" t="n">
        <f aca="false">AD167</f>
        <v>17513.1224</v>
      </c>
      <c r="AE168" s="124" t="n">
        <f aca="false">AE167</f>
        <v>40.9255</v>
      </c>
      <c r="AF168" s="124" t="n">
        <f aca="false">AF167</f>
        <v>44.0369</v>
      </c>
      <c r="AG168" s="103" t="n">
        <f aca="false">AG167</f>
        <v>44.0387</v>
      </c>
      <c r="AH168" s="88"/>
      <c r="AI168" s="123" t="n">
        <f aca="false">F168/AD168</f>
        <v>1.92982322786712</v>
      </c>
      <c r="AJ168" s="103" t="n">
        <f aca="false">K168/AD168</f>
        <v>1.06081437539659</v>
      </c>
      <c r="AL168" s="106" t="n">
        <f aca="false">AD168+F168</f>
        <v>51310.3528</v>
      </c>
      <c r="AN168" s="106" t="n">
        <f aca="false">AD168+K168</f>
        <v>36091.2944</v>
      </c>
      <c r="AP168" s="106" t="n">
        <f aca="false">AA168+AD168</f>
        <v>36101.5991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25014.0792</v>
      </c>
      <c r="G169" s="124" t="n">
        <v>38.3518</v>
      </c>
      <c r="H169" s="124" t="n">
        <v>42.422</v>
      </c>
      <c r="I169" s="103" t="n">
        <v>43.1498</v>
      </c>
      <c r="J169" s="88"/>
      <c r="K169" s="100" t="n">
        <f aca="false">'raw data'!G167</f>
        <v>8746.2584</v>
      </c>
      <c r="L169" s="124" t="n">
        <f aca="false">'raw data'!H167</f>
        <v>38.1607</v>
      </c>
      <c r="M169" s="124" t="n">
        <f aca="false">'raw data'!I167</f>
        <v>42.3934</v>
      </c>
      <c r="N169" s="103" t="n">
        <f aca="false">'raw data'!J167</f>
        <v>43.077</v>
      </c>
      <c r="O169" s="107" t="n">
        <f aca="false">'raw data'!K167</f>
        <v>33928.31</v>
      </c>
      <c r="P169" s="108" t="n">
        <f aca="false">'raw data'!L167</f>
        <v>516.98</v>
      </c>
      <c r="Q169" s="103" t="n">
        <f aca="false">O169/3600</f>
        <v>9.42453055555555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35</v>
      </c>
      <c r="AA169" s="101" t="n">
        <f aca="false">F169*Z169</f>
        <v>8754.92772</v>
      </c>
      <c r="AB169" s="105" t="n">
        <f aca="false">K169/AA169-1</f>
        <v>-0.000990221767359079</v>
      </c>
      <c r="AC169" s="88"/>
      <c r="AD169" s="123" t="n">
        <f aca="false">AD168</f>
        <v>17513.1224</v>
      </c>
      <c r="AE169" s="124" t="n">
        <f aca="false">AE168</f>
        <v>40.9255</v>
      </c>
      <c r="AF169" s="124" t="n">
        <f aca="false">AF168</f>
        <v>44.0369</v>
      </c>
      <c r="AG169" s="103" t="n">
        <f aca="false">AG168</f>
        <v>44.0387</v>
      </c>
      <c r="AH169" s="88"/>
      <c r="AI169" s="123" t="n">
        <f aca="false">F169/AD169</f>
        <v>1.42830493778768</v>
      </c>
      <c r="AJ169" s="103" t="n">
        <f aca="false">K169/AD169</f>
        <v>0.499411709701749</v>
      </c>
      <c r="AL169" s="106" t="n">
        <f aca="false">AD169+F169</f>
        <v>42527.2016</v>
      </c>
      <c r="AN169" s="106" t="n">
        <f aca="false">AD169+K169</f>
        <v>26259.3808</v>
      </c>
      <c r="AP169" s="106" t="n">
        <f aca="false">AA169+AD169</f>
        <v>26268.0501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19496.2312</v>
      </c>
      <c r="G170" s="126" t="n">
        <v>37.6598</v>
      </c>
      <c r="H170" s="126" t="n">
        <v>42.059</v>
      </c>
      <c r="I170" s="115" t="n">
        <v>42.6514</v>
      </c>
      <c r="J170" s="88"/>
      <c r="K170" s="112" t="n">
        <f aca="false">'raw data'!G168</f>
        <v>3894.5896</v>
      </c>
      <c r="L170" s="126" t="n">
        <f aca="false">'raw data'!H168</f>
        <v>37.6217</v>
      </c>
      <c r="M170" s="126" t="n">
        <f aca="false">'raw data'!I168</f>
        <v>42.0793</v>
      </c>
      <c r="N170" s="115" t="n">
        <f aca="false">'raw data'!J168</f>
        <v>42.5957</v>
      </c>
      <c r="O170" s="113" t="n">
        <f aca="false">'raw data'!K168</f>
        <v>29673.4</v>
      </c>
      <c r="P170" s="114" t="n">
        <f aca="false">'raw data'!L168</f>
        <v>499.79</v>
      </c>
      <c r="Q170" s="115" t="n">
        <f aca="false">O170/3600</f>
        <v>8.24261111111111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</v>
      </c>
      <c r="AA170" s="119" t="n">
        <f aca="false">F170*Z170</f>
        <v>3899.24624</v>
      </c>
      <c r="AB170" s="105" t="n">
        <f aca="false">K170/AA170-1</f>
        <v>-0.00119424106952526</v>
      </c>
      <c r="AC170" s="88"/>
      <c r="AD170" s="125" t="n">
        <f aca="false">AD169</f>
        <v>17513.1224</v>
      </c>
      <c r="AE170" s="126" t="n">
        <f aca="false">AE169</f>
        <v>40.9255</v>
      </c>
      <c r="AF170" s="126" t="n">
        <f aca="false">AF169</f>
        <v>44.0369</v>
      </c>
      <c r="AG170" s="115" t="n">
        <f aca="false">AG169</f>
        <v>44.0387</v>
      </c>
      <c r="AH170" s="88"/>
      <c r="AI170" s="125" t="n">
        <f aca="false">F170/AD170</f>
        <v>1.11323559298598</v>
      </c>
      <c r="AJ170" s="115" t="n">
        <f aca="false">K170/AD170</f>
        <v>0.222381224264155</v>
      </c>
      <c r="AL170" s="145" t="n">
        <f aca="false">AD170+F170</f>
        <v>37009.3536</v>
      </c>
      <c r="AN170" s="145" t="n">
        <f aca="false">AD170+K170</f>
        <v>21407.712</v>
      </c>
      <c r="AP170" s="145" t="n">
        <f aca="false">AA170+AD170</f>
        <v>21412.3686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25014.0792</v>
      </c>
      <c r="G171" s="122" t="n">
        <v>38.3518</v>
      </c>
      <c r="H171" s="122" t="n">
        <v>42.422</v>
      </c>
      <c r="I171" s="89" t="n">
        <v>43.1498</v>
      </c>
      <c r="J171" s="88"/>
      <c r="K171" s="85" t="n">
        <f aca="false">'raw data'!G169</f>
        <v>17498.9016</v>
      </c>
      <c r="L171" s="101" t="n">
        <f aca="false">'raw data'!H169</f>
        <v>38.4036</v>
      </c>
      <c r="M171" s="101" t="n">
        <f aca="false">'raw data'!I169</f>
        <v>42.4799</v>
      </c>
      <c r="N171" s="102" t="n">
        <f aca="false">'raw data'!J169</f>
        <v>43.2291</v>
      </c>
      <c r="O171" s="85" t="n">
        <f aca="false">'raw data'!K169</f>
        <v>33703.03</v>
      </c>
      <c r="P171" s="86" t="n">
        <f aca="false">'raw data'!L169</f>
        <v>546.31</v>
      </c>
      <c r="Q171" s="89" t="n">
        <f aca="false">O171/3600</f>
        <v>9.3619527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3" t="n">
        <f aca="false">K171/AA171-1</f>
        <v>-0.000625581406855869</v>
      </c>
      <c r="AC171" s="88"/>
      <c r="AD171" s="121" t="n">
        <v>11298.5016</v>
      </c>
      <c r="AE171" s="122" t="n">
        <v>38.8364</v>
      </c>
      <c r="AF171" s="122" t="n">
        <v>42.6559</v>
      </c>
      <c r="AG171" s="89" t="n">
        <v>42.3664</v>
      </c>
      <c r="AH171" s="88"/>
      <c r="AI171" s="107" t="n">
        <f aca="false">F171/AD171</f>
        <v>2.213928898324</v>
      </c>
      <c r="AJ171" s="109" t="n">
        <f aca="false">K171/AD171</f>
        <v>1.54878073389838</v>
      </c>
      <c r="AL171" s="97" t="n">
        <f aca="false">AD171+F171</f>
        <v>36312.5808</v>
      </c>
      <c r="AN171" s="97" t="n">
        <f aca="false">AD171+K171</f>
        <v>28797.4032</v>
      </c>
      <c r="AP171" s="97" t="n">
        <f aca="false">AA171+AD171</f>
        <v>28808.3570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19496.2312</v>
      </c>
      <c r="G172" s="124" t="n">
        <v>37.6598</v>
      </c>
      <c r="H172" s="124" t="n">
        <v>42.059</v>
      </c>
      <c r="I172" s="103" t="n">
        <v>42.6514</v>
      </c>
      <c r="J172" s="88"/>
      <c r="K172" s="100" t="n">
        <f aca="false">'raw data'!G170</f>
        <v>10715.4112</v>
      </c>
      <c r="L172" s="108" t="n">
        <f aca="false">'raw data'!H170</f>
        <v>37.6519</v>
      </c>
      <c r="M172" s="108" t="n">
        <f aca="false">'raw data'!I170</f>
        <v>42.0251</v>
      </c>
      <c r="N172" s="109" t="n">
        <f aca="false">'raw data'!J170</f>
        <v>42.5767</v>
      </c>
      <c r="O172" s="100" t="n">
        <f aca="false">'raw data'!K170</f>
        <v>30837.89</v>
      </c>
      <c r="P172" s="101" t="n">
        <f aca="false">'raw data'!L170</f>
        <v>521.3</v>
      </c>
      <c r="Q172" s="103" t="n">
        <f aca="false">O172/3600</f>
        <v>8.56608055555556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55</v>
      </c>
      <c r="AA172" s="101" t="n">
        <f aca="false">F172*Z172</f>
        <v>10722.92716</v>
      </c>
      <c r="AB172" s="105" t="n">
        <f aca="false">K172/AA172-1</f>
        <v>-0.000700924280082393</v>
      </c>
      <c r="AC172" s="88"/>
      <c r="AD172" s="123" t="n">
        <f aca="false">AD171</f>
        <v>11298.5016</v>
      </c>
      <c r="AE172" s="124" t="n">
        <f aca="false">AE171</f>
        <v>38.8364</v>
      </c>
      <c r="AF172" s="124" t="n">
        <f aca="false">AF171</f>
        <v>42.6559</v>
      </c>
      <c r="AG172" s="103" t="n">
        <f aca="false">AG171</f>
        <v>42.3664</v>
      </c>
      <c r="AH172" s="88"/>
      <c r="AI172" s="123" t="n">
        <f aca="false">F172/AD172</f>
        <v>1.72555900686866</v>
      </c>
      <c r="AJ172" s="103" t="n">
        <f aca="false">K172/AD172</f>
        <v>0.948392236365219</v>
      </c>
      <c r="AL172" s="106" t="n">
        <f aca="false">AD172+F172</f>
        <v>30794.7328</v>
      </c>
      <c r="AN172" s="106" t="n">
        <f aca="false">AD172+K172</f>
        <v>22013.9128</v>
      </c>
      <c r="AP172" s="106" t="n">
        <f aca="false">AA172+AD172</f>
        <v>22021.4287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15049.4928</v>
      </c>
      <c r="G173" s="124" t="n">
        <v>36.943</v>
      </c>
      <c r="H173" s="124" t="n">
        <v>41.3355</v>
      </c>
      <c r="I173" s="103" t="n">
        <v>41.6867</v>
      </c>
      <c r="J173" s="88"/>
      <c r="K173" s="100" t="n">
        <f aca="false">'raw data'!G171</f>
        <v>5264.1</v>
      </c>
      <c r="L173" s="108" t="n">
        <f aca="false">'raw data'!H171</f>
        <v>36.8906</v>
      </c>
      <c r="M173" s="108" t="n">
        <f aca="false">'raw data'!I171</f>
        <v>41.5204</v>
      </c>
      <c r="N173" s="109" t="n">
        <f aca="false">'raw data'!J171</f>
        <v>41.8748</v>
      </c>
      <c r="O173" s="107" t="n">
        <f aca="false">'raw data'!K171</f>
        <v>28411.78</v>
      </c>
      <c r="P173" s="108" t="n">
        <f aca="false">'raw data'!L171</f>
        <v>522.96</v>
      </c>
      <c r="Q173" s="103" t="n">
        <f aca="false">O173/3600</f>
        <v>7.89216111111111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35</v>
      </c>
      <c r="AA173" s="101" t="n">
        <f aca="false">F173*Z173</f>
        <v>5267.32248</v>
      </c>
      <c r="AB173" s="105" t="n">
        <f aca="false">K173/AA173-1</f>
        <v>-0.000611787110478823</v>
      </c>
      <c r="AC173" s="88"/>
      <c r="AD173" s="123" t="n">
        <f aca="false">AD172</f>
        <v>11298.5016</v>
      </c>
      <c r="AE173" s="124" t="n">
        <f aca="false">AE172</f>
        <v>38.8364</v>
      </c>
      <c r="AF173" s="124" t="n">
        <f aca="false">AF172</f>
        <v>42.6559</v>
      </c>
      <c r="AG173" s="103" t="n">
        <f aca="false">AG172</f>
        <v>42.3664</v>
      </c>
      <c r="AH173" s="88"/>
      <c r="AI173" s="123" t="n">
        <f aca="false">F173/AD173</f>
        <v>1.33199014637481</v>
      </c>
      <c r="AJ173" s="103" t="n">
        <f aca="false">K173/AD173</f>
        <v>0.46591133819019</v>
      </c>
      <c r="AL173" s="106" t="n">
        <f aca="false">AD173+F173</f>
        <v>26347.9944</v>
      </c>
      <c r="AN173" s="106" t="n">
        <f aca="false">AD173+K173</f>
        <v>16562.6016</v>
      </c>
      <c r="AP173" s="106" t="n">
        <f aca="false">AA173+AD173</f>
        <v>16565.8240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11929.304</v>
      </c>
      <c r="G174" s="126" t="n">
        <v>36.19</v>
      </c>
      <c r="H174" s="126" t="n">
        <v>40.9745</v>
      </c>
      <c r="I174" s="115" t="n">
        <v>41.205</v>
      </c>
      <c r="J174" s="88"/>
      <c r="K174" s="112" t="n">
        <f aca="false">'raw data'!G172</f>
        <v>2384.3928</v>
      </c>
      <c r="L174" s="126" t="n">
        <f aca="false">'raw data'!H172</f>
        <v>36.3607</v>
      </c>
      <c r="M174" s="126" t="n">
        <f aca="false">'raw data'!I172</f>
        <v>41.1993</v>
      </c>
      <c r="N174" s="115" t="n">
        <f aca="false">'raw data'!J172</f>
        <v>41.4105</v>
      </c>
      <c r="O174" s="113" t="n">
        <f aca="false">'raw data'!K172</f>
        <v>28214.93</v>
      </c>
      <c r="P174" s="114" t="n">
        <f aca="false">'raw data'!L172</f>
        <v>491.03</v>
      </c>
      <c r="Q174" s="115" t="n">
        <f aca="false">O174/3600</f>
        <v>7.83748055555556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</v>
      </c>
      <c r="AA174" s="119" t="n">
        <f aca="false">F174*Z174</f>
        <v>2385.8608</v>
      </c>
      <c r="AB174" s="105" t="n">
        <f aca="false">K174/AA174-1</f>
        <v>-0.000615291554310282</v>
      </c>
      <c r="AC174" s="88"/>
      <c r="AD174" s="125" t="n">
        <f aca="false">AD173</f>
        <v>11298.5016</v>
      </c>
      <c r="AE174" s="126" t="n">
        <f aca="false">AE173</f>
        <v>38.8364</v>
      </c>
      <c r="AF174" s="126" t="n">
        <f aca="false">AF173</f>
        <v>42.6559</v>
      </c>
      <c r="AG174" s="115" t="n">
        <f aca="false">AG173</f>
        <v>42.3664</v>
      </c>
      <c r="AH174" s="88"/>
      <c r="AI174" s="125" t="n">
        <f aca="false">F174/AD174</f>
        <v>1.05583062447856</v>
      </c>
      <c r="AJ174" s="115" t="n">
        <f aca="false">K174/AD174</f>
        <v>0.211036196162507</v>
      </c>
      <c r="AL174" s="145" t="n">
        <f aca="false">AD174+F174</f>
        <v>23227.8056</v>
      </c>
      <c r="AN174" s="145" t="n">
        <f aca="false">AD174+K174</f>
        <v>13682.8944</v>
      </c>
      <c r="AP174" s="145" t="n">
        <f aca="false">AA174+AD174</f>
        <v>13684.362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15049.4928</v>
      </c>
      <c r="G175" s="122" t="n">
        <v>36.943</v>
      </c>
      <c r="H175" s="122" t="n">
        <v>41.3355</v>
      </c>
      <c r="I175" s="89" t="n">
        <v>41.6867</v>
      </c>
      <c r="J175" s="88"/>
      <c r="K175" s="85" t="n">
        <f aca="false">'raw data'!G173</f>
        <v>10526.02</v>
      </c>
      <c r="L175" s="122" t="n">
        <f aca="false">'raw data'!H173</f>
        <v>37.022</v>
      </c>
      <c r="M175" s="122" t="n">
        <f aca="false">'raw data'!I173</f>
        <v>41.4916</v>
      </c>
      <c r="N175" s="89" t="n">
        <f aca="false">'raw data'!J173</f>
        <v>41.865</v>
      </c>
      <c r="O175" s="85" t="n">
        <f aca="false">'raw data'!K173</f>
        <v>31173.54</v>
      </c>
      <c r="P175" s="86" t="n">
        <f aca="false">'raw data'!L173</f>
        <v>514.84</v>
      </c>
      <c r="Q175" s="89" t="n">
        <f aca="false">O175/3600</f>
        <v>8.65931666666667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3" t="n">
        <f aca="false">K175/AA175-1</f>
        <v>-0.000818723367778218</v>
      </c>
      <c r="AC175" s="88"/>
      <c r="AD175" s="121" t="n">
        <v>7145.5952</v>
      </c>
      <c r="AE175" s="122" t="n">
        <v>36.6114</v>
      </c>
      <c r="AF175" s="122" t="n">
        <v>41.2506</v>
      </c>
      <c r="AG175" s="89" t="n">
        <v>40.7028</v>
      </c>
      <c r="AH175" s="88"/>
      <c r="AI175" s="107" t="n">
        <f aca="false">F175/AD175</f>
        <v>2.10612165659762</v>
      </c>
      <c r="AJ175" s="109" t="n">
        <f aca="false">K175/AD175</f>
        <v>1.47307812790739</v>
      </c>
      <c r="AL175" s="97" t="n">
        <f aca="false">AD175+F175</f>
        <v>22195.088</v>
      </c>
      <c r="AN175" s="97" t="n">
        <f aca="false">AD175+K175</f>
        <v>17671.6152</v>
      </c>
      <c r="AP175" s="97" t="n">
        <f aca="false">AA175+AD175</f>
        <v>17680.24016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11929.304</v>
      </c>
      <c r="G176" s="124" t="n">
        <v>36.19</v>
      </c>
      <c r="H176" s="124" t="n">
        <v>40.9745</v>
      </c>
      <c r="I176" s="103" t="n">
        <v>41.205</v>
      </c>
      <c r="J176" s="88"/>
      <c r="K176" s="100" t="n">
        <f aca="false">'raw data'!G174</f>
        <v>6556.5504</v>
      </c>
      <c r="L176" s="124" t="n">
        <f aca="false">'raw data'!H174</f>
        <v>36.2414</v>
      </c>
      <c r="M176" s="124" t="n">
        <f aca="false">'raw data'!I174</f>
        <v>40.9736</v>
      </c>
      <c r="N176" s="103" t="n">
        <f aca="false">'raw data'!J174</f>
        <v>41.1711</v>
      </c>
      <c r="O176" s="100" t="n">
        <f aca="false">'raw data'!K174</f>
        <v>29805.25</v>
      </c>
      <c r="P176" s="101" t="n">
        <f aca="false">'raw data'!L174</f>
        <v>524.44</v>
      </c>
      <c r="Q176" s="103" t="n">
        <f aca="false">O176/3600</f>
        <v>8.27923611111111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55</v>
      </c>
      <c r="AA176" s="101" t="n">
        <f aca="false">F176*Z176</f>
        <v>6561.1172</v>
      </c>
      <c r="AB176" s="105" t="n">
        <f aca="false">K176/AA176-1</f>
        <v>-0.000696039997578501</v>
      </c>
      <c r="AC176" s="88"/>
      <c r="AD176" s="123" t="n">
        <f aca="false">AD175</f>
        <v>7145.5952</v>
      </c>
      <c r="AE176" s="124" t="n">
        <f aca="false">AE175</f>
        <v>36.6114</v>
      </c>
      <c r="AF176" s="124" t="n">
        <f aca="false">AF175</f>
        <v>41.2506</v>
      </c>
      <c r="AG176" s="103" t="n">
        <f aca="false">AG175</f>
        <v>40.7028</v>
      </c>
      <c r="AH176" s="88"/>
      <c r="AI176" s="123" t="n">
        <f aca="false">F176/AD176</f>
        <v>1.66946260823731</v>
      </c>
      <c r="AJ176" s="103" t="n">
        <f aca="false">K176/AD176</f>
        <v>0.917565327518133</v>
      </c>
      <c r="AL176" s="106" t="n">
        <f aca="false">AD176+F176</f>
        <v>19074.8992</v>
      </c>
      <c r="AN176" s="106" t="n">
        <f aca="false">AD176+K176</f>
        <v>13702.1456</v>
      </c>
      <c r="AP176" s="106" t="n">
        <f aca="false">AA176+AD176</f>
        <v>13706.712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9324.6368</v>
      </c>
      <c r="G177" s="124" t="n">
        <v>35.3948</v>
      </c>
      <c r="H177" s="124" t="n">
        <v>40.2134</v>
      </c>
      <c r="I177" s="103" t="n">
        <v>40.2309</v>
      </c>
      <c r="J177" s="88"/>
      <c r="K177" s="100" t="n">
        <f aca="false">'raw data'!G175</f>
        <v>3259.8488</v>
      </c>
      <c r="L177" s="124" t="n">
        <f aca="false">'raw data'!H175</f>
        <v>35.4042</v>
      </c>
      <c r="M177" s="124" t="n">
        <f aca="false">'raw data'!I175</f>
        <v>40.5182</v>
      </c>
      <c r="N177" s="103" t="n">
        <f aca="false">'raw data'!J175</f>
        <v>40.5381</v>
      </c>
      <c r="O177" s="107" t="n">
        <f aca="false">'raw data'!K175</f>
        <v>22824.32</v>
      </c>
      <c r="P177" s="108" t="n">
        <f aca="false">'raw data'!L175</f>
        <v>496.8</v>
      </c>
      <c r="Q177" s="103" t="n">
        <f aca="false">O177/3600</f>
        <v>6.34008888888889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35</v>
      </c>
      <c r="AA177" s="101" t="n">
        <f aca="false">F177*Z177</f>
        <v>3263.62288</v>
      </c>
      <c r="AB177" s="105" t="n">
        <f aca="false">K177/AA177-1</f>
        <v>-0.00115640812029105</v>
      </c>
      <c r="AC177" s="88"/>
      <c r="AD177" s="123" t="n">
        <f aca="false">AD176</f>
        <v>7145.5952</v>
      </c>
      <c r="AE177" s="124" t="n">
        <f aca="false">AE176</f>
        <v>36.6114</v>
      </c>
      <c r="AF177" s="124" t="n">
        <f aca="false">AF176</f>
        <v>41.2506</v>
      </c>
      <c r="AG177" s="103" t="n">
        <f aca="false">AG176</f>
        <v>40.7028</v>
      </c>
      <c r="AH177" s="88"/>
      <c r="AI177" s="123" t="n">
        <f aca="false">F177/AD177</f>
        <v>1.30494892853712</v>
      </c>
      <c r="AJ177" s="103" t="n">
        <f aca="false">K177/AD177</f>
        <v>0.456203956249859</v>
      </c>
      <c r="AL177" s="106" t="n">
        <f aca="false">AD177+F177</f>
        <v>16470.232</v>
      </c>
      <c r="AN177" s="106" t="n">
        <f aca="false">AD177+K177</f>
        <v>10405.444</v>
      </c>
      <c r="AP177" s="106" t="n">
        <f aca="false">AA177+AD177</f>
        <v>10409.2180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7366.7144</v>
      </c>
      <c r="G178" s="126" t="n">
        <v>34.5143</v>
      </c>
      <c r="H178" s="126" t="n">
        <v>39.8431</v>
      </c>
      <c r="I178" s="115" t="n">
        <v>39.7503</v>
      </c>
      <c r="J178" s="88"/>
      <c r="K178" s="112" t="n">
        <f aca="false">'raw data'!G176</f>
        <v>1471.1232</v>
      </c>
      <c r="L178" s="126" t="n">
        <f aca="false">'raw data'!H176</f>
        <v>34.8291</v>
      </c>
      <c r="M178" s="126" t="n">
        <f aca="false">'raw data'!I176</f>
        <v>40.2964</v>
      </c>
      <c r="N178" s="115" t="n">
        <f aca="false">'raw data'!J176</f>
        <v>40.2191</v>
      </c>
      <c r="O178" s="113" t="n">
        <f aca="false">'raw data'!K176</f>
        <v>25984.18</v>
      </c>
      <c r="P178" s="114" t="n">
        <f aca="false">'raw data'!L176</f>
        <v>484.96</v>
      </c>
      <c r="Q178" s="115" t="n">
        <f aca="false">O178/3600</f>
        <v>7.21782777777778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</v>
      </c>
      <c r="AA178" s="119" t="n">
        <f aca="false">F178*Z178</f>
        <v>1473.34288</v>
      </c>
      <c r="AB178" s="105" t="n">
        <f aca="false">K178/AA178-1</f>
        <v>-0.00150656037378083</v>
      </c>
      <c r="AC178" s="88"/>
      <c r="AD178" s="125" t="n">
        <f aca="false">AD177</f>
        <v>7145.5952</v>
      </c>
      <c r="AE178" s="126" t="n">
        <f aca="false">AE177</f>
        <v>36.6114</v>
      </c>
      <c r="AF178" s="126" t="n">
        <f aca="false">AF177</f>
        <v>41.2506</v>
      </c>
      <c r="AG178" s="115" t="n">
        <f aca="false">AG177</f>
        <v>40.7028</v>
      </c>
      <c r="AH178" s="88"/>
      <c r="AI178" s="125" t="n">
        <f aca="false">F178/AD178</f>
        <v>1.03094482598175</v>
      </c>
      <c r="AJ178" s="115" t="n">
        <f aca="false">K178/AD178</f>
        <v>0.205878329071874</v>
      </c>
      <c r="AL178" s="145" t="n">
        <f aca="false">AD178+F178</f>
        <v>14512.3096</v>
      </c>
      <c r="AN178" s="145" t="n">
        <f aca="false">AD178+K178</f>
        <v>8616.7184</v>
      </c>
      <c r="AP178" s="145" t="n">
        <f aca="false">AA178+AD178</f>
        <v>8618.93808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115627.084</v>
      </c>
      <c r="G179" s="129" t="n">
        <f aca="false">G163</f>
        <v>43.6438</v>
      </c>
      <c r="H179" s="129" t="n">
        <f aca="false">H163</f>
        <v>44.8521</v>
      </c>
      <c r="I179" s="130" t="n">
        <f aca="false">I163</f>
        <v>46.5404</v>
      </c>
      <c r="J179" s="88"/>
      <c r="K179" s="128" t="n">
        <f aca="false">K163</f>
        <v>80880.6456</v>
      </c>
      <c r="L179" s="129" t="n">
        <f aca="false">L163</f>
        <v>42.9804</v>
      </c>
      <c r="M179" s="129" t="n">
        <f aca="false">M163</f>
        <v>44.5514</v>
      </c>
      <c r="N179" s="130" t="n">
        <f aca="false">N163</f>
        <v>46.1221</v>
      </c>
      <c r="O179" s="128" t="n">
        <f aca="false">O163</f>
        <v>46390.21</v>
      </c>
      <c r="P179" s="129" t="n">
        <f aca="false">P163</f>
        <v>574.47</v>
      </c>
      <c r="Q179" s="130" t="n">
        <f aca="false">Q163</f>
        <v>12.8861694444444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7</v>
      </c>
      <c r="AA179" s="131" t="n">
        <f aca="false">AA163</f>
        <v>80938.9588</v>
      </c>
      <c r="AB179" s="132" t="n">
        <f aca="false">K179/AA179-1</f>
        <v>-0.000720458983714867</v>
      </c>
      <c r="AC179" s="88"/>
      <c r="AD179" s="128" t="n">
        <f aca="false">AD163</f>
        <v>27893.58</v>
      </c>
      <c r="AE179" s="129" t="n">
        <f aca="false">AE163</f>
        <v>43.0238</v>
      </c>
      <c r="AF179" s="129" t="n">
        <f aca="false">AF163</f>
        <v>45.8356</v>
      </c>
      <c r="AG179" s="130" t="n">
        <f aca="false">AG163</f>
        <v>46.2559</v>
      </c>
      <c r="AH179" s="88"/>
      <c r="AI179" s="128" t="n">
        <f aca="false">F179/AD179</f>
        <v>4.145293791618</v>
      </c>
      <c r="AJ179" s="130" t="n">
        <f aca="false">K179/AD179</f>
        <v>2.89961509422598</v>
      </c>
      <c r="AL179" s="133" t="n">
        <f aca="false">AD179+F179</f>
        <v>143520.664</v>
      </c>
      <c r="AN179" s="133" t="n">
        <f aca="false">AD179+K179</f>
        <v>108774.2256</v>
      </c>
      <c r="AP179" s="133" t="n">
        <f aca="false">AA179+AD179</f>
        <v>108832.53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47460.124</v>
      </c>
      <c r="G180" s="135" t="n">
        <f aca="false">G167</f>
        <v>40.0224</v>
      </c>
      <c r="H180" s="135" t="n">
        <f aca="false">H167</f>
        <v>43.7354</v>
      </c>
      <c r="I180" s="136" t="n">
        <f aca="false">I167</f>
        <v>45.0266</v>
      </c>
      <c r="J180" s="88"/>
      <c r="K180" s="134" t="n">
        <f aca="false">K167</f>
        <v>33190.8864</v>
      </c>
      <c r="L180" s="135" t="n">
        <f aca="false">L167</f>
        <v>39.9372</v>
      </c>
      <c r="M180" s="135" t="n">
        <f aca="false">M167</f>
        <v>43.6113</v>
      </c>
      <c r="N180" s="136" t="n">
        <f aca="false">N167</f>
        <v>44.8464</v>
      </c>
      <c r="O180" s="134" t="n">
        <f aca="false">O167</f>
        <v>41787.24</v>
      </c>
      <c r="P180" s="135" t="n">
        <f aca="false">P167</f>
        <v>547.56</v>
      </c>
      <c r="Q180" s="136" t="n">
        <f aca="false">Q167</f>
        <v>11.607566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7</v>
      </c>
      <c r="AA180" s="137" t="n">
        <f aca="false">AA167</f>
        <v>33222.0868</v>
      </c>
      <c r="AB180" s="138" t="n">
        <f aca="false">K180/AA180-1</f>
        <v>-0.000939146303115312</v>
      </c>
      <c r="AC180" s="88"/>
      <c r="AD180" s="134" t="n">
        <f aca="false">AD167</f>
        <v>17513.1224</v>
      </c>
      <c r="AE180" s="135" t="n">
        <f aca="false">AE167</f>
        <v>40.9255</v>
      </c>
      <c r="AF180" s="135" t="n">
        <f aca="false">AF167</f>
        <v>44.0369</v>
      </c>
      <c r="AG180" s="136" t="n">
        <f aca="false">AG167</f>
        <v>44.0387</v>
      </c>
      <c r="AH180" s="88"/>
      <c r="AI180" s="134" t="n">
        <f aca="false">F180/AD180</f>
        <v>2.70997500708383</v>
      </c>
      <c r="AJ180" s="136" t="n">
        <f aca="false">K180/AD180</f>
        <v>1.89520096085208</v>
      </c>
      <c r="AL180" s="139" t="n">
        <f aca="false">AD180+F180</f>
        <v>64973.2464</v>
      </c>
      <c r="AN180" s="139" t="n">
        <f aca="false">AD180+K180</f>
        <v>50704.0088</v>
      </c>
      <c r="AP180" s="139" t="n">
        <f aca="false">AA180+AD180</f>
        <v>50735.209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25014.0792</v>
      </c>
      <c r="G181" s="135" t="n">
        <f aca="false">G171</f>
        <v>38.3518</v>
      </c>
      <c r="H181" s="135" t="n">
        <f aca="false">H171</f>
        <v>42.422</v>
      </c>
      <c r="I181" s="136" t="n">
        <f aca="false">I171</f>
        <v>43.1498</v>
      </c>
      <c r="J181" s="88"/>
      <c r="K181" s="134" t="n">
        <f aca="false">K171</f>
        <v>17498.9016</v>
      </c>
      <c r="L181" s="135" t="n">
        <f aca="false">L171</f>
        <v>38.4036</v>
      </c>
      <c r="M181" s="135" t="n">
        <f aca="false">M171</f>
        <v>42.4799</v>
      </c>
      <c r="N181" s="136" t="n">
        <f aca="false">N171</f>
        <v>43.2291</v>
      </c>
      <c r="O181" s="134" t="n">
        <f aca="false">O171</f>
        <v>33703.03</v>
      </c>
      <c r="P181" s="135" t="n">
        <f aca="false">P171</f>
        <v>546.31</v>
      </c>
      <c r="Q181" s="136" t="n">
        <f aca="false">Q171</f>
        <v>9.3619527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7</v>
      </c>
      <c r="AA181" s="137" t="n">
        <f aca="false">AA171</f>
        <v>17509.85544</v>
      </c>
      <c r="AB181" s="138" t="n">
        <f aca="false">K181/AA181-1</f>
        <v>-0.000625581406855869</v>
      </c>
      <c r="AC181" s="88"/>
      <c r="AD181" s="134" t="n">
        <f aca="false">AD171</f>
        <v>11298.5016</v>
      </c>
      <c r="AE181" s="135" t="n">
        <f aca="false">AE171</f>
        <v>38.8364</v>
      </c>
      <c r="AF181" s="135" t="n">
        <f aca="false">AF171</f>
        <v>42.6559</v>
      </c>
      <c r="AG181" s="136" t="n">
        <f aca="false">AG171</f>
        <v>42.3664</v>
      </c>
      <c r="AH181" s="88"/>
      <c r="AI181" s="134" t="n">
        <f aca="false">F181/AD181</f>
        <v>2.213928898324</v>
      </c>
      <c r="AJ181" s="136" t="n">
        <f aca="false">K181/AD181</f>
        <v>1.54878073389838</v>
      </c>
      <c r="AL181" s="139" t="n">
        <f aca="false">AD181+F181</f>
        <v>36312.5808</v>
      </c>
      <c r="AN181" s="139" t="n">
        <f aca="false">AD181+K181</f>
        <v>28797.4032</v>
      </c>
      <c r="AP181" s="139" t="n">
        <f aca="false">AA181+AD181</f>
        <v>28808.3570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15049.4928</v>
      </c>
      <c r="G182" s="141" t="n">
        <f aca="false">G175</f>
        <v>36.943</v>
      </c>
      <c r="H182" s="141" t="n">
        <f aca="false">H175</f>
        <v>41.3355</v>
      </c>
      <c r="I182" s="142" t="n">
        <f aca="false">I175</f>
        <v>41.6867</v>
      </c>
      <c r="J182" s="88"/>
      <c r="K182" s="140" t="n">
        <f aca="false">K175</f>
        <v>10526.02</v>
      </c>
      <c r="L182" s="141" t="n">
        <f aca="false">L175</f>
        <v>37.022</v>
      </c>
      <c r="M182" s="141" t="n">
        <f aca="false">M175</f>
        <v>41.4916</v>
      </c>
      <c r="N182" s="142" t="n">
        <f aca="false">N175</f>
        <v>41.865</v>
      </c>
      <c r="O182" s="140" t="n">
        <f aca="false">O175</f>
        <v>31173.54</v>
      </c>
      <c r="P182" s="141" t="n">
        <f aca="false">P175</f>
        <v>514.84</v>
      </c>
      <c r="Q182" s="142" t="n">
        <f aca="false">Q175</f>
        <v>8.65931666666667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7</v>
      </c>
      <c r="AA182" s="143" t="n">
        <f aca="false">AA175</f>
        <v>10534.64496</v>
      </c>
      <c r="AB182" s="138" t="n">
        <f aca="false">K182/AA182-1</f>
        <v>-0.000818723367778218</v>
      </c>
      <c r="AC182" s="88"/>
      <c r="AD182" s="140" t="n">
        <f aca="false">AD175</f>
        <v>7145.5952</v>
      </c>
      <c r="AE182" s="141" t="n">
        <f aca="false">AE175</f>
        <v>36.6114</v>
      </c>
      <c r="AF182" s="141" t="n">
        <f aca="false">AF175</f>
        <v>41.2506</v>
      </c>
      <c r="AG182" s="142" t="n">
        <f aca="false">AG175</f>
        <v>40.7028</v>
      </c>
      <c r="AH182" s="88"/>
      <c r="AI182" s="140" t="n">
        <f aca="false">F182/AD182</f>
        <v>2.10612165659762</v>
      </c>
      <c r="AJ182" s="142" t="n">
        <f aca="false">K182/AD182</f>
        <v>1.47307812790739</v>
      </c>
      <c r="AL182" s="144" t="n">
        <f aca="false">AD182+F182</f>
        <v>22195.088</v>
      </c>
      <c r="AN182" s="144" t="n">
        <f aca="false">AD182+K182</f>
        <v>17671.6152</v>
      </c>
      <c r="AP182" s="144" t="n">
        <f aca="false">AA182+AD182</f>
        <v>17680.24016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71104.9008</v>
      </c>
      <c r="G183" s="129" t="n">
        <f aca="false">G164</f>
        <v>41.2879</v>
      </c>
      <c r="H183" s="129" t="n">
        <f aca="false">H164</f>
        <v>44.3086</v>
      </c>
      <c r="I183" s="130" t="n">
        <f aca="false">I164</f>
        <v>45.8422</v>
      </c>
      <c r="J183" s="88"/>
      <c r="K183" s="128" t="n">
        <f aca="false">K164</f>
        <v>39077.8648</v>
      </c>
      <c r="L183" s="129" t="n">
        <f aca="false">L164</f>
        <v>40.7448</v>
      </c>
      <c r="M183" s="129" t="n">
        <f aca="false">M164</f>
        <v>44.0056</v>
      </c>
      <c r="N183" s="130" t="n">
        <f aca="false">N164</f>
        <v>45.4102</v>
      </c>
      <c r="O183" s="128" t="n">
        <f aca="false">O164</f>
        <v>43004.19</v>
      </c>
      <c r="P183" s="129" t="n">
        <f aca="false">P164</f>
        <v>551.65</v>
      </c>
      <c r="Q183" s="130" t="n">
        <f aca="false">Q164</f>
        <v>11.9456083333333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55</v>
      </c>
      <c r="AA183" s="131" t="n">
        <f aca="false">AA164</f>
        <v>39107.69544</v>
      </c>
      <c r="AB183" s="132" t="n">
        <f aca="false">K183/AA183-1</f>
        <v>-0.000762781842918003</v>
      </c>
      <c r="AC183" s="88"/>
      <c r="AD183" s="128" t="n">
        <f aca="false">AD164</f>
        <v>27893.58</v>
      </c>
      <c r="AE183" s="129" t="n">
        <f aca="false">AE164</f>
        <v>43.0238</v>
      </c>
      <c r="AF183" s="129" t="n">
        <f aca="false">AF164</f>
        <v>45.8356</v>
      </c>
      <c r="AG183" s="130" t="n">
        <f aca="false">AG164</f>
        <v>46.2559</v>
      </c>
      <c r="AH183" s="88"/>
      <c r="AI183" s="128" t="n">
        <f aca="false">F183/AD183</f>
        <v>2.54914933113641</v>
      </c>
      <c r="AJ183" s="130" t="n">
        <f aca="false">K183/AD183</f>
        <v>1.40096268747145</v>
      </c>
      <c r="AL183" s="133" t="n">
        <f aca="false">AD183+F183</f>
        <v>98998.4808</v>
      </c>
      <c r="AN183" s="133" t="n">
        <f aca="false">AD183+K183</f>
        <v>66971.4448</v>
      </c>
      <c r="AP183" s="133" t="n">
        <f aca="false">AA183+AD183</f>
        <v>67001.27544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33797.2304</v>
      </c>
      <c r="G184" s="135" t="n">
        <f aca="false">G168</f>
        <v>39.1022</v>
      </c>
      <c r="H184" s="135" t="n">
        <f aca="false">H168</f>
        <v>43.0804</v>
      </c>
      <c r="I184" s="136" t="n">
        <f aca="false">I168</f>
        <v>44.0834</v>
      </c>
      <c r="J184" s="88"/>
      <c r="K184" s="134" t="n">
        <f aca="false">K168</f>
        <v>18578.172</v>
      </c>
      <c r="L184" s="135" t="n">
        <f aca="false">L168</f>
        <v>38.9636</v>
      </c>
      <c r="M184" s="135" t="n">
        <f aca="false">M168</f>
        <v>42.9573</v>
      </c>
      <c r="N184" s="136" t="n">
        <f aca="false">N168</f>
        <v>43.8998</v>
      </c>
      <c r="O184" s="134" t="n">
        <f aca="false">O168</f>
        <v>35898.42</v>
      </c>
      <c r="P184" s="135" t="n">
        <f aca="false">P168</f>
        <v>533.7</v>
      </c>
      <c r="Q184" s="136" t="n">
        <f aca="false">Q168</f>
        <v>9.97178333333333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55</v>
      </c>
      <c r="AA184" s="137" t="n">
        <f aca="false">AA168</f>
        <v>18588.47672</v>
      </c>
      <c r="AB184" s="138" t="n">
        <f aca="false">K184/AA184-1</f>
        <v>-0.000554360648009178</v>
      </c>
      <c r="AC184" s="88"/>
      <c r="AD184" s="134" t="n">
        <f aca="false">AD168</f>
        <v>17513.1224</v>
      </c>
      <c r="AE184" s="135" t="n">
        <f aca="false">AE168</f>
        <v>40.9255</v>
      </c>
      <c r="AF184" s="135" t="n">
        <f aca="false">AF168</f>
        <v>44.0369</v>
      </c>
      <c r="AG184" s="136" t="n">
        <f aca="false">AG168</f>
        <v>44.0387</v>
      </c>
      <c r="AH184" s="88"/>
      <c r="AI184" s="134" t="n">
        <f aca="false">F184/AD184</f>
        <v>1.92982322786712</v>
      </c>
      <c r="AJ184" s="136" t="n">
        <f aca="false">K184/AD184</f>
        <v>1.06081437539659</v>
      </c>
      <c r="AL184" s="139" t="n">
        <f aca="false">AD184+F184</f>
        <v>51310.3528</v>
      </c>
      <c r="AN184" s="139" t="n">
        <f aca="false">AD184+K184</f>
        <v>36091.2944</v>
      </c>
      <c r="AP184" s="139" t="n">
        <f aca="false">AA184+AD184</f>
        <v>36101.5991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19496.2312</v>
      </c>
      <c r="G185" s="135" t="n">
        <f aca="false">G172</f>
        <v>37.6598</v>
      </c>
      <c r="H185" s="135" t="n">
        <f aca="false">H172</f>
        <v>42.059</v>
      </c>
      <c r="I185" s="136" t="n">
        <f aca="false">I172</f>
        <v>42.6514</v>
      </c>
      <c r="J185" s="88"/>
      <c r="K185" s="134" t="n">
        <f aca="false">K172</f>
        <v>10715.4112</v>
      </c>
      <c r="L185" s="135" t="n">
        <f aca="false">L172</f>
        <v>37.6519</v>
      </c>
      <c r="M185" s="135" t="n">
        <f aca="false">M172</f>
        <v>42.0251</v>
      </c>
      <c r="N185" s="136" t="n">
        <f aca="false">N172</f>
        <v>42.5767</v>
      </c>
      <c r="O185" s="134" t="n">
        <f aca="false">O172</f>
        <v>30837.89</v>
      </c>
      <c r="P185" s="135" t="n">
        <f aca="false">P172</f>
        <v>521.3</v>
      </c>
      <c r="Q185" s="136" t="n">
        <f aca="false">Q172</f>
        <v>8.56608055555556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55</v>
      </c>
      <c r="AA185" s="137" t="n">
        <f aca="false">AA172</f>
        <v>10722.92716</v>
      </c>
      <c r="AB185" s="138" t="n">
        <f aca="false">K185/AA185-1</f>
        <v>-0.000700924280082393</v>
      </c>
      <c r="AC185" s="88"/>
      <c r="AD185" s="134" t="n">
        <f aca="false">AD172</f>
        <v>11298.5016</v>
      </c>
      <c r="AE185" s="135" t="n">
        <f aca="false">AE172</f>
        <v>38.8364</v>
      </c>
      <c r="AF185" s="135" t="n">
        <f aca="false">AF172</f>
        <v>42.6559</v>
      </c>
      <c r="AG185" s="136" t="n">
        <f aca="false">AG172</f>
        <v>42.3664</v>
      </c>
      <c r="AH185" s="88"/>
      <c r="AI185" s="134" t="n">
        <f aca="false">F185/AD185</f>
        <v>1.72555900686866</v>
      </c>
      <c r="AJ185" s="136" t="n">
        <f aca="false">K185/AD185</f>
        <v>0.948392236365219</v>
      </c>
      <c r="AL185" s="139" t="n">
        <f aca="false">AD185+F185</f>
        <v>30794.7328</v>
      </c>
      <c r="AN185" s="139" t="n">
        <f aca="false">AD185+K185</f>
        <v>22013.9128</v>
      </c>
      <c r="AP185" s="139" t="n">
        <f aca="false">AA185+AD185</f>
        <v>22021.4287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11929.304</v>
      </c>
      <c r="G186" s="141" t="n">
        <f aca="false">G176</f>
        <v>36.19</v>
      </c>
      <c r="H186" s="141" t="n">
        <f aca="false">H176</f>
        <v>40.9745</v>
      </c>
      <c r="I186" s="142" t="n">
        <f aca="false">I176</f>
        <v>41.205</v>
      </c>
      <c r="J186" s="88"/>
      <c r="K186" s="140" t="n">
        <f aca="false">K176</f>
        <v>6556.5504</v>
      </c>
      <c r="L186" s="141" t="n">
        <f aca="false">L176</f>
        <v>36.2414</v>
      </c>
      <c r="M186" s="141" t="n">
        <f aca="false">M176</f>
        <v>40.9736</v>
      </c>
      <c r="N186" s="142" t="n">
        <f aca="false">N176</f>
        <v>41.1711</v>
      </c>
      <c r="O186" s="140" t="n">
        <f aca="false">O176</f>
        <v>29805.25</v>
      </c>
      <c r="P186" s="141" t="n">
        <f aca="false">P176</f>
        <v>524.44</v>
      </c>
      <c r="Q186" s="142" t="n">
        <f aca="false">Q176</f>
        <v>8.27923611111111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55</v>
      </c>
      <c r="AA186" s="143" t="n">
        <f aca="false">AA176</f>
        <v>6561.1172</v>
      </c>
      <c r="AB186" s="138" t="n">
        <f aca="false">K186/AA186-1</f>
        <v>-0.000696039997578501</v>
      </c>
      <c r="AC186" s="88"/>
      <c r="AD186" s="140" t="n">
        <f aca="false">AD176</f>
        <v>7145.5952</v>
      </c>
      <c r="AE186" s="141" t="n">
        <f aca="false">AE176</f>
        <v>36.6114</v>
      </c>
      <c r="AF186" s="141" t="n">
        <f aca="false">AF176</f>
        <v>41.2506</v>
      </c>
      <c r="AG186" s="142" t="n">
        <f aca="false">AG176</f>
        <v>40.7028</v>
      </c>
      <c r="AH186" s="88"/>
      <c r="AI186" s="140" t="n">
        <f aca="false">F186/AD186</f>
        <v>1.66946260823731</v>
      </c>
      <c r="AJ186" s="142" t="n">
        <f aca="false">K186/AD186</f>
        <v>0.917565327518133</v>
      </c>
      <c r="AL186" s="144" t="n">
        <f aca="false">AD186+F186</f>
        <v>19074.8992</v>
      </c>
      <c r="AN186" s="144" t="n">
        <f aca="false">AD186+K186</f>
        <v>13702.1456</v>
      </c>
      <c r="AP186" s="144" t="n">
        <f aca="false">AA186+AD186</f>
        <v>13706.712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47460.124</v>
      </c>
      <c r="G187" s="129" t="n">
        <f aca="false">G165</f>
        <v>40.0224</v>
      </c>
      <c r="H187" s="129" t="n">
        <f aca="false">H165</f>
        <v>43.7354</v>
      </c>
      <c r="I187" s="130" t="n">
        <f aca="false">I165</f>
        <v>45.0266</v>
      </c>
      <c r="J187" s="88"/>
      <c r="K187" s="128" t="n">
        <f aca="false">K165</f>
        <v>16596.4592</v>
      </c>
      <c r="L187" s="129" t="n">
        <f aca="false">L165</f>
        <v>39.4929</v>
      </c>
      <c r="M187" s="129" t="n">
        <f aca="false">M165</f>
        <v>43.4421</v>
      </c>
      <c r="N187" s="130" t="n">
        <f aca="false">N165</f>
        <v>44.5732</v>
      </c>
      <c r="O187" s="128" t="n">
        <f aca="false">O165</f>
        <v>38042.02</v>
      </c>
      <c r="P187" s="129" t="n">
        <f aca="false">P165</f>
        <v>528.2</v>
      </c>
      <c r="Q187" s="130" t="n">
        <f aca="false">Q165</f>
        <v>10.5672277777778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35</v>
      </c>
      <c r="AA187" s="131" t="n">
        <f aca="false">AA165</f>
        <v>16611.0434</v>
      </c>
      <c r="AB187" s="132" t="n">
        <f aca="false">K187/AA187-1</f>
        <v>-0.000877982174196101</v>
      </c>
      <c r="AC187" s="88"/>
      <c r="AD187" s="128" t="n">
        <f aca="false">AD165</f>
        <v>27893.58</v>
      </c>
      <c r="AE187" s="129" t="n">
        <f aca="false">AE165</f>
        <v>43.0238</v>
      </c>
      <c r="AF187" s="129" t="n">
        <f aca="false">AF165</f>
        <v>45.8356</v>
      </c>
      <c r="AG187" s="130" t="n">
        <f aca="false">AG165</f>
        <v>46.2559</v>
      </c>
      <c r="AH187" s="88"/>
      <c r="AI187" s="128" t="n">
        <f aca="false">F187/AD187</f>
        <v>1.7014712345995</v>
      </c>
      <c r="AJ187" s="130" t="n">
        <f aca="false">K187/AD187</f>
        <v>0.594992080614966</v>
      </c>
      <c r="AL187" s="133" t="n">
        <f aca="false">AD187+F187</f>
        <v>75353.704</v>
      </c>
      <c r="AN187" s="133" t="n">
        <f aca="false">AD187+K187</f>
        <v>44490.0392</v>
      </c>
      <c r="AP187" s="133" t="n">
        <f aca="false">AA187+AD187</f>
        <v>44504.623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25014.0792</v>
      </c>
      <c r="G188" s="135" t="n">
        <f aca="false">G169</f>
        <v>38.3518</v>
      </c>
      <c r="H188" s="135" t="n">
        <f aca="false">H169</f>
        <v>42.422</v>
      </c>
      <c r="I188" s="136" t="n">
        <f aca="false">I169</f>
        <v>43.1498</v>
      </c>
      <c r="J188" s="88"/>
      <c r="K188" s="134" t="n">
        <f aca="false">K169</f>
        <v>8746.2584</v>
      </c>
      <c r="L188" s="135" t="n">
        <f aca="false">L169</f>
        <v>38.1607</v>
      </c>
      <c r="M188" s="135" t="n">
        <f aca="false">M169</f>
        <v>42.3934</v>
      </c>
      <c r="N188" s="136" t="n">
        <f aca="false">N169</f>
        <v>43.077</v>
      </c>
      <c r="O188" s="134" t="n">
        <f aca="false">O169</f>
        <v>33928.31</v>
      </c>
      <c r="P188" s="135" t="n">
        <f aca="false">P169</f>
        <v>516.98</v>
      </c>
      <c r="Q188" s="136" t="n">
        <f aca="false">Q169</f>
        <v>9.42453055555555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35</v>
      </c>
      <c r="AA188" s="137" t="n">
        <f aca="false">AA169</f>
        <v>8754.92772</v>
      </c>
      <c r="AB188" s="138" t="n">
        <f aca="false">K188/AA188-1</f>
        <v>-0.000990221767359079</v>
      </c>
      <c r="AC188" s="88"/>
      <c r="AD188" s="134" t="n">
        <f aca="false">AD169</f>
        <v>17513.1224</v>
      </c>
      <c r="AE188" s="135" t="n">
        <f aca="false">AE169</f>
        <v>40.9255</v>
      </c>
      <c r="AF188" s="135" t="n">
        <f aca="false">AF169</f>
        <v>44.0369</v>
      </c>
      <c r="AG188" s="136" t="n">
        <f aca="false">AG169</f>
        <v>44.0387</v>
      </c>
      <c r="AH188" s="88"/>
      <c r="AI188" s="134" t="n">
        <f aca="false">F188/AD188</f>
        <v>1.42830493778768</v>
      </c>
      <c r="AJ188" s="136" t="n">
        <f aca="false">K188/AD188</f>
        <v>0.499411709701749</v>
      </c>
      <c r="AL188" s="139" t="n">
        <f aca="false">AD188+F188</f>
        <v>42527.2016</v>
      </c>
      <c r="AN188" s="139" t="n">
        <f aca="false">AD188+K188</f>
        <v>26259.3808</v>
      </c>
      <c r="AP188" s="139" t="n">
        <f aca="false">AA188+AD188</f>
        <v>26268.0501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15049.4928</v>
      </c>
      <c r="G189" s="135" t="n">
        <f aca="false">G173</f>
        <v>36.943</v>
      </c>
      <c r="H189" s="135" t="n">
        <f aca="false">H173</f>
        <v>41.3355</v>
      </c>
      <c r="I189" s="136" t="n">
        <f aca="false">I173</f>
        <v>41.6867</v>
      </c>
      <c r="J189" s="88"/>
      <c r="K189" s="134" t="n">
        <f aca="false">K173</f>
        <v>5264.1</v>
      </c>
      <c r="L189" s="135" t="n">
        <f aca="false">L173</f>
        <v>36.8906</v>
      </c>
      <c r="M189" s="135" t="n">
        <f aca="false">M173</f>
        <v>41.5204</v>
      </c>
      <c r="N189" s="136" t="n">
        <f aca="false">N173</f>
        <v>41.8748</v>
      </c>
      <c r="O189" s="134" t="n">
        <f aca="false">O173</f>
        <v>28411.78</v>
      </c>
      <c r="P189" s="135" t="n">
        <f aca="false">P173</f>
        <v>522.96</v>
      </c>
      <c r="Q189" s="136" t="n">
        <f aca="false">Q173</f>
        <v>7.89216111111111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35</v>
      </c>
      <c r="AA189" s="137" t="n">
        <f aca="false">AA173</f>
        <v>5267.32248</v>
      </c>
      <c r="AB189" s="138" t="n">
        <f aca="false">K189/AA189-1</f>
        <v>-0.000611787110478823</v>
      </c>
      <c r="AC189" s="88"/>
      <c r="AD189" s="134" t="n">
        <f aca="false">AD173</f>
        <v>11298.5016</v>
      </c>
      <c r="AE189" s="135" t="n">
        <f aca="false">AE173</f>
        <v>38.8364</v>
      </c>
      <c r="AF189" s="135" t="n">
        <f aca="false">AF173</f>
        <v>42.6559</v>
      </c>
      <c r="AG189" s="136" t="n">
        <f aca="false">AG173</f>
        <v>42.3664</v>
      </c>
      <c r="AH189" s="88"/>
      <c r="AI189" s="134" t="n">
        <f aca="false">F189/AD189</f>
        <v>1.33199014637481</v>
      </c>
      <c r="AJ189" s="136" t="n">
        <f aca="false">K189/AD189</f>
        <v>0.46591133819019</v>
      </c>
      <c r="AL189" s="139" t="n">
        <f aca="false">AD189+F189</f>
        <v>26347.9944</v>
      </c>
      <c r="AN189" s="139" t="n">
        <f aca="false">AD189+K189</f>
        <v>16562.6016</v>
      </c>
      <c r="AP189" s="139" t="n">
        <f aca="false">AA189+AD189</f>
        <v>16565.8240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9324.6368</v>
      </c>
      <c r="G190" s="141" t="n">
        <f aca="false">G177</f>
        <v>35.3948</v>
      </c>
      <c r="H190" s="141" t="n">
        <f aca="false">H177</f>
        <v>40.2134</v>
      </c>
      <c r="I190" s="142" t="n">
        <f aca="false">I177</f>
        <v>40.2309</v>
      </c>
      <c r="J190" s="88"/>
      <c r="K190" s="140" t="n">
        <f aca="false">K177</f>
        <v>3259.8488</v>
      </c>
      <c r="L190" s="141" t="n">
        <f aca="false">L177</f>
        <v>35.4042</v>
      </c>
      <c r="M190" s="141" t="n">
        <f aca="false">M177</f>
        <v>40.5182</v>
      </c>
      <c r="N190" s="142" t="n">
        <f aca="false">N177</f>
        <v>40.5381</v>
      </c>
      <c r="O190" s="140" t="n">
        <f aca="false">O177</f>
        <v>22824.32</v>
      </c>
      <c r="P190" s="141" t="n">
        <f aca="false">P177</f>
        <v>496.8</v>
      </c>
      <c r="Q190" s="142" t="n">
        <f aca="false">Q177</f>
        <v>6.34008888888889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35</v>
      </c>
      <c r="AA190" s="143" t="n">
        <f aca="false">AA177</f>
        <v>3263.62288</v>
      </c>
      <c r="AB190" s="138" t="n">
        <f aca="false">K190/AA190-1</f>
        <v>-0.00115640812029105</v>
      </c>
      <c r="AC190" s="88"/>
      <c r="AD190" s="140" t="n">
        <f aca="false">AD177</f>
        <v>7145.5952</v>
      </c>
      <c r="AE190" s="141" t="n">
        <f aca="false">AE177</f>
        <v>36.6114</v>
      </c>
      <c r="AF190" s="141" t="n">
        <f aca="false">AF177</f>
        <v>41.2506</v>
      </c>
      <c r="AG190" s="142" t="n">
        <f aca="false">AG177</f>
        <v>40.7028</v>
      </c>
      <c r="AH190" s="88"/>
      <c r="AI190" s="140" t="n">
        <f aca="false">F190/AD190</f>
        <v>1.30494892853712</v>
      </c>
      <c r="AJ190" s="142" t="n">
        <f aca="false">K190/AD190</f>
        <v>0.456203956249859</v>
      </c>
      <c r="AL190" s="144" t="n">
        <f aca="false">AD190+F190</f>
        <v>16470.232</v>
      </c>
      <c r="AN190" s="144" t="n">
        <f aca="false">AD190+K190</f>
        <v>10405.444</v>
      </c>
      <c r="AP190" s="144" t="n">
        <f aca="false">AA190+AD190</f>
        <v>10409.2180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33797.2304</v>
      </c>
      <c r="G191" s="129" t="n">
        <f aca="false">G166</f>
        <v>39.1022</v>
      </c>
      <c r="H191" s="129" t="n">
        <f aca="false">H166</f>
        <v>43.0804</v>
      </c>
      <c r="I191" s="130" t="n">
        <f aca="false">I166</f>
        <v>44.0834</v>
      </c>
      <c r="J191" s="88"/>
      <c r="K191" s="128" t="n">
        <f aca="false">K166</f>
        <v>6753.0592</v>
      </c>
      <c r="L191" s="129" t="n">
        <f aca="false">L166</f>
        <v>38.7847</v>
      </c>
      <c r="M191" s="129" t="n">
        <f aca="false">M166</f>
        <v>43.0296</v>
      </c>
      <c r="N191" s="130" t="n">
        <f aca="false">N166</f>
        <v>43.8893</v>
      </c>
      <c r="O191" s="128" t="n">
        <f aca="false">O166</f>
        <v>30891.18</v>
      </c>
      <c r="P191" s="129" t="n">
        <f aca="false">P166</f>
        <v>510.71</v>
      </c>
      <c r="Q191" s="130" t="n">
        <f aca="false">Q166</f>
        <v>8.58088333333333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</v>
      </c>
      <c r="AA191" s="131" t="n">
        <f aca="false">AA166</f>
        <v>6759.44608</v>
      </c>
      <c r="AB191" s="132" t="n">
        <f aca="false">K191/AA191-1</f>
        <v>-0.000944882158154692</v>
      </c>
      <c r="AC191" s="88"/>
      <c r="AD191" s="128" t="n">
        <f aca="false">AD166</f>
        <v>27893.58</v>
      </c>
      <c r="AE191" s="129" t="n">
        <f aca="false">AE166</f>
        <v>43.0238</v>
      </c>
      <c r="AF191" s="129" t="n">
        <f aca="false">AF166</f>
        <v>45.8356</v>
      </c>
      <c r="AG191" s="130" t="n">
        <f aca="false">AG166</f>
        <v>46.2559</v>
      </c>
      <c r="AH191" s="88"/>
      <c r="AI191" s="128" t="n">
        <f aca="false">F191/AD191</f>
        <v>1.21164907480503</v>
      </c>
      <c r="AJ191" s="130" t="n">
        <f aca="false">K191/AD191</f>
        <v>0.24210084184246</v>
      </c>
      <c r="AL191" s="133" t="n">
        <f aca="false">AD191+F191</f>
        <v>61690.8104</v>
      </c>
      <c r="AN191" s="133" t="n">
        <f aca="false">AD191+K191</f>
        <v>34646.6392</v>
      </c>
      <c r="AP191" s="133" t="n">
        <f aca="false">AA191+AD191</f>
        <v>34653.0260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19496.2312</v>
      </c>
      <c r="G192" s="135" t="n">
        <f aca="false">G170</f>
        <v>37.6598</v>
      </c>
      <c r="H192" s="135" t="n">
        <f aca="false">H170</f>
        <v>42.059</v>
      </c>
      <c r="I192" s="136" t="n">
        <f aca="false">I170</f>
        <v>42.6514</v>
      </c>
      <c r="J192" s="88"/>
      <c r="K192" s="134" t="n">
        <f aca="false">K170</f>
        <v>3894.5896</v>
      </c>
      <c r="L192" s="135" t="n">
        <f aca="false">L170</f>
        <v>37.6217</v>
      </c>
      <c r="M192" s="135" t="n">
        <f aca="false">M170</f>
        <v>42.0793</v>
      </c>
      <c r="N192" s="136" t="n">
        <f aca="false">N170</f>
        <v>42.5957</v>
      </c>
      <c r="O192" s="134" t="n">
        <f aca="false">O170</f>
        <v>29673.4</v>
      </c>
      <c r="P192" s="135" t="n">
        <f aca="false">P170</f>
        <v>499.79</v>
      </c>
      <c r="Q192" s="136" t="n">
        <f aca="false">Q170</f>
        <v>8.24261111111111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</v>
      </c>
      <c r="AA192" s="137" t="n">
        <f aca="false">AA170</f>
        <v>3899.24624</v>
      </c>
      <c r="AB192" s="138" t="n">
        <f aca="false">K192/AA192-1</f>
        <v>-0.00119424106952526</v>
      </c>
      <c r="AC192" s="88"/>
      <c r="AD192" s="134" t="n">
        <f aca="false">AD170</f>
        <v>17513.1224</v>
      </c>
      <c r="AE192" s="135" t="n">
        <f aca="false">AE170</f>
        <v>40.9255</v>
      </c>
      <c r="AF192" s="135" t="n">
        <f aca="false">AF170</f>
        <v>44.0369</v>
      </c>
      <c r="AG192" s="136" t="n">
        <f aca="false">AG170</f>
        <v>44.0387</v>
      </c>
      <c r="AH192" s="88"/>
      <c r="AI192" s="134" t="n">
        <f aca="false">F192/AD192</f>
        <v>1.11323559298598</v>
      </c>
      <c r="AJ192" s="136" t="n">
        <f aca="false">K192/AD192</f>
        <v>0.222381224264155</v>
      </c>
      <c r="AL192" s="139" t="n">
        <f aca="false">AD192+F192</f>
        <v>37009.3536</v>
      </c>
      <c r="AN192" s="139" t="n">
        <f aca="false">AD192+K192</f>
        <v>21407.712</v>
      </c>
      <c r="AP192" s="139" t="n">
        <f aca="false">AA192+AD192</f>
        <v>21412.3686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11929.304</v>
      </c>
      <c r="G193" s="135" t="n">
        <f aca="false">G174</f>
        <v>36.19</v>
      </c>
      <c r="H193" s="135" t="n">
        <f aca="false">H174</f>
        <v>40.9745</v>
      </c>
      <c r="I193" s="136" t="n">
        <f aca="false">I174</f>
        <v>41.205</v>
      </c>
      <c r="J193" s="88"/>
      <c r="K193" s="134" t="n">
        <f aca="false">K174</f>
        <v>2384.3928</v>
      </c>
      <c r="L193" s="135" t="n">
        <f aca="false">L174</f>
        <v>36.3607</v>
      </c>
      <c r="M193" s="135" t="n">
        <f aca="false">M174</f>
        <v>41.1993</v>
      </c>
      <c r="N193" s="136" t="n">
        <f aca="false">N174</f>
        <v>41.4105</v>
      </c>
      <c r="O193" s="134" t="n">
        <f aca="false">O174</f>
        <v>28214.93</v>
      </c>
      <c r="P193" s="135" t="n">
        <f aca="false">P174</f>
        <v>491.03</v>
      </c>
      <c r="Q193" s="136" t="n">
        <f aca="false">Q174</f>
        <v>7.83748055555556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</v>
      </c>
      <c r="AA193" s="137" t="n">
        <f aca="false">AA174</f>
        <v>2385.8608</v>
      </c>
      <c r="AB193" s="138" t="n">
        <f aca="false">K193/AA193-1</f>
        <v>-0.000615291554310282</v>
      </c>
      <c r="AC193" s="88"/>
      <c r="AD193" s="134" t="n">
        <f aca="false">AD174</f>
        <v>11298.5016</v>
      </c>
      <c r="AE193" s="135" t="n">
        <f aca="false">AE174</f>
        <v>38.8364</v>
      </c>
      <c r="AF193" s="135" t="n">
        <f aca="false">AF174</f>
        <v>42.6559</v>
      </c>
      <c r="AG193" s="136" t="n">
        <f aca="false">AG174</f>
        <v>42.3664</v>
      </c>
      <c r="AH193" s="88"/>
      <c r="AI193" s="134" t="n">
        <f aca="false">F193/AD193</f>
        <v>1.05583062447856</v>
      </c>
      <c r="AJ193" s="136" t="n">
        <f aca="false">K193/AD193</f>
        <v>0.211036196162507</v>
      </c>
      <c r="AL193" s="139" t="n">
        <f aca="false">AD193+F193</f>
        <v>23227.8056</v>
      </c>
      <c r="AN193" s="139" t="n">
        <f aca="false">AD193+K193</f>
        <v>13682.8944</v>
      </c>
      <c r="AP193" s="139" t="n">
        <f aca="false">AA193+AD193</f>
        <v>13684.362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7366.7144</v>
      </c>
      <c r="G194" s="141" t="n">
        <f aca="false">G178</f>
        <v>34.5143</v>
      </c>
      <c r="H194" s="141" t="n">
        <f aca="false">H178</f>
        <v>39.8431</v>
      </c>
      <c r="I194" s="142" t="n">
        <f aca="false">I178</f>
        <v>39.7503</v>
      </c>
      <c r="J194" s="88"/>
      <c r="K194" s="140" t="n">
        <f aca="false">K178</f>
        <v>1471.1232</v>
      </c>
      <c r="L194" s="141" t="n">
        <f aca="false">L178</f>
        <v>34.8291</v>
      </c>
      <c r="M194" s="141" t="n">
        <f aca="false">M178</f>
        <v>40.2964</v>
      </c>
      <c r="N194" s="142" t="n">
        <f aca="false">N178</f>
        <v>40.2191</v>
      </c>
      <c r="O194" s="140" t="n">
        <f aca="false">O178</f>
        <v>25984.18</v>
      </c>
      <c r="P194" s="141" t="n">
        <f aca="false">P178</f>
        <v>484.96</v>
      </c>
      <c r="Q194" s="142" t="n">
        <f aca="false">Q178</f>
        <v>7.2178277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</v>
      </c>
      <c r="AA194" s="143" t="n">
        <f aca="false">AA178</f>
        <v>1473.34288</v>
      </c>
      <c r="AB194" s="138" t="n">
        <f aca="false">K194/AA194-1</f>
        <v>-0.00150656037378083</v>
      </c>
      <c r="AC194" s="88"/>
      <c r="AD194" s="140" t="n">
        <f aca="false">AD178</f>
        <v>7145.5952</v>
      </c>
      <c r="AE194" s="141" t="n">
        <f aca="false">AE178</f>
        <v>36.6114</v>
      </c>
      <c r="AF194" s="141" t="n">
        <f aca="false">AF178</f>
        <v>41.2506</v>
      </c>
      <c r="AG194" s="142" t="n">
        <f aca="false">AG178</f>
        <v>40.7028</v>
      </c>
      <c r="AH194" s="88"/>
      <c r="AI194" s="140" t="n">
        <f aca="false">F194/AD194</f>
        <v>1.03094482598175</v>
      </c>
      <c r="AJ194" s="142" t="n">
        <f aca="false">K194/AD194</f>
        <v>0.205878329071874</v>
      </c>
      <c r="AL194" s="144" t="n">
        <f aca="false">AD194+F194</f>
        <v>14512.3096</v>
      </c>
      <c r="AN194" s="144" t="n">
        <f aca="false">AD194+K194</f>
        <v>8616.7184</v>
      </c>
      <c r="AP194" s="144" t="n">
        <f aca="false">AA194+AD194</f>
        <v>8618.93808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217875.388</v>
      </c>
      <c r="G195" s="122" t="n">
        <v>44.3417</v>
      </c>
      <c r="H195" s="122" t="n">
        <v>43.6041</v>
      </c>
      <c r="I195" s="89" t="n">
        <v>45.0833</v>
      </c>
      <c r="J195" s="88"/>
      <c r="K195" s="85" t="n">
        <f aca="false">'raw data'!G177</f>
        <v>152411.0176</v>
      </c>
      <c r="L195" s="86" t="n">
        <f aca="false">'raw data'!H177</f>
        <v>43.2975</v>
      </c>
      <c r="M195" s="86" t="n">
        <f aca="false">'raw data'!I177</f>
        <v>42.9653</v>
      </c>
      <c r="N195" s="87" t="n">
        <f aca="false">'raw data'!J177</f>
        <v>44.5749</v>
      </c>
      <c r="O195" s="85" t="n">
        <f aca="false">'raw data'!K177</f>
        <v>63761.56</v>
      </c>
      <c r="P195" s="86" t="n">
        <f aca="false">'raw data'!L177</f>
        <v>710.02</v>
      </c>
      <c r="Q195" s="89" t="n">
        <f aca="false">O195/3600</f>
        <v>17.7115444444444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3" t="n">
        <f aca="false">K195/AA195-1</f>
        <v>-0.000667183468849975</v>
      </c>
      <c r="AC195" s="88"/>
      <c r="AD195" s="121" t="n">
        <v>64090.0024</v>
      </c>
      <c r="AE195" s="122" t="n">
        <v>41.6621</v>
      </c>
      <c r="AF195" s="122" t="n">
        <v>44.0868</v>
      </c>
      <c r="AG195" s="89" t="n">
        <v>45.8088</v>
      </c>
      <c r="AH195" s="88"/>
      <c r="AI195" s="107" t="n">
        <f aca="false">F195/AD195</f>
        <v>3.39952223187934</v>
      </c>
      <c r="AJ195" s="109" t="n">
        <f aca="false">K195/AD195</f>
        <v>2.37807788879097</v>
      </c>
      <c r="AL195" s="97" t="n">
        <f aca="false">AD195+F195</f>
        <v>281965.3904</v>
      </c>
      <c r="AN195" s="97" t="n">
        <f aca="false">AD195+K195</f>
        <v>216501.02</v>
      </c>
      <c r="AP195" s="97" t="n">
        <f aca="false">AA195+AD195</f>
        <v>216602.77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179192.736</v>
      </c>
      <c r="G196" s="124" t="n">
        <v>42.331</v>
      </c>
      <c r="H196" s="124" t="n">
        <v>42.6444</v>
      </c>
      <c r="I196" s="103" t="n">
        <v>44.3814</v>
      </c>
      <c r="J196" s="88"/>
      <c r="K196" s="100" t="n">
        <f aca="false">'raw data'!G178</f>
        <v>98493.536</v>
      </c>
      <c r="L196" s="101" t="n">
        <f aca="false">'raw data'!H178</f>
        <v>40.439</v>
      </c>
      <c r="M196" s="101" t="n">
        <f aca="false">'raw data'!I178</f>
        <v>41.8282</v>
      </c>
      <c r="N196" s="102" t="n">
        <f aca="false">'raw data'!J178</f>
        <v>43.7731</v>
      </c>
      <c r="O196" s="100" t="n">
        <f aca="false">'raw data'!K178</f>
        <v>55875.8</v>
      </c>
      <c r="P196" s="101" t="n">
        <f aca="false">'raw data'!L178</f>
        <v>699.72</v>
      </c>
      <c r="Q196" s="103" t="n">
        <f aca="false">O196/3600</f>
        <v>15.5210555555556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55</v>
      </c>
      <c r="AA196" s="101" t="n">
        <f aca="false">F196*Z196</f>
        <v>98556.0048</v>
      </c>
      <c r="AB196" s="105" t="n">
        <f aca="false">K196/AA196-1</f>
        <v>-0.000633840628247673</v>
      </c>
      <c r="AC196" s="88"/>
      <c r="AD196" s="123" t="n">
        <f aca="false">AD195</f>
        <v>64090.0024</v>
      </c>
      <c r="AE196" s="124" t="n">
        <f aca="false">AE195</f>
        <v>41.6621</v>
      </c>
      <c r="AF196" s="124" t="n">
        <f aca="false">AF195</f>
        <v>44.0868</v>
      </c>
      <c r="AG196" s="103" t="n">
        <f aca="false">AG195</f>
        <v>45.8088</v>
      </c>
      <c r="AH196" s="88"/>
      <c r="AI196" s="123" t="n">
        <f aca="false">F196/AD196</f>
        <v>2.79595458401793</v>
      </c>
      <c r="AJ196" s="103" t="n">
        <f aca="false">K196/AD196</f>
        <v>1.53680031692431</v>
      </c>
      <c r="AL196" s="106" t="n">
        <f aca="false">AD196+F196</f>
        <v>243282.7384</v>
      </c>
      <c r="AN196" s="106" t="n">
        <f aca="false">AD196+K196</f>
        <v>162583.5384</v>
      </c>
      <c r="AP196" s="106" t="n">
        <f aca="false">AA196+AD196</f>
        <v>162646.0072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36571.8824</v>
      </c>
      <c r="G197" s="124" t="n">
        <v>40.012</v>
      </c>
      <c r="H197" s="124" t="n">
        <v>41.8369</v>
      </c>
      <c r="I197" s="103" t="n">
        <v>43.7442</v>
      </c>
      <c r="J197" s="88"/>
      <c r="K197" s="100" t="n">
        <f aca="false">'raw data'!G179</f>
        <v>47766.8528</v>
      </c>
      <c r="L197" s="108" t="n">
        <f aca="false">'raw data'!H179</f>
        <v>37.9243</v>
      </c>
      <c r="M197" s="108" t="n">
        <f aca="false">'raw data'!I179</f>
        <v>41.1439</v>
      </c>
      <c r="N197" s="109" t="n">
        <f aca="false">'raw data'!J179</f>
        <v>43.339</v>
      </c>
      <c r="O197" s="107" t="n">
        <f aca="false">'raw data'!K179</f>
        <v>49503.49</v>
      </c>
      <c r="P197" s="108" t="n">
        <f aca="false">'raw data'!L179</f>
        <v>676.37</v>
      </c>
      <c r="Q197" s="103" t="n">
        <f aca="false">O197/3600</f>
        <v>13.750969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35</v>
      </c>
      <c r="AA197" s="101" t="n">
        <f aca="false">F197*Z197</f>
        <v>47800.15884</v>
      </c>
      <c r="AB197" s="105" t="n">
        <f aca="false">K197/AA197-1</f>
        <v>-0.000696776764099849</v>
      </c>
      <c r="AC197" s="88"/>
      <c r="AD197" s="123" t="n">
        <f aca="false">AD196</f>
        <v>64090.0024</v>
      </c>
      <c r="AE197" s="124" t="n">
        <f aca="false">AE196</f>
        <v>41.6621</v>
      </c>
      <c r="AF197" s="124" t="n">
        <f aca="false">AF196</f>
        <v>44.0868</v>
      </c>
      <c r="AG197" s="103" t="n">
        <f aca="false">AG196</f>
        <v>45.8088</v>
      </c>
      <c r="AH197" s="88"/>
      <c r="AI197" s="123" t="n">
        <f aca="false">F197/AD197</f>
        <v>2.13093894969179</v>
      </c>
      <c r="AJ197" s="103" t="n">
        <f aca="false">K197/AD197</f>
        <v>0.745308956331074</v>
      </c>
      <c r="AL197" s="106" t="n">
        <f aca="false">AD197+F197</f>
        <v>200661.8848</v>
      </c>
      <c r="AN197" s="106" t="n">
        <f aca="false">AD197+K197</f>
        <v>111856.8552</v>
      </c>
      <c r="AP197" s="106" t="n">
        <f aca="false">AA197+AD197</f>
        <v>111890.1612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3690.784</v>
      </c>
      <c r="G198" s="126" t="n">
        <v>37.825</v>
      </c>
      <c r="H198" s="126" t="n">
        <v>41.0441</v>
      </c>
      <c r="I198" s="115" t="n">
        <v>43.1504</v>
      </c>
      <c r="J198" s="88"/>
      <c r="K198" s="112" t="n">
        <f aca="false">'raw data'!G180</f>
        <v>18725.5648</v>
      </c>
      <c r="L198" s="108" t="n">
        <f aca="false">'raw data'!H180</f>
        <v>36.3882</v>
      </c>
      <c r="M198" s="108" t="n">
        <f aca="false">'raw data'!I180</f>
        <v>40.7165</v>
      </c>
      <c r="N198" s="109" t="n">
        <f aca="false">'raw data'!J180</f>
        <v>43.1514</v>
      </c>
      <c r="O198" s="113" t="n">
        <f aca="false">'raw data'!K180</f>
        <v>42471.32</v>
      </c>
      <c r="P198" s="114" t="n">
        <f aca="false">'raw data'!L180</f>
        <v>625.23</v>
      </c>
      <c r="Q198" s="115" t="n">
        <f aca="false">O198/3600</f>
        <v>11.797588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</v>
      </c>
      <c r="AA198" s="119" t="n">
        <f aca="false">F198*Z198</f>
        <v>18738.1568</v>
      </c>
      <c r="AB198" s="105" t="n">
        <f aca="false">K198/AA198-1</f>
        <v>-0.000671997792226819</v>
      </c>
      <c r="AC198" s="88"/>
      <c r="AD198" s="125" t="n">
        <f aca="false">AD197</f>
        <v>64090.0024</v>
      </c>
      <c r="AE198" s="126" t="n">
        <f aca="false">AE197</f>
        <v>41.6621</v>
      </c>
      <c r="AF198" s="126" t="n">
        <f aca="false">AF197</f>
        <v>44.0868</v>
      </c>
      <c r="AG198" s="115" t="n">
        <f aca="false">AG197</f>
        <v>45.8088</v>
      </c>
      <c r="AH198" s="88"/>
      <c r="AI198" s="125" t="n">
        <f aca="false">F198/AD198</f>
        <v>1.46186270075721</v>
      </c>
      <c r="AJ198" s="115" t="n">
        <f aca="false">K198/AD198</f>
        <v>0.292176066449952</v>
      </c>
      <c r="AL198" s="145" t="n">
        <f aca="false">AD198+F198</f>
        <v>157780.7864</v>
      </c>
      <c r="AN198" s="145" t="n">
        <f aca="false">AD198+K198</f>
        <v>82815.5672</v>
      </c>
      <c r="AP198" s="145" t="n">
        <f aca="false">AA198+AD198</f>
        <v>82828.1592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36571.8824</v>
      </c>
      <c r="G199" s="122" t="n">
        <v>40.012</v>
      </c>
      <c r="H199" s="122" t="n">
        <v>41.8369</v>
      </c>
      <c r="I199" s="89" t="n">
        <v>43.7442</v>
      </c>
      <c r="J199" s="88"/>
      <c r="K199" s="85" t="n">
        <f aca="false">'raw data'!G181</f>
        <v>95514.2744</v>
      </c>
      <c r="L199" s="122" t="n">
        <f aca="false">'raw data'!H181</f>
        <v>39.5111</v>
      </c>
      <c r="M199" s="122" t="n">
        <f aca="false">'raw data'!I181</f>
        <v>41.4993</v>
      </c>
      <c r="N199" s="89" t="n">
        <f aca="false">'raw data'!J181</f>
        <v>43.4629</v>
      </c>
      <c r="O199" s="85" t="n">
        <f aca="false">'raw data'!K181</f>
        <v>57021.23</v>
      </c>
      <c r="P199" s="86" t="n">
        <f aca="false">'raw data'!L181</f>
        <v>699.03</v>
      </c>
      <c r="Q199" s="89" t="n">
        <f aca="false">O199/3600</f>
        <v>15.8392305555556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3" t="n">
        <f aca="false">K199/AA199-1</f>
        <v>-0.000900031318808003</v>
      </c>
      <c r="AC199" s="88"/>
      <c r="AD199" s="121" t="n">
        <v>42136.9328</v>
      </c>
      <c r="AE199" s="122" t="n">
        <v>38.9865</v>
      </c>
      <c r="AF199" s="122" t="n">
        <v>42.1116</v>
      </c>
      <c r="AG199" s="89" t="n">
        <v>44.1662</v>
      </c>
      <c r="AH199" s="88"/>
      <c r="AI199" s="107" t="n">
        <f aca="false">F199/AD199</f>
        <v>3.24114436729956</v>
      </c>
      <c r="AJ199" s="109" t="n">
        <f aca="false">K199/AD199</f>
        <v>2.26675906510215</v>
      </c>
      <c r="AL199" s="97" t="n">
        <f aca="false">AD199+F199</f>
        <v>178708.8152</v>
      </c>
      <c r="AN199" s="97" t="n">
        <f aca="false">AD199+K199</f>
        <v>137651.2072</v>
      </c>
      <c r="AP199" s="97" t="n">
        <f aca="false">AA199+AD199</f>
        <v>137737.25048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3690.784</v>
      </c>
      <c r="G200" s="124" t="n">
        <v>37.825</v>
      </c>
      <c r="H200" s="124" t="n">
        <v>41.0441</v>
      </c>
      <c r="I200" s="103" t="n">
        <v>43.1504</v>
      </c>
      <c r="J200" s="88"/>
      <c r="K200" s="100" t="n">
        <f aca="false">'raw data'!G182</f>
        <v>51483.4032</v>
      </c>
      <c r="L200" s="124" t="n">
        <f aca="false">'raw data'!H182</f>
        <v>37.3123</v>
      </c>
      <c r="M200" s="124" t="n">
        <f aca="false">'raw data'!I182</f>
        <v>40.6758</v>
      </c>
      <c r="N200" s="103" t="n">
        <f aca="false">'raw data'!J182</f>
        <v>42.8455</v>
      </c>
      <c r="O200" s="100" t="n">
        <f aca="false">'raw data'!K182</f>
        <v>48507.05</v>
      </c>
      <c r="P200" s="101" t="n">
        <f aca="false">'raw data'!L182</f>
        <v>688.79</v>
      </c>
      <c r="Q200" s="103" t="n">
        <f aca="false">O200/3600</f>
        <v>13.4741805555556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55</v>
      </c>
      <c r="AA200" s="101" t="n">
        <f aca="false">F200*Z200</f>
        <v>51529.9312</v>
      </c>
      <c r="AB200" s="105" t="n">
        <f aca="false">K200/AA200-1</f>
        <v>-0.00090293153738974</v>
      </c>
      <c r="AC200" s="88"/>
      <c r="AD200" s="123" t="n">
        <f aca="false">AD199</f>
        <v>42136.9328</v>
      </c>
      <c r="AE200" s="124" t="n">
        <f aca="false">AE199</f>
        <v>38.9865</v>
      </c>
      <c r="AF200" s="124" t="n">
        <f aca="false">AF199</f>
        <v>42.1116</v>
      </c>
      <c r="AG200" s="103" t="n">
        <f aca="false">AG199</f>
        <v>44.1662</v>
      </c>
      <c r="AH200" s="88"/>
      <c r="AI200" s="123" t="n">
        <f aca="false">F200/AD200</f>
        <v>2.2234837178277</v>
      </c>
      <c r="AJ200" s="103" t="n">
        <f aca="false">K200/AD200</f>
        <v>1.2218118353408</v>
      </c>
      <c r="AL200" s="106" t="n">
        <f aca="false">AD200+F200</f>
        <v>135827.7168</v>
      </c>
      <c r="AN200" s="106" t="n">
        <f aca="false">AD200+K200</f>
        <v>93620.336</v>
      </c>
      <c r="AP200" s="106" t="n">
        <f aca="false">AA200+AD200</f>
        <v>93666.8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67420.5944</v>
      </c>
      <c r="G201" s="124" t="n">
        <v>36.4729</v>
      </c>
      <c r="H201" s="124" t="n">
        <v>40.2933</v>
      </c>
      <c r="I201" s="103" t="n">
        <v>42.5238</v>
      </c>
      <c r="J201" s="88"/>
      <c r="K201" s="100" t="n">
        <f aca="false">'raw data'!G183</f>
        <v>23581.8568</v>
      </c>
      <c r="L201" s="124" t="n">
        <f aca="false">'raw data'!H183</f>
        <v>35.8063</v>
      </c>
      <c r="M201" s="124" t="n">
        <f aca="false">'raw data'!I183</f>
        <v>39.9624</v>
      </c>
      <c r="N201" s="103" t="n">
        <f aca="false">'raw data'!J183</f>
        <v>42.3783</v>
      </c>
      <c r="O201" s="107" t="n">
        <f aca="false">'raw data'!K183</f>
        <v>43673.28</v>
      </c>
      <c r="P201" s="108" t="n">
        <f aca="false">'raw data'!L183</f>
        <v>637.46</v>
      </c>
      <c r="Q201" s="103" t="n">
        <f aca="false">O201/3600</f>
        <v>12.1314666666667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35</v>
      </c>
      <c r="AA201" s="101" t="n">
        <f aca="false">F201*Z201</f>
        <v>23597.20804</v>
      </c>
      <c r="AB201" s="105" t="n">
        <f aca="false">K201/AA201-1</f>
        <v>-0.000650553233839113</v>
      </c>
      <c r="AC201" s="88"/>
      <c r="AD201" s="123" t="n">
        <f aca="false">AD200</f>
        <v>42136.9328</v>
      </c>
      <c r="AE201" s="124" t="n">
        <f aca="false">AE200</f>
        <v>38.9865</v>
      </c>
      <c r="AF201" s="124" t="n">
        <f aca="false">AF200</f>
        <v>42.1116</v>
      </c>
      <c r="AG201" s="103" t="n">
        <f aca="false">AG200</f>
        <v>44.1662</v>
      </c>
      <c r="AH201" s="88"/>
      <c r="AI201" s="123" t="n">
        <f aca="false">F201/AD201</f>
        <v>1.60003564379038</v>
      </c>
      <c r="AJ201" s="103" t="n">
        <f aca="false">K201/AD201</f>
        <v>0.559648157399819</v>
      </c>
      <c r="AL201" s="106" t="n">
        <f aca="false">AD201+F201</f>
        <v>109557.5272</v>
      </c>
      <c r="AN201" s="106" t="n">
        <f aca="false">AD201+K201</f>
        <v>65718.7896</v>
      </c>
      <c r="AP201" s="106" t="n">
        <f aca="false">AA201+AD201</f>
        <v>65734.14084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51914.6832</v>
      </c>
      <c r="G202" s="126" t="n">
        <v>35.4487</v>
      </c>
      <c r="H202" s="126" t="n">
        <v>39.9056</v>
      </c>
      <c r="I202" s="115" t="n">
        <v>42.1993</v>
      </c>
      <c r="J202" s="88"/>
      <c r="K202" s="112" t="n">
        <f aca="false">'raw data'!G184</f>
        <v>10376.9928</v>
      </c>
      <c r="L202" s="126" t="n">
        <f aca="false">'raw data'!H184</f>
        <v>34.9029</v>
      </c>
      <c r="M202" s="126" t="n">
        <f aca="false">'raw data'!I184</f>
        <v>39.6915</v>
      </c>
      <c r="N202" s="115" t="n">
        <f aca="false">'raw data'!J184</f>
        <v>42.2344</v>
      </c>
      <c r="O202" s="113" t="n">
        <f aca="false">'raw data'!K184</f>
        <v>39702.61</v>
      </c>
      <c r="P202" s="114" t="n">
        <f aca="false">'raw data'!L184</f>
        <v>611.88</v>
      </c>
      <c r="Q202" s="115" t="n">
        <f aca="false">O202/3600</f>
        <v>11.0285027777778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</v>
      </c>
      <c r="AA202" s="119" t="n">
        <f aca="false">F202*Z202</f>
        <v>10382.93664</v>
      </c>
      <c r="AB202" s="105" t="n">
        <f aca="false">K202/AA202-1</f>
        <v>-0.000572462320255429</v>
      </c>
      <c r="AC202" s="88"/>
      <c r="AD202" s="125" t="n">
        <f aca="false">AD201</f>
        <v>42136.9328</v>
      </c>
      <c r="AE202" s="126" t="n">
        <f aca="false">AE201</f>
        <v>38.9865</v>
      </c>
      <c r="AF202" s="126" t="n">
        <f aca="false">AF201</f>
        <v>42.1116</v>
      </c>
      <c r="AG202" s="115" t="n">
        <f aca="false">AG201</f>
        <v>44.1662</v>
      </c>
      <c r="AH202" s="88"/>
      <c r="AI202" s="125" t="n">
        <f aca="false">F202/AD202</f>
        <v>1.23204703689301</v>
      </c>
      <c r="AJ202" s="115" t="n">
        <f aca="false">K202/AD202</f>
        <v>0.246268347277522</v>
      </c>
      <c r="AL202" s="145" t="n">
        <f aca="false">AD202+F202</f>
        <v>94051.616</v>
      </c>
      <c r="AN202" s="145" t="n">
        <f aca="false">AD202+K202</f>
        <v>52513.9256</v>
      </c>
      <c r="AP202" s="145" t="n">
        <f aca="false">AA202+AD202</f>
        <v>52519.86944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67420.5944</v>
      </c>
      <c r="G203" s="122" t="n">
        <v>36.4729</v>
      </c>
      <c r="H203" s="122" t="n">
        <v>40.2933</v>
      </c>
      <c r="I203" s="89" t="n">
        <v>42.5238</v>
      </c>
      <c r="J203" s="88"/>
      <c r="K203" s="85" t="n">
        <f aca="false">'raw data'!G185</f>
        <v>47166.0648</v>
      </c>
      <c r="L203" s="101" t="n">
        <f aca="false">'raw data'!H185</f>
        <v>36.47</v>
      </c>
      <c r="M203" s="101" t="n">
        <f aca="false">'raw data'!I185</f>
        <v>40.2108</v>
      </c>
      <c r="N203" s="102" t="n">
        <f aca="false">'raw data'!J185</f>
        <v>42.4426</v>
      </c>
      <c r="O203" s="85" t="n">
        <f aca="false">'raw data'!K185</f>
        <v>41567.74</v>
      </c>
      <c r="P203" s="86" t="n">
        <f aca="false">'raw data'!L185</f>
        <v>687.54</v>
      </c>
      <c r="Q203" s="89" t="n">
        <f aca="false">O203/3600</f>
        <v>11.5465944444444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3" t="n">
        <f aca="false">K203/AA203-1</f>
        <v>-0.000600733780706908</v>
      </c>
      <c r="AC203" s="88"/>
      <c r="AD203" s="121" t="n">
        <v>27817.4632</v>
      </c>
      <c r="AE203" s="122" t="n">
        <v>36.4112</v>
      </c>
      <c r="AF203" s="122" t="n">
        <v>40.7257</v>
      </c>
      <c r="AG203" s="89" t="n">
        <v>42.8885</v>
      </c>
      <c r="AH203" s="88"/>
      <c r="AI203" s="107" t="n">
        <f aca="false">F203/AD203</f>
        <v>2.423678748679</v>
      </c>
      <c r="AJ203" s="109" t="n">
        <f aca="false">K203/AD203</f>
        <v>1.69555593408676</v>
      </c>
      <c r="AL203" s="97" t="n">
        <f aca="false">AD203+F203</f>
        <v>95238.0576</v>
      </c>
      <c r="AN203" s="97" t="n">
        <f aca="false">AD203+K203</f>
        <v>74983.528</v>
      </c>
      <c r="AP203" s="97" t="n">
        <f aca="false">AA203+AD203</f>
        <v>75011.87928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51914.6832</v>
      </c>
      <c r="G204" s="124" t="n">
        <v>35.4487</v>
      </c>
      <c r="H204" s="124" t="n">
        <v>39.9056</v>
      </c>
      <c r="I204" s="103" t="n">
        <v>42.1993</v>
      </c>
      <c r="J204" s="88"/>
      <c r="K204" s="100" t="n">
        <f aca="false">'raw data'!G186</f>
        <v>28523.4656</v>
      </c>
      <c r="L204" s="108" t="n">
        <f aca="false">'raw data'!H186</f>
        <v>35.2581</v>
      </c>
      <c r="M204" s="108" t="n">
        <f aca="false">'raw data'!I186</f>
        <v>39.8048</v>
      </c>
      <c r="N204" s="109" t="n">
        <f aca="false">'raw data'!J186</f>
        <v>42.1395</v>
      </c>
      <c r="O204" s="100" t="n">
        <f aca="false">'raw data'!K186</f>
        <v>43538.66</v>
      </c>
      <c r="P204" s="101" t="n">
        <f aca="false">'raw data'!L186</f>
        <v>651.47</v>
      </c>
      <c r="Q204" s="103" t="n">
        <f aca="false">O204/3600</f>
        <v>12.094072222222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55</v>
      </c>
      <c r="AA204" s="101" t="n">
        <f aca="false">F204*Z204</f>
        <v>28553.07576</v>
      </c>
      <c r="AB204" s="105" t="n">
        <f aca="false">K204/AA204-1</f>
        <v>-0.00103702172924869</v>
      </c>
      <c r="AC204" s="88"/>
      <c r="AD204" s="123" t="n">
        <f aca="false">AD203</f>
        <v>27817.4632</v>
      </c>
      <c r="AE204" s="124" t="n">
        <f aca="false">AE203</f>
        <v>36.4112</v>
      </c>
      <c r="AF204" s="124" t="n">
        <f aca="false">AF203</f>
        <v>40.7257</v>
      </c>
      <c r="AG204" s="103" t="n">
        <f aca="false">AG203</f>
        <v>42.8885</v>
      </c>
      <c r="AH204" s="88"/>
      <c r="AI204" s="123" t="n">
        <f aca="false">F204/AD204</f>
        <v>1.86626231251741</v>
      </c>
      <c r="AJ204" s="103" t="n">
        <f aca="false">K204/AD204</f>
        <v>1.02537982687077</v>
      </c>
      <c r="AL204" s="106" t="n">
        <f aca="false">AD204+F204</f>
        <v>79732.1464</v>
      </c>
      <c r="AN204" s="106" t="n">
        <f aca="false">AD204+K204</f>
        <v>56340.9288</v>
      </c>
      <c r="AP204" s="106" t="n">
        <f aca="false">AA204+AD204</f>
        <v>56370.5389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40091.2184</v>
      </c>
      <c r="G205" s="124" t="n">
        <v>34.4879</v>
      </c>
      <c r="H205" s="124" t="n">
        <v>39.1696</v>
      </c>
      <c r="I205" s="103" t="n">
        <v>41.5321</v>
      </c>
      <c r="J205" s="88"/>
      <c r="K205" s="100" t="n">
        <f aca="false">'raw data'!G187</f>
        <v>14024.2464</v>
      </c>
      <c r="L205" s="108" t="n">
        <f aca="false">'raw data'!H187</f>
        <v>34.1658</v>
      </c>
      <c r="M205" s="108" t="n">
        <f aca="false">'raw data'!I187</f>
        <v>39.1726</v>
      </c>
      <c r="N205" s="109" t="n">
        <f aca="false">'raw data'!J187</f>
        <v>41.6833</v>
      </c>
      <c r="O205" s="107" t="n">
        <f aca="false">'raw data'!K187</f>
        <v>37780.8</v>
      </c>
      <c r="P205" s="108" t="n">
        <f aca="false">'raw data'!L187</f>
        <v>643.4</v>
      </c>
      <c r="Q205" s="103" t="n">
        <f aca="false">O205/3600</f>
        <v>10.4946666666667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35</v>
      </c>
      <c r="AA205" s="101" t="n">
        <f aca="false">F205*Z205</f>
        <v>14031.92644</v>
      </c>
      <c r="AB205" s="105" t="n">
        <f aca="false">K205/AA205-1</f>
        <v>-0.00054732613036701</v>
      </c>
      <c r="AC205" s="88"/>
      <c r="AD205" s="123" t="n">
        <f aca="false">AD204</f>
        <v>27817.4632</v>
      </c>
      <c r="AE205" s="124" t="n">
        <f aca="false">AE204</f>
        <v>36.4112</v>
      </c>
      <c r="AF205" s="124" t="n">
        <f aca="false">AF204</f>
        <v>40.7257</v>
      </c>
      <c r="AG205" s="103" t="n">
        <f aca="false">AG204</f>
        <v>42.8885</v>
      </c>
      <c r="AH205" s="88"/>
      <c r="AI205" s="123" t="n">
        <f aca="false">F205/AD205</f>
        <v>1.4412248202417</v>
      </c>
      <c r="AJ205" s="103" t="n">
        <f aca="false">K205/AD205</f>
        <v>0.504152600083246</v>
      </c>
      <c r="AL205" s="106" t="n">
        <f aca="false">AD205+F205</f>
        <v>67908.6816</v>
      </c>
      <c r="AN205" s="106" t="n">
        <f aca="false">AD205+K205</f>
        <v>41841.7096</v>
      </c>
      <c r="AP205" s="106" t="n">
        <f aca="false">AA205+AD205</f>
        <v>41849.38964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31493.0152</v>
      </c>
      <c r="G206" s="126" t="n">
        <v>33.5279</v>
      </c>
      <c r="H206" s="126" t="n">
        <v>38.8211</v>
      </c>
      <c r="I206" s="115" t="n">
        <v>41.2218</v>
      </c>
      <c r="J206" s="88"/>
      <c r="K206" s="112" t="n">
        <f aca="false">'raw data'!G188</f>
        <v>6295.3336</v>
      </c>
      <c r="L206" s="126" t="n">
        <f aca="false">'raw data'!H188</f>
        <v>33.4178</v>
      </c>
      <c r="M206" s="126" t="n">
        <f aca="false">'raw data'!I188</f>
        <v>38.9431</v>
      </c>
      <c r="N206" s="115" t="n">
        <f aca="false">'raw data'!J188</f>
        <v>41.5276</v>
      </c>
      <c r="O206" s="113" t="n">
        <f aca="false">'raw data'!K188</f>
        <v>34866.98</v>
      </c>
      <c r="P206" s="114" t="n">
        <f aca="false">'raw data'!L188</f>
        <v>601.55</v>
      </c>
      <c r="Q206" s="115" t="n">
        <f aca="false">O206/3600</f>
        <v>9.6852722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</v>
      </c>
      <c r="AA206" s="119" t="n">
        <f aca="false">F206*Z206</f>
        <v>6298.60304</v>
      </c>
      <c r="AB206" s="105" t="n">
        <f aca="false">K206/AA206-1</f>
        <v>-0.000519073829425065</v>
      </c>
      <c r="AC206" s="88"/>
      <c r="AD206" s="125" t="n">
        <f aca="false">AD205</f>
        <v>27817.4632</v>
      </c>
      <c r="AE206" s="126" t="n">
        <f aca="false">AE205</f>
        <v>36.4112</v>
      </c>
      <c r="AF206" s="126" t="n">
        <f aca="false">AF205</f>
        <v>40.7257</v>
      </c>
      <c r="AG206" s="115" t="n">
        <f aca="false">AG205</f>
        <v>42.8885</v>
      </c>
      <c r="AH206" s="88"/>
      <c r="AI206" s="125" t="n">
        <f aca="false">F206/AD206</f>
        <v>1.13213109957489</v>
      </c>
      <c r="AJ206" s="115" t="n">
        <f aca="false">K206/AD206</f>
        <v>0.226308687989924</v>
      </c>
      <c r="AL206" s="145" t="n">
        <f aca="false">AD206+F206</f>
        <v>59310.4784</v>
      </c>
      <c r="AN206" s="145" t="n">
        <f aca="false">AD206+K206</f>
        <v>34112.7968</v>
      </c>
      <c r="AP206" s="145" t="n">
        <f aca="false">AA206+AD206</f>
        <v>34116.0662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40091.2184</v>
      </c>
      <c r="G207" s="122" t="n">
        <v>34.4879</v>
      </c>
      <c r="H207" s="122" t="n">
        <v>39.1696</v>
      </c>
      <c r="I207" s="89" t="n">
        <v>41.5321</v>
      </c>
      <c r="J207" s="88"/>
      <c r="K207" s="85" t="n">
        <f aca="false">'raw data'!G189</f>
        <v>28049.2824</v>
      </c>
      <c r="L207" s="122" t="n">
        <f aca="false">'raw data'!H189</f>
        <v>34.5074</v>
      </c>
      <c r="M207" s="122" t="n">
        <f aca="false">'raw data'!I189</f>
        <v>39.2409</v>
      </c>
      <c r="N207" s="89" t="n">
        <f aca="false">'raw data'!J189</f>
        <v>41.6527</v>
      </c>
      <c r="O207" s="85" t="n">
        <f aca="false">'raw data'!K189</f>
        <v>41759.44</v>
      </c>
      <c r="P207" s="86" t="n">
        <f aca="false">'raw data'!L189</f>
        <v>651.53</v>
      </c>
      <c r="Q207" s="89" t="n">
        <f aca="false">O207/3600</f>
        <v>11.5998444444444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3" t="n">
        <f aca="false">K207/AA207-1</f>
        <v>-0.000519190293018612</v>
      </c>
      <c r="AC207" s="88"/>
      <c r="AD207" s="121" t="n">
        <v>17509.7776</v>
      </c>
      <c r="AE207" s="122" t="n">
        <v>33.7681</v>
      </c>
      <c r="AF207" s="122" t="n">
        <v>39.4378</v>
      </c>
      <c r="AG207" s="89" t="n">
        <v>41.6287</v>
      </c>
      <c r="AH207" s="88"/>
      <c r="AI207" s="107" t="n">
        <f aca="false">F207/AD207</f>
        <v>2.28964749386651</v>
      </c>
      <c r="AJ207" s="109" t="n">
        <f aca="false">K207/AD207</f>
        <v>1.60192111177928</v>
      </c>
      <c r="AL207" s="97" t="n">
        <f aca="false">AD207+F207</f>
        <v>57600.996</v>
      </c>
      <c r="AN207" s="97" t="n">
        <f aca="false">AD207+K207</f>
        <v>45559.06</v>
      </c>
      <c r="AP207" s="97" t="n">
        <f aca="false">AA207+AD207</f>
        <v>45573.6304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31493.0152</v>
      </c>
      <c r="G208" s="124" t="n">
        <v>33.5279</v>
      </c>
      <c r="H208" s="124" t="n">
        <v>38.8211</v>
      </c>
      <c r="I208" s="103" t="n">
        <v>41.2218</v>
      </c>
      <c r="J208" s="88"/>
      <c r="K208" s="100" t="n">
        <f aca="false">'raw data'!G190</f>
        <v>17306.4536</v>
      </c>
      <c r="L208" s="124" t="n">
        <f aca="false">'raw data'!H190</f>
        <v>33.4073</v>
      </c>
      <c r="M208" s="124" t="n">
        <f aca="false">'raw data'!I190</f>
        <v>38.8565</v>
      </c>
      <c r="N208" s="103" t="n">
        <f aca="false">'raw data'!J190</f>
        <v>41.3506</v>
      </c>
      <c r="O208" s="100" t="n">
        <f aca="false">'raw data'!K190</f>
        <v>39916.68</v>
      </c>
      <c r="P208" s="101" t="n">
        <f aca="false">'raw data'!L190</f>
        <v>656.73</v>
      </c>
      <c r="Q208" s="103" t="n">
        <f aca="false">O208/3600</f>
        <v>11.0879666666667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55</v>
      </c>
      <c r="AA208" s="101" t="n">
        <f aca="false">F208*Z208</f>
        <v>17321.15836</v>
      </c>
      <c r="AB208" s="105" t="n">
        <f aca="false">K208/AA208-1</f>
        <v>-0.000848947841384451</v>
      </c>
      <c r="AC208" s="88"/>
      <c r="AD208" s="123" t="n">
        <f aca="false">AD207</f>
        <v>17509.7776</v>
      </c>
      <c r="AE208" s="124" t="n">
        <f aca="false">AE207</f>
        <v>33.7681</v>
      </c>
      <c r="AF208" s="124" t="n">
        <f aca="false">AF207</f>
        <v>39.4378</v>
      </c>
      <c r="AG208" s="103" t="n">
        <f aca="false">AG207</f>
        <v>41.6287</v>
      </c>
      <c r="AH208" s="88"/>
      <c r="AI208" s="123" t="n">
        <f aca="false">F208/AD208</f>
        <v>1.79859595703831</v>
      </c>
      <c r="AJ208" s="103" t="n">
        <f aca="false">K208/AD208</f>
        <v>0.988387973585684</v>
      </c>
      <c r="AL208" s="106" t="n">
        <f aca="false">AD208+F208</f>
        <v>49002.7928</v>
      </c>
      <c r="AN208" s="106" t="n">
        <f aca="false">AD208+K208</f>
        <v>34816.2312</v>
      </c>
      <c r="AP208" s="106" t="n">
        <f aca="false">AA208+AD208</f>
        <v>34830.9359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24440.6104</v>
      </c>
      <c r="G209" s="124" t="n">
        <v>32.5469</v>
      </c>
      <c r="H209" s="124" t="n">
        <v>38.131</v>
      </c>
      <c r="I209" s="103" t="n">
        <v>40.539</v>
      </c>
      <c r="J209" s="88"/>
      <c r="K209" s="100" t="n">
        <f aca="false">'raw data'!G191</f>
        <v>8546.3952</v>
      </c>
      <c r="L209" s="124" t="n">
        <f aca="false">'raw data'!H191</f>
        <v>32.3649</v>
      </c>
      <c r="M209" s="124" t="n">
        <f aca="false">'raw data'!I191</f>
        <v>38.3485</v>
      </c>
      <c r="N209" s="103" t="n">
        <f aca="false">'raw data'!J191</f>
        <v>40.9552</v>
      </c>
      <c r="O209" s="107" t="n">
        <f aca="false">'raw data'!K191</f>
        <v>30308.23</v>
      </c>
      <c r="P209" s="108" t="n">
        <f aca="false">'raw data'!L191</f>
        <v>610.77</v>
      </c>
      <c r="Q209" s="103" t="n">
        <f aca="false">O209/3600</f>
        <v>8.41895277777778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35</v>
      </c>
      <c r="AA209" s="101" t="n">
        <f aca="false">F209*Z209</f>
        <v>8554.21364</v>
      </c>
      <c r="AB209" s="105" t="n">
        <f aca="false">K209/AA209-1</f>
        <v>-0.000913986992730598</v>
      </c>
      <c r="AC209" s="88"/>
      <c r="AD209" s="123" t="n">
        <f aca="false">AD208</f>
        <v>17509.7776</v>
      </c>
      <c r="AE209" s="124" t="n">
        <f aca="false">AE208</f>
        <v>33.7681</v>
      </c>
      <c r="AF209" s="124" t="n">
        <f aca="false">AF208</f>
        <v>39.4378</v>
      </c>
      <c r="AG209" s="103" t="n">
        <f aca="false">AG208</f>
        <v>41.6287</v>
      </c>
      <c r="AH209" s="88"/>
      <c r="AI209" s="123" t="n">
        <f aca="false">F209/AD209</f>
        <v>1.3958264324271</v>
      </c>
      <c r="AJ209" s="103" t="n">
        <f aca="false">K209/AD209</f>
        <v>0.488092732828314</v>
      </c>
      <c r="AL209" s="106" t="n">
        <f aca="false">AD209+F209</f>
        <v>41950.388</v>
      </c>
      <c r="AN209" s="106" t="n">
        <f aca="false">AD209+K209</f>
        <v>26056.1728</v>
      </c>
      <c r="AP209" s="106" t="n">
        <f aca="false">AA209+AD209</f>
        <v>26063.99124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18857.0624</v>
      </c>
      <c r="G210" s="126" t="n">
        <v>31.5008</v>
      </c>
      <c r="H210" s="126" t="n">
        <v>37.82</v>
      </c>
      <c r="I210" s="115" t="n">
        <v>40.2436</v>
      </c>
      <c r="J210" s="88"/>
      <c r="K210" s="112" t="n">
        <f aca="false">'raw data'!G192</f>
        <v>3767.5352</v>
      </c>
      <c r="L210" s="126" t="n">
        <f aca="false">'raw data'!H192</f>
        <v>31.6933</v>
      </c>
      <c r="M210" s="126" t="n">
        <f aca="false">'raw data'!I192</f>
        <v>38.2306</v>
      </c>
      <c r="N210" s="115" t="n">
        <f aca="false">'raw data'!J192</f>
        <v>40.8782</v>
      </c>
      <c r="O210" s="113" t="n">
        <f aca="false">'raw data'!K192</f>
        <v>28366.14</v>
      </c>
      <c r="P210" s="114" t="n">
        <f aca="false">'raw data'!L192</f>
        <v>601.63</v>
      </c>
      <c r="Q210" s="115" t="n">
        <f aca="false">O210/3600</f>
        <v>7.87948333333333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</v>
      </c>
      <c r="AA210" s="119" t="n">
        <f aca="false">F210*Z210</f>
        <v>3771.41248</v>
      </c>
      <c r="AB210" s="105" t="n">
        <f aca="false">K210/AA210-1</f>
        <v>-0.00102807105310321</v>
      </c>
      <c r="AC210" s="88"/>
      <c r="AD210" s="125" t="n">
        <f aca="false">AD209</f>
        <v>17509.7776</v>
      </c>
      <c r="AE210" s="126" t="n">
        <f aca="false">AE209</f>
        <v>33.7681</v>
      </c>
      <c r="AF210" s="126" t="n">
        <f aca="false">AF209</f>
        <v>39.4378</v>
      </c>
      <c r="AG210" s="115" t="n">
        <f aca="false">AG209</f>
        <v>41.6287</v>
      </c>
      <c r="AH210" s="88"/>
      <c r="AI210" s="125" t="n">
        <f aca="false">F210/AD210</f>
        <v>1.07694471230748</v>
      </c>
      <c r="AJ210" s="115" t="n">
        <f aca="false">K210/AD210</f>
        <v>0.215167507324593</v>
      </c>
      <c r="AL210" s="145" t="n">
        <f aca="false">AD210+F210</f>
        <v>36366.84</v>
      </c>
      <c r="AN210" s="145" t="n">
        <f aca="false">AD210+K210</f>
        <v>21277.3128</v>
      </c>
      <c r="AP210" s="145" t="n">
        <f aca="false">AA210+AD210</f>
        <v>21281.1900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217875.388</v>
      </c>
      <c r="G211" s="129" t="n">
        <f aca="false">G195</f>
        <v>44.3417</v>
      </c>
      <c r="H211" s="129" t="n">
        <f aca="false">H195</f>
        <v>43.6041</v>
      </c>
      <c r="I211" s="130" t="n">
        <f aca="false">I195</f>
        <v>45.0833</v>
      </c>
      <c r="J211" s="88"/>
      <c r="K211" s="128" t="n">
        <f aca="false">K195</f>
        <v>152411.0176</v>
      </c>
      <c r="L211" s="129" t="n">
        <f aca="false">L195</f>
        <v>43.2975</v>
      </c>
      <c r="M211" s="129" t="n">
        <f aca="false">M195</f>
        <v>42.9653</v>
      </c>
      <c r="N211" s="130" t="n">
        <f aca="false">N195</f>
        <v>44.5749</v>
      </c>
      <c r="O211" s="128" t="n">
        <f aca="false">O195</f>
        <v>63761.56</v>
      </c>
      <c r="P211" s="129" t="n">
        <f aca="false">P195</f>
        <v>710.02</v>
      </c>
      <c r="Q211" s="130" t="n">
        <f aca="false">Q195</f>
        <v>17.7115444444444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7</v>
      </c>
      <c r="AA211" s="131" t="n">
        <f aca="false">AA195</f>
        <v>152512.7716</v>
      </c>
      <c r="AB211" s="132" t="n">
        <f aca="false">K211/AA211-1</f>
        <v>-0.000667183468849975</v>
      </c>
      <c r="AC211" s="88"/>
      <c r="AD211" s="128" t="n">
        <f aca="false">AD195</f>
        <v>64090.0024</v>
      </c>
      <c r="AE211" s="129" t="n">
        <f aca="false">AE195</f>
        <v>41.6621</v>
      </c>
      <c r="AF211" s="129" t="n">
        <f aca="false">AF195</f>
        <v>44.0868</v>
      </c>
      <c r="AG211" s="130" t="n">
        <f aca="false">AG195</f>
        <v>45.8088</v>
      </c>
      <c r="AH211" s="88"/>
      <c r="AI211" s="128" t="n">
        <f aca="false">F211/AD211</f>
        <v>3.39952223187934</v>
      </c>
      <c r="AJ211" s="130" t="n">
        <f aca="false">K211/AD211</f>
        <v>2.37807788879097</v>
      </c>
      <c r="AL211" s="133" t="n">
        <f aca="false">AD211+F211</f>
        <v>281965.3904</v>
      </c>
      <c r="AN211" s="133" t="n">
        <f aca="false">AD211+K211</f>
        <v>216501.02</v>
      </c>
      <c r="AP211" s="133" t="n">
        <f aca="false">AA211+AD211</f>
        <v>216602.77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36571.8824</v>
      </c>
      <c r="G212" s="135" t="n">
        <f aca="false">G199</f>
        <v>40.012</v>
      </c>
      <c r="H212" s="135" t="n">
        <f aca="false">H199</f>
        <v>41.8369</v>
      </c>
      <c r="I212" s="136" t="n">
        <f aca="false">I199</f>
        <v>43.7442</v>
      </c>
      <c r="J212" s="88"/>
      <c r="K212" s="134" t="n">
        <f aca="false">K199</f>
        <v>95514.2744</v>
      </c>
      <c r="L212" s="135" t="n">
        <f aca="false">L199</f>
        <v>39.5111</v>
      </c>
      <c r="M212" s="135" t="n">
        <f aca="false">M199</f>
        <v>41.4993</v>
      </c>
      <c r="N212" s="136" t="n">
        <f aca="false">N199</f>
        <v>43.4629</v>
      </c>
      <c r="O212" s="134" t="n">
        <f aca="false">O199</f>
        <v>57021.23</v>
      </c>
      <c r="P212" s="135" t="n">
        <f aca="false">P199</f>
        <v>699.03</v>
      </c>
      <c r="Q212" s="136" t="n">
        <f aca="false">Q199</f>
        <v>15.8392305555556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7</v>
      </c>
      <c r="AA212" s="137" t="n">
        <f aca="false">AA199</f>
        <v>95600.31768</v>
      </c>
      <c r="AB212" s="138" t="n">
        <f aca="false">K212/AA212-1</f>
        <v>-0.000900031318808003</v>
      </c>
      <c r="AC212" s="88"/>
      <c r="AD212" s="134" t="n">
        <f aca="false">AD199</f>
        <v>42136.9328</v>
      </c>
      <c r="AE212" s="135" t="n">
        <f aca="false">AE199</f>
        <v>38.9865</v>
      </c>
      <c r="AF212" s="135" t="n">
        <f aca="false">AF199</f>
        <v>42.1116</v>
      </c>
      <c r="AG212" s="136" t="n">
        <f aca="false">AG199</f>
        <v>44.1662</v>
      </c>
      <c r="AH212" s="88"/>
      <c r="AI212" s="134" t="n">
        <f aca="false">F212/AD212</f>
        <v>3.24114436729956</v>
      </c>
      <c r="AJ212" s="136" t="n">
        <f aca="false">K212/AD212</f>
        <v>2.26675906510215</v>
      </c>
      <c r="AL212" s="139" t="n">
        <f aca="false">AD212+F212</f>
        <v>178708.8152</v>
      </c>
      <c r="AN212" s="139" t="n">
        <f aca="false">AD212+K212</f>
        <v>137651.2072</v>
      </c>
      <c r="AP212" s="139" t="n">
        <f aca="false">AA212+AD212</f>
        <v>137737.25048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67420.5944</v>
      </c>
      <c r="G213" s="135" t="n">
        <f aca="false">G203</f>
        <v>36.4729</v>
      </c>
      <c r="H213" s="135" t="n">
        <f aca="false">H203</f>
        <v>40.2933</v>
      </c>
      <c r="I213" s="136" t="n">
        <f aca="false">I203</f>
        <v>42.5238</v>
      </c>
      <c r="J213" s="88"/>
      <c r="K213" s="134" t="n">
        <f aca="false">K203</f>
        <v>47166.0648</v>
      </c>
      <c r="L213" s="135" t="n">
        <f aca="false">L203</f>
        <v>36.47</v>
      </c>
      <c r="M213" s="135" t="n">
        <f aca="false">M203</f>
        <v>40.2108</v>
      </c>
      <c r="N213" s="136" t="n">
        <f aca="false">N203</f>
        <v>42.4426</v>
      </c>
      <c r="O213" s="134" t="n">
        <f aca="false">O203</f>
        <v>41567.74</v>
      </c>
      <c r="P213" s="135" t="n">
        <f aca="false">P203</f>
        <v>687.54</v>
      </c>
      <c r="Q213" s="136" t="n">
        <f aca="false">Q203</f>
        <v>11.5465944444444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7</v>
      </c>
      <c r="AA213" s="137" t="n">
        <f aca="false">AA203</f>
        <v>47194.41608</v>
      </c>
      <c r="AB213" s="138" t="n">
        <f aca="false">K213/AA213-1</f>
        <v>-0.000600733780706908</v>
      </c>
      <c r="AC213" s="88"/>
      <c r="AD213" s="134" t="n">
        <f aca="false">AD203</f>
        <v>27817.4632</v>
      </c>
      <c r="AE213" s="135" t="n">
        <f aca="false">AE203</f>
        <v>36.4112</v>
      </c>
      <c r="AF213" s="135" t="n">
        <f aca="false">AF203</f>
        <v>40.7257</v>
      </c>
      <c r="AG213" s="136" t="n">
        <f aca="false">AG203</f>
        <v>42.8885</v>
      </c>
      <c r="AH213" s="88"/>
      <c r="AI213" s="134" t="n">
        <f aca="false">F213/AD213</f>
        <v>2.423678748679</v>
      </c>
      <c r="AJ213" s="136" t="n">
        <f aca="false">K213/AD213</f>
        <v>1.69555593408676</v>
      </c>
      <c r="AL213" s="139" t="n">
        <f aca="false">AD213+F213</f>
        <v>95238.0576</v>
      </c>
      <c r="AN213" s="139" t="n">
        <f aca="false">AD213+K213</f>
        <v>74983.528</v>
      </c>
      <c r="AP213" s="139" t="n">
        <f aca="false">AA213+AD213</f>
        <v>75011.87928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40091.2184</v>
      </c>
      <c r="G214" s="141" t="n">
        <f aca="false">G207</f>
        <v>34.4879</v>
      </c>
      <c r="H214" s="141" t="n">
        <f aca="false">H207</f>
        <v>39.1696</v>
      </c>
      <c r="I214" s="142" t="n">
        <f aca="false">I207</f>
        <v>41.5321</v>
      </c>
      <c r="J214" s="88"/>
      <c r="K214" s="140" t="n">
        <f aca="false">K207</f>
        <v>28049.2824</v>
      </c>
      <c r="L214" s="141" t="n">
        <f aca="false">L207</f>
        <v>34.5074</v>
      </c>
      <c r="M214" s="141" t="n">
        <f aca="false">M207</f>
        <v>39.2409</v>
      </c>
      <c r="N214" s="142" t="n">
        <f aca="false">N207</f>
        <v>41.6527</v>
      </c>
      <c r="O214" s="140" t="n">
        <f aca="false">O207</f>
        <v>41759.44</v>
      </c>
      <c r="P214" s="141" t="n">
        <f aca="false">P207</f>
        <v>651.53</v>
      </c>
      <c r="Q214" s="142" t="n">
        <f aca="false">Q207</f>
        <v>11.5998444444444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7</v>
      </c>
      <c r="AA214" s="143" t="n">
        <f aca="false">AA207</f>
        <v>28063.85288</v>
      </c>
      <c r="AB214" s="138" t="n">
        <f aca="false">K214/AA214-1</f>
        <v>-0.000519190293018612</v>
      </c>
      <c r="AC214" s="88"/>
      <c r="AD214" s="140" t="n">
        <f aca="false">AD207</f>
        <v>17509.7776</v>
      </c>
      <c r="AE214" s="141" t="n">
        <f aca="false">AE207</f>
        <v>33.7681</v>
      </c>
      <c r="AF214" s="141" t="n">
        <f aca="false">AF207</f>
        <v>39.4378</v>
      </c>
      <c r="AG214" s="142" t="n">
        <f aca="false">AG207</f>
        <v>41.6287</v>
      </c>
      <c r="AH214" s="88"/>
      <c r="AI214" s="140" t="n">
        <f aca="false">F214/AD214</f>
        <v>2.28964749386651</v>
      </c>
      <c r="AJ214" s="142" t="n">
        <f aca="false">K214/AD214</f>
        <v>1.60192111177928</v>
      </c>
      <c r="AL214" s="144" t="n">
        <f aca="false">AD214+F214</f>
        <v>57600.996</v>
      </c>
      <c r="AN214" s="144" t="n">
        <f aca="false">AD214+K214</f>
        <v>45559.06</v>
      </c>
      <c r="AP214" s="144" t="n">
        <f aca="false">AA214+AD214</f>
        <v>45573.6304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179192.736</v>
      </c>
      <c r="G215" s="129" t="n">
        <f aca="false">G196</f>
        <v>42.331</v>
      </c>
      <c r="H215" s="129" t="n">
        <f aca="false">H196</f>
        <v>42.6444</v>
      </c>
      <c r="I215" s="130" t="n">
        <f aca="false">I196</f>
        <v>44.3814</v>
      </c>
      <c r="J215" s="88"/>
      <c r="K215" s="128" t="n">
        <f aca="false">K196</f>
        <v>98493.536</v>
      </c>
      <c r="L215" s="129" t="n">
        <f aca="false">L196</f>
        <v>40.439</v>
      </c>
      <c r="M215" s="129" t="n">
        <f aca="false">M196</f>
        <v>41.8282</v>
      </c>
      <c r="N215" s="130" t="n">
        <f aca="false">N196</f>
        <v>43.7731</v>
      </c>
      <c r="O215" s="128" t="n">
        <f aca="false">O196</f>
        <v>55875.8</v>
      </c>
      <c r="P215" s="129" t="n">
        <f aca="false">P196</f>
        <v>699.72</v>
      </c>
      <c r="Q215" s="130" t="n">
        <f aca="false">Q196</f>
        <v>15.5210555555556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55</v>
      </c>
      <c r="AA215" s="131" t="n">
        <f aca="false">AA196</f>
        <v>98556.0048</v>
      </c>
      <c r="AB215" s="132" t="n">
        <f aca="false">K215/AA215-1</f>
        <v>-0.000633840628247673</v>
      </c>
      <c r="AC215" s="88"/>
      <c r="AD215" s="128" t="n">
        <f aca="false">AD196</f>
        <v>64090.0024</v>
      </c>
      <c r="AE215" s="129" t="n">
        <f aca="false">AE196</f>
        <v>41.6621</v>
      </c>
      <c r="AF215" s="129" t="n">
        <f aca="false">AF196</f>
        <v>44.0868</v>
      </c>
      <c r="AG215" s="130" t="n">
        <f aca="false">AG196</f>
        <v>45.8088</v>
      </c>
      <c r="AH215" s="88"/>
      <c r="AI215" s="128" t="n">
        <f aca="false">F215/AD215</f>
        <v>2.79595458401793</v>
      </c>
      <c r="AJ215" s="130" t="n">
        <f aca="false">K215/AD215</f>
        <v>1.53680031692431</v>
      </c>
      <c r="AL215" s="133" t="n">
        <f aca="false">AD215+F215</f>
        <v>243282.7384</v>
      </c>
      <c r="AN215" s="133" t="n">
        <f aca="false">AD215+K215</f>
        <v>162583.5384</v>
      </c>
      <c r="AP215" s="133" t="n">
        <f aca="false">AA215+AD215</f>
        <v>162646.0072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3690.784</v>
      </c>
      <c r="G216" s="135" t="n">
        <f aca="false">G200</f>
        <v>37.825</v>
      </c>
      <c r="H216" s="135" t="n">
        <f aca="false">H200</f>
        <v>41.0441</v>
      </c>
      <c r="I216" s="136" t="n">
        <f aca="false">I200</f>
        <v>43.1504</v>
      </c>
      <c r="J216" s="88"/>
      <c r="K216" s="134" t="n">
        <f aca="false">K200</f>
        <v>51483.4032</v>
      </c>
      <c r="L216" s="135" t="n">
        <f aca="false">L200</f>
        <v>37.3123</v>
      </c>
      <c r="M216" s="135" t="n">
        <f aca="false">M200</f>
        <v>40.6758</v>
      </c>
      <c r="N216" s="136" t="n">
        <f aca="false">N200</f>
        <v>42.8455</v>
      </c>
      <c r="O216" s="134" t="n">
        <f aca="false">O200</f>
        <v>48507.05</v>
      </c>
      <c r="P216" s="135" t="n">
        <f aca="false">P200</f>
        <v>688.79</v>
      </c>
      <c r="Q216" s="136" t="n">
        <f aca="false">Q200</f>
        <v>13.4741805555556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55</v>
      </c>
      <c r="AA216" s="137" t="n">
        <f aca="false">AA200</f>
        <v>51529.9312</v>
      </c>
      <c r="AB216" s="138" t="n">
        <f aca="false">K216/AA216-1</f>
        <v>-0.00090293153738974</v>
      </c>
      <c r="AC216" s="88"/>
      <c r="AD216" s="134" t="n">
        <f aca="false">AD200</f>
        <v>42136.9328</v>
      </c>
      <c r="AE216" s="135" t="n">
        <f aca="false">AE200</f>
        <v>38.9865</v>
      </c>
      <c r="AF216" s="135" t="n">
        <f aca="false">AF200</f>
        <v>42.1116</v>
      </c>
      <c r="AG216" s="136" t="n">
        <f aca="false">AG200</f>
        <v>44.1662</v>
      </c>
      <c r="AH216" s="88"/>
      <c r="AI216" s="134" t="n">
        <f aca="false">F216/AD216</f>
        <v>2.2234837178277</v>
      </c>
      <c r="AJ216" s="136" t="n">
        <f aca="false">K216/AD216</f>
        <v>1.2218118353408</v>
      </c>
      <c r="AL216" s="139" t="n">
        <f aca="false">AD216+F216</f>
        <v>135827.7168</v>
      </c>
      <c r="AN216" s="139" t="n">
        <f aca="false">AD216+K216</f>
        <v>93620.336</v>
      </c>
      <c r="AP216" s="139" t="n">
        <f aca="false">AA216+AD216</f>
        <v>93666.8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51914.6832</v>
      </c>
      <c r="G217" s="135" t="n">
        <f aca="false">G204</f>
        <v>35.4487</v>
      </c>
      <c r="H217" s="135" t="n">
        <f aca="false">H204</f>
        <v>39.9056</v>
      </c>
      <c r="I217" s="136" t="n">
        <f aca="false">I204</f>
        <v>42.1993</v>
      </c>
      <c r="J217" s="88"/>
      <c r="K217" s="134" t="n">
        <f aca="false">K204</f>
        <v>28523.4656</v>
      </c>
      <c r="L217" s="135" t="n">
        <f aca="false">L204</f>
        <v>35.2581</v>
      </c>
      <c r="M217" s="135" t="n">
        <f aca="false">M204</f>
        <v>39.8048</v>
      </c>
      <c r="N217" s="136" t="n">
        <f aca="false">N204</f>
        <v>42.1395</v>
      </c>
      <c r="O217" s="134" t="n">
        <f aca="false">O204</f>
        <v>43538.66</v>
      </c>
      <c r="P217" s="135" t="n">
        <f aca="false">P204</f>
        <v>651.47</v>
      </c>
      <c r="Q217" s="136" t="n">
        <f aca="false">Q204</f>
        <v>12.094072222222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55</v>
      </c>
      <c r="AA217" s="137" t="n">
        <f aca="false">AA204</f>
        <v>28553.07576</v>
      </c>
      <c r="AB217" s="138" t="n">
        <f aca="false">K217/AA217-1</f>
        <v>-0.00103702172924869</v>
      </c>
      <c r="AC217" s="88"/>
      <c r="AD217" s="134" t="n">
        <f aca="false">AD204</f>
        <v>27817.4632</v>
      </c>
      <c r="AE217" s="135" t="n">
        <f aca="false">AE204</f>
        <v>36.4112</v>
      </c>
      <c r="AF217" s="135" t="n">
        <f aca="false">AF204</f>
        <v>40.7257</v>
      </c>
      <c r="AG217" s="136" t="n">
        <f aca="false">AG204</f>
        <v>42.8885</v>
      </c>
      <c r="AH217" s="88"/>
      <c r="AI217" s="134" t="n">
        <f aca="false">F217/AD217</f>
        <v>1.86626231251741</v>
      </c>
      <c r="AJ217" s="136" t="n">
        <f aca="false">K217/AD217</f>
        <v>1.02537982687077</v>
      </c>
      <c r="AL217" s="139" t="n">
        <f aca="false">AD217+F217</f>
        <v>79732.1464</v>
      </c>
      <c r="AN217" s="139" t="n">
        <f aca="false">AD217+K217</f>
        <v>56340.9288</v>
      </c>
      <c r="AP217" s="139" t="n">
        <f aca="false">AA217+AD217</f>
        <v>56370.5389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31493.0152</v>
      </c>
      <c r="G218" s="141" t="n">
        <f aca="false">G208</f>
        <v>33.5279</v>
      </c>
      <c r="H218" s="141" t="n">
        <f aca="false">H208</f>
        <v>38.8211</v>
      </c>
      <c r="I218" s="142" t="n">
        <f aca="false">I208</f>
        <v>41.2218</v>
      </c>
      <c r="J218" s="88"/>
      <c r="K218" s="140" t="n">
        <f aca="false">K208</f>
        <v>17306.4536</v>
      </c>
      <c r="L218" s="141" t="n">
        <f aca="false">L208</f>
        <v>33.4073</v>
      </c>
      <c r="M218" s="141" t="n">
        <f aca="false">M208</f>
        <v>38.8565</v>
      </c>
      <c r="N218" s="142" t="n">
        <f aca="false">N208</f>
        <v>41.3506</v>
      </c>
      <c r="O218" s="140" t="n">
        <f aca="false">O208</f>
        <v>39916.68</v>
      </c>
      <c r="P218" s="141" t="n">
        <f aca="false">P208</f>
        <v>656.73</v>
      </c>
      <c r="Q218" s="142" t="n">
        <f aca="false">Q208</f>
        <v>11.0879666666667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55</v>
      </c>
      <c r="AA218" s="143" t="n">
        <f aca="false">AA208</f>
        <v>17321.15836</v>
      </c>
      <c r="AB218" s="138" t="n">
        <f aca="false">K218/AA218-1</f>
        <v>-0.000848947841384451</v>
      </c>
      <c r="AC218" s="88"/>
      <c r="AD218" s="140" t="n">
        <f aca="false">AD208</f>
        <v>17509.7776</v>
      </c>
      <c r="AE218" s="141" t="n">
        <f aca="false">AE208</f>
        <v>33.7681</v>
      </c>
      <c r="AF218" s="141" t="n">
        <f aca="false">AF208</f>
        <v>39.4378</v>
      </c>
      <c r="AG218" s="142" t="n">
        <f aca="false">AG208</f>
        <v>41.6287</v>
      </c>
      <c r="AH218" s="88"/>
      <c r="AI218" s="140" t="n">
        <f aca="false">F218/AD218</f>
        <v>1.79859595703831</v>
      </c>
      <c r="AJ218" s="142" t="n">
        <f aca="false">K218/AD218</f>
        <v>0.988387973585684</v>
      </c>
      <c r="AL218" s="144" t="n">
        <f aca="false">AD218+F218</f>
        <v>49002.7928</v>
      </c>
      <c r="AN218" s="144" t="n">
        <f aca="false">AD218+K218</f>
        <v>34816.2312</v>
      </c>
      <c r="AP218" s="144" t="n">
        <f aca="false">AA218+AD218</f>
        <v>34830.9359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36571.8824</v>
      </c>
      <c r="G219" s="129" t="n">
        <f aca="false">G197</f>
        <v>40.012</v>
      </c>
      <c r="H219" s="129" t="n">
        <f aca="false">H197</f>
        <v>41.8369</v>
      </c>
      <c r="I219" s="130" t="n">
        <f aca="false">I197</f>
        <v>43.7442</v>
      </c>
      <c r="J219" s="88"/>
      <c r="K219" s="128" t="n">
        <f aca="false">K197</f>
        <v>47766.8528</v>
      </c>
      <c r="L219" s="129" t="n">
        <f aca="false">L197</f>
        <v>37.9243</v>
      </c>
      <c r="M219" s="129" t="n">
        <f aca="false">M197</f>
        <v>41.1439</v>
      </c>
      <c r="N219" s="130" t="n">
        <f aca="false">N197</f>
        <v>43.339</v>
      </c>
      <c r="O219" s="128" t="n">
        <f aca="false">O197</f>
        <v>49503.49</v>
      </c>
      <c r="P219" s="129" t="n">
        <f aca="false">P197</f>
        <v>676.37</v>
      </c>
      <c r="Q219" s="130" t="n">
        <f aca="false">Q197</f>
        <v>13.75096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35</v>
      </c>
      <c r="AA219" s="131" t="n">
        <f aca="false">AA197</f>
        <v>47800.15884</v>
      </c>
      <c r="AB219" s="132" t="n">
        <f aca="false">K219/AA219-1</f>
        <v>-0.000696776764099849</v>
      </c>
      <c r="AC219" s="88"/>
      <c r="AD219" s="128" t="n">
        <f aca="false">AD197</f>
        <v>64090.0024</v>
      </c>
      <c r="AE219" s="129" t="n">
        <f aca="false">AE197</f>
        <v>41.6621</v>
      </c>
      <c r="AF219" s="129" t="n">
        <f aca="false">AF197</f>
        <v>44.0868</v>
      </c>
      <c r="AG219" s="130" t="n">
        <f aca="false">AG197</f>
        <v>45.8088</v>
      </c>
      <c r="AH219" s="88"/>
      <c r="AI219" s="128" t="n">
        <f aca="false">F219/AD219</f>
        <v>2.13093894969179</v>
      </c>
      <c r="AJ219" s="130" t="n">
        <f aca="false">K219/AD219</f>
        <v>0.745308956331074</v>
      </c>
      <c r="AL219" s="133" t="n">
        <f aca="false">AD219+F219</f>
        <v>200661.8848</v>
      </c>
      <c r="AN219" s="133" t="n">
        <f aca="false">AD219+K219</f>
        <v>111856.8552</v>
      </c>
      <c r="AP219" s="133" t="n">
        <f aca="false">AA219+AD219</f>
        <v>111890.1612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67420.5944</v>
      </c>
      <c r="G220" s="135" t="n">
        <f aca="false">G201</f>
        <v>36.4729</v>
      </c>
      <c r="H220" s="135" t="n">
        <f aca="false">H201</f>
        <v>40.2933</v>
      </c>
      <c r="I220" s="136" t="n">
        <f aca="false">I201</f>
        <v>42.5238</v>
      </c>
      <c r="J220" s="88"/>
      <c r="K220" s="134" t="n">
        <f aca="false">K201</f>
        <v>23581.8568</v>
      </c>
      <c r="L220" s="135" t="n">
        <f aca="false">L201</f>
        <v>35.8063</v>
      </c>
      <c r="M220" s="135" t="n">
        <f aca="false">M201</f>
        <v>39.9624</v>
      </c>
      <c r="N220" s="136" t="n">
        <f aca="false">N201</f>
        <v>42.3783</v>
      </c>
      <c r="O220" s="134" t="n">
        <f aca="false">O201</f>
        <v>43673.28</v>
      </c>
      <c r="P220" s="135" t="n">
        <f aca="false">P201</f>
        <v>637.46</v>
      </c>
      <c r="Q220" s="136" t="n">
        <f aca="false">Q201</f>
        <v>12.1314666666667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35</v>
      </c>
      <c r="AA220" s="137" t="n">
        <f aca="false">AA201</f>
        <v>23597.20804</v>
      </c>
      <c r="AB220" s="138" t="n">
        <f aca="false">K220/AA220-1</f>
        <v>-0.000650553233839113</v>
      </c>
      <c r="AC220" s="88"/>
      <c r="AD220" s="134" t="n">
        <f aca="false">AD201</f>
        <v>42136.9328</v>
      </c>
      <c r="AE220" s="135" t="n">
        <f aca="false">AE201</f>
        <v>38.9865</v>
      </c>
      <c r="AF220" s="135" t="n">
        <f aca="false">AF201</f>
        <v>42.1116</v>
      </c>
      <c r="AG220" s="136" t="n">
        <f aca="false">AG201</f>
        <v>44.1662</v>
      </c>
      <c r="AH220" s="88"/>
      <c r="AI220" s="134" t="n">
        <f aca="false">F220/AD220</f>
        <v>1.60003564379038</v>
      </c>
      <c r="AJ220" s="136" t="n">
        <f aca="false">K220/AD220</f>
        <v>0.559648157399819</v>
      </c>
      <c r="AL220" s="139" t="n">
        <f aca="false">AD220+F220</f>
        <v>109557.5272</v>
      </c>
      <c r="AN220" s="139" t="n">
        <f aca="false">AD220+K220</f>
        <v>65718.7896</v>
      </c>
      <c r="AP220" s="139" t="n">
        <f aca="false">AA220+AD220</f>
        <v>65734.14084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40091.2184</v>
      </c>
      <c r="G221" s="135" t="n">
        <f aca="false">G205</f>
        <v>34.4879</v>
      </c>
      <c r="H221" s="135" t="n">
        <f aca="false">H205</f>
        <v>39.1696</v>
      </c>
      <c r="I221" s="136" t="n">
        <f aca="false">I205</f>
        <v>41.5321</v>
      </c>
      <c r="J221" s="88"/>
      <c r="K221" s="134" t="n">
        <f aca="false">K205</f>
        <v>14024.2464</v>
      </c>
      <c r="L221" s="135" t="n">
        <f aca="false">L205</f>
        <v>34.1658</v>
      </c>
      <c r="M221" s="135" t="n">
        <f aca="false">M205</f>
        <v>39.1726</v>
      </c>
      <c r="N221" s="136" t="n">
        <f aca="false">N205</f>
        <v>41.6833</v>
      </c>
      <c r="O221" s="134" t="n">
        <f aca="false">O205</f>
        <v>37780.8</v>
      </c>
      <c r="P221" s="135" t="n">
        <f aca="false">P205</f>
        <v>643.4</v>
      </c>
      <c r="Q221" s="136" t="n">
        <f aca="false">Q205</f>
        <v>10.4946666666667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35</v>
      </c>
      <c r="AA221" s="137" t="n">
        <f aca="false">AA205</f>
        <v>14031.92644</v>
      </c>
      <c r="AB221" s="138" t="n">
        <f aca="false">K221/AA221-1</f>
        <v>-0.00054732613036701</v>
      </c>
      <c r="AC221" s="88"/>
      <c r="AD221" s="134" t="n">
        <f aca="false">AD205</f>
        <v>27817.4632</v>
      </c>
      <c r="AE221" s="135" t="n">
        <f aca="false">AE205</f>
        <v>36.4112</v>
      </c>
      <c r="AF221" s="135" t="n">
        <f aca="false">AF205</f>
        <v>40.7257</v>
      </c>
      <c r="AG221" s="136" t="n">
        <f aca="false">AG205</f>
        <v>42.8885</v>
      </c>
      <c r="AH221" s="88"/>
      <c r="AI221" s="134" t="n">
        <f aca="false">F221/AD221</f>
        <v>1.4412248202417</v>
      </c>
      <c r="AJ221" s="136" t="n">
        <f aca="false">K221/AD221</f>
        <v>0.504152600083246</v>
      </c>
      <c r="AL221" s="139" t="n">
        <f aca="false">AD221+F221</f>
        <v>67908.6816</v>
      </c>
      <c r="AN221" s="139" t="n">
        <f aca="false">AD221+K221</f>
        <v>41841.7096</v>
      </c>
      <c r="AP221" s="139" t="n">
        <f aca="false">AA221+AD221</f>
        <v>41849.38964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24440.6104</v>
      </c>
      <c r="G222" s="141" t="n">
        <f aca="false">G209</f>
        <v>32.5469</v>
      </c>
      <c r="H222" s="141" t="n">
        <f aca="false">H209</f>
        <v>38.131</v>
      </c>
      <c r="I222" s="142" t="n">
        <f aca="false">I209</f>
        <v>40.539</v>
      </c>
      <c r="J222" s="88"/>
      <c r="K222" s="140" t="n">
        <f aca="false">K209</f>
        <v>8546.3952</v>
      </c>
      <c r="L222" s="141" t="n">
        <f aca="false">L209</f>
        <v>32.3649</v>
      </c>
      <c r="M222" s="141" t="n">
        <f aca="false">M209</f>
        <v>38.3485</v>
      </c>
      <c r="N222" s="142" t="n">
        <f aca="false">N209</f>
        <v>40.9552</v>
      </c>
      <c r="O222" s="140" t="n">
        <f aca="false">O209</f>
        <v>30308.23</v>
      </c>
      <c r="P222" s="141" t="n">
        <f aca="false">P209</f>
        <v>610.77</v>
      </c>
      <c r="Q222" s="142" t="n">
        <f aca="false">Q209</f>
        <v>8.41895277777778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35</v>
      </c>
      <c r="AA222" s="143" t="n">
        <f aca="false">AA209</f>
        <v>8554.21364</v>
      </c>
      <c r="AB222" s="138" t="n">
        <f aca="false">K222/AA222-1</f>
        <v>-0.000913986992730598</v>
      </c>
      <c r="AC222" s="88"/>
      <c r="AD222" s="140" t="n">
        <f aca="false">AD209</f>
        <v>17509.7776</v>
      </c>
      <c r="AE222" s="141" t="n">
        <f aca="false">AE209</f>
        <v>33.7681</v>
      </c>
      <c r="AF222" s="141" t="n">
        <f aca="false">AF209</f>
        <v>39.4378</v>
      </c>
      <c r="AG222" s="142" t="n">
        <f aca="false">AG209</f>
        <v>41.6287</v>
      </c>
      <c r="AH222" s="88"/>
      <c r="AI222" s="140" t="n">
        <f aca="false">F222/AD222</f>
        <v>1.3958264324271</v>
      </c>
      <c r="AJ222" s="142" t="n">
        <f aca="false">K222/AD222</f>
        <v>0.488092732828314</v>
      </c>
      <c r="AL222" s="144" t="n">
        <f aca="false">AD222+F222</f>
        <v>41950.388</v>
      </c>
      <c r="AN222" s="144" t="n">
        <f aca="false">AD222+K222</f>
        <v>26056.1728</v>
      </c>
      <c r="AP222" s="144" t="n">
        <f aca="false">AA222+AD222</f>
        <v>26063.99124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3690.784</v>
      </c>
      <c r="G223" s="129" t="n">
        <f aca="false">G198</f>
        <v>37.825</v>
      </c>
      <c r="H223" s="129" t="n">
        <f aca="false">H198</f>
        <v>41.0441</v>
      </c>
      <c r="I223" s="130" t="n">
        <f aca="false">I198</f>
        <v>43.1504</v>
      </c>
      <c r="J223" s="88"/>
      <c r="K223" s="128" t="n">
        <f aca="false">K198</f>
        <v>18725.5648</v>
      </c>
      <c r="L223" s="129" t="n">
        <f aca="false">L198</f>
        <v>36.3882</v>
      </c>
      <c r="M223" s="129" t="n">
        <f aca="false">M198</f>
        <v>40.7165</v>
      </c>
      <c r="N223" s="130" t="n">
        <f aca="false">N198</f>
        <v>43.1514</v>
      </c>
      <c r="O223" s="128" t="n">
        <f aca="false">O198</f>
        <v>42471.32</v>
      </c>
      <c r="P223" s="129" t="n">
        <f aca="false">P198</f>
        <v>625.23</v>
      </c>
      <c r="Q223" s="130" t="n">
        <f aca="false">Q198</f>
        <v>11.797588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</v>
      </c>
      <c r="AA223" s="131" t="n">
        <f aca="false">AA198</f>
        <v>18738.1568</v>
      </c>
      <c r="AB223" s="132" t="n">
        <f aca="false">K223/AA223-1</f>
        <v>-0.000671997792226819</v>
      </c>
      <c r="AC223" s="88"/>
      <c r="AD223" s="128" t="n">
        <f aca="false">AD198</f>
        <v>64090.0024</v>
      </c>
      <c r="AE223" s="129" t="n">
        <f aca="false">AE198</f>
        <v>41.6621</v>
      </c>
      <c r="AF223" s="129" t="n">
        <f aca="false">AF198</f>
        <v>44.0868</v>
      </c>
      <c r="AG223" s="130" t="n">
        <f aca="false">AG198</f>
        <v>45.8088</v>
      </c>
      <c r="AH223" s="88"/>
      <c r="AI223" s="128" t="n">
        <f aca="false">F223/AD223</f>
        <v>1.46186270075721</v>
      </c>
      <c r="AJ223" s="130" t="n">
        <f aca="false">K223/AD223</f>
        <v>0.292176066449952</v>
      </c>
      <c r="AL223" s="133" t="n">
        <f aca="false">AD223+F223</f>
        <v>157780.7864</v>
      </c>
      <c r="AN223" s="133" t="n">
        <f aca="false">AD223+K223</f>
        <v>82815.5672</v>
      </c>
      <c r="AP223" s="133" t="n">
        <f aca="false">AA223+AD223</f>
        <v>82828.1592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51914.6832</v>
      </c>
      <c r="G224" s="135" t="n">
        <f aca="false">G202</f>
        <v>35.4487</v>
      </c>
      <c r="H224" s="135" t="n">
        <f aca="false">H202</f>
        <v>39.9056</v>
      </c>
      <c r="I224" s="136" t="n">
        <f aca="false">I202</f>
        <v>42.1993</v>
      </c>
      <c r="J224" s="88"/>
      <c r="K224" s="134" t="n">
        <f aca="false">K202</f>
        <v>10376.9928</v>
      </c>
      <c r="L224" s="135" t="n">
        <f aca="false">L202</f>
        <v>34.9029</v>
      </c>
      <c r="M224" s="135" t="n">
        <f aca="false">M202</f>
        <v>39.6915</v>
      </c>
      <c r="N224" s="136" t="n">
        <f aca="false">N202</f>
        <v>42.2344</v>
      </c>
      <c r="O224" s="134" t="n">
        <f aca="false">O202</f>
        <v>39702.61</v>
      </c>
      <c r="P224" s="135" t="n">
        <f aca="false">P202</f>
        <v>611.88</v>
      </c>
      <c r="Q224" s="136" t="n">
        <f aca="false">Q202</f>
        <v>11.0285027777778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</v>
      </c>
      <c r="AA224" s="137" t="n">
        <f aca="false">AA202</f>
        <v>10382.93664</v>
      </c>
      <c r="AB224" s="138" t="n">
        <f aca="false">K224/AA224-1</f>
        <v>-0.000572462320255429</v>
      </c>
      <c r="AC224" s="88"/>
      <c r="AD224" s="134" t="n">
        <f aca="false">AD202</f>
        <v>42136.9328</v>
      </c>
      <c r="AE224" s="135" t="n">
        <f aca="false">AE202</f>
        <v>38.9865</v>
      </c>
      <c r="AF224" s="135" t="n">
        <f aca="false">AF202</f>
        <v>42.1116</v>
      </c>
      <c r="AG224" s="136" t="n">
        <f aca="false">AG202</f>
        <v>44.1662</v>
      </c>
      <c r="AH224" s="88"/>
      <c r="AI224" s="134" t="n">
        <f aca="false">F224/AD224</f>
        <v>1.23204703689301</v>
      </c>
      <c r="AJ224" s="136" t="n">
        <f aca="false">K224/AD224</f>
        <v>0.246268347277522</v>
      </c>
      <c r="AL224" s="139" t="n">
        <f aca="false">AD224+F224</f>
        <v>94051.616</v>
      </c>
      <c r="AN224" s="139" t="n">
        <f aca="false">AD224+K224</f>
        <v>52513.9256</v>
      </c>
      <c r="AP224" s="139" t="n">
        <f aca="false">AA224+AD224</f>
        <v>52519.86944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31493.0152</v>
      </c>
      <c r="G225" s="135" t="n">
        <f aca="false">G206</f>
        <v>33.5279</v>
      </c>
      <c r="H225" s="135" t="n">
        <f aca="false">H206</f>
        <v>38.8211</v>
      </c>
      <c r="I225" s="136" t="n">
        <f aca="false">I206</f>
        <v>41.2218</v>
      </c>
      <c r="J225" s="88"/>
      <c r="K225" s="134" t="n">
        <f aca="false">K206</f>
        <v>6295.3336</v>
      </c>
      <c r="L225" s="135" t="n">
        <f aca="false">L206</f>
        <v>33.4178</v>
      </c>
      <c r="M225" s="135" t="n">
        <f aca="false">M206</f>
        <v>38.9431</v>
      </c>
      <c r="N225" s="136" t="n">
        <f aca="false">N206</f>
        <v>41.5276</v>
      </c>
      <c r="O225" s="134" t="n">
        <f aca="false">O206</f>
        <v>34866.98</v>
      </c>
      <c r="P225" s="135" t="n">
        <f aca="false">P206</f>
        <v>601.55</v>
      </c>
      <c r="Q225" s="136" t="n">
        <f aca="false">Q206</f>
        <v>9.6852722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</v>
      </c>
      <c r="AA225" s="137" t="n">
        <f aca="false">AA206</f>
        <v>6298.60304</v>
      </c>
      <c r="AB225" s="138" t="n">
        <f aca="false">K225/AA225-1</f>
        <v>-0.000519073829425065</v>
      </c>
      <c r="AC225" s="88"/>
      <c r="AD225" s="134" t="n">
        <f aca="false">AD206</f>
        <v>27817.4632</v>
      </c>
      <c r="AE225" s="135" t="n">
        <f aca="false">AE206</f>
        <v>36.4112</v>
      </c>
      <c r="AF225" s="135" t="n">
        <f aca="false">AF206</f>
        <v>40.7257</v>
      </c>
      <c r="AG225" s="136" t="n">
        <f aca="false">AG206</f>
        <v>42.8885</v>
      </c>
      <c r="AH225" s="88"/>
      <c r="AI225" s="134" t="n">
        <f aca="false">F225/AD225</f>
        <v>1.13213109957489</v>
      </c>
      <c r="AJ225" s="136" t="n">
        <f aca="false">K225/AD225</f>
        <v>0.226308687989924</v>
      </c>
      <c r="AL225" s="139" t="n">
        <f aca="false">AD225+F225</f>
        <v>59310.4784</v>
      </c>
      <c r="AN225" s="139" t="n">
        <f aca="false">AD225+K225</f>
        <v>34112.7968</v>
      </c>
      <c r="AP225" s="139" t="n">
        <f aca="false">AA225+AD225</f>
        <v>34116.0662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18857.0624</v>
      </c>
      <c r="G226" s="141" t="n">
        <f aca="false">G210</f>
        <v>31.5008</v>
      </c>
      <c r="H226" s="141" t="n">
        <f aca="false">H210</f>
        <v>37.82</v>
      </c>
      <c r="I226" s="142" t="n">
        <f aca="false">I210</f>
        <v>40.2436</v>
      </c>
      <c r="J226" s="88"/>
      <c r="K226" s="140" t="n">
        <f aca="false">K210</f>
        <v>3767.5352</v>
      </c>
      <c r="L226" s="141" t="n">
        <f aca="false">L210</f>
        <v>31.6933</v>
      </c>
      <c r="M226" s="141" t="n">
        <f aca="false">M210</f>
        <v>38.2306</v>
      </c>
      <c r="N226" s="142" t="n">
        <f aca="false">N210</f>
        <v>40.8782</v>
      </c>
      <c r="O226" s="140" t="n">
        <f aca="false">O210</f>
        <v>28366.14</v>
      </c>
      <c r="P226" s="141" t="n">
        <f aca="false">P210</f>
        <v>601.63</v>
      </c>
      <c r="Q226" s="142" t="n">
        <f aca="false">Q210</f>
        <v>7.87948333333333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</v>
      </c>
      <c r="AA226" s="143" t="n">
        <f aca="false">AA210</f>
        <v>3771.41248</v>
      </c>
      <c r="AB226" s="146" t="n">
        <f aca="false">K226/AA226-1</f>
        <v>-0.00102807105310321</v>
      </c>
      <c r="AC226" s="88"/>
      <c r="AD226" s="140" t="n">
        <f aca="false">AD210</f>
        <v>17509.7776</v>
      </c>
      <c r="AE226" s="141" t="n">
        <f aca="false">AE210</f>
        <v>33.7681</v>
      </c>
      <c r="AF226" s="141" t="n">
        <f aca="false">AF210</f>
        <v>39.4378</v>
      </c>
      <c r="AG226" s="142" t="n">
        <f aca="false">AG210</f>
        <v>41.6287</v>
      </c>
      <c r="AH226" s="88"/>
      <c r="AI226" s="140" t="n">
        <f aca="false">F226/AD226</f>
        <v>1.07694471230748</v>
      </c>
      <c r="AJ226" s="142" t="n">
        <f aca="false">K226/AD226</f>
        <v>0.215167507324593</v>
      </c>
      <c r="AL226" s="144" t="n">
        <f aca="false">AD226+F226</f>
        <v>36366.84</v>
      </c>
      <c r="AN226" s="144" t="n">
        <f aca="false">AD226+K226</f>
        <v>21277.3128</v>
      </c>
      <c r="AP226" s="144" t="n">
        <f aca="false">AA226+AD226</f>
        <v>21281.1900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173" t="e">
        <f aca="false">AVERAGE(S3:S66)</f>
        <v>#VALUE!</v>
      </c>
      <c r="T229" s="173" t="e">
        <f aca="false">AVERAGE(T3:T66)</f>
        <v>#VALUE!</v>
      </c>
      <c r="U229" s="173" t="e">
        <f aca="false">AVERAGE(U3:U66)</f>
        <v>#VALUE!</v>
      </c>
      <c r="V229" s="173" t="e">
        <f aca="false">AVERAGE(V3:V66)</f>
        <v>#VALUE!</v>
      </c>
      <c r="W229" s="173" t="e">
        <f aca="false">AVERAGE(W3:W66)</f>
        <v>#VALUE!</v>
      </c>
      <c r="X229" s="173" t="e">
        <f aca="false">AVERAGE(X3:X66)</f>
        <v>#VALUE!</v>
      </c>
      <c r="AB229" s="148" t="e">
        <f aca="false">AVERAGE(AB3:AB66)</f>
        <v>#DIV/0!</v>
      </c>
      <c r="AR229" s="173" t="e">
        <f aca="false">AVERAGE(AR3:AR66)</f>
        <v>#VALUE!</v>
      </c>
      <c r="AS229" s="173" t="e">
        <f aca="false">AVERAGE(AS3:AS66)</f>
        <v>#VALUE!</v>
      </c>
      <c r="AT229" s="173" t="e">
        <f aca="false">AVERAGE(AT3:AT66)</f>
        <v>#VALUE!</v>
      </c>
      <c r="AU229" s="173" t="e">
        <f aca="false">AVERAGE(AU3:AU66)</f>
        <v>#VALUE!</v>
      </c>
      <c r="AV229" s="173" t="e">
        <f aca="false">AVERAGE(AV3:AV66)</f>
        <v>#VALUE!</v>
      </c>
      <c r="AW229" s="173" t="e">
        <f aca="false">AVERAGE(AW3:AW66)</f>
        <v>#VALUE!</v>
      </c>
      <c r="AY229" s="173" t="e">
        <f aca="false">AVERAGE(AY3:AY66)</f>
        <v>#VALUE!</v>
      </c>
      <c r="AZ229" s="173" t="e">
        <f aca="false">AVERAGE(AZ3:AZ66)</f>
        <v>#VALUE!</v>
      </c>
      <c r="BA229" s="173" t="e">
        <f aca="false">AVERAGE(BA3:BA66)</f>
        <v>#VALUE!</v>
      </c>
      <c r="BB229" s="173" t="e">
        <f aca="false">AVERAGE(BB3:BB66)</f>
        <v>#VALUE!</v>
      </c>
      <c r="BC229" s="173" t="e">
        <f aca="false">AVERAGE(BC3:BC66)</f>
        <v>#VALUE!</v>
      </c>
      <c r="BD229" s="173" t="e">
        <f aca="false">AVERAGE(BD3:BD66)</f>
        <v>#VALUE!</v>
      </c>
      <c r="BF229" s="173" t="e">
        <f aca="false">AVERAGE(BF3:BF66)</f>
        <v>#VALUE!</v>
      </c>
      <c r="BG229" s="173" t="e">
        <f aca="false">AVERAGE(BG3:BG66)</f>
        <v>#VALUE!</v>
      </c>
      <c r="BH229" s="173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0785946691143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200" t="n">
        <f aca="false">AVERAGE(AB67:AB225)</f>
        <v>-0.00107891242770559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270.01994444444</v>
      </c>
      <c r="P248" s="1" t="n">
        <f aca="false">SUM(P3:P226)/3600</f>
        <v>19.4857611111111</v>
      </c>
      <c r="Q248" s="165" t="n">
        <f aca="false">SUM(Q3:Q226)</f>
        <v>1270.01994444444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352">
      <formula>$AA3</formula>
    </cfRule>
  </conditionalFormatting>
  <conditionalFormatting sqref="K4:K6">
    <cfRule type="cellIs" priority="3" operator="greaterThan" aboveAverage="0" equalAverage="0" bottom="0" percent="0" rank="0" text="" dxfId="353">
      <formula>$AA4</formula>
    </cfRule>
  </conditionalFormatting>
  <conditionalFormatting sqref="K7">
    <cfRule type="cellIs" priority="4" operator="greaterThan" aboveAverage="0" equalAverage="0" bottom="0" percent="0" rank="0" text="" dxfId="354">
      <formula>$AA7</formula>
    </cfRule>
  </conditionalFormatting>
  <conditionalFormatting sqref="K8:K10">
    <cfRule type="cellIs" priority="5" operator="greaterThan" aboveAverage="0" equalAverage="0" bottom="0" percent="0" rank="0" text="" dxfId="355">
      <formula>$AA8</formula>
    </cfRule>
  </conditionalFormatting>
  <conditionalFormatting sqref="K11">
    <cfRule type="cellIs" priority="6" operator="greaterThan" aboveAverage="0" equalAverage="0" bottom="0" percent="0" rank="0" text="" dxfId="356">
      <formula>$AA11</formula>
    </cfRule>
  </conditionalFormatting>
  <conditionalFormatting sqref="K12:K14">
    <cfRule type="cellIs" priority="7" operator="greaterThan" aboveAverage="0" equalAverage="0" bottom="0" percent="0" rank="0" text="" dxfId="357">
      <formula>$AA12</formula>
    </cfRule>
  </conditionalFormatting>
  <conditionalFormatting sqref="K15">
    <cfRule type="cellIs" priority="8" operator="greaterThan" aboveAverage="0" equalAverage="0" bottom="0" percent="0" rank="0" text="" dxfId="358">
      <formula>$AA15</formula>
    </cfRule>
  </conditionalFormatting>
  <conditionalFormatting sqref="K16:K18">
    <cfRule type="cellIs" priority="9" operator="greaterThan" aboveAverage="0" equalAverage="0" bottom="0" percent="0" rank="0" text="" dxfId="359">
      <formula>$AA16</formula>
    </cfRule>
  </conditionalFormatting>
  <conditionalFormatting sqref="K35">
    <cfRule type="cellIs" priority="10" operator="greaterThan" aboveAverage="0" equalAverage="0" bottom="0" percent="0" rank="0" text="" dxfId="360">
      <formula>$AA35</formula>
    </cfRule>
  </conditionalFormatting>
  <conditionalFormatting sqref="K36:K38">
    <cfRule type="cellIs" priority="11" operator="greaterThan" aboveAverage="0" equalAverage="0" bottom="0" percent="0" rank="0" text="" dxfId="361">
      <formula>$AA36</formula>
    </cfRule>
  </conditionalFormatting>
  <conditionalFormatting sqref="K39">
    <cfRule type="cellIs" priority="12" operator="greaterThan" aboveAverage="0" equalAverage="0" bottom="0" percent="0" rank="0" text="" dxfId="362">
      <formula>$AA39</formula>
    </cfRule>
  </conditionalFormatting>
  <conditionalFormatting sqref="K40:K42">
    <cfRule type="cellIs" priority="13" operator="greaterThan" aboveAverage="0" equalAverage="0" bottom="0" percent="0" rank="0" text="" dxfId="363">
      <formula>$AA40</formula>
    </cfRule>
  </conditionalFormatting>
  <conditionalFormatting sqref="K43">
    <cfRule type="cellIs" priority="14" operator="greaterThan" aboveAverage="0" equalAverage="0" bottom="0" percent="0" rank="0" text="" dxfId="364">
      <formula>$AA43</formula>
    </cfRule>
  </conditionalFormatting>
  <conditionalFormatting sqref="K44:K46">
    <cfRule type="cellIs" priority="15" operator="greaterThan" aboveAverage="0" equalAverage="0" bottom="0" percent="0" rank="0" text="" dxfId="365">
      <formula>$AA44</formula>
    </cfRule>
  </conditionalFormatting>
  <conditionalFormatting sqref="K47">
    <cfRule type="cellIs" priority="16" operator="greaterThan" aboveAverage="0" equalAverage="0" bottom="0" percent="0" rank="0" text="" dxfId="366">
      <formula>$AA47</formula>
    </cfRule>
  </conditionalFormatting>
  <conditionalFormatting sqref="K48:K50">
    <cfRule type="cellIs" priority="17" operator="greaterThan" aboveAverage="0" equalAverage="0" bottom="0" percent="0" rank="0" text="" dxfId="367">
      <formula>$AA48</formula>
    </cfRule>
  </conditionalFormatting>
  <conditionalFormatting sqref="K67">
    <cfRule type="cellIs" priority="18" operator="greaterThan" aboveAverage="0" equalAverage="0" bottom="0" percent="0" rank="0" text="" dxfId="368">
      <formula>$AA67</formula>
    </cfRule>
  </conditionalFormatting>
  <conditionalFormatting sqref="K68:K70">
    <cfRule type="cellIs" priority="19" operator="greaterThan" aboveAverage="0" equalAverage="0" bottom="0" percent="0" rank="0" text="" dxfId="369">
      <formula>$AA68</formula>
    </cfRule>
  </conditionalFormatting>
  <conditionalFormatting sqref="K71">
    <cfRule type="cellIs" priority="20" operator="greaterThan" aboveAverage="0" equalAverage="0" bottom="0" percent="0" rank="0" text="" dxfId="370">
      <formula>$AA71</formula>
    </cfRule>
  </conditionalFormatting>
  <conditionalFormatting sqref="K72:K74">
    <cfRule type="cellIs" priority="21" operator="greaterThan" aboveAverage="0" equalAverage="0" bottom="0" percent="0" rank="0" text="" dxfId="371">
      <formula>$AA72</formula>
    </cfRule>
  </conditionalFormatting>
  <conditionalFormatting sqref="K75">
    <cfRule type="cellIs" priority="22" operator="greaterThan" aboveAverage="0" equalAverage="0" bottom="0" percent="0" rank="0" text="" dxfId="372">
      <formula>$AA75</formula>
    </cfRule>
  </conditionalFormatting>
  <conditionalFormatting sqref="K76:K78">
    <cfRule type="cellIs" priority="23" operator="greaterThan" aboveAverage="0" equalAverage="0" bottom="0" percent="0" rank="0" text="" dxfId="373">
      <formula>$AA76</formula>
    </cfRule>
  </conditionalFormatting>
  <conditionalFormatting sqref="K79">
    <cfRule type="cellIs" priority="24" operator="greaterThan" aboveAverage="0" equalAverage="0" bottom="0" percent="0" rank="0" text="" dxfId="374">
      <formula>$AA79</formula>
    </cfRule>
  </conditionalFormatting>
  <conditionalFormatting sqref="K80:K82">
    <cfRule type="cellIs" priority="25" operator="greaterThan" aboveAverage="0" equalAverage="0" bottom="0" percent="0" rank="0" text="" dxfId="375">
      <formula>$AA80</formula>
    </cfRule>
  </conditionalFormatting>
  <conditionalFormatting sqref="K99">
    <cfRule type="cellIs" priority="26" operator="greaterThan" aboveAverage="0" equalAverage="0" bottom="0" percent="0" rank="0" text="" dxfId="376">
      <formula>$AA99</formula>
    </cfRule>
  </conditionalFormatting>
  <conditionalFormatting sqref="K100:K102">
    <cfRule type="cellIs" priority="27" operator="greaterThan" aboveAverage="0" equalAverage="0" bottom="0" percent="0" rank="0" text="" dxfId="377">
      <formula>$AA100</formula>
    </cfRule>
  </conditionalFormatting>
  <conditionalFormatting sqref="K103">
    <cfRule type="cellIs" priority="28" operator="greaterThan" aboveAverage="0" equalAverage="0" bottom="0" percent="0" rank="0" text="" dxfId="378">
      <formula>$AA103</formula>
    </cfRule>
  </conditionalFormatting>
  <conditionalFormatting sqref="K104:K106">
    <cfRule type="cellIs" priority="29" operator="greaterThan" aboveAverage="0" equalAverage="0" bottom="0" percent="0" rank="0" text="" dxfId="379">
      <formula>$AA104</formula>
    </cfRule>
  </conditionalFormatting>
  <conditionalFormatting sqref="K107">
    <cfRule type="cellIs" priority="30" operator="greaterThan" aboveAverage="0" equalAverage="0" bottom="0" percent="0" rank="0" text="" dxfId="380">
      <formula>$AA107</formula>
    </cfRule>
  </conditionalFormatting>
  <conditionalFormatting sqref="K108:K110">
    <cfRule type="cellIs" priority="31" operator="greaterThan" aboveAverage="0" equalAverage="0" bottom="0" percent="0" rank="0" text="" dxfId="381">
      <formula>$AA108</formula>
    </cfRule>
  </conditionalFormatting>
  <conditionalFormatting sqref="K111">
    <cfRule type="cellIs" priority="32" operator="greaterThan" aboveAverage="0" equalAverage="0" bottom="0" percent="0" rank="0" text="" dxfId="382">
      <formula>$AA111</formula>
    </cfRule>
  </conditionalFormatting>
  <conditionalFormatting sqref="K112:K114">
    <cfRule type="cellIs" priority="33" operator="greaterThan" aboveAverage="0" equalAverage="0" bottom="0" percent="0" rank="0" text="" dxfId="383">
      <formula>$AA112</formula>
    </cfRule>
  </conditionalFormatting>
  <conditionalFormatting sqref="K131">
    <cfRule type="cellIs" priority="34" operator="greaterThan" aboveAverage="0" equalAverage="0" bottom="0" percent="0" rank="0" text="" dxfId="384">
      <formula>$AA131</formula>
    </cfRule>
  </conditionalFormatting>
  <conditionalFormatting sqref="K132:K134">
    <cfRule type="cellIs" priority="35" operator="greaterThan" aboveAverage="0" equalAverage="0" bottom="0" percent="0" rank="0" text="" dxfId="385">
      <formula>$AA132</formula>
    </cfRule>
  </conditionalFormatting>
  <conditionalFormatting sqref="K135">
    <cfRule type="cellIs" priority="36" operator="greaterThan" aboveAverage="0" equalAverage="0" bottom="0" percent="0" rank="0" text="" dxfId="386">
      <formula>$AA135</formula>
    </cfRule>
  </conditionalFormatting>
  <conditionalFormatting sqref="K136:K138">
    <cfRule type="cellIs" priority="37" operator="greaterThan" aboveAverage="0" equalAverage="0" bottom="0" percent="0" rank="0" text="" dxfId="387">
      <formula>$AA136</formula>
    </cfRule>
  </conditionalFormatting>
  <conditionalFormatting sqref="K139">
    <cfRule type="cellIs" priority="38" operator="greaterThan" aboveAverage="0" equalAverage="0" bottom="0" percent="0" rank="0" text="" dxfId="388">
      <formula>$AA139</formula>
    </cfRule>
  </conditionalFormatting>
  <conditionalFormatting sqref="K140:K142">
    <cfRule type="cellIs" priority="39" operator="greaterThan" aboveAverage="0" equalAverage="0" bottom="0" percent="0" rank="0" text="" dxfId="389">
      <formula>$AA140</formula>
    </cfRule>
  </conditionalFormatting>
  <conditionalFormatting sqref="K143">
    <cfRule type="cellIs" priority="40" operator="greaterThan" aboveAverage="0" equalAverage="0" bottom="0" percent="0" rank="0" text="" dxfId="390">
      <formula>$AA143</formula>
    </cfRule>
  </conditionalFormatting>
  <conditionalFormatting sqref="K144:K146">
    <cfRule type="cellIs" priority="41" operator="greaterThan" aboveAverage="0" equalAverage="0" bottom="0" percent="0" rank="0" text="" dxfId="391">
      <formula>$AA144</formula>
    </cfRule>
  </conditionalFormatting>
  <conditionalFormatting sqref="K163">
    <cfRule type="cellIs" priority="42" operator="greaterThan" aboveAverage="0" equalAverage="0" bottom="0" percent="0" rank="0" text="" dxfId="392">
      <formula>$AA163</formula>
    </cfRule>
  </conditionalFormatting>
  <conditionalFormatting sqref="K164:K166">
    <cfRule type="cellIs" priority="43" operator="greaterThan" aboveAverage="0" equalAverage="0" bottom="0" percent="0" rank="0" text="" dxfId="393">
      <formula>$AA164</formula>
    </cfRule>
  </conditionalFormatting>
  <conditionalFormatting sqref="K167">
    <cfRule type="cellIs" priority="44" operator="greaterThan" aboveAverage="0" equalAverage="0" bottom="0" percent="0" rank="0" text="" dxfId="394">
      <formula>$AA167</formula>
    </cfRule>
  </conditionalFormatting>
  <conditionalFormatting sqref="K168:K170">
    <cfRule type="cellIs" priority="45" operator="greaterThan" aboveAverage="0" equalAverage="0" bottom="0" percent="0" rank="0" text="" dxfId="395">
      <formula>$AA168</formula>
    </cfRule>
  </conditionalFormatting>
  <conditionalFormatting sqref="K171">
    <cfRule type="cellIs" priority="46" operator="greaterThan" aboveAverage="0" equalAverage="0" bottom="0" percent="0" rank="0" text="" dxfId="396">
      <formula>$AA171</formula>
    </cfRule>
  </conditionalFormatting>
  <conditionalFormatting sqref="K172:K174">
    <cfRule type="cellIs" priority="47" operator="greaterThan" aboveAverage="0" equalAverage="0" bottom="0" percent="0" rank="0" text="" dxfId="397">
      <formula>$AA172</formula>
    </cfRule>
  </conditionalFormatting>
  <conditionalFormatting sqref="K175">
    <cfRule type="cellIs" priority="48" operator="greaterThan" aboveAverage="0" equalAverage="0" bottom="0" percent="0" rank="0" text="" dxfId="398">
      <formula>$AA175</formula>
    </cfRule>
  </conditionalFormatting>
  <conditionalFormatting sqref="K176:K178">
    <cfRule type="cellIs" priority="49" operator="greaterThan" aboveAverage="0" equalAverage="0" bottom="0" percent="0" rank="0" text="" dxfId="399">
      <formula>$AA176</formula>
    </cfRule>
  </conditionalFormatting>
  <conditionalFormatting sqref="K195">
    <cfRule type="cellIs" priority="50" operator="greaterThan" aboveAverage="0" equalAverage="0" bottom="0" percent="0" rank="0" text="" dxfId="400">
      <formula>$AA195</formula>
    </cfRule>
  </conditionalFormatting>
  <conditionalFormatting sqref="K196:K198">
    <cfRule type="cellIs" priority="51" operator="greaterThan" aboveAverage="0" equalAverage="0" bottom="0" percent="0" rank="0" text="" dxfId="401">
      <formula>$AA196</formula>
    </cfRule>
  </conditionalFormatting>
  <conditionalFormatting sqref="K199">
    <cfRule type="cellIs" priority="52" operator="greaterThan" aboveAverage="0" equalAverage="0" bottom="0" percent="0" rank="0" text="" dxfId="402">
      <formula>$AA199</formula>
    </cfRule>
  </conditionalFormatting>
  <conditionalFormatting sqref="K200:K202">
    <cfRule type="cellIs" priority="53" operator="greaterThan" aboveAverage="0" equalAverage="0" bottom="0" percent="0" rank="0" text="" dxfId="403">
      <formula>$AA200</formula>
    </cfRule>
  </conditionalFormatting>
  <conditionalFormatting sqref="K203">
    <cfRule type="cellIs" priority="54" operator="greaterThan" aboveAverage="0" equalAverage="0" bottom="0" percent="0" rank="0" text="" dxfId="404">
      <formula>$AA203</formula>
    </cfRule>
  </conditionalFormatting>
  <conditionalFormatting sqref="K204:K206">
    <cfRule type="cellIs" priority="55" operator="greaterThan" aboveAverage="0" equalAverage="0" bottom="0" percent="0" rank="0" text="" dxfId="405">
      <formula>$AA204</formula>
    </cfRule>
  </conditionalFormatting>
  <conditionalFormatting sqref="K207">
    <cfRule type="cellIs" priority="56" operator="greaterThan" aboveAverage="0" equalAverage="0" bottom="0" percent="0" rank="0" text="" dxfId="406">
      <formula>$AA207</formula>
    </cfRule>
  </conditionalFormatting>
  <conditionalFormatting sqref="K208:K210">
    <cfRule type="cellIs" priority="57" operator="greaterThan" aboveAverage="0" equalAverage="0" bottom="0" percent="0" rank="0" text="" dxfId="407">
      <formula>$AA208</formula>
    </cfRule>
  </conditionalFormatting>
  <conditionalFormatting sqref="K23">
    <cfRule type="cellIs" priority="58" operator="greaterThan" aboveAverage="0" equalAverage="0" bottom="0" percent="0" rank="0" text="" dxfId="408">
      <formula>$AA23</formula>
    </cfRule>
  </conditionalFormatting>
  <conditionalFormatting sqref="K24:K26">
    <cfRule type="cellIs" priority="59" operator="greaterThan" aboveAverage="0" equalAverage="0" bottom="0" percent="0" rank="0" text="" dxfId="409">
      <formula>$AA24</formula>
    </cfRule>
  </conditionalFormatting>
  <conditionalFormatting sqref="K27">
    <cfRule type="cellIs" priority="60" operator="greaterThan" aboveAverage="0" equalAverage="0" bottom="0" percent="0" rank="0" text="" dxfId="410">
      <formula>$AA27</formula>
    </cfRule>
  </conditionalFormatting>
  <conditionalFormatting sqref="K28:K30">
    <cfRule type="cellIs" priority="61" operator="greaterThan" aboveAverage="0" equalAverage="0" bottom="0" percent="0" rank="0" text="" dxfId="411">
      <formula>$AA28</formula>
    </cfRule>
  </conditionalFormatting>
  <conditionalFormatting sqref="K31">
    <cfRule type="cellIs" priority="62" operator="greaterThan" aboveAverage="0" equalAverage="0" bottom="0" percent="0" rank="0" text="" dxfId="412">
      <formula>$AA31</formula>
    </cfRule>
  </conditionalFormatting>
  <conditionalFormatting sqref="K32:K34">
    <cfRule type="cellIs" priority="63" operator="greaterThan" aboveAverage="0" equalAverage="0" bottom="0" percent="0" rank="0" text="" dxfId="413">
      <formula>$AA32</formula>
    </cfRule>
  </conditionalFormatting>
  <conditionalFormatting sqref="K19">
    <cfRule type="cellIs" priority="64" operator="greaterThan" aboveAverage="0" equalAverage="0" bottom="0" percent="0" rank="0" text="" dxfId="414">
      <formula>$AA19</formula>
    </cfRule>
  </conditionalFormatting>
  <conditionalFormatting sqref="K20:K22">
    <cfRule type="cellIs" priority="65" operator="greaterThan" aboveAverage="0" equalAverage="0" bottom="0" percent="0" rank="0" text="" dxfId="415">
      <formula>$AA20</formula>
    </cfRule>
  </conditionalFormatting>
  <conditionalFormatting sqref="K55">
    <cfRule type="cellIs" priority="66" operator="greaterThan" aboveAverage="0" equalAverage="0" bottom="0" percent="0" rank="0" text="" dxfId="416">
      <formula>$AA55</formula>
    </cfRule>
  </conditionalFormatting>
  <conditionalFormatting sqref="K56:K58">
    <cfRule type="cellIs" priority="67" operator="greaterThan" aboveAverage="0" equalAverage="0" bottom="0" percent="0" rank="0" text="" dxfId="417">
      <formula>$AA56</formula>
    </cfRule>
  </conditionalFormatting>
  <conditionalFormatting sqref="K59">
    <cfRule type="cellIs" priority="68" operator="greaterThan" aboveAverage="0" equalAverage="0" bottom="0" percent="0" rank="0" text="" dxfId="418">
      <formula>$AA59</formula>
    </cfRule>
  </conditionalFormatting>
  <conditionalFormatting sqref="K60:K62">
    <cfRule type="cellIs" priority="69" operator="greaterThan" aboveAverage="0" equalAverage="0" bottom="0" percent="0" rank="0" text="" dxfId="419">
      <formula>$AA60</formula>
    </cfRule>
  </conditionalFormatting>
  <conditionalFormatting sqref="K63">
    <cfRule type="cellIs" priority="70" operator="greaterThan" aboveAverage="0" equalAverage="0" bottom="0" percent="0" rank="0" text="" dxfId="420">
      <formula>$AA63</formula>
    </cfRule>
  </conditionalFormatting>
  <conditionalFormatting sqref="K64:K66">
    <cfRule type="cellIs" priority="71" operator="greaterThan" aboveAverage="0" equalAverage="0" bottom="0" percent="0" rank="0" text="" dxfId="421">
      <formula>$AA64</formula>
    </cfRule>
  </conditionalFormatting>
  <conditionalFormatting sqref="K51">
    <cfRule type="cellIs" priority="72" operator="greaterThan" aboveAverage="0" equalAverage="0" bottom="0" percent="0" rank="0" text="" dxfId="422">
      <formula>$AA51</formula>
    </cfRule>
  </conditionalFormatting>
  <conditionalFormatting sqref="K52:K54">
    <cfRule type="cellIs" priority="73" operator="greaterThan" aboveAverage="0" equalAverage="0" bottom="0" percent="0" rank="0" text="" dxfId="423">
      <formula>$AA52</formula>
    </cfRule>
  </conditionalFormatting>
  <conditionalFormatting sqref="K87">
    <cfRule type="cellIs" priority="74" operator="greaterThan" aboveAverage="0" equalAverage="0" bottom="0" percent="0" rank="0" text="" dxfId="424">
      <formula>$AA87</formula>
    </cfRule>
  </conditionalFormatting>
  <conditionalFormatting sqref="K88:K90">
    <cfRule type="cellIs" priority="75" operator="greaterThan" aboveAverage="0" equalAverage="0" bottom="0" percent="0" rank="0" text="" dxfId="425">
      <formula>$AA88</formula>
    </cfRule>
  </conditionalFormatting>
  <conditionalFormatting sqref="K91">
    <cfRule type="cellIs" priority="76" operator="greaterThan" aboveAverage="0" equalAverage="0" bottom="0" percent="0" rank="0" text="" dxfId="426">
      <formula>$AA91</formula>
    </cfRule>
  </conditionalFormatting>
  <conditionalFormatting sqref="K92:K94">
    <cfRule type="cellIs" priority="77" operator="greaterThan" aboveAverage="0" equalAverage="0" bottom="0" percent="0" rank="0" text="" dxfId="427">
      <formula>$AA92</formula>
    </cfRule>
  </conditionalFormatting>
  <conditionalFormatting sqref="K95">
    <cfRule type="cellIs" priority="78" operator="greaterThan" aboveAverage="0" equalAverage="0" bottom="0" percent="0" rank="0" text="" dxfId="428">
      <formula>$AA95</formula>
    </cfRule>
  </conditionalFormatting>
  <conditionalFormatting sqref="K96:K98">
    <cfRule type="cellIs" priority="79" operator="greaterThan" aboveAverage="0" equalAverage="0" bottom="0" percent="0" rank="0" text="" dxfId="429">
      <formula>$AA96</formula>
    </cfRule>
  </conditionalFormatting>
  <conditionalFormatting sqref="K83">
    <cfRule type="cellIs" priority="80" operator="greaterThan" aboveAverage="0" equalAverage="0" bottom="0" percent="0" rank="0" text="" dxfId="430">
      <formula>$AA83</formula>
    </cfRule>
  </conditionalFormatting>
  <conditionalFormatting sqref="K84:K86">
    <cfRule type="cellIs" priority="81" operator="greaterThan" aboveAverage="0" equalAverage="0" bottom="0" percent="0" rank="0" text="" dxfId="431">
      <formula>$AA84</formula>
    </cfRule>
  </conditionalFormatting>
  <conditionalFormatting sqref="K119">
    <cfRule type="cellIs" priority="82" operator="greaterThan" aboveAverage="0" equalAverage="0" bottom="0" percent="0" rank="0" text="" dxfId="432">
      <formula>$AA119</formula>
    </cfRule>
  </conditionalFormatting>
  <conditionalFormatting sqref="K120:K122">
    <cfRule type="cellIs" priority="83" operator="greaterThan" aboveAverage="0" equalAverage="0" bottom="0" percent="0" rank="0" text="" dxfId="433">
      <formula>$AA120</formula>
    </cfRule>
  </conditionalFormatting>
  <conditionalFormatting sqref="K123">
    <cfRule type="cellIs" priority="84" operator="greaterThan" aboveAverage="0" equalAverage="0" bottom="0" percent="0" rank="0" text="" dxfId="434">
      <formula>$AA123</formula>
    </cfRule>
  </conditionalFormatting>
  <conditionalFormatting sqref="K124:K126">
    <cfRule type="cellIs" priority="85" operator="greaterThan" aboveAverage="0" equalAverage="0" bottom="0" percent="0" rank="0" text="" dxfId="435">
      <formula>$AA124</formula>
    </cfRule>
  </conditionalFormatting>
  <conditionalFormatting sqref="K127">
    <cfRule type="cellIs" priority="86" operator="greaterThan" aboveAverage="0" equalAverage="0" bottom="0" percent="0" rank="0" text="" dxfId="436">
      <formula>$AA127</formula>
    </cfRule>
  </conditionalFormatting>
  <conditionalFormatting sqref="K128:K130">
    <cfRule type="cellIs" priority="87" operator="greaterThan" aboveAverage="0" equalAverage="0" bottom="0" percent="0" rank="0" text="" dxfId="437">
      <formula>$AA128</formula>
    </cfRule>
  </conditionalFormatting>
  <conditionalFormatting sqref="K115">
    <cfRule type="cellIs" priority="88" operator="greaterThan" aboveAverage="0" equalAverage="0" bottom="0" percent="0" rank="0" text="" dxfId="438">
      <formula>$AA115</formula>
    </cfRule>
  </conditionalFormatting>
  <conditionalFormatting sqref="K116:K118">
    <cfRule type="cellIs" priority="89" operator="greaterThan" aboveAverage="0" equalAverage="0" bottom="0" percent="0" rank="0" text="" dxfId="439">
      <formula>$AA116</formula>
    </cfRule>
  </conditionalFormatting>
  <conditionalFormatting sqref="K151">
    <cfRule type="cellIs" priority="90" operator="greaterThan" aboveAverage="0" equalAverage="0" bottom="0" percent="0" rank="0" text="" dxfId="440">
      <formula>$AA151</formula>
    </cfRule>
  </conditionalFormatting>
  <conditionalFormatting sqref="K152:K154">
    <cfRule type="cellIs" priority="91" operator="greaterThan" aboveAverage="0" equalAverage="0" bottom="0" percent="0" rank="0" text="" dxfId="441">
      <formula>$AA152</formula>
    </cfRule>
  </conditionalFormatting>
  <conditionalFormatting sqref="K155">
    <cfRule type="cellIs" priority="92" operator="greaterThan" aboveAverage="0" equalAverage="0" bottom="0" percent="0" rank="0" text="" dxfId="442">
      <formula>$AA155</formula>
    </cfRule>
  </conditionalFormatting>
  <conditionalFormatting sqref="K156:K158">
    <cfRule type="cellIs" priority="93" operator="greaterThan" aboveAverage="0" equalAverage="0" bottom="0" percent="0" rank="0" text="" dxfId="443">
      <formula>$AA156</formula>
    </cfRule>
  </conditionalFormatting>
  <conditionalFormatting sqref="K159">
    <cfRule type="cellIs" priority="94" operator="greaterThan" aboveAverage="0" equalAverage="0" bottom="0" percent="0" rank="0" text="" dxfId="444">
      <formula>$AA159</formula>
    </cfRule>
  </conditionalFormatting>
  <conditionalFormatting sqref="K160:K162">
    <cfRule type="cellIs" priority="95" operator="greaterThan" aboveAverage="0" equalAverage="0" bottom="0" percent="0" rank="0" text="" dxfId="445">
      <formula>$AA160</formula>
    </cfRule>
  </conditionalFormatting>
  <conditionalFormatting sqref="K147">
    <cfRule type="cellIs" priority="96" operator="greaterThan" aboveAverage="0" equalAverage="0" bottom="0" percent="0" rank="0" text="" dxfId="446">
      <formula>$AA147</formula>
    </cfRule>
  </conditionalFormatting>
  <conditionalFormatting sqref="K148:K150">
    <cfRule type="cellIs" priority="97" operator="greaterThan" aboveAverage="0" equalAverage="0" bottom="0" percent="0" rank="0" text="" dxfId="447">
      <formula>$AA148</formula>
    </cfRule>
  </conditionalFormatting>
  <conditionalFormatting sqref="K183">
    <cfRule type="cellIs" priority="98" operator="greaterThan" aboveAverage="0" equalAverage="0" bottom="0" percent="0" rank="0" text="" dxfId="448">
      <formula>$AA183</formula>
    </cfRule>
  </conditionalFormatting>
  <conditionalFormatting sqref="K184:K186">
    <cfRule type="cellIs" priority="99" operator="greaterThan" aboveAverage="0" equalAverage="0" bottom="0" percent="0" rank="0" text="" dxfId="449">
      <formula>$AA184</formula>
    </cfRule>
  </conditionalFormatting>
  <conditionalFormatting sqref="K187">
    <cfRule type="cellIs" priority="100" operator="greaterThan" aboveAverage="0" equalAverage="0" bottom="0" percent="0" rank="0" text="" dxfId="450">
      <formula>$AA187</formula>
    </cfRule>
  </conditionalFormatting>
  <conditionalFormatting sqref="K188:K190">
    <cfRule type="cellIs" priority="101" operator="greaterThan" aboveAverage="0" equalAverage="0" bottom="0" percent="0" rank="0" text="" dxfId="451">
      <formula>$AA188</formula>
    </cfRule>
  </conditionalFormatting>
  <conditionalFormatting sqref="K191">
    <cfRule type="cellIs" priority="102" operator="greaterThan" aboveAverage="0" equalAverage="0" bottom="0" percent="0" rank="0" text="" dxfId="452">
      <formula>$AA191</formula>
    </cfRule>
  </conditionalFormatting>
  <conditionalFormatting sqref="K192:K194">
    <cfRule type="cellIs" priority="103" operator="greaterThan" aboveAverage="0" equalAverage="0" bottom="0" percent="0" rank="0" text="" dxfId="453">
      <formula>$AA192</formula>
    </cfRule>
  </conditionalFormatting>
  <conditionalFormatting sqref="K179">
    <cfRule type="cellIs" priority="104" operator="greaterThan" aboveAverage="0" equalAverage="0" bottom="0" percent="0" rank="0" text="" dxfId="454">
      <formula>$AA179</formula>
    </cfRule>
  </conditionalFormatting>
  <conditionalFormatting sqref="K180:K182">
    <cfRule type="cellIs" priority="105" operator="greaterThan" aboveAverage="0" equalAverage="0" bottom="0" percent="0" rank="0" text="" dxfId="455">
      <formula>$AA180</formula>
    </cfRule>
  </conditionalFormatting>
  <conditionalFormatting sqref="K215">
    <cfRule type="cellIs" priority="106" operator="greaterThan" aboveAverage="0" equalAverage="0" bottom="0" percent="0" rank="0" text="" dxfId="456">
      <formula>$AA215</formula>
    </cfRule>
  </conditionalFormatting>
  <conditionalFormatting sqref="K216:K218">
    <cfRule type="cellIs" priority="107" operator="greaterThan" aboveAverage="0" equalAverage="0" bottom="0" percent="0" rank="0" text="" dxfId="457">
      <formula>$AA216</formula>
    </cfRule>
  </conditionalFormatting>
  <conditionalFormatting sqref="K219">
    <cfRule type="cellIs" priority="108" operator="greaterThan" aboveAverage="0" equalAverage="0" bottom="0" percent="0" rank="0" text="" dxfId="458">
      <formula>$AA219</formula>
    </cfRule>
  </conditionalFormatting>
  <conditionalFormatting sqref="K220:K222">
    <cfRule type="cellIs" priority="109" operator="greaterThan" aboveAverage="0" equalAverage="0" bottom="0" percent="0" rank="0" text="" dxfId="459">
      <formula>$AA220</formula>
    </cfRule>
  </conditionalFormatting>
  <conditionalFormatting sqref="K223">
    <cfRule type="cellIs" priority="110" operator="greaterThan" aboveAverage="0" equalAverage="0" bottom="0" percent="0" rank="0" text="" dxfId="460">
      <formula>$AA223</formula>
    </cfRule>
  </conditionalFormatting>
  <conditionalFormatting sqref="K224:K226">
    <cfRule type="cellIs" priority="111" operator="greaterThan" aboveAverage="0" equalAverage="0" bottom="0" percent="0" rank="0" text="" dxfId="461">
      <formula>$AA224</formula>
    </cfRule>
  </conditionalFormatting>
  <conditionalFormatting sqref="K211">
    <cfRule type="cellIs" priority="112" operator="greaterThan" aboveAverage="0" equalAverage="0" bottom="0" percent="0" rank="0" text="" dxfId="462">
      <formula>$AA211</formula>
    </cfRule>
  </conditionalFormatting>
  <conditionalFormatting sqref="K212:K214">
    <cfRule type="cellIs" priority="113" operator="greaterThan" aboveAverage="0" equalAverage="0" bottom="0" percent="0" rank="0" text="" dxfId="463">
      <formula>$AA212</formula>
    </cfRule>
  </conditionalFormatting>
  <conditionalFormatting sqref="AB3">
    <cfRule type="cellIs" priority="114" operator="greaterThan" aboveAverage="0" equalAverage="0" bottom="0" percent="0" rank="0" text="" dxfId="464">
      <formula>0</formula>
    </cfRule>
  </conditionalFormatting>
  <conditionalFormatting sqref="AB4:AB6">
    <cfRule type="cellIs" priority="115" operator="greaterThan" aboveAverage="0" equalAverage="0" bottom="0" percent="0" rank="0" text="" dxfId="465">
      <formula>0</formula>
    </cfRule>
  </conditionalFormatting>
  <conditionalFormatting sqref="AB7">
    <cfRule type="cellIs" priority="116" operator="greaterThan" aboveAverage="0" equalAverage="0" bottom="0" percent="0" rank="0" text="" dxfId="466">
      <formula>0</formula>
    </cfRule>
  </conditionalFormatting>
  <conditionalFormatting sqref="AB8:AB10">
    <cfRule type="cellIs" priority="117" operator="greaterThan" aboveAverage="0" equalAverage="0" bottom="0" percent="0" rank="0" text="" dxfId="467">
      <formula>0</formula>
    </cfRule>
  </conditionalFormatting>
  <conditionalFormatting sqref="AB11">
    <cfRule type="cellIs" priority="118" operator="greaterThan" aboveAverage="0" equalAverage="0" bottom="0" percent="0" rank="0" text="" dxfId="468">
      <formula>0</formula>
    </cfRule>
  </conditionalFormatting>
  <conditionalFormatting sqref="AB12:AB14">
    <cfRule type="cellIs" priority="119" operator="greaterThan" aboveAverage="0" equalAverage="0" bottom="0" percent="0" rank="0" text="" dxfId="469">
      <formula>0</formula>
    </cfRule>
  </conditionalFormatting>
  <conditionalFormatting sqref="AB15">
    <cfRule type="cellIs" priority="120" operator="greaterThan" aboveAverage="0" equalAverage="0" bottom="0" percent="0" rank="0" text="" dxfId="470">
      <formula>0</formula>
    </cfRule>
  </conditionalFormatting>
  <conditionalFormatting sqref="AB16:AB18">
    <cfRule type="cellIs" priority="121" operator="greaterThan" aboveAverage="0" equalAverage="0" bottom="0" percent="0" rank="0" text="" dxfId="471">
      <formula>0</formula>
    </cfRule>
  </conditionalFormatting>
  <conditionalFormatting sqref="AB19">
    <cfRule type="cellIs" priority="122" operator="greaterThan" aboveAverage="0" equalAverage="0" bottom="0" percent="0" rank="0" text="" dxfId="472">
      <formula>0</formula>
    </cfRule>
  </conditionalFormatting>
  <conditionalFormatting sqref="AB20:AB22">
    <cfRule type="cellIs" priority="123" operator="greaterThan" aboveAverage="0" equalAverage="0" bottom="0" percent="0" rank="0" text="" dxfId="473">
      <formula>0</formula>
    </cfRule>
  </conditionalFormatting>
  <conditionalFormatting sqref="AB23">
    <cfRule type="cellIs" priority="124" operator="greaterThan" aboveAverage="0" equalAverage="0" bottom="0" percent="0" rank="0" text="" dxfId="474">
      <formula>0</formula>
    </cfRule>
  </conditionalFormatting>
  <conditionalFormatting sqref="AB24:AB26">
    <cfRule type="cellIs" priority="125" operator="greaterThan" aboveAverage="0" equalAverage="0" bottom="0" percent="0" rank="0" text="" dxfId="475">
      <formula>0</formula>
    </cfRule>
  </conditionalFormatting>
  <conditionalFormatting sqref="AB27">
    <cfRule type="cellIs" priority="126" operator="greaterThan" aboveAverage="0" equalAverage="0" bottom="0" percent="0" rank="0" text="" dxfId="476">
      <formula>0</formula>
    </cfRule>
  </conditionalFormatting>
  <conditionalFormatting sqref="AB28:AB30">
    <cfRule type="cellIs" priority="127" operator="greaterThan" aboveAverage="0" equalAverage="0" bottom="0" percent="0" rank="0" text="" dxfId="477">
      <formula>0</formula>
    </cfRule>
  </conditionalFormatting>
  <conditionalFormatting sqref="AB31">
    <cfRule type="cellIs" priority="128" operator="greaterThan" aboveAverage="0" equalAverage="0" bottom="0" percent="0" rank="0" text="" dxfId="478">
      <formula>0</formula>
    </cfRule>
  </conditionalFormatting>
  <conditionalFormatting sqref="AB32:AB34">
    <cfRule type="cellIs" priority="129" operator="greaterThan" aboveAverage="0" equalAverage="0" bottom="0" percent="0" rank="0" text="" dxfId="479">
      <formula>0</formula>
    </cfRule>
  </conditionalFormatting>
  <conditionalFormatting sqref="AB35">
    <cfRule type="cellIs" priority="130" operator="greaterThan" aboveAverage="0" equalAverage="0" bottom="0" percent="0" rank="0" text="" dxfId="480">
      <formula>0</formula>
    </cfRule>
  </conditionalFormatting>
  <conditionalFormatting sqref="AB36:AB38">
    <cfRule type="cellIs" priority="131" operator="greaterThan" aboveAverage="0" equalAverage="0" bottom="0" percent="0" rank="0" text="" dxfId="481">
      <formula>0</formula>
    </cfRule>
  </conditionalFormatting>
  <conditionalFormatting sqref="AB39">
    <cfRule type="cellIs" priority="132" operator="greaterThan" aboveAverage="0" equalAverage="0" bottom="0" percent="0" rank="0" text="" dxfId="482">
      <formula>0</formula>
    </cfRule>
  </conditionalFormatting>
  <conditionalFormatting sqref="AB40:AB42">
    <cfRule type="cellIs" priority="133" operator="greaterThan" aboveAverage="0" equalAverage="0" bottom="0" percent="0" rank="0" text="" dxfId="483">
      <formula>0</formula>
    </cfRule>
  </conditionalFormatting>
  <conditionalFormatting sqref="AB43">
    <cfRule type="cellIs" priority="134" operator="greaterThan" aboveAverage="0" equalAverage="0" bottom="0" percent="0" rank="0" text="" dxfId="484">
      <formula>0</formula>
    </cfRule>
  </conditionalFormatting>
  <conditionalFormatting sqref="AB44:AB46">
    <cfRule type="cellIs" priority="135" operator="greaterThan" aboveAverage="0" equalAverage="0" bottom="0" percent="0" rank="0" text="" dxfId="485">
      <formula>0</formula>
    </cfRule>
  </conditionalFormatting>
  <conditionalFormatting sqref="AB47">
    <cfRule type="cellIs" priority="136" operator="greaterThan" aboveAverage="0" equalAverage="0" bottom="0" percent="0" rank="0" text="" dxfId="486">
      <formula>0</formula>
    </cfRule>
  </conditionalFormatting>
  <conditionalFormatting sqref="AB48:AB50">
    <cfRule type="cellIs" priority="137" operator="greaterThan" aboveAverage="0" equalAverage="0" bottom="0" percent="0" rank="0" text="" dxfId="487">
      <formula>0</formula>
    </cfRule>
  </conditionalFormatting>
  <conditionalFormatting sqref="AB51">
    <cfRule type="cellIs" priority="138" operator="greaterThan" aboveAverage="0" equalAverage="0" bottom="0" percent="0" rank="0" text="" dxfId="488">
      <formula>0</formula>
    </cfRule>
  </conditionalFormatting>
  <conditionalFormatting sqref="AB52:AB54">
    <cfRule type="cellIs" priority="139" operator="greaterThan" aboveAverage="0" equalAverage="0" bottom="0" percent="0" rank="0" text="" dxfId="489">
      <formula>0</formula>
    </cfRule>
  </conditionalFormatting>
  <conditionalFormatting sqref="AB55">
    <cfRule type="cellIs" priority="140" operator="greaterThan" aboveAverage="0" equalAverage="0" bottom="0" percent="0" rank="0" text="" dxfId="490">
      <formula>0</formula>
    </cfRule>
  </conditionalFormatting>
  <conditionalFormatting sqref="AB56:AB58">
    <cfRule type="cellIs" priority="141" operator="greaterThan" aboveAverage="0" equalAverage="0" bottom="0" percent="0" rank="0" text="" dxfId="491">
      <formula>0</formula>
    </cfRule>
  </conditionalFormatting>
  <conditionalFormatting sqref="AB59">
    <cfRule type="cellIs" priority="142" operator="greaterThan" aboveAverage="0" equalAverage="0" bottom="0" percent="0" rank="0" text="" dxfId="492">
      <formula>0</formula>
    </cfRule>
  </conditionalFormatting>
  <conditionalFormatting sqref="AB60:AB62">
    <cfRule type="cellIs" priority="143" operator="greaterThan" aboveAverage="0" equalAverage="0" bottom="0" percent="0" rank="0" text="" dxfId="493">
      <formula>0</formula>
    </cfRule>
  </conditionalFormatting>
  <conditionalFormatting sqref="AB63">
    <cfRule type="cellIs" priority="144" operator="greaterThan" aboveAverage="0" equalAverage="0" bottom="0" percent="0" rank="0" text="" dxfId="494">
      <formula>0</formula>
    </cfRule>
  </conditionalFormatting>
  <conditionalFormatting sqref="AB64:AB66">
    <cfRule type="cellIs" priority="145" operator="greaterThan" aboveAverage="0" equalAverage="0" bottom="0" percent="0" rank="0" text="" dxfId="495">
      <formula>0</formula>
    </cfRule>
  </conditionalFormatting>
  <conditionalFormatting sqref="AB67">
    <cfRule type="cellIs" priority="146" operator="greaterThan" aboveAverage="0" equalAverage="0" bottom="0" percent="0" rank="0" text="" dxfId="496">
      <formula>0</formula>
    </cfRule>
  </conditionalFormatting>
  <conditionalFormatting sqref="AB68:AB70">
    <cfRule type="cellIs" priority="147" operator="greaterThan" aboveAverage="0" equalAverage="0" bottom="0" percent="0" rank="0" text="" dxfId="497">
      <formula>0</formula>
    </cfRule>
  </conditionalFormatting>
  <conditionalFormatting sqref="AB71">
    <cfRule type="cellIs" priority="148" operator="greaterThan" aboveAverage="0" equalAverage="0" bottom="0" percent="0" rank="0" text="" dxfId="498">
      <formula>0</formula>
    </cfRule>
  </conditionalFormatting>
  <conditionalFormatting sqref="AB72:AB74">
    <cfRule type="cellIs" priority="149" operator="greaterThan" aboveAverage="0" equalAverage="0" bottom="0" percent="0" rank="0" text="" dxfId="499">
      <formula>0</formula>
    </cfRule>
  </conditionalFormatting>
  <conditionalFormatting sqref="AB75">
    <cfRule type="cellIs" priority="150" operator="greaterThan" aboveAverage="0" equalAverage="0" bottom="0" percent="0" rank="0" text="" dxfId="500">
      <formula>0</formula>
    </cfRule>
  </conditionalFormatting>
  <conditionalFormatting sqref="AB76:AB78">
    <cfRule type="cellIs" priority="151" operator="greaterThan" aboveAverage="0" equalAverage="0" bottom="0" percent="0" rank="0" text="" dxfId="501">
      <formula>0</formula>
    </cfRule>
  </conditionalFormatting>
  <conditionalFormatting sqref="AB79">
    <cfRule type="cellIs" priority="152" operator="greaterThan" aboveAverage="0" equalAverage="0" bottom="0" percent="0" rank="0" text="" dxfId="502">
      <formula>0</formula>
    </cfRule>
  </conditionalFormatting>
  <conditionalFormatting sqref="AB80:AB82">
    <cfRule type="cellIs" priority="153" operator="greaterThan" aboveAverage="0" equalAverage="0" bottom="0" percent="0" rank="0" text="" dxfId="503">
      <formula>0</formula>
    </cfRule>
  </conditionalFormatting>
  <conditionalFormatting sqref="AB83">
    <cfRule type="cellIs" priority="154" operator="greaterThan" aboveAverage="0" equalAverage="0" bottom="0" percent="0" rank="0" text="" dxfId="504">
      <formula>0</formula>
    </cfRule>
  </conditionalFormatting>
  <conditionalFormatting sqref="AB84:AB86">
    <cfRule type="cellIs" priority="155" operator="greaterThan" aboveAverage="0" equalAverage="0" bottom="0" percent="0" rank="0" text="" dxfId="505">
      <formula>0</formula>
    </cfRule>
  </conditionalFormatting>
  <conditionalFormatting sqref="AB87">
    <cfRule type="cellIs" priority="156" operator="greaterThan" aboveAverage="0" equalAverage="0" bottom="0" percent="0" rank="0" text="" dxfId="506">
      <formula>0</formula>
    </cfRule>
  </conditionalFormatting>
  <conditionalFormatting sqref="AB88:AB90">
    <cfRule type="cellIs" priority="157" operator="greaterThan" aboveAverage="0" equalAverage="0" bottom="0" percent="0" rank="0" text="" dxfId="507">
      <formula>0</formula>
    </cfRule>
  </conditionalFormatting>
  <conditionalFormatting sqref="AB91">
    <cfRule type="cellIs" priority="158" operator="greaterThan" aboveAverage="0" equalAverage="0" bottom="0" percent="0" rank="0" text="" dxfId="508">
      <formula>0</formula>
    </cfRule>
  </conditionalFormatting>
  <conditionalFormatting sqref="AB92:AB94">
    <cfRule type="cellIs" priority="159" operator="greaterThan" aboveAverage="0" equalAverage="0" bottom="0" percent="0" rank="0" text="" dxfId="509">
      <formula>0</formula>
    </cfRule>
  </conditionalFormatting>
  <conditionalFormatting sqref="AB95">
    <cfRule type="cellIs" priority="160" operator="greaterThan" aboveAverage="0" equalAverage="0" bottom="0" percent="0" rank="0" text="" dxfId="510">
      <formula>0</formula>
    </cfRule>
  </conditionalFormatting>
  <conditionalFormatting sqref="AB96:AB98">
    <cfRule type="cellIs" priority="161" operator="greaterThan" aboveAverage="0" equalAverage="0" bottom="0" percent="0" rank="0" text="" dxfId="511">
      <formula>0</formula>
    </cfRule>
  </conditionalFormatting>
  <conditionalFormatting sqref="AB99">
    <cfRule type="cellIs" priority="162" operator="greaterThan" aboveAverage="0" equalAverage="0" bottom="0" percent="0" rank="0" text="" dxfId="512">
      <formula>0</formula>
    </cfRule>
  </conditionalFormatting>
  <conditionalFormatting sqref="AB100:AB102">
    <cfRule type="cellIs" priority="163" operator="greaterThan" aboveAverage="0" equalAverage="0" bottom="0" percent="0" rank="0" text="" dxfId="513">
      <formula>0</formula>
    </cfRule>
  </conditionalFormatting>
  <conditionalFormatting sqref="AB103">
    <cfRule type="cellIs" priority="164" operator="greaterThan" aboveAverage="0" equalAverage="0" bottom="0" percent="0" rank="0" text="" dxfId="514">
      <formula>0</formula>
    </cfRule>
  </conditionalFormatting>
  <conditionalFormatting sqref="AB104:AB106">
    <cfRule type="cellIs" priority="165" operator="greaterThan" aboveAverage="0" equalAverage="0" bottom="0" percent="0" rank="0" text="" dxfId="515">
      <formula>0</formula>
    </cfRule>
  </conditionalFormatting>
  <conditionalFormatting sqref="AB107">
    <cfRule type="cellIs" priority="166" operator="greaterThan" aboveAverage="0" equalAverage="0" bottom="0" percent="0" rank="0" text="" dxfId="516">
      <formula>0</formula>
    </cfRule>
  </conditionalFormatting>
  <conditionalFormatting sqref="AB108:AB110">
    <cfRule type="cellIs" priority="167" operator="greaterThan" aboveAverage="0" equalAverage="0" bottom="0" percent="0" rank="0" text="" dxfId="517">
      <formula>0</formula>
    </cfRule>
  </conditionalFormatting>
  <conditionalFormatting sqref="AB111">
    <cfRule type="cellIs" priority="168" operator="greaterThan" aboveAverage="0" equalAverage="0" bottom="0" percent="0" rank="0" text="" dxfId="518">
      <formula>0</formula>
    </cfRule>
  </conditionalFormatting>
  <conditionalFormatting sqref="AB112:AB114">
    <cfRule type="cellIs" priority="169" operator="greaterThan" aboveAverage="0" equalAverage="0" bottom="0" percent="0" rank="0" text="" dxfId="519">
      <formula>0</formula>
    </cfRule>
  </conditionalFormatting>
  <conditionalFormatting sqref="AB115">
    <cfRule type="cellIs" priority="170" operator="greaterThan" aboveAverage="0" equalAverage="0" bottom="0" percent="0" rank="0" text="" dxfId="520">
      <formula>0</formula>
    </cfRule>
  </conditionalFormatting>
  <conditionalFormatting sqref="AB116:AB118">
    <cfRule type="cellIs" priority="171" operator="greaterThan" aboveAverage="0" equalAverage="0" bottom="0" percent="0" rank="0" text="" dxfId="521">
      <formula>0</formula>
    </cfRule>
  </conditionalFormatting>
  <conditionalFormatting sqref="AB119">
    <cfRule type="cellIs" priority="172" operator="greaterThan" aboveAverage="0" equalAverage="0" bottom="0" percent="0" rank="0" text="" dxfId="522">
      <formula>0</formula>
    </cfRule>
  </conditionalFormatting>
  <conditionalFormatting sqref="AB120:AB122">
    <cfRule type="cellIs" priority="173" operator="greaterThan" aboveAverage="0" equalAverage="0" bottom="0" percent="0" rank="0" text="" dxfId="523">
      <formula>0</formula>
    </cfRule>
  </conditionalFormatting>
  <conditionalFormatting sqref="AB123">
    <cfRule type="cellIs" priority="174" operator="greaterThan" aboveAverage="0" equalAverage="0" bottom="0" percent="0" rank="0" text="" dxfId="524">
      <formula>0</formula>
    </cfRule>
  </conditionalFormatting>
  <conditionalFormatting sqref="AB124:AB126">
    <cfRule type="cellIs" priority="175" operator="greaterThan" aboveAverage="0" equalAverage="0" bottom="0" percent="0" rank="0" text="" dxfId="525">
      <formula>0</formula>
    </cfRule>
  </conditionalFormatting>
  <conditionalFormatting sqref="AB127">
    <cfRule type="cellIs" priority="176" operator="greaterThan" aboveAverage="0" equalAverage="0" bottom="0" percent="0" rank="0" text="" dxfId="526">
      <formula>0</formula>
    </cfRule>
  </conditionalFormatting>
  <conditionalFormatting sqref="AB128:AB130">
    <cfRule type="cellIs" priority="177" operator="greaterThan" aboveAverage="0" equalAverage="0" bottom="0" percent="0" rank="0" text="" dxfId="527">
      <formula>0</formula>
    </cfRule>
  </conditionalFormatting>
  <conditionalFormatting sqref="AB131">
    <cfRule type="cellIs" priority="178" operator="greaterThan" aboveAverage="0" equalAverage="0" bottom="0" percent="0" rank="0" text="" dxfId="528">
      <formula>0</formula>
    </cfRule>
  </conditionalFormatting>
  <conditionalFormatting sqref="AB132:AB134">
    <cfRule type="cellIs" priority="179" operator="greaterThan" aboveAverage="0" equalAverage="0" bottom="0" percent="0" rank="0" text="" dxfId="529">
      <formula>0</formula>
    </cfRule>
  </conditionalFormatting>
  <conditionalFormatting sqref="AB135">
    <cfRule type="cellIs" priority="180" operator="greaterThan" aboveAverage="0" equalAverage="0" bottom="0" percent="0" rank="0" text="" dxfId="530">
      <formula>0</formula>
    </cfRule>
  </conditionalFormatting>
  <conditionalFormatting sqref="AB136:AB138">
    <cfRule type="cellIs" priority="181" operator="greaterThan" aboveAverage="0" equalAverage="0" bottom="0" percent="0" rank="0" text="" dxfId="531">
      <formula>0</formula>
    </cfRule>
  </conditionalFormatting>
  <conditionalFormatting sqref="AB139">
    <cfRule type="cellIs" priority="182" operator="greaterThan" aboveAverage="0" equalAverage="0" bottom="0" percent="0" rank="0" text="" dxfId="532">
      <formula>0</formula>
    </cfRule>
  </conditionalFormatting>
  <conditionalFormatting sqref="AB140:AB142">
    <cfRule type="cellIs" priority="183" operator="greaterThan" aboveAverage="0" equalAverage="0" bottom="0" percent="0" rank="0" text="" dxfId="533">
      <formula>0</formula>
    </cfRule>
  </conditionalFormatting>
  <conditionalFormatting sqref="AB143">
    <cfRule type="cellIs" priority="184" operator="greaterThan" aboveAverage="0" equalAverage="0" bottom="0" percent="0" rank="0" text="" dxfId="534">
      <formula>0</formula>
    </cfRule>
  </conditionalFormatting>
  <conditionalFormatting sqref="AB144:AB146">
    <cfRule type="cellIs" priority="185" operator="greaterThan" aboveAverage="0" equalAverage="0" bottom="0" percent="0" rank="0" text="" dxfId="535">
      <formula>0</formula>
    </cfRule>
  </conditionalFormatting>
  <conditionalFormatting sqref="AB147">
    <cfRule type="cellIs" priority="186" operator="greaterThan" aboveAverage="0" equalAverage="0" bottom="0" percent="0" rank="0" text="" dxfId="536">
      <formula>0</formula>
    </cfRule>
  </conditionalFormatting>
  <conditionalFormatting sqref="AB148:AB150">
    <cfRule type="cellIs" priority="187" operator="greaterThan" aboveAverage="0" equalAverage="0" bottom="0" percent="0" rank="0" text="" dxfId="537">
      <formula>0</formula>
    </cfRule>
  </conditionalFormatting>
  <conditionalFormatting sqref="AB151">
    <cfRule type="cellIs" priority="188" operator="greaterThan" aboveAverage="0" equalAverage="0" bottom="0" percent="0" rank="0" text="" dxfId="538">
      <formula>0</formula>
    </cfRule>
  </conditionalFormatting>
  <conditionalFormatting sqref="AB152:AB154">
    <cfRule type="cellIs" priority="189" operator="greaterThan" aboveAverage="0" equalAverage="0" bottom="0" percent="0" rank="0" text="" dxfId="539">
      <formula>0</formula>
    </cfRule>
  </conditionalFormatting>
  <conditionalFormatting sqref="AB155">
    <cfRule type="cellIs" priority="190" operator="greaterThan" aboveAverage="0" equalAverage="0" bottom="0" percent="0" rank="0" text="" dxfId="540">
      <formula>0</formula>
    </cfRule>
  </conditionalFormatting>
  <conditionalFormatting sqref="AB156:AB158">
    <cfRule type="cellIs" priority="191" operator="greaterThan" aboveAverage="0" equalAverage="0" bottom="0" percent="0" rank="0" text="" dxfId="541">
      <formula>0</formula>
    </cfRule>
  </conditionalFormatting>
  <conditionalFormatting sqref="AB159">
    <cfRule type="cellIs" priority="192" operator="greaterThan" aboveAverage="0" equalAverage="0" bottom="0" percent="0" rank="0" text="" dxfId="542">
      <formula>0</formula>
    </cfRule>
  </conditionalFormatting>
  <conditionalFormatting sqref="AB160:AB162">
    <cfRule type="cellIs" priority="193" operator="greaterThan" aboveAverage="0" equalAverage="0" bottom="0" percent="0" rank="0" text="" dxfId="543">
      <formula>0</formula>
    </cfRule>
  </conditionalFormatting>
  <conditionalFormatting sqref="AB163">
    <cfRule type="cellIs" priority="194" operator="greaterThan" aboveAverage="0" equalAverage="0" bottom="0" percent="0" rank="0" text="" dxfId="544">
      <formula>0</formula>
    </cfRule>
  </conditionalFormatting>
  <conditionalFormatting sqref="AB164:AB166">
    <cfRule type="cellIs" priority="195" operator="greaterThan" aboveAverage="0" equalAverage="0" bottom="0" percent="0" rank="0" text="" dxfId="545">
      <formula>0</formula>
    </cfRule>
  </conditionalFormatting>
  <conditionalFormatting sqref="AB167">
    <cfRule type="cellIs" priority="196" operator="greaterThan" aboveAverage="0" equalAverage="0" bottom="0" percent="0" rank="0" text="" dxfId="546">
      <formula>0</formula>
    </cfRule>
  </conditionalFormatting>
  <conditionalFormatting sqref="AB168:AB170">
    <cfRule type="cellIs" priority="197" operator="greaterThan" aboveAverage="0" equalAverage="0" bottom="0" percent="0" rank="0" text="" dxfId="547">
      <formula>0</formula>
    </cfRule>
  </conditionalFormatting>
  <conditionalFormatting sqref="AB171">
    <cfRule type="cellIs" priority="198" operator="greaterThan" aboveAverage="0" equalAverage="0" bottom="0" percent="0" rank="0" text="" dxfId="548">
      <formula>0</formula>
    </cfRule>
  </conditionalFormatting>
  <conditionalFormatting sqref="AB172:AB174">
    <cfRule type="cellIs" priority="199" operator="greaterThan" aboveAverage="0" equalAverage="0" bottom="0" percent="0" rank="0" text="" dxfId="549">
      <formula>0</formula>
    </cfRule>
  </conditionalFormatting>
  <conditionalFormatting sqref="AB175">
    <cfRule type="cellIs" priority="200" operator="greaterThan" aboveAverage="0" equalAverage="0" bottom="0" percent="0" rank="0" text="" dxfId="550">
      <formula>0</formula>
    </cfRule>
  </conditionalFormatting>
  <conditionalFormatting sqref="AB176:AB178">
    <cfRule type="cellIs" priority="201" operator="greaterThan" aboveAverage="0" equalAverage="0" bottom="0" percent="0" rank="0" text="" dxfId="551">
      <formula>0</formula>
    </cfRule>
  </conditionalFormatting>
  <conditionalFormatting sqref="AB179">
    <cfRule type="cellIs" priority="202" operator="greaterThan" aboveAverage="0" equalAverage="0" bottom="0" percent="0" rank="0" text="" dxfId="552">
      <formula>0</formula>
    </cfRule>
  </conditionalFormatting>
  <conditionalFormatting sqref="AB180:AB182">
    <cfRule type="cellIs" priority="203" operator="greaterThan" aboveAverage="0" equalAverage="0" bottom="0" percent="0" rank="0" text="" dxfId="553">
      <formula>0</formula>
    </cfRule>
  </conditionalFormatting>
  <conditionalFormatting sqref="AB183">
    <cfRule type="cellIs" priority="204" operator="greaterThan" aboveAverage="0" equalAverage="0" bottom="0" percent="0" rank="0" text="" dxfId="554">
      <formula>0</formula>
    </cfRule>
  </conditionalFormatting>
  <conditionalFormatting sqref="AB184:AB186">
    <cfRule type="cellIs" priority="205" operator="greaterThan" aboveAverage="0" equalAverage="0" bottom="0" percent="0" rank="0" text="" dxfId="555">
      <formula>0</formula>
    </cfRule>
  </conditionalFormatting>
  <conditionalFormatting sqref="AB187">
    <cfRule type="cellIs" priority="206" operator="greaterThan" aboveAverage="0" equalAverage="0" bottom="0" percent="0" rank="0" text="" dxfId="556">
      <formula>0</formula>
    </cfRule>
  </conditionalFormatting>
  <conditionalFormatting sqref="AB188:AB190">
    <cfRule type="cellIs" priority="207" operator="greaterThan" aboveAverage="0" equalAverage="0" bottom="0" percent="0" rank="0" text="" dxfId="557">
      <formula>0</formula>
    </cfRule>
  </conditionalFormatting>
  <conditionalFormatting sqref="AB191">
    <cfRule type="cellIs" priority="208" operator="greaterThan" aboveAverage="0" equalAverage="0" bottom="0" percent="0" rank="0" text="" dxfId="558">
      <formula>0</formula>
    </cfRule>
  </conditionalFormatting>
  <conditionalFormatting sqref="AB192:AB194">
    <cfRule type="cellIs" priority="209" operator="greaterThan" aboveAverage="0" equalAverage="0" bottom="0" percent="0" rank="0" text="" dxfId="559">
      <formula>0</formula>
    </cfRule>
  </conditionalFormatting>
  <conditionalFormatting sqref="AB195">
    <cfRule type="cellIs" priority="210" operator="greaterThan" aboveAverage="0" equalAverage="0" bottom="0" percent="0" rank="0" text="" dxfId="560">
      <formula>0</formula>
    </cfRule>
  </conditionalFormatting>
  <conditionalFormatting sqref="AB196:AB198">
    <cfRule type="cellIs" priority="211" operator="greaterThan" aboveAverage="0" equalAverage="0" bottom="0" percent="0" rank="0" text="" dxfId="561">
      <formula>0</formula>
    </cfRule>
  </conditionalFormatting>
  <conditionalFormatting sqref="AB199">
    <cfRule type="cellIs" priority="212" operator="greaterThan" aboveAverage="0" equalAverage="0" bottom="0" percent="0" rank="0" text="" dxfId="562">
      <formula>0</formula>
    </cfRule>
  </conditionalFormatting>
  <conditionalFormatting sqref="AB200:AB202">
    <cfRule type="cellIs" priority="213" operator="greaterThan" aboveAverage="0" equalAverage="0" bottom="0" percent="0" rank="0" text="" dxfId="563">
      <formula>0</formula>
    </cfRule>
  </conditionalFormatting>
  <conditionalFormatting sqref="AB203">
    <cfRule type="cellIs" priority="214" operator="greaterThan" aboveAverage="0" equalAverage="0" bottom="0" percent="0" rank="0" text="" dxfId="564">
      <formula>0</formula>
    </cfRule>
  </conditionalFormatting>
  <conditionalFormatting sqref="AB204:AB206">
    <cfRule type="cellIs" priority="215" operator="greaterThan" aboveAverage="0" equalAverage="0" bottom="0" percent="0" rank="0" text="" dxfId="565">
      <formula>0</formula>
    </cfRule>
  </conditionalFormatting>
  <conditionalFormatting sqref="AB207">
    <cfRule type="cellIs" priority="216" operator="greaterThan" aboveAverage="0" equalAverage="0" bottom="0" percent="0" rank="0" text="" dxfId="566">
      <formula>0</formula>
    </cfRule>
  </conditionalFormatting>
  <conditionalFormatting sqref="AB208:AB210">
    <cfRule type="cellIs" priority="217" operator="greaterThan" aboveAverage="0" equalAverage="0" bottom="0" percent="0" rank="0" text="" dxfId="567">
      <formula>0</formula>
    </cfRule>
  </conditionalFormatting>
  <conditionalFormatting sqref="AB211">
    <cfRule type="cellIs" priority="218" operator="greaterThan" aboveAverage="0" equalAverage="0" bottom="0" percent="0" rank="0" text="" dxfId="568">
      <formula>0</formula>
    </cfRule>
  </conditionalFormatting>
  <conditionalFormatting sqref="AB212:AB214">
    <cfRule type="cellIs" priority="219" operator="greaterThan" aboveAverage="0" equalAverage="0" bottom="0" percent="0" rank="0" text="" dxfId="569">
      <formula>0</formula>
    </cfRule>
  </conditionalFormatting>
  <conditionalFormatting sqref="AB215">
    <cfRule type="cellIs" priority="220" operator="greaterThan" aboveAverage="0" equalAverage="0" bottom="0" percent="0" rank="0" text="" dxfId="570">
      <formula>0</formula>
    </cfRule>
  </conditionalFormatting>
  <conditionalFormatting sqref="AB216:AB218">
    <cfRule type="cellIs" priority="221" operator="greaterThan" aboveAverage="0" equalAverage="0" bottom="0" percent="0" rank="0" text="" dxfId="571">
      <formula>0</formula>
    </cfRule>
  </conditionalFormatting>
  <conditionalFormatting sqref="AB219">
    <cfRule type="cellIs" priority="222" operator="greaterThan" aboveAverage="0" equalAverage="0" bottom="0" percent="0" rank="0" text="" dxfId="572">
      <formula>0</formula>
    </cfRule>
  </conditionalFormatting>
  <conditionalFormatting sqref="AB220:AB222">
    <cfRule type="cellIs" priority="223" operator="greaterThan" aboveAverage="0" equalAverage="0" bottom="0" percent="0" rank="0" text="" dxfId="573">
      <formula>0</formula>
    </cfRule>
  </conditionalFormatting>
  <conditionalFormatting sqref="AB223">
    <cfRule type="cellIs" priority="224" operator="greaterThan" aboveAverage="0" equalAverage="0" bottom="0" percent="0" rank="0" text="" dxfId="574">
      <formula>0</formula>
    </cfRule>
  </conditionalFormatting>
  <conditionalFormatting sqref="AB224:AB226">
    <cfRule type="cellIs" priority="225" operator="greaterThan" aboveAverage="0" equalAverage="0" bottom="0" percent="0" rank="0" text="" dxfId="575">
      <formula>0</formula>
    </cfRule>
  </conditionalFormatting>
  <conditionalFormatting sqref="AA3">
    <cfRule type="cellIs" priority="226" operator="lessThan" aboveAverage="0" equalAverage="0" bottom="0" percent="0" rank="0" text="" dxfId="576">
      <formula>$K3</formula>
    </cfRule>
  </conditionalFormatting>
  <conditionalFormatting sqref="AA4:AA6">
    <cfRule type="cellIs" priority="227" operator="lessThan" aboveAverage="0" equalAverage="0" bottom="0" percent="0" rank="0" text="" dxfId="577">
      <formula>$K4</formula>
    </cfRule>
  </conditionalFormatting>
  <conditionalFormatting sqref="AA7">
    <cfRule type="cellIs" priority="228" operator="lessThan" aboveAverage="0" equalAverage="0" bottom="0" percent="0" rank="0" text="" dxfId="578">
      <formula>$K7</formula>
    </cfRule>
  </conditionalFormatting>
  <conditionalFormatting sqref="AA8:AA10">
    <cfRule type="cellIs" priority="229" operator="lessThan" aboveAverage="0" equalAverage="0" bottom="0" percent="0" rank="0" text="" dxfId="579">
      <formula>$K8</formula>
    </cfRule>
  </conditionalFormatting>
  <conditionalFormatting sqref="AA11">
    <cfRule type="cellIs" priority="230" operator="lessThan" aboveAverage="0" equalAverage="0" bottom="0" percent="0" rank="0" text="" dxfId="580">
      <formula>$K11</formula>
    </cfRule>
  </conditionalFormatting>
  <conditionalFormatting sqref="AA12:AA14">
    <cfRule type="cellIs" priority="231" operator="lessThan" aboveAverage="0" equalAverage="0" bottom="0" percent="0" rank="0" text="" dxfId="581">
      <formula>$K12</formula>
    </cfRule>
  </conditionalFormatting>
  <conditionalFormatting sqref="AA15">
    <cfRule type="cellIs" priority="232" operator="lessThan" aboveAverage="0" equalAverage="0" bottom="0" percent="0" rank="0" text="" dxfId="582">
      <formula>$K15</formula>
    </cfRule>
  </conditionalFormatting>
  <conditionalFormatting sqref="AA16:AA18">
    <cfRule type="cellIs" priority="233" operator="lessThan" aboveAverage="0" equalAverage="0" bottom="0" percent="0" rank="0" text="" dxfId="583">
      <formula>$K16</formula>
    </cfRule>
  </conditionalFormatting>
  <conditionalFormatting sqref="AA35">
    <cfRule type="cellIs" priority="234" operator="lessThan" aboveAverage="0" equalAverage="0" bottom="0" percent="0" rank="0" text="" dxfId="584">
      <formula>$K35</formula>
    </cfRule>
  </conditionalFormatting>
  <conditionalFormatting sqref="AA36:AA38">
    <cfRule type="cellIs" priority="235" operator="lessThan" aboveAverage="0" equalAverage="0" bottom="0" percent="0" rank="0" text="" dxfId="585">
      <formula>$K36</formula>
    </cfRule>
  </conditionalFormatting>
  <conditionalFormatting sqref="AA39">
    <cfRule type="cellIs" priority="236" operator="lessThan" aboveAverage="0" equalAverage="0" bottom="0" percent="0" rank="0" text="" dxfId="586">
      <formula>$K39</formula>
    </cfRule>
  </conditionalFormatting>
  <conditionalFormatting sqref="AA40:AA42">
    <cfRule type="cellIs" priority="237" operator="lessThan" aboveAverage="0" equalAverage="0" bottom="0" percent="0" rank="0" text="" dxfId="587">
      <formula>$K40</formula>
    </cfRule>
  </conditionalFormatting>
  <conditionalFormatting sqref="AA43">
    <cfRule type="cellIs" priority="238" operator="lessThan" aboveAverage="0" equalAverage="0" bottom="0" percent="0" rank="0" text="" dxfId="588">
      <formula>$K43</formula>
    </cfRule>
  </conditionalFormatting>
  <conditionalFormatting sqref="AA44:AA46">
    <cfRule type="cellIs" priority="239" operator="lessThan" aboveAverage="0" equalAverage="0" bottom="0" percent="0" rank="0" text="" dxfId="589">
      <formula>$K44</formula>
    </cfRule>
  </conditionalFormatting>
  <conditionalFormatting sqref="AA47">
    <cfRule type="cellIs" priority="240" operator="lessThan" aboveAverage="0" equalAverage="0" bottom="0" percent="0" rank="0" text="" dxfId="590">
      <formula>$K47</formula>
    </cfRule>
  </conditionalFormatting>
  <conditionalFormatting sqref="AA48:AA50">
    <cfRule type="cellIs" priority="241" operator="lessThan" aboveAverage="0" equalAverage="0" bottom="0" percent="0" rank="0" text="" dxfId="591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592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593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594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595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596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597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598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599">
      <formula>$K80</formula>
    </cfRule>
  </conditionalFormatting>
  <conditionalFormatting sqref="AA67">
    <cfRule type="cellIs" priority="250" operator="lessThan" aboveAverage="0" equalAverage="0" bottom="0" percent="0" rank="0" text="" dxfId="600">
      <formula>$K67</formula>
    </cfRule>
  </conditionalFormatting>
  <conditionalFormatting sqref="AA68:AA70">
    <cfRule type="cellIs" priority="251" operator="lessThan" aboveAverage="0" equalAverage="0" bottom="0" percent="0" rank="0" text="" dxfId="601">
      <formula>$K68</formula>
    </cfRule>
  </conditionalFormatting>
  <conditionalFormatting sqref="AA71">
    <cfRule type="cellIs" priority="252" operator="lessThan" aboveAverage="0" equalAverage="0" bottom="0" percent="0" rank="0" text="" dxfId="602">
      <formula>$K71</formula>
    </cfRule>
  </conditionalFormatting>
  <conditionalFormatting sqref="AA72:AA74">
    <cfRule type="cellIs" priority="253" operator="lessThan" aboveAverage="0" equalAverage="0" bottom="0" percent="0" rank="0" text="" dxfId="603">
      <formula>$K72</formula>
    </cfRule>
  </conditionalFormatting>
  <conditionalFormatting sqref="AA75">
    <cfRule type="cellIs" priority="254" operator="lessThan" aboveAverage="0" equalAverage="0" bottom="0" percent="0" rank="0" text="" dxfId="604">
      <formula>$K75</formula>
    </cfRule>
  </conditionalFormatting>
  <conditionalFormatting sqref="AA76:AA78">
    <cfRule type="cellIs" priority="255" operator="lessThan" aboveAverage="0" equalAverage="0" bottom="0" percent="0" rank="0" text="" dxfId="605">
      <formula>$K76</formula>
    </cfRule>
  </conditionalFormatting>
  <conditionalFormatting sqref="AA79">
    <cfRule type="cellIs" priority="256" operator="lessThan" aboveAverage="0" equalAverage="0" bottom="0" percent="0" rank="0" text="" dxfId="606">
      <formula>$K79</formula>
    </cfRule>
  </conditionalFormatting>
  <conditionalFormatting sqref="AA80:AA82">
    <cfRule type="cellIs" priority="257" operator="lessThan" aboveAverage="0" equalAverage="0" bottom="0" percent="0" rank="0" text="" dxfId="607">
      <formula>$K80</formula>
    </cfRule>
  </conditionalFormatting>
  <conditionalFormatting sqref="AA99">
    <cfRule type="cellIs" priority="258" operator="lessThan" aboveAverage="0" equalAverage="0" bottom="0" percent="0" rank="0" text="" dxfId="608">
      <formula>$K99</formula>
    </cfRule>
  </conditionalFormatting>
  <conditionalFormatting sqref="AA100:AA102">
    <cfRule type="cellIs" priority="259" operator="lessThan" aboveAverage="0" equalAverage="0" bottom="0" percent="0" rank="0" text="" dxfId="609">
      <formula>$K100</formula>
    </cfRule>
  </conditionalFormatting>
  <conditionalFormatting sqref="AA103">
    <cfRule type="cellIs" priority="260" operator="lessThan" aboveAverage="0" equalAverage="0" bottom="0" percent="0" rank="0" text="" dxfId="610">
      <formula>$K103</formula>
    </cfRule>
  </conditionalFormatting>
  <conditionalFormatting sqref="AA104:AA106">
    <cfRule type="cellIs" priority="261" operator="lessThan" aboveAverage="0" equalAverage="0" bottom="0" percent="0" rank="0" text="" dxfId="611">
      <formula>$K104</formula>
    </cfRule>
  </conditionalFormatting>
  <conditionalFormatting sqref="AA107">
    <cfRule type="cellIs" priority="262" operator="lessThan" aboveAverage="0" equalAverage="0" bottom="0" percent="0" rank="0" text="" dxfId="612">
      <formula>$K107</formula>
    </cfRule>
  </conditionalFormatting>
  <conditionalFormatting sqref="AA108:AA110">
    <cfRule type="cellIs" priority="263" operator="lessThan" aboveAverage="0" equalAverage="0" bottom="0" percent="0" rank="0" text="" dxfId="613">
      <formula>$K108</formula>
    </cfRule>
  </conditionalFormatting>
  <conditionalFormatting sqref="AA111">
    <cfRule type="cellIs" priority="264" operator="lessThan" aboveAverage="0" equalAverage="0" bottom="0" percent="0" rank="0" text="" dxfId="614">
      <formula>$K111</formula>
    </cfRule>
  </conditionalFormatting>
  <conditionalFormatting sqref="AA112:AA114">
    <cfRule type="cellIs" priority="265" operator="lessThan" aboveAverage="0" equalAverage="0" bottom="0" percent="0" rank="0" text="" dxfId="615">
      <formula>$K112</formula>
    </cfRule>
  </conditionalFormatting>
  <conditionalFormatting sqref="AA131">
    <cfRule type="cellIs" priority="266" operator="lessThan" aboveAverage="0" equalAverage="0" bottom="0" percent="0" rank="0" text="" dxfId="616">
      <formula>$K131</formula>
    </cfRule>
  </conditionalFormatting>
  <conditionalFormatting sqref="AA132:AA134">
    <cfRule type="cellIs" priority="267" operator="lessThan" aboveAverage="0" equalAverage="0" bottom="0" percent="0" rank="0" text="" dxfId="617">
      <formula>$K132</formula>
    </cfRule>
  </conditionalFormatting>
  <conditionalFormatting sqref="AA135">
    <cfRule type="cellIs" priority="268" operator="lessThan" aboveAverage="0" equalAverage="0" bottom="0" percent="0" rank="0" text="" dxfId="618">
      <formula>$K135</formula>
    </cfRule>
  </conditionalFormatting>
  <conditionalFormatting sqref="AA136:AA138">
    <cfRule type="cellIs" priority="269" operator="lessThan" aboveAverage="0" equalAverage="0" bottom="0" percent="0" rank="0" text="" dxfId="619">
      <formula>$K136</formula>
    </cfRule>
  </conditionalFormatting>
  <conditionalFormatting sqref="AA139">
    <cfRule type="cellIs" priority="270" operator="lessThan" aboveAverage="0" equalAverage="0" bottom="0" percent="0" rank="0" text="" dxfId="620">
      <formula>$K139</formula>
    </cfRule>
  </conditionalFormatting>
  <conditionalFormatting sqref="AA140:AA142">
    <cfRule type="cellIs" priority="271" operator="lessThan" aboveAverage="0" equalAverage="0" bottom="0" percent="0" rank="0" text="" dxfId="621">
      <formula>$K140</formula>
    </cfRule>
  </conditionalFormatting>
  <conditionalFormatting sqref="AA143">
    <cfRule type="cellIs" priority="272" operator="lessThan" aboveAverage="0" equalAverage="0" bottom="0" percent="0" rank="0" text="" dxfId="622">
      <formula>$K143</formula>
    </cfRule>
  </conditionalFormatting>
  <conditionalFormatting sqref="AA144:AA146">
    <cfRule type="cellIs" priority="273" operator="lessThan" aboveAverage="0" equalAverage="0" bottom="0" percent="0" rank="0" text="" dxfId="623">
      <formula>$K144</formula>
    </cfRule>
  </conditionalFormatting>
  <conditionalFormatting sqref="AA163">
    <cfRule type="cellIs" priority="274" operator="lessThan" aboveAverage="0" equalAverage="0" bottom="0" percent="0" rank="0" text="" dxfId="624">
      <formula>$K163</formula>
    </cfRule>
  </conditionalFormatting>
  <conditionalFormatting sqref="AA164:AA166">
    <cfRule type="cellIs" priority="275" operator="lessThan" aboveAverage="0" equalAverage="0" bottom="0" percent="0" rank="0" text="" dxfId="625">
      <formula>$K164</formula>
    </cfRule>
  </conditionalFormatting>
  <conditionalFormatting sqref="AA167">
    <cfRule type="cellIs" priority="276" operator="lessThan" aboveAverage="0" equalAverage="0" bottom="0" percent="0" rank="0" text="" dxfId="626">
      <formula>$K167</formula>
    </cfRule>
  </conditionalFormatting>
  <conditionalFormatting sqref="AA168:AA170">
    <cfRule type="cellIs" priority="277" operator="lessThan" aboveAverage="0" equalAverage="0" bottom="0" percent="0" rank="0" text="" dxfId="627">
      <formula>$K168</formula>
    </cfRule>
  </conditionalFormatting>
  <conditionalFormatting sqref="AA171">
    <cfRule type="cellIs" priority="278" operator="lessThan" aboveAverage="0" equalAverage="0" bottom="0" percent="0" rank="0" text="" dxfId="628">
      <formula>$K171</formula>
    </cfRule>
  </conditionalFormatting>
  <conditionalFormatting sqref="AA172:AA174">
    <cfRule type="cellIs" priority="279" operator="lessThan" aboveAverage="0" equalAverage="0" bottom="0" percent="0" rank="0" text="" dxfId="629">
      <formula>$K172</formula>
    </cfRule>
  </conditionalFormatting>
  <conditionalFormatting sqref="AA175">
    <cfRule type="cellIs" priority="280" operator="lessThan" aboveAverage="0" equalAverage="0" bottom="0" percent="0" rank="0" text="" dxfId="630">
      <formula>$K175</formula>
    </cfRule>
  </conditionalFormatting>
  <conditionalFormatting sqref="AA176:AA178">
    <cfRule type="cellIs" priority="281" operator="lessThan" aboveAverage="0" equalAverage="0" bottom="0" percent="0" rank="0" text="" dxfId="631">
      <formula>$K176</formula>
    </cfRule>
  </conditionalFormatting>
  <conditionalFormatting sqref="AA195">
    <cfRule type="cellIs" priority="282" operator="lessThan" aboveAverage="0" equalAverage="0" bottom="0" percent="0" rank="0" text="" dxfId="632">
      <formula>$K195</formula>
    </cfRule>
  </conditionalFormatting>
  <conditionalFormatting sqref="AA196:AA198">
    <cfRule type="cellIs" priority="283" operator="lessThan" aboveAverage="0" equalAverage="0" bottom="0" percent="0" rank="0" text="" dxfId="633">
      <formula>$K196</formula>
    </cfRule>
  </conditionalFormatting>
  <conditionalFormatting sqref="AA199">
    <cfRule type="cellIs" priority="284" operator="lessThan" aboveAverage="0" equalAverage="0" bottom="0" percent="0" rank="0" text="" dxfId="634">
      <formula>$K199</formula>
    </cfRule>
  </conditionalFormatting>
  <conditionalFormatting sqref="AA200:AA202">
    <cfRule type="cellIs" priority="285" operator="lessThan" aboveAverage="0" equalAverage="0" bottom="0" percent="0" rank="0" text="" dxfId="635">
      <formula>$K200</formula>
    </cfRule>
  </conditionalFormatting>
  <conditionalFormatting sqref="AA203">
    <cfRule type="cellIs" priority="286" operator="lessThan" aboveAverage="0" equalAverage="0" bottom="0" percent="0" rank="0" text="" dxfId="636">
      <formula>$K203</formula>
    </cfRule>
  </conditionalFormatting>
  <conditionalFormatting sqref="AA204:AA206">
    <cfRule type="cellIs" priority="287" operator="lessThan" aboveAverage="0" equalAverage="0" bottom="0" percent="0" rank="0" text="" dxfId="637">
      <formula>$K204</formula>
    </cfRule>
  </conditionalFormatting>
  <conditionalFormatting sqref="AA207">
    <cfRule type="cellIs" priority="288" operator="lessThan" aboveAverage="0" equalAverage="0" bottom="0" percent="0" rank="0" text="" dxfId="638">
      <formula>$K207</formula>
    </cfRule>
  </conditionalFormatting>
  <conditionalFormatting sqref="AA208:AA210">
    <cfRule type="cellIs" priority="289" operator="lessThan" aboveAverage="0" equalAverage="0" bottom="0" percent="0" rank="0" text="" dxfId="639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f aca="false">'raw data'!G193</f>
        <v>34383.4832</v>
      </c>
      <c r="L3" s="86" t="n">
        <f aca="false">'raw data'!H193</f>
        <v>42.6399</v>
      </c>
      <c r="M3" s="86" t="n">
        <f aca="false">'raw data'!I193</f>
        <v>42.6894</v>
      </c>
      <c r="N3" s="87" t="n">
        <f aca="false">'raw data'!J193</f>
        <v>44.9215</v>
      </c>
      <c r="O3" s="85" t="n">
        <f aca="false">'raw data'!K193</f>
        <v>114823.47</v>
      </c>
      <c r="P3" s="86" t="n">
        <f aca="false">'raw data'!L193</f>
        <v>554.9</v>
      </c>
      <c r="Q3" s="89" t="n">
        <f aca="false">O3/3600</f>
        <v>31.8954083333333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305812457513643</v>
      </c>
      <c r="AC3" s="88"/>
      <c r="AD3" s="94" t="n">
        <v>8023.8416</v>
      </c>
      <c r="AE3" s="95" t="n">
        <v>41.1053</v>
      </c>
      <c r="AF3" s="95" t="n">
        <v>42.5607</v>
      </c>
      <c r="AG3" s="96" t="n">
        <v>44.3719</v>
      </c>
      <c r="AH3" s="88"/>
      <c r="AI3" s="94" t="n">
        <f aca="false">F3/AD3</f>
        <v>4.77589946441615</v>
      </c>
      <c r="AJ3" s="96" t="n">
        <f aca="false">K3/AD3</f>
        <v>4.28516475200607</v>
      </c>
      <c r="AL3" s="97" t="n">
        <f aca="false">AD3+F3</f>
        <v>46344.9024</v>
      </c>
      <c r="AN3" s="97" t="n">
        <f aca="false">AD3+K3</f>
        <v>42407.3248</v>
      </c>
      <c r="AP3" s="97" t="n">
        <f aca="false">AA3+AD3</f>
        <v>42512.7963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f aca="false">'raw data'!G194</f>
        <v>20706.848</v>
      </c>
      <c r="L4" s="101" t="n">
        <f aca="false">'raw data'!H194</f>
        <v>41.5149</v>
      </c>
      <c r="M4" s="101" t="n">
        <f aca="false">'raw data'!I194</f>
        <v>41.9411</v>
      </c>
      <c r="N4" s="102" t="n">
        <f aca="false">'raw data'!J194</f>
        <v>44.1196</v>
      </c>
      <c r="O4" s="100" t="n">
        <f aca="false">'raw data'!K194</f>
        <v>99858.87</v>
      </c>
      <c r="P4" s="101" t="n">
        <f aca="false">'raw data'!L194</f>
        <v>543.86</v>
      </c>
      <c r="Q4" s="103" t="n">
        <f aca="false">O4/3600</f>
        <v>27.738575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20731.9488</v>
      </c>
      <c r="AB4" s="105" t="n">
        <f aca="false">K4/AA4-1</f>
        <v>-0.0012107303680009</v>
      </c>
      <c r="AC4" s="88"/>
      <c r="AD4" s="100" t="n">
        <f aca="false">AD3</f>
        <v>8023.8416</v>
      </c>
      <c r="AE4" s="101" t="n">
        <f aca="false">AE3</f>
        <v>41.1053</v>
      </c>
      <c r="AF4" s="101" t="n">
        <f aca="false">AF3</f>
        <v>42.5607</v>
      </c>
      <c r="AG4" s="102" t="n">
        <f aca="false">AG3</f>
        <v>44.3719</v>
      </c>
      <c r="AH4" s="88"/>
      <c r="AI4" s="100" t="n">
        <f aca="false">F4/AD4</f>
        <v>3.22974172371499</v>
      </c>
      <c r="AJ4" s="102" t="n">
        <f aca="false">K4/AD4</f>
        <v>2.58066510186343</v>
      </c>
      <c r="AL4" s="106" t="n">
        <f aca="false">AD4+F4</f>
        <v>33938.7776</v>
      </c>
      <c r="AN4" s="106" t="n">
        <f aca="false">AD4+K4</f>
        <v>28730.6896</v>
      </c>
      <c r="AP4" s="106" t="n">
        <f aca="false">AA4+AD4</f>
        <v>28755.790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07" t="n">
        <v>17579.6176</v>
      </c>
      <c r="G5" s="108" t="n">
        <v>40.577</v>
      </c>
      <c r="H5" s="108" t="n">
        <v>41.4593</v>
      </c>
      <c r="I5" s="109" t="n">
        <v>43.6586</v>
      </c>
      <c r="J5" s="88"/>
      <c r="K5" s="100" t="n">
        <f aca="false">'raw data'!G195</f>
        <v>12290.9408</v>
      </c>
      <c r="L5" s="108" t="n">
        <f aca="false">'raw data'!H195</f>
        <v>40.4485</v>
      </c>
      <c r="M5" s="108" t="n">
        <f aca="false">'raw data'!I195</f>
        <v>41.2412</v>
      </c>
      <c r="N5" s="109" t="n">
        <f aca="false">'raw data'!J195</f>
        <v>43.3242</v>
      </c>
      <c r="O5" s="107" t="n">
        <f aca="false">'raw data'!K195</f>
        <v>91806.33</v>
      </c>
      <c r="P5" s="108" t="n">
        <f aca="false">'raw data'!L195</f>
        <v>534.81</v>
      </c>
      <c r="Q5" s="103" t="n">
        <f aca="false">O5/3600</f>
        <v>25.5017583333333</v>
      </c>
      <c r="R5" s="88"/>
      <c r="S5" s="104"/>
      <c r="T5" s="66"/>
      <c r="U5" s="70"/>
      <c r="V5" s="104"/>
      <c r="W5" s="66"/>
      <c r="X5" s="70"/>
      <c r="Y5" s="88"/>
      <c r="Z5" s="107" t="n">
        <v>0.7</v>
      </c>
      <c r="AA5" s="101" t="n">
        <f aca="false">F5*Z5</f>
        <v>12305.73232</v>
      </c>
      <c r="AB5" s="105" t="n">
        <f aca="false">K5/AA5-1</f>
        <v>-0.00120200241768309</v>
      </c>
      <c r="AC5" s="88"/>
      <c r="AD5" s="107" t="n">
        <f aca="false">AD4</f>
        <v>8023.8416</v>
      </c>
      <c r="AE5" s="108" t="n">
        <f aca="false">AE4</f>
        <v>41.1053</v>
      </c>
      <c r="AF5" s="108" t="n">
        <f aca="false">AF4</f>
        <v>42.5607</v>
      </c>
      <c r="AG5" s="109" t="n">
        <f aca="false">AG4</f>
        <v>44.3719</v>
      </c>
      <c r="AH5" s="88"/>
      <c r="AI5" s="107" t="n">
        <f aca="false">F5/AD5</f>
        <v>2.19092281183617</v>
      </c>
      <c r="AJ5" s="109" t="n">
        <f aca="false">K5/AD5</f>
        <v>1.53180252212357</v>
      </c>
      <c r="AL5" s="110" t="n">
        <f aca="false">AD5+F5</f>
        <v>25603.4592</v>
      </c>
      <c r="AN5" s="110" t="n">
        <f aca="false">AD5+K5</f>
        <v>20314.7824</v>
      </c>
      <c r="AP5" s="110" t="n">
        <f aca="false">AA5+AD5</f>
        <v>20329.5739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07" t="n">
        <v>12303.3168</v>
      </c>
      <c r="G6" s="108" t="n">
        <v>39.5613</v>
      </c>
      <c r="H6" s="108" t="n">
        <v>40.7896</v>
      </c>
      <c r="I6" s="109" t="n">
        <v>42.8781</v>
      </c>
      <c r="J6" s="88"/>
      <c r="K6" s="112" t="n">
        <f aca="false">'raw data'!G196</f>
        <v>6137.768</v>
      </c>
      <c r="L6" s="108" t="n">
        <f aca="false">'raw data'!H196</f>
        <v>39.2987</v>
      </c>
      <c r="M6" s="108" t="n">
        <f aca="false">'raw data'!I196</f>
        <v>40.5127</v>
      </c>
      <c r="N6" s="109" t="n">
        <f aca="false">'raw data'!J196</f>
        <v>42.5412</v>
      </c>
      <c r="O6" s="113" t="n">
        <f aca="false">'raw data'!K196</f>
        <v>81810.06</v>
      </c>
      <c r="P6" s="114" t="n">
        <f aca="false">'raw data'!L196</f>
        <v>538.61</v>
      </c>
      <c r="Q6" s="115" t="n">
        <f aca="false">O6/3600</f>
        <v>22.7250166666667</v>
      </c>
      <c r="R6" s="88"/>
      <c r="S6" s="116"/>
      <c r="T6" s="117"/>
      <c r="U6" s="118"/>
      <c r="V6" s="116"/>
      <c r="W6" s="117"/>
      <c r="X6" s="118"/>
      <c r="Y6" s="88"/>
      <c r="Z6" s="107" t="n">
        <v>0.5</v>
      </c>
      <c r="AA6" s="119" t="n">
        <f aca="false">F6*Z6</f>
        <v>6151.6584</v>
      </c>
      <c r="AB6" s="105" t="n">
        <f aca="false">K6/AA6-1</f>
        <v>-0.00225799273899863</v>
      </c>
      <c r="AC6" s="88"/>
      <c r="AD6" s="113" t="n">
        <f aca="false">AD5</f>
        <v>8023.8416</v>
      </c>
      <c r="AE6" s="114" t="n">
        <f aca="false">AE5</f>
        <v>41.1053</v>
      </c>
      <c r="AF6" s="114" t="n">
        <f aca="false">AF5</f>
        <v>42.5607</v>
      </c>
      <c r="AG6" s="120" t="n">
        <f aca="false">AG5</f>
        <v>44.3719</v>
      </c>
      <c r="AH6" s="88"/>
      <c r="AI6" s="113" t="n">
        <f aca="false">F6/AD6</f>
        <v>1.53334492545316</v>
      </c>
      <c r="AJ6" s="120" t="n">
        <f aca="false">K6/AD6</f>
        <v>0.764941321872556</v>
      </c>
      <c r="AL6" s="110" t="n">
        <f aca="false">AD6+F6</f>
        <v>20327.1584</v>
      </c>
      <c r="AN6" s="110" t="n">
        <f aca="false">AD6+K6</f>
        <v>14161.6096</v>
      </c>
      <c r="AP6" s="110" t="n">
        <f aca="false">AA6+AD6</f>
        <v>14175.5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21" t="n">
        <v>17579.6176</v>
      </c>
      <c r="G7" s="122" t="n">
        <v>40.577</v>
      </c>
      <c r="H7" s="122" t="n">
        <v>41.4593</v>
      </c>
      <c r="I7" s="89" t="n">
        <v>43.6586</v>
      </c>
      <c r="J7" s="88"/>
      <c r="K7" s="85" t="n">
        <f aca="false">'raw data'!G197</f>
        <v>15804.9936</v>
      </c>
      <c r="L7" s="122" t="n">
        <f aca="false">'raw data'!H197</f>
        <v>40.6917</v>
      </c>
      <c r="M7" s="122" t="n">
        <f aca="false">'raw data'!I197</f>
        <v>41.414</v>
      </c>
      <c r="N7" s="89" t="n">
        <f aca="false">'raw data'!J197</f>
        <v>43.5346</v>
      </c>
      <c r="O7" s="85" t="n">
        <f aca="false">'raw data'!K197</f>
        <v>95778.87</v>
      </c>
      <c r="P7" s="86" t="n">
        <f aca="false">'raw data'!L197</f>
        <v>549.08</v>
      </c>
      <c r="Q7" s="89" t="n">
        <f aca="false">O7/3600</f>
        <v>26.6052416666667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105312870969398</v>
      </c>
      <c r="AC7" s="88"/>
      <c r="AD7" s="107" t="n">
        <v>4508.4896</v>
      </c>
      <c r="AE7" s="108" t="n">
        <v>38.5212</v>
      </c>
      <c r="AF7" s="108" t="n">
        <v>40.7362</v>
      </c>
      <c r="AG7" s="109" t="n">
        <v>42.5951</v>
      </c>
      <c r="AH7" s="88"/>
      <c r="AI7" s="107" t="n">
        <f aca="false">F7/AD7</f>
        <v>3.89922549671624</v>
      </c>
      <c r="AJ7" s="109" t="n">
        <f aca="false">K7/AD7</f>
        <v>3.50560719936007</v>
      </c>
      <c r="AL7" s="97" t="n">
        <f aca="false">AD7+F7</f>
        <v>22088.1072</v>
      </c>
      <c r="AN7" s="97" t="n">
        <f aca="false">AD7+K7</f>
        <v>20313.4832</v>
      </c>
      <c r="AP7" s="97" t="n">
        <f aca="false">AA7+AD7</f>
        <v>20330.1454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23" t="n">
        <v>12303.3168</v>
      </c>
      <c r="G8" s="124" t="n">
        <v>39.5613</v>
      </c>
      <c r="H8" s="124" t="n">
        <v>40.7896</v>
      </c>
      <c r="I8" s="103" t="n">
        <v>42.8781</v>
      </c>
      <c r="J8" s="88"/>
      <c r="K8" s="100" t="n">
        <f aca="false">'raw data'!G198</f>
        <v>9804.6</v>
      </c>
      <c r="L8" s="124" t="n">
        <f aca="false">'raw data'!H198</f>
        <v>39.5881</v>
      </c>
      <c r="M8" s="124" t="n">
        <f aca="false">'raw data'!I198</f>
        <v>40.6676</v>
      </c>
      <c r="N8" s="103" t="n">
        <f aca="false">'raw data'!J198</f>
        <v>42.6846</v>
      </c>
      <c r="O8" s="100" t="n">
        <f aca="false">'raw data'!K198</f>
        <v>86343.2</v>
      </c>
      <c r="P8" s="101" t="n">
        <f aca="false">'raw data'!L198</f>
        <v>529.74</v>
      </c>
      <c r="Q8" s="103" t="n">
        <f aca="false">O8/3600</f>
        <v>23.9842222222222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9842.65344</v>
      </c>
      <c r="AB8" s="105" t="n">
        <f aca="false">K8/AA8-1</f>
        <v>-0.00386617696457281</v>
      </c>
      <c r="AC8" s="88"/>
      <c r="AD8" s="123" t="n">
        <f aca="false">AD7</f>
        <v>4508.4896</v>
      </c>
      <c r="AE8" s="124" t="n">
        <f aca="false">AE7</f>
        <v>38.5212</v>
      </c>
      <c r="AF8" s="124" t="n">
        <f aca="false">AF7</f>
        <v>40.7362</v>
      </c>
      <c r="AG8" s="103" t="n">
        <f aca="false">AG7</f>
        <v>42.5951</v>
      </c>
      <c r="AH8" s="88"/>
      <c r="AI8" s="123" t="n">
        <f aca="false">F8/AD8</f>
        <v>2.72892207625365</v>
      </c>
      <c r="AJ8" s="103" t="n">
        <f aca="false">K8/AD8</f>
        <v>2.17469726446746</v>
      </c>
      <c r="AL8" s="106" t="n">
        <f aca="false">AD8+F8</f>
        <v>16811.8064</v>
      </c>
      <c r="AN8" s="106" t="n">
        <f aca="false">AD8+K8</f>
        <v>14313.0896</v>
      </c>
      <c r="AP8" s="106" t="n">
        <f aca="false">AA8+AD8</f>
        <v>14351.14304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23" t="n">
        <v>8923.9152</v>
      </c>
      <c r="G9" s="124" t="n">
        <v>38.5982</v>
      </c>
      <c r="H9" s="124" t="n">
        <v>40.158</v>
      </c>
      <c r="I9" s="103" t="n">
        <v>42.166</v>
      </c>
      <c r="J9" s="88"/>
      <c r="K9" s="100" t="n">
        <f aca="false">'raw data'!G199</f>
        <v>6238.5296</v>
      </c>
      <c r="L9" s="124" t="n">
        <f aca="false">'raw data'!H199</f>
        <v>38.6112</v>
      </c>
      <c r="M9" s="124" t="n">
        <f aca="false">'raw data'!I199</f>
        <v>40.014</v>
      </c>
      <c r="N9" s="103" t="n">
        <f aca="false">'raw data'!J199</f>
        <v>41.9889</v>
      </c>
      <c r="O9" s="107" t="n">
        <f aca="false">'raw data'!K199</f>
        <v>78562.85</v>
      </c>
      <c r="P9" s="108" t="n">
        <f aca="false">'raw data'!L199</f>
        <v>524.76</v>
      </c>
      <c r="Q9" s="103" t="n">
        <f aca="false">O9/3600</f>
        <v>21.8230138888889</v>
      </c>
      <c r="R9" s="88"/>
      <c r="S9" s="104"/>
      <c r="T9" s="66"/>
      <c r="U9" s="70"/>
      <c r="V9" s="104"/>
      <c r="W9" s="66"/>
      <c r="X9" s="70"/>
      <c r="Y9" s="88"/>
      <c r="Z9" s="107" t="n">
        <v>0.7</v>
      </c>
      <c r="AA9" s="101" t="n">
        <f aca="false">F9*Z9</f>
        <v>6246.74064</v>
      </c>
      <c r="AB9" s="105" t="n">
        <f aca="false">K9/AA9-1</f>
        <v>-0.00131445188350243</v>
      </c>
      <c r="AC9" s="88"/>
      <c r="AD9" s="123" t="n">
        <f aca="false">AD8</f>
        <v>4508.4896</v>
      </c>
      <c r="AE9" s="124" t="n">
        <f aca="false">AE8</f>
        <v>38.5212</v>
      </c>
      <c r="AF9" s="124" t="n">
        <f aca="false">AF8</f>
        <v>40.7362</v>
      </c>
      <c r="AG9" s="103" t="n">
        <f aca="false">AG8</f>
        <v>42.5951</v>
      </c>
      <c r="AH9" s="88"/>
      <c r="AI9" s="123" t="n">
        <f aca="false">F9/AD9</f>
        <v>1.9793580537482</v>
      </c>
      <c r="AJ9" s="103" t="n">
        <f aca="false">K9/AD9</f>
        <v>1.38372939797843</v>
      </c>
      <c r="AL9" s="110" t="n">
        <f aca="false">AD9+F9</f>
        <v>13432.4048</v>
      </c>
      <c r="AN9" s="110" t="n">
        <f aca="false">AD9+K9</f>
        <v>10747.0192</v>
      </c>
      <c r="AP9" s="110" t="n">
        <f aca="false">AA9+AD9</f>
        <v>10755.2302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25" t="n">
        <v>6712.0064</v>
      </c>
      <c r="G10" s="126" t="n">
        <v>37.613</v>
      </c>
      <c r="H10" s="126" t="n">
        <v>39.7977</v>
      </c>
      <c r="I10" s="115" t="n">
        <v>41.7654</v>
      </c>
      <c r="J10" s="88"/>
      <c r="K10" s="112" t="n">
        <f aca="false">'raw data'!G200</f>
        <v>3354.1632</v>
      </c>
      <c r="L10" s="126" t="n">
        <f aca="false">'raw data'!H200</f>
        <v>37.4854</v>
      </c>
      <c r="M10" s="126" t="n">
        <f aca="false">'raw data'!I200</f>
        <v>39.5888</v>
      </c>
      <c r="N10" s="115" t="n">
        <f aca="false">'raw data'!J200</f>
        <v>41.5606</v>
      </c>
      <c r="O10" s="113" t="n">
        <f aca="false">'raw data'!K200</f>
        <v>71967.26</v>
      </c>
      <c r="P10" s="114" t="n">
        <f aca="false">'raw data'!L200</f>
        <v>520.01</v>
      </c>
      <c r="Q10" s="115" t="n">
        <f aca="false">O10/3600</f>
        <v>19.9909055555556</v>
      </c>
      <c r="R10" s="88"/>
      <c r="S10" s="116"/>
      <c r="T10" s="117"/>
      <c r="U10" s="118"/>
      <c r="V10" s="116"/>
      <c r="W10" s="117"/>
      <c r="X10" s="118"/>
      <c r="Y10" s="88"/>
      <c r="Z10" s="107" t="n">
        <v>0.5</v>
      </c>
      <c r="AA10" s="119" t="n">
        <f aca="false">F10*Z10</f>
        <v>3356.0032</v>
      </c>
      <c r="AB10" s="105" t="n">
        <f aca="false">K10/AA10-1</f>
        <v>-0.000548271229300457</v>
      </c>
      <c r="AC10" s="88"/>
      <c r="AD10" s="125" t="n">
        <f aca="false">AD9</f>
        <v>4508.4896</v>
      </c>
      <c r="AE10" s="126" t="n">
        <f aca="false">AE9</f>
        <v>38.5212</v>
      </c>
      <c r="AF10" s="126" t="n">
        <f aca="false">AF9</f>
        <v>40.7362</v>
      </c>
      <c r="AG10" s="115" t="n">
        <f aca="false">AG9</f>
        <v>42.5951</v>
      </c>
      <c r="AH10" s="88"/>
      <c r="AI10" s="125" t="n">
        <f aca="false">F10/AD10</f>
        <v>1.48874833824614</v>
      </c>
      <c r="AJ10" s="115" t="n">
        <f aca="false">K10/AD10</f>
        <v>0.743966050182305</v>
      </c>
      <c r="AL10" s="110" t="n">
        <f aca="false">AD10+F10</f>
        <v>11220.496</v>
      </c>
      <c r="AN10" s="110" t="n">
        <f aca="false">AD10+K10</f>
        <v>7862.6528</v>
      </c>
      <c r="AP10" s="110" t="n">
        <f aca="false">AA10+AD10</f>
        <v>7864.4928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00" t="n">
        <v>8923.9152</v>
      </c>
      <c r="G11" s="101" t="n">
        <v>38.5982</v>
      </c>
      <c r="H11" s="101" t="n">
        <v>40.158</v>
      </c>
      <c r="I11" s="102" t="n">
        <v>42.166</v>
      </c>
      <c r="J11" s="88"/>
      <c r="K11" s="85" t="n">
        <f aca="false">'raw data'!G201</f>
        <v>8021.4688</v>
      </c>
      <c r="L11" s="101" t="n">
        <f aca="false">'raw data'!H201</f>
        <v>38.8064</v>
      </c>
      <c r="M11" s="101" t="n">
        <f aca="false">'raw data'!I201</f>
        <v>40.1797</v>
      </c>
      <c r="N11" s="102" t="n">
        <f aca="false">'raw data'!J201</f>
        <v>42.1676</v>
      </c>
      <c r="O11" s="85" t="n">
        <f aca="false">'raw data'!K201</f>
        <v>77293.23</v>
      </c>
      <c r="P11" s="86" t="n">
        <f aca="false">'raw data'!L201</f>
        <v>533.82</v>
      </c>
      <c r="Q11" s="89" t="n">
        <f aca="false">O11/3600</f>
        <v>21.4703416666667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125192683239395</v>
      </c>
      <c r="AC11" s="88"/>
      <c r="AD11" s="107" t="n">
        <v>2657.0752</v>
      </c>
      <c r="AE11" s="108" t="n">
        <v>36.0169</v>
      </c>
      <c r="AF11" s="108" t="n">
        <v>39.3924</v>
      </c>
      <c r="AG11" s="109" t="n">
        <v>41.3349</v>
      </c>
      <c r="AH11" s="88"/>
      <c r="AI11" s="107" t="n">
        <f aca="false">F11/AD11</f>
        <v>3.35854822626021</v>
      </c>
      <c r="AJ11" s="109" t="n">
        <f aca="false">K11/AD11</f>
        <v>3.01890921265608</v>
      </c>
      <c r="AL11" s="97" t="n">
        <f aca="false">AD11+F11</f>
        <v>11580.9904</v>
      </c>
      <c r="AN11" s="97" t="n">
        <f aca="false">AD11+K11</f>
        <v>10678.544</v>
      </c>
      <c r="AP11" s="97" t="n">
        <f aca="false">AA11+AD11</f>
        <v>10688.5988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f aca="false">'raw data'!G202</f>
        <v>5365.832</v>
      </c>
      <c r="L12" s="108" t="n">
        <f aca="false">'raw data'!H202</f>
        <v>37.744</v>
      </c>
      <c r="M12" s="108" t="n">
        <f aca="false">'raw data'!I202</f>
        <v>39.706</v>
      </c>
      <c r="N12" s="109" t="n">
        <f aca="false">'raw data'!J202</f>
        <v>41.6554</v>
      </c>
      <c r="O12" s="100" t="n">
        <f aca="false">'raw data'!K202</f>
        <v>72484.19</v>
      </c>
      <c r="P12" s="101" t="n">
        <f aca="false">'raw data'!L202</f>
        <v>521.4</v>
      </c>
      <c r="Q12" s="103" t="n">
        <f aca="false">O12/3600</f>
        <v>20.1344972222222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5369.60512</v>
      </c>
      <c r="AB12" s="105" t="n">
        <f aca="false">K12/AA12-1</f>
        <v>-0.000702681093986968</v>
      </c>
      <c r="AC12" s="88"/>
      <c r="AD12" s="107" t="n">
        <f aca="false">AD11</f>
        <v>2657.0752</v>
      </c>
      <c r="AE12" s="108" t="n">
        <f aca="false">AE11</f>
        <v>36.0169</v>
      </c>
      <c r="AF12" s="108" t="n">
        <f aca="false">AF11</f>
        <v>39.3924</v>
      </c>
      <c r="AG12" s="109" t="n">
        <f aca="false">AG11</f>
        <v>41.3349</v>
      </c>
      <c r="AH12" s="88"/>
      <c r="AI12" s="107" t="n">
        <f aca="false">F12/AD12</f>
        <v>2.52608823416063</v>
      </c>
      <c r="AJ12" s="109" t="n">
        <f aca="false">K12/AD12</f>
        <v>2.01945055977339</v>
      </c>
      <c r="AL12" s="106" t="n">
        <f aca="false">AD12+F12</f>
        <v>9369.0816</v>
      </c>
      <c r="AN12" s="106" t="n">
        <f aca="false">AD12+K12</f>
        <v>8022.9072</v>
      </c>
      <c r="AP12" s="106" t="n">
        <f aca="false">AA12+AD12</f>
        <v>8026.68032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f aca="false">'raw data'!G203</f>
        <v>3438.7728</v>
      </c>
      <c r="L13" s="108" t="n">
        <f aca="false">'raw data'!H203</f>
        <v>36.685</v>
      </c>
      <c r="M13" s="108" t="n">
        <f aca="false">'raw data'!I203</f>
        <v>39.0381</v>
      </c>
      <c r="N13" s="109" t="n">
        <f aca="false">'raw data'!J203</f>
        <v>40.9759</v>
      </c>
      <c r="O13" s="107" t="n">
        <f aca="false">'raw data'!K203</f>
        <v>67342.03</v>
      </c>
      <c r="P13" s="108" t="n">
        <f aca="false">'raw data'!L203</f>
        <v>527.16</v>
      </c>
      <c r="Q13" s="103" t="n">
        <f aca="false">O13/3600</f>
        <v>18.7061194444444</v>
      </c>
      <c r="R13" s="88"/>
      <c r="S13" s="104"/>
      <c r="T13" s="66"/>
      <c r="U13" s="70"/>
      <c r="V13" s="104"/>
      <c r="W13" s="66"/>
      <c r="X13" s="70"/>
      <c r="Y13" s="88"/>
      <c r="Z13" s="107" t="n">
        <v>0.7</v>
      </c>
      <c r="AA13" s="101" t="n">
        <f aca="false">F13*Z13</f>
        <v>3492.11632</v>
      </c>
      <c r="AB13" s="105" t="n">
        <f aca="false">K13/AA13-1</f>
        <v>-0.0152754132771843</v>
      </c>
      <c r="AC13" s="88"/>
      <c r="AD13" s="107" t="n">
        <f aca="false">AD12</f>
        <v>2657.0752</v>
      </c>
      <c r="AE13" s="108" t="n">
        <f aca="false">AE12</f>
        <v>36.0169</v>
      </c>
      <c r="AF13" s="108" t="n">
        <f aca="false">AF12</f>
        <v>39.3924</v>
      </c>
      <c r="AG13" s="109" t="n">
        <f aca="false">AG12</f>
        <v>41.3349</v>
      </c>
      <c r="AH13" s="88"/>
      <c r="AI13" s="107" t="n">
        <f aca="false">F13/AD13</f>
        <v>1.87752969882072</v>
      </c>
      <c r="AJ13" s="109" t="n">
        <f aca="false">K13/AD13</f>
        <v>1.29419475971173</v>
      </c>
      <c r="AL13" s="110" t="n">
        <f aca="false">AD13+F13</f>
        <v>7645.8128</v>
      </c>
      <c r="AN13" s="110" t="n">
        <f aca="false">AD13+K13</f>
        <v>6095.848</v>
      </c>
      <c r="AP13" s="110" t="n">
        <f aca="false">AA13+AD13</f>
        <v>6149.1915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25" t="n">
        <v>3828.2288</v>
      </c>
      <c r="G14" s="126" t="n">
        <v>35.5583</v>
      </c>
      <c r="H14" s="126" t="n">
        <v>38.7194</v>
      </c>
      <c r="I14" s="115" t="n">
        <v>40.6192</v>
      </c>
      <c r="J14" s="88"/>
      <c r="K14" s="112" t="n">
        <f aca="false">'raw data'!G204</f>
        <v>1898.1872</v>
      </c>
      <c r="L14" s="126" t="n">
        <f aca="false">'raw data'!H204</f>
        <v>35.5919</v>
      </c>
      <c r="M14" s="126" t="n">
        <f aca="false">'raw data'!I204</f>
        <v>38.5773</v>
      </c>
      <c r="N14" s="115" t="n">
        <f aca="false">'raw data'!J204</f>
        <v>40.5191</v>
      </c>
      <c r="O14" s="113" t="n">
        <f aca="false">'raw data'!K204</f>
        <v>64254.69</v>
      </c>
      <c r="P14" s="114" t="n">
        <f aca="false">'raw data'!L204</f>
        <v>514.67</v>
      </c>
      <c r="Q14" s="115" t="n">
        <f aca="false">O14/3600</f>
        <v>17.848525</v>
      </c>
      <c r="R14" s="88"/>
      <c r="S14" s="116"/>
      <c r="T14" s="117"/>
      <c r="U14" s="118"/>
      <c r="V14" s="116"/>
      <c r="W14" s="117"/>
      <c r="X14" s="118"/>
      <c r="Y14" s="88"/>
      <c r="Z14" s="107" t="n">
        <v>0.5</v>
      </c>
      <c r="AA14" s="119" t="n">
        <f aca="false">F14*Z14</f>
        <v>1914.1144</v>
      </c>
      <c r="AB14" s="105" t="n">
        <f aca="false">K14/AA14-1</f>
        <v>-0.00832092376505811</v>
      </c>
      <c r="AC14" s="88"/>
      <c r="AD14" s="125" t="n">
        <f aca="false">AD13</f>
        <v>2657.0752</v>
      </c>
      <c r="AE14" s="126" t="n">
        <f aca="false">AE13</f>
        <v>36.0169</v>
      </c>
      <c r="AF14" s="126" t="n">
        <f aca="false">AF13</f>
        <v>39.3924</v>
      </c>
      <c r="AG14" s="115" t="n">
        <f aca="false">AG13</f>
        <v>41.3349</v>
      </c>
      <c r="AH14" s="88"/>
      <c r="AI14" s="125" t="n">
        <f aca="false">F14/AD14</f>
        <v>1.44076795417759</v>
      </c>
      <c r="AJ14" s="115" t="n">
        <f aca="false">K14/AD14</f>
        <v>0.714389716933868</v>
      </c>
      <c r="AL14" s="110" t="n">
        <f aca="false">AD14+F14</f>
        <v>6485.304</v>
      </c>
      <c r="AN14" s="110" t="n">
        <f aca="false">AD14+K14</f>
        <v>4555.2624</v>
      </c>
      <c r="AP14" s="110" t="n">
        <f aca="false">AA14+AD14</f>
        <v>4571.18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21" t="n">
        <v>4988.7376</v>
      </c>
      <c r="G15" s="122" t="n">
        <v>36.5921</v>
      </c>
      <c r="H15" s="122" t="n">
        <v>39.0929</v>
      </c>
      <c r="I15" s="89" t="n">
        <v>41.0118</v>
      </c>
      <c r="J15" s="88"/>
      <c r="K15" s="85" t="n">
        <f aca="false">'raw data'!G205</f>
        <v>4436.6128</v>
      </c>
      <c r="L15" s="122" t="n">
        <f aca="false">'raw data'!H205</f>
        <v>36.8223</v>
      </c>
      <c r="M15" s="122" t="n">
        <f aca="false">'raw data'!I205</f>
        <v>39.1677</v>
      </c>
      <c r="N15" s="89" t="n">
        <f aca="false">'raw data'!J205</f>
        <v>41.0826</v>
      </c>
      <c r="O15" s="85" t="n">
        <f aca="false">'raw data'!K205</f>
        <v>67635.04</v>
      </c>
      <c r="P15" s="86" t="n">
        <f aca="false">'raw data'!L205</f>
        <v>519.22</v>
      </c>
      <c r="Q15" s="89" t="n">
        <f aca="false">O15/3600</f>
        <v>18.7875111111111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11860279486783</v>
      </c>
      <c r="AC15" s="88"/>
      <c r="AD15" s="107" t="n">
        <v>1568.0704</v>
      </c>
      <c r="AE15" s="108" t="n">
        <v>33.5278</v>
      </c>
      <c r="AF15" s="108" t="n">
        <v>38.0791</v>
      </c>
      <c r="AG15" s="109" t="n">
        <v>40.1443</v>
      </c>
      <c r="AH15" s="88"/>
      <c r="AI15" s="107" t="n">
        <f aca="false">F15/AD15</f>
        <v>3.18145001652987</v>
      </c>
      <c r="AJ15" s="109" t="n">
        <f aca="false">K15/AD15</f>
        <v>2.82934541714454</v>
      </c>
      <c r="AL15" s="97" t="n">
        <f aca="false">AD15+F15</f>
        <v>6556.808</v>
      </c>
      <c r="AN15" s="97" t="n">
        <f aca="false">AD15+K15</f>
        <v>6004.6832</v>
      </c>
      <c r="AP15" s="97" t="n">
        <f aca="false">AA15+AD15</f>
        <v>6057.9342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23" t="n">
        <v>3828.2288</v>
      </c>
      <c r="G16" s="124" t="n">
        <v>35.5583</v>
      </c>
      <c r="H16" s="124" t="n">
        <v>38.7194</v>
      </c>
      <c r="I16" s="103" t="n">
        <v>40.6192</v>
      </c>
      <c r="J16" s="88"/>
      <c r="K16" s="100" t="n">
        <f aca="false">'raw data'!G206</f>
        <v>3060.8192</v>
      </c>
      <c r="L16" s="124" t="n">
        <f aca="false">'raw data'!H206</f>
        <v>35.7235</v>
      </c>
      <c r="M16" s="124" t="n">
        <f aca="false">'raw data'!I206</f>
        <v>38.6794</v>
      </c>
      <c r="N16" s="103" t="n">
        <f aca="false">'raw data'!J206</f>
        <v>40.5905</v>
      </c>
      <c r="O16" s="100" t="n">
        <f aca="false">'raw data'!K206</f>
        <v>64209.07</v>
      </c>
      <c r="P16" s="101" t="n">
        <f aca="false">'raw data'!L206</f>
        <v>520.77</v>
      </c>
      <c r="Q16" s="103" t="n">
        <f aca="false">O16/3600</f>
        <v>17.8358527777778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062.58304</v>
      </c>
      <c r="AB16" s="105" t="n">
        <f aca="false">K16/AA16-1</f>
        <v>-0.000575932138643376</v>
      </c>
      <c r="AC16" s="88"/>
      <c r="AD16" s="123" t="n">
        <f aca="false">AD15</f>
        <v>1568.0704</v>
      </c>
      <c r="AE16" s="124" t="n">
        <f aca="false">AE15</f>
        <v>33.5278</v>
      </c>
      <c r="AF16" s="124" t="n">
        <f aca="false">AF15</f>
        <v>38.0791</v>
      </c>
      <c r="AG16" s="103" t="n">
        <f aca="false">AG15</f>
        <v>40.1443</v>
      </c>
      <c r="AH16" s="88"/>
      <c r="AI16" s="123" t="n">
        <f aca="false">F16/AD16</f>
        <v>2.44136283677059</v>
      </c>
      <c r="AJ16" s="103" t="n">
        <f aca="false">K16/AD16</f>
        <v>1.95196542196065</v>
      </c>
      <c r="AL16" s="106" t="n">
        <f aca="false">AD16+F16</f>
        <v>5396.2992</v>
      </c>
      <c r="AN16" s="106" t="n">
        <f aca="false">AD16+K16</f>
        <v>4628.8896</v>
      </c>
      <c r="AP16" s="106" t="n">
        <f aca="false">AA16+AD16</f>
        <v>4630.65344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23" t="n">
        <v>2947.6368</v>
      </c>
      <c r="G17" s="124" t="n">
        <v>34.5441</v>
      </c>
      <c r="H17" s="124" t="n">
        <v>38.1124</v>
      </c>
      <c r="I17" s="103" t="n">
        <v>40.01</v>
      </c>
      <c r="J17" s="88"/>
      <c r="K17" s="100" t="n">
        <f aca="false">'raw data'!G207</f>
        <v>2054.88</v>
      </c>
      <c r="L17" s="124" t="n">
        <f aca="false">'raw data'!H207</f>
        <v>34.7136</v>
      </c>
      <c r="M17" s="124" t="n">
        <f aca="false">'raw data'!I207</f>
        <v>38.1081</v>
      </c>
      <c r="N17" s="103" t="n">
        <f aca="false">'raw data'!J207</f>
        <v>40.0413</v>
      </c>
      <c r="O17" s="107" t="n">
        <f aca="false">'raw data'!K207</f>
        <v>61553.78</v>
      </c>
      <c r="P17" s="108" t="n">
        <f aca="false">'raw data'!L207</f>
        <v>523.44</v>
      </c>
      <c r="Q17" s="103" t="n">
        <f aca="false">O17/3600</f>
        <v>17.0982722222222</v>
      </c>
      <c r="R17" s="88"/>
      <c r="S17" s="104"/>
      <c r="T17" s="66"/>
      <c r="U17" s="70"/>
      <c r="V17" s="104"/>
      <c r="W17" s="66"/>
      <c r="X17" s="70"/>
      <c r="Y17" s="88"/>
      <c r="Z17" s="107" t="n">
        <v>0.7</v>
      </c>
      <c r="AA17" s="101" t="n">
        <f aca="false">F17*Z17</f>
        <v>2063.34576</v>
      </c>
      <c r="AB17" s="105" t="n">
        <f aca="false">K17/AA17-1</f>
        <v>-0.00410292843987525</v>
      </c>
      <c r="AC17" s="88"/>
      <c r="AD17" s="123" t="n">
        <f aca="false">AD16</f>
        <v>1568.0704</v>
      </c>
      <c r="AE17" s="124" t="n">
        <f aca="false">AE16</f>
        <v>33.5278</v>
      </c>
      <c r="AF17" s="124" t="n">
        <f aca="false">AF16</f>
        <v>38.0791</v>
      </c>
      <c r="AG17" s="103" t="n">
        <f aca="false">AG16</f>
        <v>40.1443</v>
      </c>
      <c r="AH17" s="88"/>
      <c r="AI17" s="123" t="n">
        <f aca="false">F17/AD17</f>
        <v>1.87978600960773</v>
      </c>
      <c r="AJ17" s="103" t="n">
        <f aca="false">K17/AD17</f>
        <v>1.31045136748962</v>
      </c>
      <c r="AL17" s="110" t="n">
        <f aca="false">AD17+F17</f>
        <v>4515.7072</v>
      </c>
      <c r="AN17" s="110" t="n">
        <f aca="false">AD17+K17</f>
        <v>3622.9504</v>
      </c>
      <c r="AP17" s="110" t="n">
        <f aca="false">AA17+AD17</f>
        <v>3631.4161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25" t="n">
        <v>2269.408</v>
      </c>
      <c r="G18" s="126" t="n">
        <v>33.4715</v>
      </c>
      <c r="H18" s="126" t="n">
        <v>37.722</v>
      </c>
      <c r="I18" s="115" t="n">
        <v>39.6527</v>
      </c>
      <c r="J18" s="88"/>
      <c r="K18" s="112" t="n">
        <f aca="false">'raw data'!G208</f>
        <v>1128.6784</v>
      </c>
      <c r="L18" s="126" t="n">
        <f aca="false">'raw data'!H208</f>
        <v>33.5765</v>
      </c>
      <c r="M18" s="126" t="n">
        <f aca="false">'raw data'!I208</f>
        <v>37.7757</v>
      </c>
      <c r="N18" s="115" t="n">
        <f aca="false">'raw data'!J208</f>
        <v>39.7501</v>
      </c>
      <c r="O18" s="113" t="n">
        <f aca="false">'raw data'!K208</f>
        <v>59514.99</v>
      </c>
      <c r="P18" s="114" t="n">
        <f aca="false">'raw data'!L208</f>
        <v>511.53</v>
      </c>
      <c r="Q18" s="115" t="n">
        <f aca="false">O18/3600</f>
        <v>16.5319416666667</v>
      </c>
      <c r="R18" s="88"/>
      <c r="S18" s="116"/>
      <c r="T18" s="117"/>
      <c r="U18" s="118"/>
      <c r="V18" s="116"/>
      <c r="W18" s="117"/>
      <c r="X18" s="118"/>
      <c r="Y18" s="88"/>
      <c r="Z18" s="107" t="n">
        <v>0.5</v>
      </c>
      <c r="AA18" s="119" t="n">
        <f aca="false">F18*Z18</f>
        <v>1134.704</v>
      </c>
      <c r="AB18" s="105" t="n">
        <f aca="false">K18/AA18-1</f>
        <v>-0.00531028356293795</v>
      </c>
      <c r="AC18" s="88"/>
      <c r="AD18" s="125" t="n">
        <f aca="false">AD17</f>
        <v>1568.0704</v>
      </c>
      <c r="AE18" s="126" t="n">
        <f aca="false">AE17</f>
        <v>33.5278</v>
      </c>
      <c r="AF18" s="126" t="n">
        <f aca="false">AF17</f>
        <v>38.0791</v>
      </c>
      <c r="AG18" s="115" t="n">
        <f aca="false">AG17</f>
        <v>40.1443</v>
      </c>
      <c r="AH18" s="88"/>
      <c r="AI18" s="125" t="n">
        <f aca="false">F18/AD18</f>
        <v>1.44726155152218</v>
      </c>
      <c r="AJ18" s="115" t="n">
        <f aca="false">K18/AD18</f>
        <v>0.719788091146928</v>
      </c>
      <c r="AL18" s="110" t="n">
        <f aca="false">AD18+F18</f>
        <v>3837.4784</v>
      </c>
      <c r="AN18" s="110" t="n">
        <f aca="false">AD18+K18</f>
        <v>2696.7488</v>
      </c>
      <c r="AP18" s="110" t="n">
        <f aca="false">AA18+AD18</f>
        <v>2702.7744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4383.4832</v>
      </c>
      <c r="L19" s="129" t="n">
        <f aca="false">L3</f>
        <v>42.6399</v>
      </c>
      <c r="M19" s="129" t="n">
        <f aca="false">M3</f>
        <v>42.6894</v>
      </c>
      <c r="N19" s="130" t="n">
        <f aca="false">N3</f>
        <v>44.9215</v>
      </c>
      <c r="O19" s="128" t="n">
        <f aca="false">O3</f>
        <v>114823.47</v>
      </c>
      <c r="P19" s="129" t="n">
        <f aca="false">P3</f>
        <v>554.9</v>
      </c>
      <c r="Q19" s="130" t="n">
        <f aca="false">Q3</f>
        <v>31.8954083333333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305812457513643</v>
      </c>
      <c r="AC19" s="88"/>
      <c r="AD19" s="128" t="n">
        <f aca="false">AD3</f>
        <v>8023.8416</v>
      </c>
      <c r="AE19" s="129" t="n">
        <f aca="false">AE3</f>
        <v>41.1053</v>
      </c>
      <c r="AF19" s="129" t="n">
        <f aca="false">AF3</f>
        <v>42.5607</v>
      </c>
      <c r="AG19" s="130" t="n">
        <f aca="false">AG3</f>
        <v>44.3719</v>
      </c>
      <c r="AH19" s="88"/>
      <c r="AI19" s="128" t="n">
        <f aca="false">F19/AD19</f>
        <v>4.77589946441615</v>
      </c>
      <c r="AJ19" s="130" t="n">
        <f aca="false">K19/AD19</f>
        <v>4.28516475200607</v>
      </c>
      <c r="AL19" s="133" t="n">
        <f aca="false">AD19+F19</f>
        <v>46344.9024</v>
      </c>
      <c r="AN19" s="133" t="n">
        <f aca="false">AD19+K19</f>
        <v>42407.3248</v>
      </c>
      <c r="AP19" s="133" t="n">
        <f aca="false">AA19+AD19</f>
        <v>42512.7963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804.9936</v>
      </c>
      <c r="L20" s="135" t="n">
        <f aca="false">L7</f>
        <v>40.6917</v>
      </c>
      <c r="M20" s="135" t="n">
        <f aca="false">M7</f>
        <v>41.414</v>
      </c>
      <c r="N20" s="136" t="n">
        <f aca="false">N7</f>
        <v>43.5346</v>
      </c>
      <c r="O20" s="134" t="n">
        <f aca="false">O7</f>
        <v>95778.87</v>
      </c>
      <c r="P20" s="135" t="n">
        <f aca="false">P7</f>
        <v>549.08</v>
      </c>
      <c r="Q20" s="136" t="n">
        <f aca="false">Q7</f>
        <v>26.6052416666667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105312870969398</v>
      </c>
      <c r="AC20" s="88"/>
      <c r="AD20" s="134" t="n">
        <f aca="false">AD7</f>
        <v>4508.4896</v>
      </c>
      <c r="AE20" s="135" t="n">
        <f aca="false">AE7</f>
        <v>38.5212</v>
      </c>
      <c r="AF20" s="135" t="n">
        <f aca="false">AF7</f>
        <v>40.7362</v>
      </c>
      <c r="AG20" s="136" t="n">
        <f aca="false">AG7</f>
        <v>42.5951</v>
      </c>
      <c r="AH20" s="88"/>
      <c r="AI20" s="134" t="n">
        <f aca="false">F20/AD20</f>
        <v>3.89922549671624</v>
      </c>
      <c r="AJ20" s="136" t="n">
        <f aca="false">K20/AD20</f>
        <v>3.50560719936007</v>
      </c>
      <c r="AL20" s="139" t="n">
        <f aca="false">AD20+F20</f>
        <v>22088.1072</v>
      </c>
      <c r="AN20" s="139" t="n">
        <f aca="false">AD20+K20</f>
        <v>20313.4832</v>
      </c>
      <c r="AP20" s="139" t="n">
        <f aca="false">AA20+AD20</f>
        <v>20330.1454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8021.4688</v>
      </c>
      <c r="L21" s="135" t="n">
        <f aca="false">L11</f>
        <v>38.8064</v>
      </c>
      <c r="M21" s="135" t="n">
        <f aca="false">M11</f>
        <v>40.1797</v>
      </c>
      <c r="N21" s="136" t="n">
        <f aca="false">N11</f>
        <v>42.1676</v>
      </c>
      <c r="O21" s="134" t="n">
        <f aca="false">O11</f>
        <v>77293.23</v>
      </c>
      <c r="P21" s="135" t="n">
        <f aca="false">P11</f>
        <v>533.82</v>
      </c>
      <c r="Q21" s="136" t="n">
        <f aca="false">Q11</f>
        <v>21.4703416666667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125192683239395</v>
      </c>
      <c r="AC21" s="88"/>
      <c r="AD21" s="134" t="n">
        <f aca="false">AD11</f>
        <v>2657.0752</v>
      </c>
      <c r="AE21" s="135" t="n">
        <f aca="false">AE11</f>
        <v>36.0169</v>
      </c>
      <c r="AF21" s="135" t="n">
        <f aca="false">AF11</f>
        <v>39.3924</v>
      </c>
      <c r="AG21" s="136" t="n">
        <f aca="false">AG11</f>
        <v>41.3349</v>
      </c>
      <c r="AH21" s="88"/>
      <c r="AI21" s="134" t="n">
        <f aca="false">F21/AD21</f>
        <v>3.35854822626021</v>
      </c>
      <c r="AJ21" s="136" t="n">
        <f aca="false">K21/AD21</f>
        <v>3.01890921265608</v>
      </c>
      <c r="AL21" s="139" t="n">
        <f aca="false">AD21+F21</f>
        <v>11580.9904</v>
      </c>
      <c r="AN21" s="139" t="n">
        <f aca="false">AD21+K21</f>
        <v>10678.544</v>
      </c>
      <c r="AP21" s="139" t="n">
        <f aca="false">AA21+AD21</f>
        <v>10688.5988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36.6128</v>
      </c>
      <c r="L22" s="141" t="n">
        <f aca="false">L15</f>
        <v>36.8223</v>
      </c>
      <c r="M22" s="141" t="n">
        <f aca="false">M15</f>
        <v>39.1677</v>
      </c>
      <c r="N22" s="142" t="n">
        <f aca="false">N15</f>
        <v>41.0826</v>
      </c>
      <c r="O22" s="140" t="n">
        <f aca="false">O15</f>
        <v>67635.04</v>
      </c>
      <c r="P22" s="141" t="n">
        <f aca="false">P15</f>
        <v>519.22</v>
      </c>
      <c r="Q22" s="142" t="n">
        <f aca="false">Q15</f>
        <v>18.7875111111111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11860279486783</v>
      </c>
      <c r="AC22" s="88"/>
      <c r="AD22" s="140" t="n">
        <f aca="false">AD15</f>
        <v>1568.0704</v>
      </c>
      <c r="AE22" s="141" t="n">
        <f aca="false">AE15</f>
        <v>33.5278</v>
      </c>
      <c r="AF22" s="141" t="n">
        <f aca="false">AF15</f>
        <v>38.0791</v>
      </c>
      <c r="AG22" s="142" t="n">
        <f aca="false">AG15</f>
        <v>40.1443</v>
      </c>
      <c r="AH22" s="88"/>
      <c r="AI22" s="140" t="n">
        <f aca="false">F22/AD22</f>
        <v>3.18145001652987</v>
      </c>
      <c r="AJ22" s="142" t="n">
        <f aca="false">K22/AD22</f>
        <v>2.82934541714454</v>
      </c>
      <c r="AL22" s="144" t="n">
        <f aca="false">AD22+F22</f>
        <v>6556.808</v>
      </c>
      <c r="AN22" s="144" t="n">
        <f aca="false">AD22+K22</f>
        <v>6004.6832</v>
      </c>
      <c r="AP22" s="144" t="n">
        <f aca="false">AA22+AD22</f>
        <v>6057.9342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0706.848</v>
      </c>
      <c r="L23" s="129" t="n">
        <f aca="false">L4</f>
        <v>41.5149</v>
      </c>
      <c r="M23" s="129" t="n">
        <f aca="false">M4</f>
        <v>41.9411</v>
      </c>
      <c r="N23" s="130" t="n">
        <f aca="false">N4</f>
        <v>44.1196</v>
      </c>
      <c r="O23" s="128" t="n">
        <f aca="false">O4</f>
        <v>99858.87</v>
      </c>
      <c r="P23" s="129" t="n">
        <f aca="false">P4</f>
        <v>543.86</v>
      </c>
      <c r="Q23" s="130" t="n">
        <f aca="false">Q4</f>
        <v>27.738575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20731.9488</v>
      </c>
      <c r="AB23" s="132" t="n">
        <f aca="false">K23/AA23-1</f>
        <v>-0.0012107303680009</v>
      </c>
      <c r="AC23" s="88"/>
      <c r="AD23" s="128" t="n">
        <f aca="false">AD4</f>
        <v>8023.8416</v>
      </c>
      <c r="AE23" s="129" t="n">
        <f aca="false">AE4</f>
        <v>41.1053</v>
      </c>
      <c r="AF23" s="129" t="n">
        <f aca="false">AF4</f>
        <v>42.5607</v>
      </c>
      <c r="AG23" s="130" t="n">
        <f aca="false">AG4</f>
        <v>44.3719</v>
      </c>
      <c r="AH23" s="88"/>
      <c r="AI23" s="128" t="n">
        <f aca="false">F23/AD23</f>
        <v>3.22974172371499</v>
      </c>
      <c r="AJ23" s="130" t="n">
        <f aca="false">K23/AD23</f>
        <v>2.58066510186343</v>
      </c>
      <c r="AL23" s="133" t="n">
        <f aca="false">AD23+F23</f>
        <v>33938.7776</v>
      </c>
      <c r="AN23" s="133" t="n">
        <f aca="false">AD23+K23</f>
        <v>28730.6896</v>
      </c>
      <c r="AP23" s="133" t="n">
        <f aca="false">AA23+AD23</f>
        <v>28755.790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9804.6</v>
      </c>
      <c r="L24" s="135" t="n">
        <f aca="false">L8</f>
        <v>39.5881</v>
      </c>
      <c r="M24" s="135" t="n">
        <f aca="false">M8</f>
        <v>40.6676</v>
      </c>
      <c r="N24" s="136" t="n">
        <f aca="false">N8</f>
        <v>42.6846</v>
      </c>
      <c r="O24" s="134" t="n">
        <f aca="false">O8</f>
        <v>86343.2</v>
      </c>
      <c r="P24" s="135" t="n">
        <f aca="false">P8</f>
        <v>529.74</v>
      </c>
      <c r="Q24" s="136" t="n">
        <f aca="false">Q8</f>
        <v>23.9842222222222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9842.65344</v>
      </c>
      <c r="AB24" s="138" t="n">
        <f aca="false">K24/AA24-1</f>
        <v>-0.00386617696457281</v>
      </c>
      <c r="AC24" s="88"/>
      <c r="AD24" s="134" t="n">
        <f aca="false">AD8</f>
        <v>4508.4896</v>
      </c>
      <c r="AE24" s="135" t="n">
        <f aca="false">AE8</f>
        <v>38.5212</v>
      </c>
      <c r="AF24" s="135" t="n">
        <f aca="false">AF8</f>
        <v>40.7362</v>
      </c>
      <c r="AG24" s="136" t="n">
        <f aca="false">AG8</f>
        <v>42.5951</v>
      </c>
      <c r="AH24" s="88"/>
      <c r="AI24" s="134" t="n">
        <f aca="false">F24/AD24</f>
        <v>2.72892207625365</v>
      </c>
      <c r="AJ24" s="136" t="n">
        <f aca="false">K24/AD24</f>
        <v>2.17469726446746</v>
      </c>
      <c r="AL24" s="139" t="n">
        <f aca="false">AD24+F24</f>
        <v>16811.8064</v>
      </c>
      <c r="AN24" s="139" t="n">
        <f aca="false">AD24+K24</f>
        <v>14313.0896</v>
      </c>
      <c r="AP24" s="139" t="n">
        <f aca="false">AA24+AD24</f>
        <v>14351.14304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365.832</v>
      </c>
      <c r="L25" s="135" t="n">
        <f aca="false">L12</f>
        <v>37.744</v>
      </c>
      <c r="M25" s="135" t="n">
        <f aca="false">M12</f>
        <v>39.706</v>
      </c>
      <c r="N25" s="136" t="n">
        <f aca="false">N12</f>
        <v>41.6554</v>
      </c>
      <c r="O25" s="134" t="n">
        <f aca="false">O12</f>
        <v>72484.19</v>
      </c>
      <c r="P25" s="135" t="n">
        <f aca="false">P12</f>
        <v>521.4</v>
      </c>
      <c r="Q25" s="136" t="n">
        <f aca="false">Q12</f>
        <v>20.1344972222222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5369.60512</v>
      </c>
      <c r="AB25" s="138" t="n">
        <f aca="false">K25/AA25-1</f>
        <v>-0.000702681093986968</v>
      </c>
      <c r="AC25" s="88"/>
      <c r="AD25" s="134" t="n">
        <f aca="false">AD12</f>
        <v>2657.0752</v>
      </c>
      <c r="AE25" s="135" t="n">
        <f aca="false">AE12</f>
        <v>36.0169</v>
      </c>
      <c r="AF25" s="135" t="n">
        <f aca="false">AF12</f>
        <v>39.3924</v>
      </c>
      <c r="AG25" s="136" t="n">
        <f aca="false">AG12</f>
        <v>41.3349</v>
      </c>
      <c r="AH25" s="88"/>
      <c r="AI25" s="134" t="n">
        <f aca="false">F25/AD25</f>
        <v>2.52608823416063</v>
      </c>
      <c r="AJ25" s="136" t="n">
        <f aca="false">K25/AD25</f>
        <v>2.01945055977339</v>
      </c>
      <c r="AL25" s="139" t="n">
        <f aca="false">AD25+F25</f>
        <v>9369.0816</v>
      </c>
      <c r="AN25" s="139" t="n">
        <f aca="false">AD25+K25</f>
        <v>8022.9072</v>
      </c>
      <c r="AP25" s="139" t="n">
        <f aca="false">AA25+AD25</f>
        <v>8026.68032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060.8192</v>
      </c>
      <c r="L26" s="141" t="n">
        <f aca="false">L16</f>
        <v>35.7235</v>
      </c>
      <c r="M26" s="141" t="n">
        <f aca="false">M16</f>
        <v>38.6794</v>
      </c>
      <c r="N26" s="142" t="n">
        <f aca="false">N16</f>
        <v>40.5905</v>
      </c>
      <c r="O26" s="140" t="n">
        <f aca="false">O16</f>
        <v>64209.07</v>
      </c>
      <c r="P26" s="141" t="n">
        <f aca="false">P16</f>
        <v>520.77</v>
      </c>
      <c r="Q26" s="142" t="n">
        <f aca="false">Q16</f>
        <v>17.8358527777778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062.58304</v>
      </c>
      <c r="AB26" s="138" t="n">
        <f aca="false">K26/AA26-1</f>
        <v>-0.000575932138643376</v>
      </c>
      <c r="AC26" s="88"/>
      <c r="AD26" s="140" t="n">
        <f aca="false">AD16</f>
        <v>1568.0704</v>
      </c>
      <c r="AE26" s="141" t="n">
        <f aca="false">AE16</f>
        <v>33.5278</v>
      </c>
      <c r="AF26" s="141" t="n">
        <f aca="false">AF16</f>
        <v>38.0791</v>
      </c>
      <c r="AG26" s="142" t="n">
        <f aca="false">AG16</f>
        <v>40.1443</v>
      </c>
      <c r="AH26" s="88"/>
      <c r="AI26" s="140" t="n">
        <f aca="false">F26/AD26</f>
        <v>2.44136283677059</v>
      </c>
      <c r="AJ26" s="142" t="n">
        <f aca="false">K26/AD26</f>
        <v>1.95196542196065</v>
      </c>
      <c r="AL26" s="144" t="n">
        <f aca="false">AD26+F26</f>
        <v>5396.2992</v>
      </c>
      <c r="AN26" s="144" t="n">
        <f aca="false">AD26+K26</f>
        <v>4628.8896</v>
      </c>
      <c r="AP26" s="144" t="n">
        <f aca="false">AA26+AD26</f>
        <v>4630.65344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2290.9408</v>
      </c>
      <c r="L27" s="129" t="n">
        <f aca="false">L5</f>
        <v>40.4485</v>
      </c>
      <c r="M27" s="129" t="n">
        <f aca="false">M5</f>
        <v>41.2412</v>
      </c>
      <c r="N27" s="130" t="n">
        <f aca="false">N5</f>
        <v>43.3242</v>
      </c>
      <c r="O27" s="128" t="n">
        <f aca="false">O5</f>
        <v>91806.33</v>
      </c>
      <c r="P27" s="129" t="n">
        <f aca="false">P5</f>
        <v>534.81</v>
      </c>
      <c r="Q27" s="130" t="n">
        <f aca="false">Q5</f>
        <v>25.5017583333333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</v>
      </c>
      <c r="AA27" s="131" t="n">
        <f aca="false">AA5</f>
        <v>12305.73232</v>
      </c>
      <c r="AB27" s="132" t="n">
        <f aca="false">K27/AA27-1</f>
        <v>-0.00120200241768309</v>
      </c>
      <c r="AC27" s="88"/>
      <c r="AD27" s="128" t="n">
        <f aca="false">AD5</f>
        <v>8023.8416</v>
      </c>
      <c r="AE27" s="129" t="n">
        <f aca="false">AE5</f>
        <v>41.1053</v>
      </c>
      <c r="AF27" s="129" t="n">
        <f aca="false">AF5</f>
        <v>42.5607</v>
      </c>
      <c r="AG27" s="130" t="n">
        <f aca="false">AG5</f>
        <v>44.3719</v>
      </c>
      <c r="AH27" s="88"/>
      <c r="AI27" s="128" t="n">
        <f aca="false">F27/AD27</f>
        <v>2.19092281183617</v>
      </c>
      <c r="AJ27" s="130" t="n">
        <f aca="false">K27/AD27</f>
        <v>1.53180252212357</v>
      </c>
      <c r="AL27" s="133" t="n">
        <f aca="false">AD27+F27</f>
        <v>25603.4592</v>
      </c>
      <c r="AN27" s="133" t="n">
        <f aca="false">AD27+K27</f>
        <v>20314.7824</v>
      </c>
      <c r="AP27" s="133" t="n">
        <f aca="false">AA27+AD27</f>
        <v>20329.5739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238.5296</v>
      </c>
      <c r="L28" s="135" t="n">
        <f aca="false">L9</f>
        <v>38.6112</v>
      </c>
      <c r="M28" s="135" t="n">
        <f aca="false">M9</f>
        <v>40.014</v>
      </c>
      <c r="N28" s="136" t="n">
        <f aca="false">N9</f>
        <v>41.9889</v>
      </c>
      <c r="O28" s="134" t="n">
        <f aca="false">O9</f>
        <v>78562.85</v>
      </c>
      <c r="P28" s="135" t="n">
        <f aca="false">P9</f>
        <v>524.76</v>
      </c>
      <c r="Q28" s="136" t="n">
        <f aca="false">Q9</f>
        <v>21.8230138888889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</v>
      </c>
      <c r="AA28" s="137" t="n">
        <f aca="false">AA9</f>
        <v>6246.74064</v>
      </c>
      <c r="AB28" s="138" t="n">
        <f aca="false">K28/AA28-1</f>
        <v>-0.00131445188350243</v>
      </c>
      <c r="AC28" s="88"/>
      <c r="AD28" s="134" t="n">
        <f aca="false">AD9</f>
        <v>4508.4896</v>
      </c>
      <c r="AE28" s="135" t="n">
        <f aca="false">AE9</f>
        <v>38.5212</v>
      </c>
      <c r="AF28" s="135" t="n">
        <f aca="false">AF9</f>
        <v>40.7362</v>
      </c>
      <c r="AG28" s="136" t="n">
        <f aca="false">AG9</f>
        <v>42.5951</v>
      </c>
      <c r="AH28" s="88"/>
      <c r="AI28" s="134" t="n">
        <f aca="false">F28/AD28</f>
        <v>1.9793580537482</v>
      </c>
      <c r="AJ28" s="136" t="n">
        <f aca="false">K28/AD28</f>
        <v>1.38372939797843</v>
      </c>
      <c r="AL28" s="139" t="n">
        <f aca="false">AD28+F28</f>
        <v>13432.4048</v>
      </c>
      <c r="AN28" s="139" t="n">
        <f aca="false">AD28+K28</f>
        <v>10747.0192</v>
      </c>
      <c r="AP28" s="139" t="n">
        <f aca="false">AA28+AD28</f>
        <v>10755.2302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438.7728</v>
      </c>
      <c r="L29" s="135" t="n">
        <f aca="false">L13</f>
        <v>36.685</v>
      </c>
      <c r="M29" s="135" t="n">
        <f aca="false">M13</f>
        <v>39.0381</v>
      </c>
      <c r="N29" s="136" t="n">
        <f aca="false">N13</f>
        <v>40.9759</v>
      </c>
      <c r="O29" s="134" t="n">
        <f aca="false">O13</f>
        <v>67342.03</v>
      </c>
      <c r="P29" s="135" t="n">
        <f aca="false">P13</f>
        <v>527.16</v>
      </c>
      <c r="Q29" s="136" t="n">
        <f aca="false">Q13</f>
        <v>18.7061194444444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</v>
      </c>
      <c r="AA29" s="137" t="n">
        <f aca="false">AA13</f>
        <v>3492.11632</v>
      </c>
      <c r="AB29" s="138" t="n">
        <f aca="false">K29/AA29-1</f>
        <v>-0.0152754132771843</v>
      </c>
      <c r="AC29" s="88"/>
      <c r="AD29" s="134" t="n">
        <f aca="false">AD13</f>
        <v>2657.0752</v>
      </c>
      <c r="AE29" s="135" t="n">
        <f aca="false">AE13</f>
        <v>36.0169</v>
      </c>
      <c r="AF29" s="135" t="n">
        <f aca="false">AF13</f>
        <v>39.3924</v>
      </c>
      <c r="AG29" s="136" t="n">
        <f aca="false">AG13</f>
        <v>41.3349</v>
      </c>
      <c r="AH29" s="88"/>
      <c r="AI29" s="134" t="n">
        <f aca="false">F29/AD29</f>
        <v>1.87752969882072</v>
      </c>
      <c r="AJ29" s="136" t="n">
        <f aca="false">K29/AD29</f>
        <v>1.29419475971173</v>
      </c>
      <c r="AL29" s="139" t="n">
        <f aca="false">AD29+F29</f>
        <v>7645.8128</v>
      </c>
      <c r="AN29" s="139" t="n">
        <f aca="false">AD29+K29</f>
        <v>6095.848</v>
      </c>
      <c r="AP29" s="139" t="n">
        <f aca="false">AA29+AD29</f>
        <v>6149.1915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054.88</v>
      </c>
      <c r="L30" s="141" t="n">
        <f aca="false">L17</f>
        <v>34.7136</v>
      </c>
      <c r="M30" s="141" t="n">
        <f aca="false">M17</f>
        <v>38.1081</v>
      </c>
      <c r="N30" s="142" t="n">
        <f aca="false">N17</f>
        <v>40.0413</v>
      </c>
      <c r="O30" s="140" t="n">
        <f aca="false">O17</f>
        <v>61553.78</v>
      </c>
      <c r="P30" s="141" t="n">
        <f aca="false">P17</f>
        <v>523.44</v>
      </c>
      <c r="Q30" s="142" t="n">
        <f aca="false">Q17</f>
        <v>17.0982722222222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</v>
      </c>
      <c r="AA30" s="143" t="n">
        <f aca="false">AA17</f>
        <v>2063.34576</v>
      </c>
      <c r="AB30" s="138" t="n">
        <f aca="false">K30/AA30-1</f>
        <v>-0.00410292843987525</v>
      </c>
      <c r="AC30" s="88"/>
      <c r="AD30" s="140" t="n">
        <f aca="false">AD17</f>
        <v>1568.0704</v>
      </c>
      <c r="AE30" s="141" t="n">
        <f aca="false">AE17</f>
        <v>33.5278</v>
      </c>
      <c r="AF30" s="141" t="n">
        <f aca="false">AF17</f>
        <v>38.0791</v>
      </c>
      <c r="AG30" s="142" t="n">
        <f aca="false">AG17</f>
        <v>40.1443</v>
      </c>
      <c r="AH30" s="88"/>
      <c r="AI30" s="140" t="n">
        <f aca="false">F30/AD30</f>
        <v>1.87978600960773</v>
      </c>
      <c r="AJ30" s="142" t="n">
        <f aca="false">K30/AD30</f>
        <v>1.31045136748962</v>
      </c>
      <c r="AL30" s="144" t="n">
        <f aca="false">AD30+F30</f>
        <v>4515.7072</v>
      </c>
      <c r="AN30" s="144" t="n">
        <f aca="false">AD30+K30</f>
        <v>3622.9504</v>
      </c>
      <c r="AP30" s="144" t="n">
        <f aca="false">AA30+AD30</f>
        <v>3631.4161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6137.768</v>
      </c>
      <c r="L31" s="129" t="n">
        <f aca="false">L6</f>
        <v>39.2987</v>
      </c>
      <c r="M31" s="129" t="n">
        <f aca="false">M6</f>
        <v>40.5127</v>
      </c>
      <c r="N31" s="130" t="n">
        <f aca="false">N6</f>
        <v>42.5412</v>
      </c>
      <c r="O31" s="128" t="n">
        <f aca="false">O6</f>
        <v>81810.06</v>
      </c>
      <c r="P31" s="129" t="n">
        <f aca="false">P6</f>
        <v>538.61</v>
      </c>
      <c r="Q31" s="130" t="n">
        <f aca="false">Q6</f>
        <v>22.7250166666667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5</v>
      </c>
      <c r="AA31" s="131" t="n">
        <f aca="false">AA6</f>
        <v>6151.6584</v>
      </c>
      <c r="AB31" s="132" t="n">
        <f aca="false">K31/AA31-1</f>
        <v>-0.00225799273899863</v>
      </c>
      <c r="AC31" s="88"/>
      <c r="AD31" s="128" t="n">
        <f aca="false">AD6</f>
        <v>8023.8416</v>
      </c>
      <c r="AE31" s="129" t="n">
        <f aca="false">AE6</f>
        <v>41.1053</v>
      </c>
      <c r="AF31" s="129" t="n">
        <f aca="false">AF6</f>
        <v>42.5607</v>
      </c>
      <c r="AG31" s="130" t="n">
        <f aca="false">AG6</f>
        <v>44.3719</v>
      </c>
      <c r="AH31" s="88"/>
      <c r="AI31" s="128" t="n">
        <f aca="false">F31/AD31</f>
        <v>1.53334492545316</v>
      </c>
      <c r="AJ31" s="130" t="n">
        <f aca="false">K31/AD31</f>
        <v>0.764941321872556</v>
      </c>
      <c r="AL31" s="133" t="n">
        <f aca="false">AD31+F31</f>
        <v>20327.1584</v>
      </c>
      <c r="AN31" s="133" t="n">
        <f aca="false">AD31+K31</f>
        <v>14161.6096</v>
      </c>
      <c r="AP31" s="133" t="n">
        <f aca="false">AA31+AD31</f>
        <v>14175.5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3354.1632</v>
      </c>
      <c r="L32" s="135" t="n">
        <f aca="false">L10</f>
        <v>37.4854</v>
      </c>
      <c r="M32" s="135" t="n">
        <f aca="false">M10</f>
        <v>39.5888</v>
      </c>
      <c r="N32" s="136" t="n">
        <f aca="false">N10</f>
        <v>41.5606</v>
      </c>
      <c r="O32" s="134" t="n">
        <f aca="false">O10</f>
        <v>71967.26</v>
      </c>
      <c r="P32" s="135" t="n">
        <f aca="false">P10</f>
        <v>520.01</v>
      </c>
      <c r="Q32" s="136" t="n">
        <f aca="false">Q10</f>
        <v>19.9909055555556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5</v>
      </c>
      <c r="AA32" s="137" t="n">
        <f aca="false">AA10</f>
        <v>3356.0032</v>
      </c>
      <c r="AB32" s="138" t="n">
        <f aca="false">K32/AA32-1</f>
        <v>-0.000548271229300457</v>
      </c>
      <c r="AC32" s="88"/>
      <c r="AD32" s="134" t="n">
        <f aca="false">AD10</f>
        <v>4508.4896</v>
      </c>
      <c r="AE32" s="135" t="n">
        <f aca="false">AE10</f>
        <v>38.5212</v>
      </c>
      <c r="AF32" s="135" t="n">
        <f aca="false">AF10</f>
        <v>40.7362</v>
      </c>
      <c r="AG32" s="136" t="n">
        <f aca="false">AG10</f>
        <v>42.5951</v>
      </c>
      <c r="AH32" s="88"/>
      <c r="AI32" s="134" t="n">
        <f aca="false">F32/AD32</f>
        <v>1.48874833824614</v>
      </c>
      <c r="AJ32" s="136" t="n">
        <f aca="false">K32/AD32</f>
        <v>0.743966050182305</v>
      </c>
      <c r="AL32" s="139" t="n">
        <f aca="false">AD32+F32</f>
        <v>11220.496</v>
      </c>
      <c r="AN32" s="139" t="n">
        <f aca="false">AD32+K32</f>
        <v>7862.6528</v>
      </c>
      <c r="AP32" s="139" t="n">
        <f aca="false">AA32+AD32</f>
        <v>7864.4928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1898.1872</v>
      </c>
      <c r="L33" s="135" t="n">
        <f aca="false">L14</f>
        <v>35.5919</v>
      </c>
      <c r="M33" s="135" t="n">
        <f aca="false">M14</f>
        <v>38.5773</v>
      </c>
      <c r="N33" s="136" t="n">
        <f aca="false">N14</f>
        <v>40.5191</v>
      </c>
      <c r="O33" s="134" t="n">
        <f aca="false">O14</f>
        <v>64254.69</v>
      </c>
      <c r="P33" s="135" t="n">
        <f aca="false">P14</f>
        <v>514.67</v>
      </c>
      <c r="Q33" s="136" t="n">
        <f aca="false">Q14</f>
        <v>17.848525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5</v>
      </c>
      <c r="AA33" s="137" t="n">
        <f aca="false">AA14</f>
        <v>1914.1144</v>
      </c>
      <c r="AB33" s="138" t="n">
        <f aca="false">K33/AA33-1</f>
        <v>-0.00832092376505811</v>
      </c>
      <c r="AC33" s="88"/>
      <c r="AD33" s="134" t="n">
        <f aca="false">AD14</f>
        <v>2657.0752</v>
      </c>
      <c r="AE33" s="135" t="n">
        <f aca="false">AE14</f>
        <v>36.0169</v>
      </c>
      <c r="AF33" s="135" t="n">
        <f aca="false">AF14</f>
        <v>39.3924</v>
      </c>
      <c r="AG33" s="136" t="n">
        <f aca="false">AG14</f>
        <v>41.3349</v>
      </c>
      <c r="AH33" s="88"/>
      <c r="AI33" s="134" t="n">
        <f aca="false">F33/AD33</f>
        <v>1.44076795417759</v>
      </c>
      <c r="AJ33" s="136" t="n">
        <f aca="false">K33/AD33</f>
        <v>0.714389716933868</v>
      </c>
      <c r="AL33" s="139" t="n">
        <f aca="false">AD33+F33</f>
        <v>6485.304</v>
      </c>
      <c r="AN33" s="139" t="n">
        <f aca="false">AD33+K33</f>
        <v>4555.2624</v>
      </c>
      <c r="AP33" s="139" t="n">
        <f aca="false">AA33+AD33</f>
        <v>4571.18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128.6784</v>
      </c>
      <c r="L34" s="141" t="n">
        <f aca="false">L18</f>
        <v>33.5765</v>
      </c>
      <c r="M34" s="141" t="n">
        <f aca="false">M18</f>
        <v>37.7757</v>
      </c>
      <c r="N34" s="142" t="n">
        <f aca="false">N18</f>
        <v>39.7501</v>
      </c>
      <c r="O34" s="140" t="n">
        <f aca="false">O18</f>
        <v>59514.99</v>
      </c>
      <c r="P34" s="141" t="n">
        <f aca="false">P18</f>
        <v>511.53</v>
      </c>
      <c r="Q34" s="142" t="n">
        <f aca="false">Q18</f>
        <v>16.5319416666667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5</v>
      </c>
      <c r="AA34" s="143" t="n">
        <f aca="false">AA18</f>
        <v>1134.704</v>
      </c>
      <c r="AB34" s="138" t="n">
        <f aca="false">K34/AA34-1</f>
        <v>-0.00531028356293795</v>
      </c>
      <c r="AC34" s="88"/>
      <c r="AD34" s="140" t="n">
        <f aca="false">AD18</f>
        <v>1568.0704</v>
      </c>
      <c r="AE34" s="141" t="n">
        <f aca="false">AE18</f>
        <v>33.5278</v>
      </c>
      <c r="AF34" s="141" t="n">
        <f aca="false">AF18</f>
        <v>38.0791</v>
      </c>
      <c r="AG34" s="142" t="n">
        <f aca="false">AG18</f>
        <v>40.1443</v>
      </c>
      <c r="AH34" s="88"/>
      <c r="AI34" s="140" t="n">
        <f aca="false">F34/AD34</f>
        <v>1.44726155152218</v>
      </c>
      <c r="AJ34" s="142" t="n">
        <f aca="false">K34/AD34</f>
        <v>0.719788091146928</v>
      </c>
      <c r="AL34" s="144" t="n">
        <f aca="false">AD34+F34</f>
        <v>3837.4784</v>
      </c>
      <c r="AN34" s="144" t="n">
        <f aca="false">AD34+K34</f>
        <v>2696.7488</v>
      </c>
      <c r="AP34" s="144" t="n">
        <f aca="false">AA34+AD34</f>
        <v>2702.7744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21" t="n">
        <v>93335.016</v>
      </c>
      <c r="G35" s="122" t="n">
        <v>41.2674</v>
      </c>
      <c r="H35" s="122" t="n">
        <v>46.2431</v>
      </c>
      <c r="I35" s="89" t="n">
        <v>45.831</v>
      </c>
      <c r="J35" s="88"/>
      <c r="K35" s="85" t="n">
        <f aca="false">'raw data'!G209</f>
        <v>83827.1104</v>
      </c>
      <c r="L35" s="86" t="n">
        <f aca="false">'raw data'!H209</f>
        <v>41.9038</v>
      </c>
      <c r="M35" s="86" t="n">
        <f aca="false">'raw data'!I209</f>
        <v>45.7815</v>
      </c>
      <c r="N35" s="87" t="n">
        <f aca="false">'raw data'!J209</f>
        <v>45.5935</v>
      </c>
      <c r="O35" s="85" t="n">
        <f aca="false">'raw data'!K209</f>
        <v>236718.04</v>
      </c>
      <c r="P35" s="86" t="n">
        <f aca="false">'raw data'!L209</f>
        <v>633.24</v>
      </c>
      <c r="Q35" s="89" t="n">
        <f aca="false">O35/3600</f>
        <v>65.7550111111111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207620066430603</v>
      </c>
      <c r="AC35" s="88"/>
      <c r="AD35" s="107" t="n">
        <v>26703.7712</v>
      </c>
      <c r="AE35" s="108" t="n">
        <v>38.8448</v>
      </c>
      <c r="AF35" s="108" t="n">
        <v>44.1528</v>
      </c>
      <c r="AG35" s="109" t="n">
        <v>44.7213</v>
      </c>
      <c r="AH35" s="88"/>
      <c r="AI35" s="107" t="n">
        <f aca="false">F35/AD35</f>
        <v>3.49519980908165</v>
      </c>
      <c r="AJ35" s="109" t="n">
        <f aca="false">K35/AD35</f>
        <v>3.13914876562454</v>
      </c>
      <c r="AL35" s="97" t="n">
        <f aca="false">AD35+F35</f>
        <v>120038.7872</v>
      </c>
      <c r="AN35" s="97" t="n">
        <f aca="false">AD35+K35</f>
        <v>110530.8816</v>
      </c>
      <c r="AP35" s="97" t="n">
        <f aca="false">AA35+AD35</f>
        <v>110705.2856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23" t="n">
        <v>66179.5936</v>
      </c>
      <c r="G36" s="124" t="n">
        <v>39.9329</v>
      </c>
      <c r="H36" s="124" t="n">
        <v>45.4818</v>
      </c>
      <c r="I36" s="103" t="n">
        <v>45.293</v>
      </c>
      <c r="J36" s="88"/>
      <c r="K36" s="100" t="n">
        <f aca="false">'raw data'!G210</f>
        <v>52901.7424</v>
      </c>
      <c r="L36" s="101" t="n">
        <f aca="false">'raw data'!H210</f>
        <v>40.4699</v>
      </c>
      <c r="M36" s="101" t="n">
        <f aca="false">'raw data'!I210</f>
        <v>44.9427</v>
      </c>
      <c r="N36" s="102" t="n">
        <f aca="false">'raw data'!J210</f>
        <v>44.9748</v>
      </c>
      <c r="O36" s="100" t="n">
        <f aca="false">'raw data'!K210</f>
        <v>220376.81</v>
      </c>
      <c r="P36" s="101" t="n">
        <f aca="false">'raw data'!L210</f>
        <v>615.69</v>
      </c>
      <c r="Q36" s="103" t="n">
        <f aca="false">O36/3600</f>
        <v>61.2157805555556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52943.67488</v>
      </c>
      <c r="AB36" s="105" t="n">
        <f aca="false">K36/AA36-1</f>
        <v>-0.000792020578379571</v>
      </c>
      <c r="AC36" s="88"/>
      <c r="AD36" s="123" t="n">
        <f aca="false">AD35</f>
        <v>26703.7712</v>
      </c>
      <c r="AE36" s="124" t="n">
        <f aca="false">AE35</f>
        <v>38.8448</v>
      </c>
      <c r="AF36" s="124" t="n">
        <f aca="false">AF35</f>
        <v>44.1528</v>
      </c>
      <c r="AG36" s="103" t="n">
        <f aca="false">AG35</f>
        <v>44.7213</v>
      </c>
      <c r="AH36" s="88"/>
      <c r="AI36" s="123" t="n">
        <f aca="false">F36/AD36</f>
        <v>2.47828642270572</v>
      </c>
      <c r="AJ36" s="103" t="n">
        <f aca="false">K36/AD36</f>
        <v>1.98105885508785</v>
      </c>
      <c r="AL36" s="106" t="n">
        <f aca="false">AD36+F36</f>
        <v>92883.3648</v>
      </c>
      <c r="AN36" s="106" t="n">
        <f aca="false">AD36+K36</f>
        <v>79605.5136</v>
      </c>
      <c r="AP36" s="106" t="n">
        <f aca="false">AA36+AD36</f>
        <v>79647.44608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23" t="n">
        <v>47033.8624</v>
      </c>
      <c r="G37" s="124" t="n">
        <v>38.695</v>
      </c>
      <c r="H37" s="124" t="n">
        <v>44.6346</v>
      </c>
      <c r="I37" s="103" t="n">
        <v>44.6837</v>
      </c>
      <c r="J37" s="88"/>
      <c r="K37" s="100" t="n">
        <f aca="false">'raw data'!G211</f>
        <v>32885.0064</v>
      </c>
      <c r="L37" s="108" t="n">
        <f aca="false">'raw data'!H211</f>
        <v>39.2699</v>
      </c>
      <c r="M37" s="108" t="n">
        <f aca="false">'raw data'!I211</f>
        <v>44.1402</v>
      </c>
      <c r="N37" s="109" t="n">
        <f aca="false">'raw data'!J211</f>
        <v>44.3743</v>
      </c>
      <c r="O37" s="107" t="n">
        <f aca="false">'raw data'!K211</f>
        <v>191856.4</v>
      </c>
      <c r="P37" s="108" t="n">
        <f aca="false">'raw data'!L211</f>
        <v>600.48</v>
      </c>
      <c r="Q37" s="103" t="n">
        <f aca="false">O37/3600</f>
        <v>53.2934444444444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</v>
      </c>
      <c r="AA37" s="101" t="n">
        <f aca="false">F37*Z37</f>
        <v>32923.70368</v>
      </c>
      <c r="AB37" s="105" t="n">
        <f aca="false">K37/AA37-1</f>
        <v>-0.00117536229751414</v>
      </c>
      <c r="AC37" s="88"/>
      <c r="AD37" s="123" t="n">
        <f aca="false">AD36</f>
        <v>26703.7712</v>
      </c>
      <c r="AE37" s="124" t="n">
        <f aca="false">AE36</f>
        <v>38.8448</v>
      </c>
      <c r="AF37" s="124" t="n">
        <f aca="false">AF36</f>
        <v>44.1528</v>
      </c>
      <c r="AG37" s="103" t="n">
        <f aca="false">AG36</f>
        <v>44.7213</v>
      </c>
      <c r="AH37" s="88"/>
      <c r="AI37" s="123" t="n">
        <f aca="false">F37/AD37</f>
        <v>1.76131910537041</v>
      </c>
      <c r="AJ37" s="103" t="n">
        <f aca="false">K37/AD37</f>
        <v>1.23147424211004</v>
      </c>
      <c r="AL37" s="106" t="n">
        <f aca="false">AD37+F37</f>
        <v>73737.6336</v>
      </c>
      <c r="AN37" s="106" t="n">
        <f aca="false">AD37+K37</f>
        <v>59588.7776</v>
      </c>
      <c r="AP37" s="106" t="n">
        <f aca="false">AA37+AD37</f>
        <v>59627.4748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25" t="n">
        <v>34780.9328</v>
      </c>
      <c r="G38" s="126" t="n">
        <v>37.5581</v>
      </c>
      <c r="H38" s="126" t="n">
        <v>43.7709</v>
      </c>
      <c r="I38" s="115" t="n">
        <v>44.0302</v>
      </c>
      <c r="J38" s="88"/>
      <c r="K38" s="112" t="n">
        <f aca="false">'raw data'!G212</f>
        <v>17354.0736</v>
      </c>
      <c r="L38" s="108" t="n">
        <f aca="false">'raw data'!H212</f>
        <v>38.0268</v>
      </c>
      <c r="M38" s="108" t="n">
        <f aca="false">'raw data'!I212</f>
        <v>43.428</v>
      </c>
      <c r="N38" s="109" t="n">
        <f aca="false">'raw data'!J212</f>
        <v>43.828</v>
      </c>
      <c r="O38" s="113" t="n">
        <f aca="false">'raw data'!K212</f>
        <v>136493.06</v>
      </c>
      <c r="P38" s="114" t="n">
        <f aca="false">'raw data'!L212</f>
        <v>583.21</v>
      </c>
      <c r="Q38" s="115" t="n">
        <f aca="false">O38/3600</f>
        <v>37.9147388888889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5</v>
      </c>
      <c r="AA38" s="119" t="n">
        <f aca="false">F38*Z38</f>
        <v>17390.4664</v>
      </c>
      <c r="AB38" s="105" t="n">
        <f aca="false">K38/AA38-1</f>
        <v>-0.00209268682983688</v>
      </c>
      <c r="AC38" s="88"/>
      <c r="AD38" s="125" t="n">
        <f aca="false">AD37</f>
        <v>26703.7712</v>
      </c>
      <c r="AE38" s="126" t="n">
        <f aca="false">AE37</f>
        <v>38.8448</v>
      </c>
      <c r="AF38" s="126" t="n">
        <f aca="false">AF37</f>
        <v>44.1528</v>
      </c>
      <c r="AG38" s="115" t="n">
        <f aca="false">AG37</f>
        <v>44.7213</v>
      </c>
      <c r="AH38" s="88"/>
      <c r="AI38" s="125" t="n">
        <f aca="false">F38/AD38</f>
        <v>1.30247269344489</v>
      </c>
      <c r="AJ38" s="115" t="n">
        <f aca="false">K38/AD38</f>
        <v>0.649873512996546</v>
      </c>
      <c r="AL38" s="145" t="n">
        <f aca="false">AD38+F38</f>
        <v>61484.704</v>
      </c>
      <c r="AN38" s="145" t="n">
        <f aca="false">AD38+K38</f>
        <v>44057.8448</v>
      </c>
      <c r="AP38" s="145" t="n">
        <f aca="false">AA38+AD38</f>
        <v>44094.2376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21" t="n">
        <v>47033.8624</v>
      </c>
      <c r="G39" s="122" t="n">
        <v>38.695</v>
      </c>
      <c r="H39" s="122" t="n">
        <v>44.6346</v>
      </c>
      <c r="I39" s="89" t="n">
        <v>44.6837</v>
      </c>
      <c r="J39" s="88"/>
      <c r="K39" s="85" t="n">
        <f aca="false">'raw data'!G213</f>
        <v>42277.056</v>
      </c>
      <c r="L39" s="122" t="n">
        <f aca="false">'raw data'!H213</f>
        <v>39.3067</v>
      </c>
      <c r="M39" s="122" t="n">
        <f aca="false">'raw data'!I213</f>
        <v>44.2572</v>
      </c>
      <c r="N39" s="89" t="n">
        <f aca="false">'raw data'!J213</f>
        <v>44.4459</v>
      </c>
      <c r="O39" s="85" t="n">
        <f aca="false">'raw data'!K213</f>
        <v>152247.76</v>
      </c>
      <c r="P39" s="86" t="n">
        <f aca="false">'raw data'!L213</f>
        <v>603.07</v>
      </c>
      <c r="Q39" s="89" t="n">
        <f aca="false">O39/3600</f>
        <v>42.2910444444444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126197871713241</v>
      </c>
      <c r="AC39" s="88"/>
      <c r="AD39" s="107" t="n">
        <v>15731.504</v>
      </c>
      <c r="AE39" s="108" t="n">
        <v>35.9212</v>
      </c>
      <c r="AF39" s="108" t="n">
        <v>42.086</v>
      </c>
      <c r="AG39" s="109" t="n">
        <v>42.999</v>
      </c>
      <c r="AH39" s="88"/>
      <c r="AI39" s="107" t="n">
        <f aca="false">F39/AD39</f>
        <v>2.98978803298146</v>
      </c>
      <c r="AJ39" s="109" t="n">
        <f aca="false">K39/AD39</f>
        <v>2.68741348570359</v>
      </c>
      <c r="AL39" s="97" t="n">
        <f aca="false">AD39+F39</f>
        <v>62765.3664</v>
      </c>
      <c r="AN39" s="97" t="n">
        <f aca="false">AD39+K39</f>
        <v>58008.56</v>
      </c>
      <c r="AP39" s="97" t="n">
        <f aca="false">AA39+AD39</f>
        <v>58061.980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23" t="n">
        <v>34780.9328</v>
      </c>
      <c r="G40" s="124" t="n">
        <v>37.5581</v>
      </c>
      <c r="H40" s="124" t="n">
        <v>43.7709</v>
      </c>
      <c r="I40" s="103" t="n">
        <v>44.0302</v>
      </c>
      <c r="J40" s="88"/>
      <c r="K40" s="100" t="n">
        <f aca="false">'raw data'!G214</f>
        <v>27801.0208</v>
      </c>
      <c r="L40" s="124" t="n">
        <f aca="false">'raw data'!H214</f>
        <v>38.1291</v>
      </c>
      <c r="M40" s="124" t="n">
        <f aca="false">'raw data'!I214</f>
        <v>43.3238</v>
      </c>
      <c r="N40" s="103" t="n">
        <f aca="false">'raw data'!J214</f>
        <v>43.7248</v>
      </c>
      <c r="O40" s="100" t="n">
        <f aca="false">'raw data'!K214</f>
        <v>137600.46</v>
      </c>
      <c r="P40" s="101" t="n">
        <f aca="false">'raw data'!L214</f>
        <v>593.56</v>
      </c>
      <c r="Q40" s="103" t="n">
        <f aca="false">O40/3600</f>
        <v>38.22235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27824.74624</v>
      </c>
      <c r="AB40" s="105" t="n">
        <f aca="false">K40/AA40-1</f>
        <v>-0.000852674083542948</v>
      </c>
      <c r="AC40" s="88"/>
      <c r="AD40" s="123" t="n">
        <f aca="false">AD39</f>
        <v>15731.504</v>
      </c>
      <c r="AE40" s="124" t="n">
        <f aca="false">AE39</f>
        <v>35.9212</v>
      </c>
      <c r="AF40" s="124" t="n">
        <f aca="false">AF39</f>
        <v>42.086</v>
      </c>
      <c r="AG40" s="103" t="n">
        <f aca="false">AG39</f>
        <v>42.999</v>
      </c>
      <c r="AH40" s="88"/>
      <c r="AI40" s="123" t="n">
        <f aca="false">F40/AD40</f>
        <v>2.21090957355381</v>
      </c>
      <c r="AJ40" s="103" t="n">
        <f aca="false">K40/AD40</f>
        <v>1.7672195106075</v>
      </c>
      <c r="AL40" s="106" t="n">
        <f aca="false">AD40+F40</f>
        <v>50512.4368</v>
      </c>
      <c r="AN40" s="106" t="n">
        <f aca="false">AD40+K40</f>
        <v>43532.5248</v>
      </c>
      <c r="AP40" s="106" t="n">
        <f aca="false">AA40+AD40</f>
        <v>43556.25024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23" t="n">
        <v>26358.2512</v>
      </c>
      <c r="G41" s="124" t="n">
        <v>36.4689</v>
      </c>
      <c r="H41" s="124" t="n">
        <v>43.001</v>
      </c>
      <c r="I41" s="103" t="n">
        <v>43.4379</v>
      </c>
      <c r="J41" s="88"/>
      <c r="K41" s="100" t="n">
        <f aca="false">'raw data'!G215</f>
        <v>18424.0016</v>
      </c>
      <c r="L41" s="124" t="n">
        <f aca="false">'raw data'!H215</f>
        <v>37.0994</v>
      </c>
      <c r="M41" s="124" t="n">
        <f aca="false">'raw data'!I215</f>
        <v>42.6258</v>
      </c>
      <c r="N41" s="103" t="n">
        <f aca="false">'raw data'!J215</f>
        <v>43.1803</v>
      </c>
      <c r="O41" s="107" t="n">
        <f aca="false">'raw data'!K215</f>
        <v>123147.45</v>
      </c>
      <c r="P41" s="108" t="n">
        <f aca="false">'raw data'!L215</f>
        <v>585.03</v>
      </c>
      <c r="Q41" s="103" t="n">
        <f aca="false">O41/3600</f>
        <v>34.207625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</v>
      </c>
      <c r="AA41" s="101" t="n">
        <f aca="false">F41*Z41</f>
        <v>18450.77584</v>
      </c>
      <c r="AB41" s="105" t="n">
        <f aca="false">K41/AA41-1</f>
        <v>-0.00145111729892433</v>
      </c>
      <c r="AC41" s="88"/>
      <c r="AD41" s="123" t="n">
        <f aca="false">AD40</f>
        <v>15731.504</v>
      </c>
      <c r="AE41" s="124" t="n">
        <f aca="false">AE40</f>
        <v>35.9212</v>
      </c>
      <c r="AF41" s="124" t="n">
        <f aca="false">AF40</f>
        <v>42.086</v>
      </c>
      <c r="AG41" s="103" t="n">
        <f aca="false">AG40</f>
        <v>42.999</v>
      </c>
      <c r="AH41" s="88"/>
      <c r="AI41" s="123" t="n">
        <f aca="false">F41/AD41</f>
        <v>1.67550738950325</v>
      </c>
      <c r="AJ41" s="103" t="n">
        <f aca="false">K41/AD41</f>
        <v>1.17115322222211</v>
      </c>
      <c r="AL41" s="106" t="n">
        <f aca="false">AD41+F41</f>
        <v>42089.7552</v>
      </c>
      <c r="AN41" s="106" t="n">
        <f aca="false">AD41+K41</f>
        <v>34155.5056</v>
      </c>
      <c r="AP41" s="106" t="n">
        <f aca="false">AA41+AD41</f>
        <v>34182.279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25" t="n">
        <v>20270.4592</v>
      </c>
      <c r="G42" s="126" t="n">
        <v>35.3543</v>
      </c>
      <c r="H42" s="126" t="n">
        <v>42.4729</v>
      </c>
      <c r="I42" s="115" t="n">
        <v>43.0166</v>
      </c>
      <c r="J42" s="88"/>
      <c r="K42" s="112" t="n">
        <f aca="false">'raw data'!G216</f>
        <v>10130.0272</v>
      </c>
      <c r="L42" s="126" t="n">
        <f aca="false">'raw data'!H216</f>
        <v>35.916</v>
      </c>
      <c r="M42" s="126" t="n">
        <f aca="false">'raw data'!I216</f>
        <v>42.0825</v>
      </c>
      <c r="N42" s="115" t="n">
        <f aca="false">'raw data'!J216</f>
        <v>42.7613</v>
      </c>
      <c r="O42" s="113" t="n">
        <f aca="false">'raw data'!K216</f>
        <v>109020.66</v>
      </c>
      <c r="P42" s="114" t="n">
        <f aca="false">'raw data'!L216</f>
        <v>573.15</v>
      </c>
      <c r="Q42" s="115" t="n">
        <f aca="false">O42/3600</f>
        <v>30.2835166666667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5</v>
      </c>
      <c r="AA42" s="119" t="n">
        <f aca="false">F42*Z42</f>
        <v>10135.2296</v>
      </c>
      <c r="AB42" s="105" t="n">
        <f aca="false">K42/AA42-1</f>
        <v>-0.000513298682449204</v>
      </c>
      <c r="AC42" s="88"/>
      <c r="AD42" s="125" t="n">
        <f aca="false">AD41</f>
        <v>15731.504</v>
      </c>
      <c r="AE42" s="126" t="n">
        <f aca="false">AE41</f>
        <v>35.9212</v>
      </c>
      <c r="AF42" s="126" t="n">
        <f aca="false">AF41</f>
        <v>42.086</v>
      </c>
      <c r="AG42" s="115" t="n">
        <f aca="false">AG41</f>
        <v>42.999</v>
      </c>
      <c r="AH42" s="88"/>
      <c r="AI42" s="125" t="n">
        <f aca="false">F42/AD42</f>
        <v>1.28852646256836</v>
      </c>
      <c r="AJ42" s="115" t="n">
        <f aca="false">K42/AD42</f>
        <v>0.643932531816411</v>
      </c>
      <c r="AL42" s="145" t="n">
        <f aca="false">AD42+F42</f>
        <v>36001.9632</v>
      </c>
      <c r="AN42" s="145" t="n">
        <f aca="false">AD42+K42</f>
        <v>25861.5312</v>
      </c>
      <c r="AP42" s="145" t="n">
        <f aca="false">AA42+AD42</f>
        <v>25866.7336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21" t="n">
        <v>26358.2512</v>
      </c>
      <c r="G43" s="122" t="n">
        <v>36.4689</v>
      </c>
      <c r="H43" s="122" t="n">
        <v>43.001</v>
      </c>
      <c r="I43" s="89" t="n">
        <v>43.4379</v>
      </c>
      <c r="J43" s="88"/>
      <c r="K43" s="85" t="n">
        <f aca="false">'raw data'!G217</f>
        <v>23687.1472</v>
      </c>
      <c r="L43" s="101" t="n">
        <f aca="false">'raw data'!H217</f>
        <v>37.0802</v>
      </c>
      <c r="M43" s="101" t="n">
        <f aca="false">'raw data'!I217</f>
        <v>42.784</v>
      </c>
      <c r="N43" s="102" t="n">
        <f aca="false">'raw data'!J217</f>
        <v>43.2935</v>
      </c>
      <c r="O43" s="85" t="n">
        <f aca="false">'raw data'!K217</f>
        <v>148995.51</v>
      </c>
      <c r="P43" s="86" t="n">
        <f aca="false">'raw data'!L217</f>
        <v>587.84</v>
      </c>
      <c r="Q43" s="89" t="n">
        <f aca="false">O43/3600</f>
        <v>41.3876416666667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148715312173509</v>
      </c>
      <c r="AC43" s="88"/>
      <c r="AD43" s="107" t="n">
        <v>9517.776</v>
      </c>
      <c r="AE43" s="108" t="n">
        <v>33.1828</v>
      </c>
      <c r="AF43" s="108" t="n">
        <v>40.6649</v>
      </c>
      <c r="AG43" s="109" t="n">
        <v>41.7341</v>
      </c>
      <c r="AH43" s="88"/>
      <c r="AI43" s="107" t="n">
        <f aca="false">F43/AD43</f>
        <v>2.76937082780683</v>
      </c>
      <c r="AJ43" s="109" t="n">
        <f aca="false">K43/AD43</f>
        <v>2.48872711440152</v>
      </c>
      <c r="AL43" s="97" t="n">
        <f aca="false">AD43+F43</f>
        <v>35876.0272</v>
      </c>
      <c r="AN43" s="97" t="n">
        <f aca="false">AD43+K43</f>
        <v>33204.9232</v>
      </c>
      <c r="AP43" s="97" t="n">
        <f aca="false">AA43+AD43</f>
        <v>33240.202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23" t="n">
        <v>20270.4592</v>
      </c>
      <c r="G44" s="124" t="n">
        <v>35.3543</v>
      </c>
      <c r="H44" s="124" t="n">
        <v>42.4729</v>
      </c>
      <c r="I44" s="103" t="n">
        <v>43.0166</v>
      </c>
      <c r="J44" s="88"/>
      <c r="K44" s="100" t="n">
        <f aca="false">'raw data'!G218</f>
        <v>16190.1632</v>
      </c>
      <c r="L44" s="108" t="n">
        <f aca="false">'raw data'!H218</f>
        <v>35.9217</v>
      </c>
      <c r="M44" s="108" t="n">
        <f aca="false">'raw data'!I218</f>
        <v>42.1277</v>
      </c>
      <c r="N44" s="109" t="n">
        <f aca="false">'raw data'!J218</f>
        <v>42.7771</v>
      </c>
      <c r="O44" s="100" t="n">
        <f aca="false">'raw data'!K218</f>
        <v>136333.73</v>
      </c>
      <c r="P44" s="101" t="n">
        <f aca="false">'raw data'!L218</f>
        <v>580.39</v>
      </c>
      <c r="Q44" s="103" t="n">
        <f aca="false">O44/3600</f>
        <v>37.8704805555556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16216.36736</v>
      </c>
      <c r="AB44" s="105" t="n">
        <f aca="false">K44/AA44-1</f>
        <v>-0.00161590813887436</v>
      </c>
      <c r="AC44" s="88"/>
      <c r="AD44" s="123" t="n">
        <f aca="false">AD43</f>
        <v>9517.776</v>
      </c>
      <c r="AE44" s="124" t="n">
        <f aca="false">AE43</f>
        <v>33.1828</v>
      </c>
      <c r="AF44" s="124" t="n">
        <f aca="false">AF43</f>
        <v>40.6649</v>
      </c>
      <c r="AG44" s="103" t="n">
        <f aca="false">AG43</f>
        <v>41.7341</v>
      </c>
      <c r="AH44" s="88"/>
      <c r="AI44" s="123" t="n">
        <f aca="false">F44/AD44</f>
        <v>2.12974745360681</v>
      </c>
      <c r="AJ44" s="103" t="n">
        <f aca="false">K44/AD44</f>
        <v>1.70104478189022</v>
      </c>
      <c r="AL44" s="106" t="n">
        <f aca="false">AD44+F44</f>
        <v>29788.2352</v>
      </c>
      <c r="AN44" s="106" t="n">
        <f aca="false">AD44+K44</f>
        <v>25707.9392</v>
      </c>
      <c r="AP44" s="106" t="n">
        <f aca="false">AA44+AD44</f>
        <v>25734.1433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23" t="n">
        <v>15663.144</v>
      </c>
      <c r="G45" s="124" t="n">
        <v>34.2174</v>
      </c>
      <c r="H45" s="124" t="n">
        <v>41.6833</v>
      </c>
      <c r="I45" s="103" t="n">
        <v>42.3367</v>
      </c>
      <c r="J45" s="88"/>
      <c r="K45" s="100" t="n">
        <f aca="false">'raw data'!G219</f>
        <v>10933.1328</v>
      </c>
      <c r="L45" s="108" t="n">
        <f aca="false">'raw data'!H219</f>
        <v>34.8863</v>
      </c>
      <c r="M45" s="108" t="n">
        <f aca="false">'raw data'!I219</f>
        <v>41.4997</v>
      </c>
      <c r="N45" s="109" t="n">
        <f aca="false">'raw data'!J219</f>
        <v>42.2643</v>
      </c>
      <c r="O45" s="107" t="n">
        <f aca="false">'raw data'!K219</f>
        <v>129621.74</v>
      </c>
      <c r="P45" s="108" t="n">
        <f aca="false">'raw data'!L219</f>
        <v>573.22</v>
      </c>
      <c r="Q45" s="103" t="n">
        <f aca="false">O45/3600</f>
        <v>36.0060388888889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</v>
      </c>
      <c r="AA45" s="101" t="n">
        <f aca="false">F45*Z45</f>
        <v>10964.2008</v>
      </c>
      <c r="AB45" s="105" t="n">
        <f aca="false">K45/AA45-1</f>
        <v>-0.00283358546297319</v>
      </c>
      <c r="AC45" s="88"/>
      <c r="AD45" s="123" t="n">
        <f aca="false">AD44</f>
        <v>9517.776</v>
      </c>
      <c r="AE45" s="124" t="n">
        <f aca="false">AE44</f>
        <v>33.1828</v>
      </c>
      <c r="AF45" s="124" t="n">
        <f aca="false">AF44</f>
        <v>40.6649</v>
      </c>
      <c r="AG45" s="103" t="n">
        <f aca="false">AG44</f>
        <v>41.7341</v>
      </c>
      <c r="AH45" s="88"/>
      <c r="AI45" s="123" t="n">
        <f aca="false">F45/AD45</f>
        <v>1.64567268656039</v>
      </c>
      <c r="AJ45" s="103" t="n">
        <f aca="false">K45/AD45</f>
        <v>1.14870667265126</v>
      </c>
      <c r="AL45" s="106" t="n">
        <f aca="false">AD45+F45</f>
        <v>25180.92</v>
      </c>
      <c r="AN45" s="106" t="n">
        <f aca="false">AD45+K45</f>
        <v>20450.9088</v>
      </c>
      <c r="AP45" s="106" t="n">
        <f aca="false">AA45+AD45</f>
        <v>20481.976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25" t="n">
        <v>12329.5248</v>
      </c>
      <c r="G46" s="126" t="n">
        <v>33.1183</v>
      </c>
      <c r="H46" s="126" t="n">
        <v>41.199</v>
      </c>
      <c r="I46" s="115" t="n">
        <v>41.9362</v>
      </c>
      <c r="J46" s="88"/>
      <c r="K46" s="112" t="n">
        <f aca="false">'raw data'!G220</f>
        <v>6141.3264</v>
      </c>
      <c r="L46" s="126" t="n">
        <f aca="false">'raw data'!H220</f>
        <v>33.7194</v>
      </c>
      <c r="M46" s="126" t="n">
        <f aca="false">'raw data'!I220</f>
        <v>40.934</v>
      </c>
      <c r="N46" s="115" t="n">
        <f aca="false">'raw data'!J220</f>
        <v>41.8006</v>
      </c>
      <c r="O46" s="113" t="n">
        <f aca="false">'raw data'!K220</f>
        <v>117131.8</v>
      </c>
      <c r="P46" s="114" t="n">
        <f aca="false">'raw data'!L220</f>
        <v>575.16</v>
      </c>
      <c r="Q46" s="115" t="n">
        <f aca="false">O46/3600</f>
        <v>32.5366111111111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5</v>
      </c>
      <c r="AA46" s="119" t="n">
        <f aca="false">F46*Z46</f>
        <v>6164.7624</v>
      </c>
      <c r="AB46" s="105" t="n">
        <f aca="false">K46/AA46-1</f>
        <v>-0.00380160636847893</v>
      </c>
      <c r="AC46" s="88"/>
      <c r="AD46" s="125" t="n">
        <f aca="false">AD45</f>
        <v>9517.776</v>
      </c>
      <c r="AE46" s="126" t="n">
        <f aca="false">AE45</f>
        <v>33.1828</v>
      </c>
      <c r="AF46" s="126" t="n">
        <f aca="false">AF45</f>
        <v>40.6649</v>
      </c>
      <c r="AG46" s="115" t="n">
        <f aca="false">AG45</f>
        <v>41.7341</v>
      </c>
      <c r="AH46" s="88"/>
      <c r="AI46" s="125" t="n">
        <f aca="false">F46/AD46</f>
        <v>1.29542077897189</v>
      </c>
      <c r="AJ46" s="115" t="n">
        <f aca="false">K46/AD46</f>
        <v>0.645248049544347</v>
      </c>
      <c r="AL46" s="145" t="n">
        <f aca="false">AD46+F46</f>
        <v>21847.3008</v>
      </c>
      <c r="AN46" s="145" t="n">
        <f aca="false">AD46+K46</f>
        <v>15659.1024</v>
      </c>
      <c r="AP46" s="145" t="n">
        <f aca="false">AA46+AD46</f>
        <v>15682.5384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21" t="n">
        <v>15663.144</v>
      </c>
      <c r="G47" s="122" t="n">
        <v>34.2174</v>
      </c>
      <c r="H47" s="122" t="n">
        <v>41.6833</v>
      </c>
      <c r="I47" s="89" t="n">
        <v>42.3367</v>
      </c>
      <c r="J47" s="88"/>
      <c r="K47" s="85" t="n">
        <f aca="false">'raw data'!G221</f>
        <v>14079.9904</v>
      </c>
      <c r="L47" s="122" t="n">
        <f aca="false">'raw data'!H221</f>
        <v>34.8042</v>
      </c>
      <c r="M47" s="122" t="n">
        <f aca="false">'raw data'!I221</f>
        <v>41.6391</v>
      </c>
      <c r="N47" s="89" t="n">
        <f aca="false">'raw data'!J221</f>
        <v>42.3553</v>
      </c>
      <c r="O47" s="85" t="n">
        <f aca="false">'raw data'!K221</f>
        <v>122890</v>
      </c>
      <c r="P47" s="86" t="n">
        <f aca="false">'raw data'!L221</f>
        <v>575.66</v>
      </c>
      <c r="Q47" s="89" t="n">
        <f aca="false">O47/3600</f>
        <v>34.1361111111111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1194538096708</v>
      </c>
      <c r="AC47" s="88"/>
      <c r="AD47" s="107" t="n">
        <v>5779.5472</v>
      </c>
      <c r="AE47" s="108" t="n">
        <v>30.5828</v>
      </c>
      <c r="AF47" s="108" t="n">
        <v>39.273</v>
      </c>
      <c r="AG47" s="109" t="n">
        <v>40.4299</v>
      </c>
      <c r="AH47" s="88"/>
      <c r="AI47" s="107" t="n">
        <f aca="false">F47/AD47</f>
        <v>2.71009881189308</v>
      </c>
      <c r="AJ47" s="109" t="n">
        <f aca="false">K47/AD47</f>
        <v>2.43617534605479</v>
      </c>
      <c r="AL47" s="97" t="n">
        <f aca="false">AD47+F47</f>
        <v>21442.6912</v>
      </c>
      <c r="AN47" s="97" t="n">
        <f aca="false">AD47+K47</f>
        <v>19859.5376</v>
      </c>
      <c r="AP47" s="97" t="n">
        <f aca="false">AA47+AD47</f>
        <v>19876.376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23" t="n">
        <v>12329.5248</v>
      </c>
      <c r="G48" s="124" t="n">
        <v>33.1183</v>
      </c>
      <c r="H48" s="124" t="n">
        <v>41.199</v>
      </c>
      <c r="I48" s="103" t="n">
        <v>41.9362</v>
      </c>
      <c r="J48" s="88"/>
      <c r="K48" s="100" t="n">
        <f aca="false">'raw data'!G222</f>
        <v>9810.8752</v>
      </c>
      <c r="L48" s="124" t="n">
        <f aca="false">'raw data'!H222</f>
        <v>33.6216</v>
      </c>
      <c r="M48" s="124" t="n">
        <f aca="false">'raw data'!I222</f>
        <v>40.9756</v>
      </c>
      <c r="N48" s="103" t="n">
        <f aca="false">'raw data'!J222</f>
        <v>41.7979</v>
      </c>
      <c r="O48" s="100" t="n">
        <f aca="false">'raw data'!K222</f>
        <v>118475.09</v>
      </c>
      <c r="P48" s="101" t="n">
        <f aca="false">'raw data'!L222</f>
        <v>569.81</v>
      </c>
      <c r="Q48" s="103" t="n">
        <f aca="false">O48/3600</f>
        <v>32.9097472222222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9863.61984</v>
      </c>
      <c r="AB48" s="105" t="n">
        <f aca="false">K48/AA48-1</f>
        <v>-0.005347391815133</v>
      </c>
      <c r="AC48" s="88"/>
      <c r="AD48" s="123" t="n">
        <f aca="false">AD47</f>
        <v>5779.5472</v>
      </c>
      <c r="AE48" s="124" t="n">
        <f aca="false">AE47</f>
        <v>30.5828</v>
      </c>
      <c r="AF48" s="124" t="n">
        <f aca="false">AF47</f>
        <v>39.273</v>
      </c>
      <c r="AG48" s="103" t="n">
        <f aca="false">AG47</f>
        <v>40.4299</v>
      </c>
      <c r="AH48" s="88"/>
      <c r="AI48" s="123" t="n">
        <f aca="false">F48/AD48</f>
        <v>2.13330289957663</v>
      </c>
      <c r="AJ48" s="103" t="n">
        <f aca="false">K48/AD48</f>
        <v>1.69751623448979</v>
      </c>
      <c r="AL48" s="106" t="n">
        <f aca="false">AD48+F48</f>
        <v>18109.072</v>
      </c>
      <c r="AN48" s="106" t="n">
        <f aca="false">AD48+K48</f>
        <v>15590.4224</v>
      </c>
      <c r="AP48" s="106" t="n">
        <f aca="false">AA48+AD48</f>
        <v>15643.16704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23" t="n">
        <v>9824.8784</v>
      </c>
      <c r="G49" s="124" t="n">
        <v>32.0684</v>
      </c>
      <c r="H49" s="124" t="n">
        <v>40.584</v>
      </c>
      <c r="I49" s="103" t="n">
        <v>41.4146</v>
      </c>
      <c r="J49" s="88"/>
      <c r="K49" s="100" t="n">
        <f aca="false">'raw data'!G223</f>
        <v>6849.9536</v>
      </c>
      <c r="L49" s="124" t="n">
        <f aca="false">'raw data'!H223</f>
        <v>32.6393</v>
      </c>
      <c r="M49" s="124" t="n">
        <f aca="false">'raw data'!I223</f>
        <v>40.4263</v>
      </c>
      <c r="N49" s="103" t="n">
        <f aca="false">'raw data'!J223</f>
        <v>41.3412</v>
      </c>
      <c r="O49" s="107" t="n">
        <f aca="false">'raw data'!K223</f>
        <v>105911.23</v>
      </c>
      <c r="P49" s="108" t="n">
        <f aca="false">'raw data'!L223</f>
        <v>564.65</v>
      </c>
      <c r="Q49" s="103" t="n">
        <f aca="false">O49/3600</f>
        <v>29.4197861111111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</v>
      </c>
      <c r="AA49" s="101" t="n">
        <f aca="false">F49*Z49</f>
        <v>6877.41488</v>
      </c>
      <c r="AB49" s="105" t="n">
        <f aca="false">K49/AA49-1</f>
        <v>-0.00399296544983185</v>
      </c>
      <c r="AC49" s="88"/>
      <c r="AD49" s="123" t="n">
        <f aca="false">AD48</f>
        <v>5779.5472</v>
      </c>
      <c r="AE49" s="124" t="n">
        <f aca="false">AE48</f>
        <v>30.5828</v>
      </c>
      <c r="AF49" s="124" t="n">
        <f aca="false">AF48</f>
        <v>39.273</v>
      </c>
      <c r="AG49" s="103" t="n">
        <f aca="false">AG48</f>
        <v>40.4299</v>
      </c>
      <c r="AH49" s="88"/>
      <c r="AI49" s="123" t="n">
        <f aca="false">F49/AD49</f>
        <v>1.69993912325865</v>
      </c>
      <c r="AJ49" s="103" t="n">
        <f aca="false">K49/AD49</f>
        <v>1.18520592755086</v>
      </c>
      <c r="AL49" s="106" t="n">
        <f aca="false">AD49+F49</f>
        <v>15604.4256</v>
      </c>
      <c r="AN49" s="106" t="n">
        <f aca="false">AD49+K49</f>
        <v>12629.5008</v>
      </c>
      <c r="AP49" s="106" t="n">
        <f aca="false">AA49+AD49</f>
        <v>12656.9620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25" t="n">
        <v>7815.608</v>
      </c>
      <c r="G50" s="126" t="n">
        <v>30.9921</v>
      </c>
      <c r="H50" s="126" t="n">
        <v>40.1489</v>
      </c>
      <c r="I50" s="115" t="n">
        <v>41.0413</v>
      </c>
      <c r="J50" s="88"/>
      <c r="K50" s="112" t="n">
        <f aca="false">'raw data'!G224</f>
        <v>3902.6032</v>
      </c>
      <c r="L50" s="126" t="n">
        <f aca="false">'raw data'!H224</f>
        <v>31.4973</v>
      </c>
      <c r="M50" s="126" t="n">
        <f aca="false">'raw data'!I224</f>
        <v>40.011</v>
      </c>
      <c r="N50" s="115" t="n">
        <f aca="false">'raw data'!J224</f>
        <v>40.9897</v>
      </c>
      <c r="O50" s="113" t="n">
        <f aca="false">'raw data'!K224</f>
        <v>96827.32</v>
      </c>
      <c r="P50" s="114" t="n">
        <f aca="false">'raw data'!L224</f>
        <v>559.23</v>
      </c>
      <c r="Q50" s="115" t="n">
        <f aca="false">O50/3600</f>
        <v>26.8964777777778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5</v>
      </c>
      <c r="AA50" s="119" t="n">
        <f aca="false">F50*Z50</f>
        <v>3907.804</v>
      </c>
      <c r="AB50" s="105" t="n">
        <f aca="false">K50/AA50-1</f>
        <v>-0.00133087534584642</v>
      </c>
      <c r="AC50" s="88"/>
      <c r="AD50" s="125" t="n">
        <f aca="false">AD49</f>
        <v>5779.5472</v>
      </c>
      <c r="AE50" s="126" t="n">
        <f aca="false">AE49</f>
        <v>30.5828</v>
      </c>
      <c r="AF50" s="126" t="n">
        <f aca="false">AF49</f>
        <v>39.273</v>
      </c>
      <c r="AG50" s="115" t="n">
        <f aca="false">AG49</f>
        <v>40.4299</v>
      </c>
      <c r="AH50" s="88"/>
      <c r="AI50" s="125" t="n">
        <f aca="false">F50/AD50</f>
        <v>1.35228725184561</v>
      </c>
      <c r="AJ50" s="115" t="n">
        <f aca="false">K50/AD50</f>
        <v>0.675243763040814</v>
      </c>
      <c r="AL50" s="145" t="n">
        <f aca="false">AD50+F50</f>
        <v>13595.1552</v>
      </c>
      <c r="AN50" s="145" t="n">
        <f aca="false">AD50+K50</f>
        <v>9682.1504</v>
      </c>
      <c r="AP50" s="145" t="n">
        <f aca="false">AA50+AD50</f>
        <v>9687.3512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827.1104</v>
      </c>
      <c r="L51" s="129" t="n">
        <f aca="false">L35</f>
        <v>41.9038</v>
      </c>
      <c r="M51" s="129" t="n">
        <f aca="false">M35</f>
        <v>45.7815</v>
      </c>
      <c r="N51" s="130" t="n">
        <f aca="false">N35</f>
        <v>45.5935</v>
      </c>
      <c r="O51" s="128" t="n">
        <f aca="false">O35</f>
        <v>236718.04</v>
      </c>
      <c r="P51" s="129" t="n">
        <f aca="false">P35</f>
        <v>633.24</v>
      </c>
      <c r="Q51" s="130" t="n">
        <f aca="false">Q35</f>
        <v>65.7550111111111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207620066430603</v>
      </c>
      <c r="AC51" s="88"/>
      <c r="AD51" s="128" t="n">
        <f aca="false">AD35</f>
        <v>26703.7712</v>
      </c>
      <c r="AE51" s="129" t="n">
        <f aca="false">AE35</f>
        <v>38.8448</v>
      </c>
      <c r="AF51" s="129" t="n">
        <f aca="false">AF35</f>
        <v>44.1528</v>
      </c>
      <c r="AG51" s="130" t="n">
        <f aca="false">AG35</f>
        <v>44.7213</v>
      </c>
      <c r="AH51" s="88"/>
      <c r="AI51" s="128" t="n">
        <f aca="false">F51/AD51</f>
        <v>3.49519980908165</v>
      </c>
      <c r="AJ51" s="130" t="n">
        <f aca="false">K51/AD51</f>
        <v>3.13914876562454</v>
      </c>
      <c r="AL51" s="133" t="n">
        <f aca="false">AD51+F51</f>
        <v>120038.7872</v>
      </c>
      <c r="AN51" s="133" t="n">
        <f aca="false">AD51+K51</f>
        <v>110530.8816</v>
      </c>
      <c r="AP51" s="133" t="n">
        <f aca="false">AA51+AD51</f>
        <v>110705.2856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2277.056</v>
      </c>
      <c r="L52" s="135" t="n">
        <f aca="false">L39</f>
        <v>39.3067</v>
      </c>
      <c r="M52" s="135" t="n">
        <f aca="false">M39</f>
        <v>44.2572</v>
      </c>
      <c r="N52" s="136" t="n">
        <f aca="false">N39</f>
        <v>44.4459</v>
      </c>
      <c r="O52" s="134" t="n">
        <f aca="false">O39</f>
        <v>152247.76</v>
      </c>
      <c r="P52" s="135" t="n">
        <f aca="false">P39</f>
        <v>603.07</v>
      </c>
      <c r="Q52" s="136" t="n">
        <f aca="false">Q39</f>
        <v>42.2910444444444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126197871713241</v>
      </c>
      <c r="AC52" s="88"/>
      <c r="AD52" s="134" t="n">
        <f aca="false">AD39</f>
        <v>15731.504</v>
      </c>
      <c r="AE52" s="135" t="n">
        <f aca="false">AE39</f>
        <v>35.9212</v>
      </c>
      <c r="AF52" s="135" t="n">
        <f aca="false">AF39</f>
        <v>42.086</v>
      </c>
      <c r="AG52" s="136" t="n">
        <f aca="false">AG39</f>
        <v>42.999</v>
      </c>
      <c r="AH52" s="88"/>
      <c r="AI52" s="134" t="n">
        <f aca="false">F52/AD52</f>
        <v>2.98978803298146</v>
      </c>
      <c r="AJ52" s="136" t="n">
        <f aca="false">K52/AD52</f>
        <v>2.68741348570359</v>
      </c>
      <c r="AL52" s="139" t="n">
        <f aca="false">AD52+F52</f>
        <v>62765.3664</v>
      </c>
      <c r="AN52" s="139" t="n">
        <f aca="false">AD52+K52</f>
        <v>58008.56</v>
      </c>
      <c r="AP52" s="139" t="n">
        <f aca="false">AA52+AD52</f>
        <v>58061.980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687.1472</v>
      </c>
      <c r="L53" s="135" t="n">
        <f aca="false">L43</f>
        <v>37.0802</v>
      </c>
      <c r="M53" s="135" t="n">
        <f aca="false">M43</f>
        <v>42.784</v>
      </c>
      <c r="N53" s="136" t="n">
        <f aca="false">N43</f>
        <v>43.2935</v>
      </c>
      <c r="O53" s="134" t="n">
        <f aca="false">O43</f>
        <v>148995.51</v>
      </c>
      <c r="P53" s="135" t="n">
        <f aca="false">P43</f>
        <v>587.84</v>
      </c>
      <c r="Q53" s="136" t="n">
        <f aca="false">Q43</f>
        <v>41.3876416666667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148715312173509</v>
      </c>
      <c r="AC53" s="88"/>
      <c r="AD53" s="134" t="n">
        <f aca="false">AD43</f>
        <v>9517.776</v>
      </c>
      <c r="AE53" s="135" t="n">
        <f aca="false">AE43</f>
        <v>33.1828</v>
      </c>
      <c r="AF53" s="135" t="n">
        <f aca="false">AF43</f>
        <v>40.6649</v>
      </c>
      <c r="AG53" s="136" t="n">
        <f aca="false">AG43</f>
        <v>41.7341</v>
      </c>
      <c r="AH53" s="88"/>
      <c r="AI53" s="134" t="n">
        <f aca="false">F53/AD53</f>
        <v>2.76937082780683</v>
      </c>
      <c r="AJ53" s="136" t="n">
        <f aca="false">K53/AD53</f>
        <v>2.48872711440152</v>
      </c>
      <c r="AL53" s="139" t="n">
        <f aca="false">AD53+F53</f>
        <v>35876.0272</v>
      </c>
      <c r="AN53" s="139" t="n">
        <f aca="false">AD53+K53</f>
        <v>33204.9232</v>
      </c>
      <c r="AP53" s="139" t="n">
        <f aca="false">AA53+AD53</f>
        <v>33240.202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4079.9904</v>
      </c>
      <c r="L54" s="141" t="n">
        <f aca="false">L47</f>
        <v>34.8042</v>
      </c>
      <c r="M54" s="141" t="n">
        <f aca="false">M47</f>
        <v>41.6391</v>
      </c>
      <c r="N54" s="142" t="n">
        <f aca="false">N47</f>
        <v>42.3553</v>
      </c>
      <c r="O54" s="140" t="n">
        <f aca="false">O47</f>
        <v>122890</v>
      </c>
      <c r="P54" s="141" t="n">
        <f aca="false">P47</f>
        <v>575.66</v>
      </c>
      <c r="Q54" s="142" t="n">
        <f aca="false">Q47</f>
        <v>34.1361111111111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1194538096708</v>
      </c>
      <c r="AC54" s="88"/>
      <c r="AD54" s="140" t="n">
        <f aca="false">AD47</f>
        <v>5779.5472</v>
      </c>
      <c r="AE54" s="141" t="n">
        <f aca="false">AE47</f>
        <v>30.5828</v>
      </c>
      <c r="AF54" s="141" t="n">
        <f aca="false">AF47</f>
        <v>39.273</v>
      </c>
      <c r="AG54" s="142" t="n">
        <f aca="false">AG47</f>
        <v>40.4299</v>
      </c>
      <c r="AH54" s="88"/>
      <c r="AI54" s="140" t="n">
        <f aca="false">F54/AD54</f>
        <v>2.71009881189308</v>
      </c>
      <c r="AJ54" s="142" t="n">
        <f aca="false">K54/AD54</f>
        <v>2.43617534605479</v>
      </c>
      <c r="AL54" s="144" t="n">
        <f aca="false">AD54+F54</f>
        <v>21442.6912</v>
      </c>
      <c r="AN54" s="144" t="n">
        <f aca="false">AD54+K54</f>
        <v>19859.5376</v>
      </c>
      <c r="AP54" s="144" t="n">
        <f aca="false">AA54+AD54</f>
        <v>19876.376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2901.7424</v>
      </c>
      <c r="L55" s="129" t="n">
        <f aca="false">L36</f>
        <v>40.4699</v>
      </c>
      <c r="M55" s="129" t="n">
        <f aca="false">M36</f>
        <v>44.9427</v>
      </c>
      <c r="N55" s="130" t="n">
        <f aca="false">N36</f>
        <v>44.9748</v>
      </c>
      <c r="O55" s="128" t="n">
        <f aca="false">O36</f>
        <v>220376.81</v>
      </c>
      <c r="P55" s="129" t="n">
        <f aca="false">P36</f>
        <v>615.69</v>
      </c>
      <c r="Q55" s="130" t="n">
        <f aca="false">Q36</f>
        <v>61.2157805555556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52943.67488</v>
      </c>
      <c r="AB55" s="132" t="n">
        <f aca="false">K55/AA55-1</f>
        <v>-0.000792020578379571</v>
      </c>
      <c r="AC55" s="88"/>
      <c r="AD55" s="128" t="n">
        <f aca="false">AD36</f>
        <v>26703.7712</v>
      </c>
      <c r="AE55" s="129" t="n">
        <f aca="false">AE36</f>
        <v>38.8448</v>
      </c>
      <c r="AF55" s="129" t="n">
        <f aca="false">AF36</f>
        <v>44.1528</v>
      </c>
      <c r="AG55" s="130" t="n">
        <f aca="false">AG36</f>
        <v>44.7213</v>
      </c>
      <c r="AH55" s="88"/>
      <c r="AI55" s="128" t="n">
        <f aca="false">F55/AD55</f>
        <v>2.47828642270572</v>
      </c>
      <c r="AJ55" s="130" t="n">
        <f aca="false">K55/AD55</f>
        <v>1.98105885508785</v>
      </c>
      <c r="AL55" s="133" t="n">
        <f aca="false">AD55+F55</f>
        <v>92883.3648</v>
      </c>
      <c r="AN55" s="133" t="n">
        <f aca="false">AD55+K55</f>
        <v>79605.5136</v>
      </c>
      <c r="AP55" s="133" t="n">
        <f aca="false">AA55+AD55</f>
        <v>79647.44608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7801.0208</v>
      </c>
      <c r="L56" s="135" t="n">
        <f aca="false">L40</f>
        <v>38.1291</v>
      </c>
      <c r="M56" s="135" t="n">
        <f aca="false">M40</f>
        <v>43.3238</v>
      </c>
      <c r="N56" s="136" t="n">
        <f aca="false">N40</f>
        <v>43.7248</v>
      </c>
      <c r="O56" s="134" t="n">
        <f aca="false">O40</f>
        <v>137600.46</v>
      </c>
      <c r="P56" s="135" t="n">
        <f aca="false">P40</f>
        <v>593.56</v>
      </c>
      <c r="Q56" s="136" t="n">
        <f aca="false">Q40</f>
        <v>38.22235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27824.74624</v>
      </c>
      <c r="AB56" s="138" t="n">
        <f aca="false">K56/AA56-1</f>
        <v>-0.000852674083542948</v>
      </c>
      <c r="AC56" s="88"/>
      <c r="AD56" s="134" t="n">
        <f aca="false">AD40</f>
        <v>15731.504</v>
      </c>
      <c r="AE56" s="135" t="n">
        <f aca="false">AE40</f>
        <v>35.9212</v>
      </c>
      <c r="AF56" s="135" t="n">
        <f aca="false">AF40</f>
        <v>42.086</v>
      </c>
      <c r="AG56" s="136" t="n">
        <f aca="false">AG40</f>
        <v>42.999</v>
      </c>
      <c r="AH56" s="88"/>
      <c r="AI56" s="134" t="n">
        <f aca="false">F56/AD56</f>
        <v>2.21090957355381</v>
      </c>
      <c r="AJ56" s="136" t="n">
        <f aca="false">K56/AD56</f>
        <v>1.7672195106075</v>
      </c>
      <c r="AL56" s="139" t="n">
        <f aca="false">AD56+F56</f>
        <v>50512.4368</v>
      </c>
      <c r="AN56" s="139" t="n">
        <f aca="false">AD56+K56</f>
        <v>43532.5248</v>
      </c>
      <c r="AP56" s="139" t="n">
        <f aca="false">AA56+AD56</f>
        <v>43556.25024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6190.1632</v>
      </c>
      <c r="L57" s="135" t="n">
        <f aca="false">L44</f>
        <v>35.9217</v>
      </c>
      <c r="M57" s="135" t="n">
        <f aca="false">M44</f>
        <v>42.1277</v>
      </c>
      <c r="N57" s="136" t="n">
        <f aca="false">N44</f>
        <v>42.7771</v>
      </c>
      <c r="O57" s="134" t="n">
        <f aca="false">O44</f>
        <v>136333.73</v>
      </c>
      <c r="P57" s="135" t="n">
        <f aca="false">P44</f>
        <v>580.39</v>
      </c>
      <c r="Q57" s="136" t="n">
        <f aca="false">Q44</f>
        <v>37.8704805555556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16216.36736</v>
      </c>
      <c r="AB57" s="138" t="n">
        <f aca="false">K57/AA57-1</f>
        <v>-0.00161590813887436</v>
      </c>
      <c r="AC57" s="88"/>
      <c r="AD57" s="134" t="n">
        <f aca="false">AD44</f>
        <v>9517.776</v>
      </c>
      <c r="AE57" s="135" t="n">
        <f aca="false">AE44</f>
        <v>33.1828</v>
      </c>
      <c r="AF57" s="135" t="n">
        <f aca="false">AF44</f>
        <v>40.6649</v>
      </c>
      <c r="AG57" s="136" t="n">
        <f aca="false">AG44</f>
        <v>41.7341</v>
      </c>
      <c r="AH57" s="88"/>
      <c r="AI57" s="134" t="n">
        <f aca="false">F57/AD57</f>
        <v>2.12974745360681</v>
      </c>
      <c r="AJ57" s="136" t="n">
        <f aca="false">K57/AD57</f>
        <v>1.70104478189022</v>
      </c>
      <c r="AL57" s="139" t="n">
        <f aca="false">AD57+F57</f>
        <v>29788.2352</v>
      </c>
      <c r="AN57" s="139" t="n">
        <f aca="false">AD57+K57</f>
        <v>25707.9392</v>
      </c>
      <c r="AP57" s="139" t="n">
        <f aca="false">AA57+AD57</f>
        <v>25734.1433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9810.8752</v>
      </c>
      <c r="L58" s="141" t="n">
        <f aca="false">L48</f>
        <v>33.6216</v>
      </c>
      <c r="M58" s="141" t="n">
        <f aca="false">M48</f>
        <v>40.9756</v>
      </c>
      <c r="N58" s="142" t="n">
        <f aca="false">N48</f>
        <v>41.7979</v>
      </c>
      <c r="O58" s="140" t="n">
        <f aca="false">O48</f>
        <v>118475.09</v>
      </c>
      <c r="P58" s="141" t="n">
        <f aca="false">P48</f>
        <v>569.81</v>
      </c>
      <c r="Q58" s="142" t="n">
        <f aca="false">Q48</f>
        <v>32.9097472222222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9863.61984</v>
      </c>
      <c r="AB58" s="138" t="n">
        <f aca="false">K58/AA58-1</f>
        <v>-0.005347391815133</v>
      </c>
      <c r="AC58" s="88"/>
      <c r="AD58" s="140" t="n">
        <f aca="false">AD48</f>
        <v>5779.5472</v>
      </c>
      <c r="AE58" s="141" t="n">
        <f aca="false">AE48</f>
        <v>30.5828</v>
      </c>
      <c r="AF58" s="141" t="n">
        <f aca="false">AF48</f>
        <v>39.273</v>
      </c>
      <c r="AG58" s="142" t="n">
        <f aca="false">AG48</f>
        <v>40.4299</v>
      </c>
      <c r="AH58" s="88"/>
      <c r="AI58" s="140" t="n">
        <f aca="false">F58/AD58</f>
        <v>2.13330289957663</v>
      </c>
      <c r="AJ58" s="142" t="n">
        <f aca="false">K58/AD58</f>
        <v>1.69751623448979</v>
      </c>
      <c r="AL58" s="144" t="n">
        <f aca="false">AD58+F58</f>
        <v>18109.072</v>
      </c>
      <c r="AN58" s="144" t="n">
        <f aca="false">AD58+K58</f>
        <v>15590.4224</v>
      </c>
      <c r="AP58" s="144" t="n">
        <f aca="false">AA58+AD58</f>
        <v>15643.16704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2885.0064</v>
      </c>
      <c r="L59" s="129" t="n">
        <f aca="false">L37</f>
        <v>39.2699</v>
      </c>
      <c r="M59" s="129" t="n">
        <f aca="false">M37</f>
        <v>44.1402</v>
      </c>
      <c r="N59" s="130" t="n">
        <f aca="false">N37</f>
        <v>44.3743</v>
      </c>
      <c r="O59" s="128" t="n">
        <f aca="false">O37</f>
        <v>191856.4</v>
      </c>
      <c r="P59" s="129" t="n">
        <f aca="false">P37</f>
        <v>600.48</v>
      </c>
      <c r="Q59" s="130" t="n">
        <f aca="false">Q37</f>
        <v>53.2934444444444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</v>
      </c>
      <c r="AA59" s="131" t="n">
        <f aca="false">AA37</f>
        <v>32923.70368</v>
      </c>
      <c r="AB59" s="132" t="n">
        <f aca="false">K59/AA59-1</f>
        <v>-0.00117536229751414</v>
      </c>
      <c r="AC59" s="88"/>
      <c r="AD59" s="128" t="n">
        <f aca="false">AD37</f>
        <v>26703.7712</v>
      </c>
      <c r="AE59" s="129" t="n">
        <f aca="false">AE37</f>
        <v>38.8448</v>
      </c>
      <c r="AF59" s="129" t="n">
        <f aca="false">AF37</f>
        <v>44.1528</v>
      </c>
      <c r="AG59" s="130" t="n">
        <f aca="false">AG37</f>
        <v>44.7213</v>
      </c>
      <c r="AH59" s="88"/>
      <c r="AI59" s="128" t="n">
        <f aca="false">F59/AD59</f>
        <v>1.76131910537041</v>
      </c>
      <c r="AJ59" s="130" t="n">
        <f aca="false">K59/AD59</f>
        <v>1.23147424211004</v>
      </c>
      <c r="AL59" s="133" t="n">
        <f aca="false">AD59+F59</f>
        <v>73737.6336</v>
      </c>
      <c r="AN59" s="133" t="n">
        <f aca="false">AD59+K59</f>
        <v>59588.7776</v>
      </c>
      <c r="AP59" s="133" t="n">
        <f aca="false">AA59+AD59</f>
        <v>59627.4748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8424.0016</v>
      </c>
      <c r="L60" s="135" t="n">
        <f aca="false">L41</f>
        <v>37.0994</v>
      </c>
      <c r="M60" s="135" t="n">
        <f aca="false">M41</f>
        <v>42.6258</v>
      </c>
      <c r="N60" s="136" t="n">
        <f aca="false">N41</f>
        <v>43.1803</v>
      </c>
      <c r="O60" s="134" t="n">
        <f aca="false">O41</f>
        <v>123147.45</v>
      </c>
      <c r="P60" s="135" t="n">
        <f aca="false">P41</f>
        <v>585.03</v>
      </c>
      <c r="Q60" s="136" t="n">
        <f aca="false">Q41</f>
        <v>34.207625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</v>
      </c>
      <c r="AA60" s="137" t="n">
        <f aca="false">AA41</f>
        <v>18450.77584</v>
      </c>
      <c r="AB60" s="138" t="n">
        <f aca="false">K60/AA60-1</f>
        <v>-0.00145111729892433</v>
      </c>
      <c r="AC60" s="88"/>
      <c r="AD60" s="134" t="n">
        <f aca="false">AD41</f>
        <v>15731.504</v>
      </c>
      <c r="AE60" s="135" t="n">
        <f aca="false">AE41</f>
        <v>35.9212</v>
      </c>
      <c r="AF60" s="135" t="n">
        <f aca="false">AF41</f>
        <v>42.086</v>
      </c>
      <c r="AG60" s="136" t="n">
        <f aca="false">AG41</f>
        <v>42.999</v>
      </c>
      <c r="AH60" s="88"/>
      <c r="AI60" s="134" t="n">
        <f aca="false">F60/AD60</f>
        <v>1.67550738950325</v>
      </c>
      <c r="AJ60" s="136" t="n">
        <f aca="false">K60/AD60</f>
        <v>1.17115322222211</v>
      </c>
      <c r="AL60" s="139" t="n">
        <f aca="false">AD60+F60</f>
        <v>42089.7552</v>
      </c>
      <c r="AN60" s="139" t="n">
        <f aca="false">AD60+K60</f>
        <v>34155.5056</v>
      </c>
      <c r="AP60" s="139" t="n">
        <f aca="false">AA60+AD60</f>
        <v>34182.279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0933.1328</v>
      </c>
      <c r="L61" s="135" t="n">
        <f aca="false">L45</f>
        <v>34.8863</v>
      </c>
      <c r="M61" s="135" t="n">
        <f aca="false">M45</f>
        <v>41.4997</v>
      </c>
      <c r="N61" s="136" t="n">
        <f aca="false">N45</f>
        <v>42.2643</v>
      </c>
      <c r="O61" s="134" t="n">
        <f aca="false">O45</f>
        <v>129621.74</v>
      </c>
      <c r="P61" s="135" t="n">
        <f aca="false">P45</f>
        <v>573.22</v>
      </c>
      <c r="Q61" s="136" t="n">
        <f aca="false">Q45</f>
        <v>36.0060388888889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</v>
      </c>
      <c r="AA61" s="137" t="n">
        <f aca="false">AA45</f>
        <v>10964.2008</v>
      </c>
      <c r="AB61" s="138" t="n">
        <f aca="false">K61/AA61-1</f>
        <v>-0.00283358546297319</v>
      </c>
      <c r="AC61" s="88"/>
      <c r="AD61" s="134" t="n">
        <f aca="false">AD45</f>
        <v>9517.776</v>
      </c>
      <c r="AE61" s="135" t="n">
        <f aca="false">AE45</f>
        <v>33.1828</v>
      </c>
      <c r="AF61" s="135" t="n">
        <f aca="false">AF45</f>
        <v>40.6649</v>
      </c>
      <c r="AG61" s="136" t="n">
        <f aca="false">AG45</f>
        <v>41.7341</v>
      </c>
      <c r="AH61" s="88"/>
      <c r="AI61" s="134" t="n">
        <f aca="false">F61/AD61</f>
        <v>1.64567268656039</v>
      </c>
      <c r="AJ61" s="136" t="n">
        <f aca="false">K61/AD61</f>
        <v>1.14870667265126</v>
      </c>
      <c r="AL61" s="139" t="n">
        <f aca="false">AD61+F61</f>
        <v>25180.92</v>
      </c>
      <c r="AN61" s="139" t="n">
        <f aca="false">AD61+K61</f>
        <v>20450.9088</v>
      </c>
      <c r="AP61" s="139" t="n">
        <f aca="false">AA61+AD61</f>
        <v>20481.976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6849.9536</v>
      </c>
      <c r="L62" s="141" t="n">
        <f aca="false">L49</f>
        <v>32.6393</v>
      </c>
      <c r="M62" s="141" t="n">
        <f aca="false">M49</f>
        <v>40.4263</v>
      </c>
      <c r="N62" s="142" t="n">
        <f aca="false">N49</f>
        <v>41.3412</v>
      </c>
      <c r="O62" s="140" t="n">
        <f aca="false">O49</f>
        <v>105911.23</v>
      </c>
      <c r="P62" s="141" t="n">
        <f aca="false">P49</f>
        <v>564.65</v>
      </c>
      <c r="Q62" s="142" t="n">
        <f aca="false">Q49</f>
        <v>29.4197861111111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</v>
      </c>
      <c r="AA62" s="143" t="n">
        <f aca="false">AA49</f>
        <v>6877.41488</v>
      </c>
      <c r="AB62" s="138" t="n">
        <f aca="false">K62/AA62-1</f>
        <v>-0.00399296544983185</v>
      </c>
      <c r="AC62" s="88"/>
      <c r="AD62" s="140" t="n">
        <f aca="false">AD49</f>
        <v>5779.5472</v>
      </c>
      <c r="AE62" s="141" t="n">
        <f aca="false">AE49</f>
        <v>30.5828</v>
      </c>
      <c r="AF62" s="141" t="n">
        <f aca="false">AF49</f>
        <v>39.273</v>
      </c>
      <c r="AG62" s="142" t="n">
        <f aca="false">AG49</f>
        <v>40.4299</v>
      </c>
      <c r="AH62" s="88"/>
      <c r="AI62" s="140" t="n">
        <f aca="false">F62/AD62</f>
        <v>1.69993912325865</v>
      </c>
      <c r="AJ62" s="142" t="n">
        <f aca="false">K62/AD62</f>
        <v>1.18520592755086</v>
      </c>
      <c r="AL62" s="144" t="n">
        <f aca="false">AD62+F62</f>
        <v>15604.4256</v>
      </c>
      <c r="AN62" s="144" t="n">
        <f aca="false">AD62+K62</f>
        <v>12629.5008</v>
      </c>
      <c r="AP62" s="144" t="n">
        <f aca="false">AA62+AD62</f>
        <v>12656.9620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17354.0736</v>
      </c>
      <c r="L63" s="129" t="n">
        <f aca="false">L38</f>
        <v>38.0268</v>
      </c>
      <c r="M63" s="129" t="n">
        <f aca="false">M38</f>
        <v>43.428</v>
      </c>
      <c r="N63" s="130" t="n">
        <f aca="false">N38</f>
        <v>43.828</v>
      </c>
      <c r="O63" s="128" t="n">
        <f aca="false">O38</f>
        <v>136493.06</v>
      </c>
      <c r="P63" s="129" t="n">
        <f aca="false">P38</f>
        <v>583.21</v>
      </c>
      <c r="Q63" s="130" t="n">
        <f aca="false">Q38</f>
        <v>37.9147388888889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5</v>
      </c>
      <c r="AA63" s="131" t="n">
        <f aca="false">AA38</f>
        <v>17390.4664</v>
      </c>
      <c r="AB63" s="132" t="n">
        <f aca="false">K63/AA63-1</f>
        <v>-0.00209268682983688</v>
      </c>
      <c r="AC63" s="88"/>
      <c r="AD63" s="128" t="n">
        <f aca="false">AD38</f>
        <v>26703.7712</v>
      </c>
      <c r="AE63" s="129" t="n">
        <f aca="false">AE38</f>
        <v>38.8448</v>
      </c>
      <c r="AF63" s="129" t="n">
        <f aca="false">AF38</f>
        <v>44.1528</v>
      </c>
      <c r="AG63" s="130" t="n">
        <f aca="false">AG38</f>
        <v>44.7213</v>
      </c>
      <c r="AH63" s="88"/>
      <c r="AI63" s="128" t="n">
        <f aca="false">F63/AD63</f>
        <v>1.30247269344489</v>
      </c>
      <c r="AJ63" s="130" t="n">
        <f aca="false">K63/AD63</f>
        <v>0.649873512996546</v>
      </c>
      <c r="AL63" s="133" t="n">
        <f aca="false">AD63+F63</f>
        <v>61484.704</v>
      </c>
      <c r="AN63" s="133" t="n">
        <f aca="false">AD63+K63</f>
        <v>44057.8448</v>
      </c>
      <c r="AP63" s="133" t="n">
        <f aca="false">AA63+AD63</f>
        <v>44094.2376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10130.0272</v>
      </c>
      <c r="L64" s="135" t="n">
        <f aca="false">L42</f>
        <v>35.916</v>
      </c>
      <c r="M64" s="135" t="n">
        <f aca="false">M42</f>
        <v>42.0825</v>
      </c>
      <c r="N64" s="136" t="n">
        <f aca="false">N42</f>
        <v>42.7613</v>
      </c>
      <c r="O64" s="134" t="n">
        <f aca="false">O42</f>
        <v>109020.66</v>
      </c>
      <c r="P64" s="135" t="n">
        <f aca="false">P42</f>
        <v>573.15</v>
      </c>
      <c r="Q64" s="136" t="n">
        <f aca="false">Q42</f>
        <v>30.2835166666667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5</v>
      </c>
      <c r="AA64" s="137" t="n">
        <f aca="false">AA42</f>
        <v>10135.2296</v>
      </c>
      <c r="AB64" s="138" t="n">
        <f aca="false">K64/AA64-1</f>
        <v>-0.000513298682449204</v>
      </c>
      <c r="AC64" s="88"/>
      <c r="AD64" s="134" t="n">
        <f aca="false">AD42</f>
        <v>15731.504</v>
      </c>
      <c r="AE64" s="135" t="n">
        <f aca="false">AE42</f>
        <v>35.9212</v>
      </c>
      <c r="AF64" s="135" t="n">
        <f aca="false">AF42</f>
        <v>42.086</v>
      </c>
      <c r="AG64" s="136" t="n">
        <f aca="false">AG42</f>
        <v>42.999</v>
      </c>
      <c r="AH64" s="88"/>
      <c r="AI64" s="134" t="n">
        <f aca="false">F64/AD64</f>
        <v>1.28852646256836</v>
      </c>
      <c r="AJ64" s="136" t="n">
        <f aca="false">K64/AD64</f>
        <v>0.643932531816411</v>
      </c>
      <c r="AL64" s="139" t="n">
        <f aca="false">AD64+F64</f>
        <v>36001.9632</v>
      </c>
      <c r="AN64" s="139" t="n">
        <f aca="false">AD64+K64</f>
        <v>25861.5312</v>
      </c>
      <c r="AP64" s="139" t="n">
        <f aca="false">AA64+AD64</f>
        <v>25866.7336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6141.3264</v>
      </c>
      <c r="L65" s="135" t="n">
        <f aca="false">L46</f>
        <v>33.7194</v>
      </c>
      <c r="M65" s="135" t="n">
        <f aca="false">M46</f>
        <v>40.934</v>
      </c>
      <c r="N65" s="136" t="n">
        <f aca="false">N46</f>
        <v>41.8006</v>
      </c>
      <c r="O65" s="134" t="n">
        <f aca="false">O46</f>
        <v>117131.8</v>
      </c>
      <c r="P65" s="135" t="n">
        <f aca="false">P46</f>
        <v>575.16</v>
      </c>
      <c r="Q65" s="136" t="n">
        <f aca="false">Q46</f>
        <v>32.5366111111111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5</v>
      </c>
      <c r="AA65" s="137" t="n">
        <f aca="false">AA46</f>
        <v>6164.7624</v>
      </c>
      <c r="AB65" s="138" t="n">
        <f aca="false">K65/AA65-1</f>
        <v>-0.00380160636847893</v>
      </c>
      <c r="AC65" s="88"/>
      <c r="AD65" s="134" t="n">
        <f aca="false">AD46</f>
        <v>9517.776</v>
      </c>
      <c r="AE65" s="135" t="n">
        <f aca="false">AE46</f>
        <v>33.1828</v>
      </c>
      <c r="AF65" s="135" t="n">
        <f aca="false">AF46</f>
        <v>40.6649</v>
      </c>
      <c r="AG65" s="136" t="n">
        <f aca="false">AG46</f>
        <v>41.7341</v>
      </c>
      <c r="AH65" s="88"/>
      <c r="AI65" s="134" t="n">
        <f aca="false">F65/AD65</f>
        <v>1.29542077897189</v>
      </c>
      <c r="AJ65" s="136" t="n">
        <f aca="false">K65/AD65</f>
        <v>0.645248049544347</v>
      </c>
      <c r="AL65" s="139" t="n">
        <f aca="false">AD65+F65</f>
        <v>21847.3008</v>
      </c>
      <c r="AN65" s="139" t="n">
        <f aca="false">AD65+K65</f>
        <v>15659.1024</v>
      </c>
      <c r="AP65" s="139" t="n">
        <f aca="false">AA65+AD65</f>
        <v>15682.5384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3902.6032</v>
      </c>
      <c r="L66" s="141" t="n">
        <f aca="false">L50</f>
        <v>31.4973</v>
      </c>
      <c r="M66" s="141" t="n">
        <f aca="false">M50</f>
        <v>40.011</v>
      </c>
      <c r="N66" s="142" t="n">
        <f aca="false">N50</f>
        <v>40.9897</v>
      </c>
      <c r="O66" s="140" t="n">
        <f aca="false">O50</f>
        <v>96827.32</v>
      </c>
      <c r="P66" s="141" t="n">
        <f aca="false">P50</f>
        <v>559.23</v>
      </c>
      <c r="Q66" s="142" t="n">
        <f aca="false">Q50</f>
        <v>26.8964777777778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5</v>
      </c>
      <c r="AA66" s="143" t="n">
        <f aca="false">AA50</f>
        <v>3907.804</v>
      </c>
      <c r="AB66" s="138" t="n">
        <f aca="false">K66/AA66-1</f>
        <v>-0.00133087534584642</v>
      </c>
      <c r="AC66" s="88"/>
      <c r="AD66" s="140" t="n">
        <f aca="false">AD50</f>
        <v>5779.5472</v>
      </c>
      <c r="AE66" s="141" t="n">
        <f aca="false">AE50</f>
        <v>30.5828</v>
      </c>
      <c r="AF66" s="141" t="n">
        <f aca="false">AF50</f>
        <v>39.273</v>
      </c>
      <c r="AG66" s="142" t="n">
        <f aca="false">AG50</f>
        <v>40.4299</v>
      </c>
      <c r="AH66" s="88"/>
      <c r="AI66" s="140" t="n">
        <f aca="false">F66/AD66</f>
        <v>1.35228725184561</v>
      </c>
      <c r="AJ66" s="142" t="n">
        <f aca="false">K66/AD66</f>
        <v>0.675243763040814</v>
      </c>
      <c r="AL66" s="144" t="n">
        <f aca="false">AD66+F66</f>
        <v>13595.1552</v>
      </c>
      <c r="AN66" s="144" t="n">
        <f aca="false">AD66+K66</f>
        <v>9682.1504</v>
      </c>
      <c r="AP66" s="144" t="n">
        <f aca="false">AA66+AD66</f>
        <v>9687.3512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225</f>
        <v>6241.9304</v>
      </c>
      <c r="L67" s="86" t="n">
        <f aca="false">'raw data'!H225</f>
        <v>42.4028</v>
      </c>
      <c r="M67" s="86" t="n">
        <f aca="false">'raw data'!I225</f>
        <v>44.0602</v>
      </c>
      <c r="N67" s="87" t="n">
        <f aca="false">'raw data'!J225</f>
        <v>45.948</v>
      </c>
      <c r="O67" s="85" t="n">
        <f aca="false">'raw data'!K225</f>
        <v>69313.57</v>
      </c>
      <c r="P67" s="86" t="n">
        <f aca="false">'raw data'!L225</f>
        <v>213.58</v>
      </c>
      <c r="Q67" s="89" t="n">
        <f aca="false">O67/3600</f>
        <v>19.2537694444444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400143772607364</v>
      </c>
      <c r="AC67" s="88"/>
      <c r="AD67" s="107" t="n">
        <v>1969.5432</v>
      </c>
      <c r="AE67" s="108" t="n">
        <v>42.0397</v>
      </c>
      <c r="AF67" s="108" t="n">
        <v>43.6739</v>
      </c>
      <c r="AG67" s="109" t="n">
        <v>44.6959</v>
      </c>
      <c r="AH67" s="88"/>
      <c r="AI67" s="107" t="n">
        <f aca="false">F67/AD67</f>
        <v>3.53551097533682</v>
      </c>
      <c r="AJ67" s="109" t="n">
        <f aca="false">K67/AD67</f>
        <v>3.16922746350524</v>
      </c>
      <c r="AL67" s="97" t="n">
        <f aca="false">AD67+F67</f>
        <v>8932.8848</v>
      </c>
      <c r="AN67" s="97" t="n">
        <f aca="false">AD67+K67</f>
        <v>8211.4736</v>
      </c>
      <c r="AP67" s="97" t="n">
        <f aca="false">AA67+AD67</f>
        <v>8236.5506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226</f>
        <v>3809.9728</v>
      </c>
      <c r="L68" s="101" t="n">
        <f aca="false">'raw data'!H226</f>
        <v>41.8638</v>
      </c>
      <c r="M68" s="101" t="n">
        <f aca="false">'raw data'!I226</f>
        <v>43.5069</v>
      </c>
      <c r="N68" s="102" t="n">
        <f aca="false">'raw data'!J226</f>
        <v>45.2051</v>
      </c>
      <c r="O68" s="100" t="n">
        <f aca="false">'raw data'!K226</f>
        <v>61550.01</v>
      </c>
      <c r="P68" s="101" t="n">
        <f aca="false">'raw data'!L226</f>
        <v>208.67</v>
      </c>
      <c r="Q68" s="103" t="n">
        <f aca="false">O68/3600</f>
        <v>17.097225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3822.3904</v>
      </c>
      <c r="AB68" s="105" t="n">
        <f aca="false">K68/AA68-1</f>
        <v>-0.00324864775717315</v>
      </c>
      <c r="AC68" s="88"/>
      <c r="AD68" s="123" t="n">
        <f aca="false">AD67</f>
        <v>1969.5432</v>
      </c>
      <c r="AE68" s="124" t="n">
        <f aca="false">AE67</f>
        <v>42.0397</v>
      </c>
      <c r="AF68" s="124" t="n">
        <f aca="false">AF67</f>
        <v>43.6739</v>
      </c>
      <c r="AG68" s="103" t="n">
        <f aca="false">AG67</f>
        <v>44.6959</v>
      </c>
      <c r="AH68" s="88"/>
      <c r="AI68" s="123" t="n">
        <f aca="false">F68/AD68</f>
        <v>2.42593714116045</v>
      </c>
      <c r="AJ68" s="103" t="n">
        <f aca="false">K68/AD68</f>
        <v>1.93444490072622</v>
      </c>
      <c r="AL68" s="106" t="n">
        <f aca="false">AD68+F68</f>
        <v>6747.5312</v>
      </c>
      <c r="AN68" s="106" t="n">
        <f aca="false">AD68+K68</f>
        <v>5779.516</v>
      </c>
      <c r="AP68" s="106" t="n">
        <f aca="false">AA68+AD68</f>
        <v>5791.933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227</f>
        <v>2399.0032</v>
      </c>
      <c r="L69" s="108" t="n">
        <f aca="false">'raw data'!H227</f>
        <v>41.3162</v>
      </c>
      <c r="M69" s="108" t="n">
        <f aca="false">'raw data'!I227</f>
        <v>43.0199</v>
      </c>
      <c r="N69" s="109" t="n">
        <f aca="false">'raw data'!J227</f>
        <v>44.5456</v>
      </c>
      <c r="O69" s="107" t="n">
        <f aca="false">'raw data'!K227</f>
        <v>60913.22</v>
      </c>
      <c r="P69" s="108" t="n">
        <f aca="false">'raw data'!L227</f>
        <v>205.88</v>
      </c>
      <c r="Q69" s="103" t="n">
        <f aca="false">O69/3600</f>
        <v>16.9203388888889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</v>
      </c>
      <c r="AA69" s="101" t="n">
        <f aca="false">F69*Z69</f>
        <v>2399.32952</v>
      </c>
      <c r="AB69" s="105" t="n">
        <f aca="false">K69/AA69-1</f>
        <v>-0.000136004661835609</v>
      </c>
      <c r="AC69" s="88"/>
      <c r="AD69" s="123" t="n">
        <f aca="false">AD68</f>
        <v>1969.5432</v>
      </c>
      <c r="AE69" s="124" t="n">
        <f aca="false">AE68</f>
        <v>42.0397</v>
      </c>
      <c r="AF69" s="124" t="n">
        <f aca="false">AF68</f>
        <v>43.6739</v>
      </c>
      <c r="AG69" s="103" t="n">
        <f aca="false">AG68</f>
        <v>44.6959</v>
      </c>
      <c r="AH69" s="88"/>
      <c r="AI69" s="123" t="n">
        <f aca="false">F69/AD69</f>
        <v>1.74030892036285</v>
      </c>
      <c r="AJ69" s="103" t="n">
        <f aca="false">K69/AD69</f>
        <v>1.21805056116566</v>
      </c>
      <c r="AL69" s="106" t="n">
        <f aca="false">AD69+F69</f>
        <v>5397.1568</v>
      </c>
      <c r="AN69" s="106" t="n">
        <f aca="false">AD69+K69</f>
        <v>4368.5464</v>
      </c>
      <c r="AP69" s="106" t="n">
        <f aca="false">AA69+AD69</f>
        <v>4368.8727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228</f>
        <v>1261.24</v>
      </c>
      <c r="L70" s="108" t="n">
        <f aca="false">'raw data'!H228</f>
        <v>40.641</v>
      </c>
      <c r="M70" s="108" t="n">
        <f aca="false">'raw data'!I228</f>
        <v>42.4853</v>
      </c>
      <c r="N70" s="109" t="n">
        <f aca="false">'raw data'!J228</f>
        <v>43.8554</v>
      </c>
      <c r="O70" s="113" t="n">
        <f aca="false">'raw data'!K228</f>
        <v>46317.01</v>
      </c>
      <c r="P70" s="114" t="n">
        <f aca="false">'raw data'!L228</f>
        <v>202.05</v>
      </c>
      <c r="Q70" s="115" t="n">
        <f aca="false">O70/3600</f>
        <v>12.8658361111111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5</v>
      </c>
      <c r="AA70" s="119" t="n">
        <f aca="false">F70*Z70</f>
        <v>1261.914</v>
      </c>
      <c r="AB70" s="105" t="n">
        <f aca="false">K70/AA70-1</f>
        <v>-0.000534109297464003</v>
      </c>
      <c r="AC70" s="88"/>
      <c r="AD70" s="125" t="n">
        <f aca="false">AD69</f>
        <v>1969.5432</v>
      </c>
      <c r="AE70" s="126" t="n">
        <f aca="false">AE69</f>
        <v>42.0397</v>
      </c>
      <c r="AF70" s="126" t="n">
        <f aca="false">AF69</f>
        <v>43.6739</v>
      </c>
      <c r="AG70" s="115" t="n">
        <f aca="false">AG69</f>
        <v>44.6959</v>
      </c>
      <c r="AH70" s="88"/>
      <c r="AI70" s="125" t="n">
        <f aca="false">F70/AD70</f>
        <v>1.28142809967306</v>
      </c>
      <c r="AJ70" s="115" t="n">
        <f aca="false">K70/AD70</f>
        <v>0.640371838505497</v>
      </c>
      <c r="AL70" s="145" t="n">
        <f aca="false">AD70+F70</f>
        <v>4493.3712</v>
      </c>
      <c r="AN70" s="145" t="n">
        <f aca="false">AD70+K70</f>
        <v>3230.7832</v>
      </c>
      <c r="AP70" s="145" t="n">
        <f aca="false">AA70+AD70</f>
        <v>3231.4572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229</f>
        <v>3082.7008</v>
      </c>
      <c r="L71" s="122" t="n">
        <f aca="false">'raw data'!H229</f>
        <v>41.285</v>
      </c>
      <c r="M71" s="122" t="n">
        <f aca="false">'raw data'!I229</f>
        <v>42.9987</v>
      </c>
      <c r="N71" s="89" t="n">
        <f aca="false">'raw data'!J229</f>
        <v>44.5296</v>
      </c>
      <c r="O71" s="85" t="n">
        <f aca="false">'raw data'!K229</f>
        <v>53186.91</v>
      </c>
      <c r="P71" s="86" t="n">
        <f aca="false">'raw data'!L229</f>
        <v>206.57</v>
      </c>
      <c r="Q71" s="89" t="n">
        <f aca="false">O71/3600</f>
        <v>14.7741416666667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0697420762039491</v>
      </c>
      <c r="AC71" s="88"/>
      <c r="AD71" s="107" t="n">
        <v>1092.3464</v>
      </c>
      <c r="AE71" s="108" t="n">
        <v>39.3984</v>
      </c>
      <c r="AF71" s="108" t="n">
        <v>42.0604</v>
      </c>
      <c r="AG71" s="109" t="n">
        <v>43.1575</v>
      </c>
      <c r="AH71" s="88"/>
      <c r="AI71" s="107" t="n">
        <f aca="false">F71/AD71</f>
        <v>3.13784491805896</v>
      </c>
      <c r="AJ71" s="109" t="n">
        <f aca="false">K71/AD71</f>
        <v>2.82209086787854</v>
      </c>
      <c r="AL71" s="97" t="n">
        <f aca="false">AD71+F71</f>
        <v>4519.96</v>
      </c>
      <c r="AN71" s="97" t="n">
        <f aca="false">AD71+K71</f>
        <v>4175.0472</v>
      </c>
      <c r="AP71" s="97" t="n">
        <f aca="false">AA71+AD71</f>
        <v>4177.1986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230</f>
        <v>2016.88</v>
      </c>
      <c r="L72" s="124" t="n">
        <f aca="false">'raw data'!H230</f>
        <v>40.558</v>
      </c>
      <c r="M72" s="124" t="n">
        <f aca="false">'raw data'!I230</f>
        <v>42.3955</v>
      </c>
      <c r="N72" s="103" t="n">
        <f aca="false">'raw data'!J230</f>
        <v>43.7411</v>
      </c>
      <c r="O72" s="100" t="n">
        <f aca="false">'raw data'!K230</f>
        <v>48412.41</v>
      </c>
      <c r="P72" s="101" t="n">
        <f aca="false">'raw data'!L230</f>
        <v>204.41</v>
      </c>
      <c r="Q72" s="103" t="n">
        <f aca="false">O72/3600</f>
        <v>13.4478916666667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019.0624</v>
      </c>
      <c r="AB72" s="105" t="n">
        <f aca="false">K72/AA72-1</f>
        <v>-0.00108089774739006</v>
      </c>
      <c r="AC72" s="88"/>
      <c r="AD72" s="123" t="n">
        <f aca="false">AD71</f>
        <v>1092.3464</v>
      </c>
      <c r="AE72" s="124" t="n">
        <f aca="false">AE71</f>
        <v>39.3984</v>
      </c>
      <c r="AF72" s="124" t="n">
        <f aca="false">AF71</f>
        <v>42.0604</v>
      </c>
      <c r="AG72" s="103" t="n">
        <f aca="false">AG71</f>
        <v>43.1575</v>
      </c>
      <c r="AH72" s="88"/>
      <c r="AI72" s="123" t="n">
        <f aca="false">F72/AD72</f>
        <v>2.31046488549786</v>
      </c>
      <c r="AJ72" s="103" t="n">
        <f aca="false">K72/AD72</f>
        <v>1.84637400736616</v>
      </c>
      <c r="AL72" s="106" t="n">
        <f aca="false">AD72+F72</f>
        <v>3616.1744</v>
      </c>
      <c r="AN72" s="106" t="n">
        <f aca="false">AD72+K72</f>
        <v>3109.2264</v>
      </c>
      <c r="AP72" s="106" t="n">
        <f aca="false">AA72+AD72</f>
        <v>3111.408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231</f>
        <v>1322.4344</v>
      </c>
      <c r="L73" s="124" t="n">
        <f aca="false">'raw data'!H231</f>
        <v>39.8221</v>
      </c>
      <c r="M73" s="124" t="n">
        <f aca="false">'raw data'!I231</f>
        <v>41.9004</v>
      </c>
      <c r="N73" s="103" t="n">
        <f aca="false">'raw data'!J231</f>
        <v>43.1263</v>
      </c>
      <c r="O73" s="107" t="n">
        <f aca="false">'raw data'!K231</f>
        <v>45999.84</v>
      </c>
      <c r="P73" s="108" t="n">
        <f aca="false">'raw data'!L231</f>
        <v>201.93</v>
      </c>
      <c r="Q73" s="103" t="n">
        <f aca="false">O73/3600</f>
        <v>12.7777333333333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</v>
      </c>
      <c r="AA73" s="101" t="n">
        <f aca="false">F73*Z73</f>
        <v>1322.66344</v>
      </c>
      <c r="AB73" s="105" t="n">
        <f aca="false">K73/AA73-1</f>
        <v>-0.00017316574502102</v>
      </c>
      <c r="AC73" s="88"/>
      <c r="AD73" s="123" t="n">
        <f aca="false">AD72</f>
        <v>1092.3464</v>
      </c>
      <c r="AE73" s="124" t="n">
        <f aca="false">AE72</f>
        <v>39.3984</v>
      </c>
      <c r="AF73" s="124" t="n">
        <f aca="false">AF72</f>
        <v>42.0604</v>
      </c>
      <c r="AG73" s="103" t="n">
        <f aca="false">AG72</f>
        <v>43.1575</v>
      </c>
      <c r="AH73" s="88"/>
      <c r="AI73" s="123" t="n">
        <f aca="false">F73/AD73</f>
        <v>1.72978022356278</v>
      </c>
      <c r="AJ73" s="103" t="n">
        <f aca="false">K73/AD73</f>
        <v>1.21063647941715</v>
      </c>
      <c r="AL73" s="106" t="n">
        <f aca="false">AD73+F73</f>
        <v>2981.8656</v>
      </c>
      <c r="AN73" s="106" t="n">
        <f aca="false">AD73+K73</f>
        <v>2414.7808</v>
      </c>
      <c r="AP73" s="106" t="n">
        <f aca="false">AA73+AD73</f>
        <v>2415.0098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232</f>
        <v>715.6488</v>
      </c>
      <c r="L74" s="126" t="n">
        <f aca="false">'raw data'!H232</f>
        <v>38.9907</v>
      </c>
      <c r="M74" s="126" t="n">
        <f aca="false">'raw data'!I232</f>
        <v>41.4879</v>
      </c>
      <c r="N74" s="115" t="n">
        <f aca="false">'raw data'!J232</f>
        <v>42.6848</v>
      </c>
      <c r="O74" s="113" t="n">
        <f aca="false">'raw data'!K232</f>
        <v>43866.24</v>
      </c>
      <c r="P74" s="114" t="n">
        <f aca="false">'raw data'!L232</f>
        <v>199.76</v>
      </c>
      <c r="Q74" s="115" t="n">
        <f aca="false">O74/3600</f>
        <v>12.1850666666667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5</v>
      </c>
      <c r="AA74" s="119" t="n">
        <f aca="false">F74*Z74</f>
        <v>716.5256</v>
      </c>
      <c r="AB74" s="105" t="n">
        <f aca="false">K74/AA74-1</f>
        <v>-0.0012236827267581</v>
      </c>
      <c r="AC74" s="88"/>
      <c r="AD74" s="125" t="n">
        <f aca="false">AD73</f>
        <v>1092.3464</v>
      </c>
      <c r="AE74" s="126" t="n">
        <f aca="false">AE73</f>
        <v>39.3984</v>
      </c>
      <c r="AF74" s="126" t="n">
        <f aca="false">AF73</f>
        <v>42.0604</v>
      </c>
      <c r="AG74" s="115" t="n">
        <f aca="false">AG73</f>
        <v>43.1575</v>
      </c>
      <c r="AH74" s="88"/>
      <c r="AI74" s="125" t="n">
        <f aca="false">F74/AD74</f>
        <v>1.31190179232522</v>
      </c>
      <c r="AJ74" s="115" t="n">
        <f aca="false">K74/AD74</f>
        <v>0.655148220381374</v>
      </c>
      <c r="AL74" s="145" t="n">
        <f aca="false">AD74+F74</f>
        <v>2525.3976</v>
      </c>
      <c r="AN74" s="145" t="n">
        <f aca="false">AD74+K74</f>
        <v>1807.9952</v>
      </c>
      <c r="AP74" s="145" t="n">
        <f aca="false">AA74+AD74</f>
        <v>1808.8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233</f>
        <v>1699.4872</v>
      </c>
      <c r="L75" s="101" t="n">
        <f aca="false">'raw data'!H233</f>
        <v>39.7661</v>
      </c>
      <c r="M75" s="101" t="n">
        <f aca="false">'raw data'!I233</f>
        <v>41.9188</v>
      </c>
      <c r="N75" s="102" t="n">
        <f aca="false">'raw data'!J233</f>
        <v>43.156</v>
      </c>
      <c r="O75" s="85" t="n">
        <f aca="false">'raw data'!K233</f>
        <v>44483.65</v>
      </c>
      <c r="P75" s="86" t="n">
        <f aca="false">'raw data'!L233</f>
        <v>202.54</v>
      </c>
      <c r="Q75" s="89" t="n">
        <f aca="false">O75/3600</f>
        <v>12.3565694444444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0635129237580023</v>
      </c>
      <c r="AC75" s="88"/>
      <c r="AD75" s="107" t="n">
        <v>611.484</v>
      </c>
      <c r="AE75" s="108" t="n">
        <v>36.868</v>
      </c>
      <c r="AF75" s="108" t="n">
        <v>40.9256</v>
      </c>
      <c r="AG75" s="109" t="n">
        <v>42.2253</v>
      </c>
      <c r="AH75" s="88"/>
      <c r="AI75" s="107" t="n">
        <f aca="false">F75/AD75</f>
        <v>3.09005501370436</v>
      </c>
      <c r="AJ75" s="109" t="n">
        <f aca="false">K75/AD75</f>
        <v>2.77928318647749</v>
      </c>
      <c r="AL75" s="97" t="n">
        <f aca="false">AD75+F75</f>
        <v>2501.0032</v>
      </c>
      <c r="AN75" s="97" t="n">
        <f aca="false">AD75+K75</f>
        <v>2310.9712</v>
      </c>
      <c r="AP75" s="97" t="n">
        <f aca="false">AA75+AD75</f>
        <v>2312.051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234</f>
        <v>1146.388</v>
      </c>
      <c r="L76" s="108" t="n">
        <f aca="false">'raw data'!H234</f>
        <v>38.8602</v>
      </c>
      <c r="M76" s="108" t="n">
        <f aca="false">'raw data'!I234</f>
        <v>41.4492</v>
      </c>
      <c r="N76" s="109" t="n">
        <f aca="false">'raw data'!J234</f>
        <v>42.6394</v>
      </c>
      <c r="O76" s="100" t="n">
        <f aca="false">'raw data'!K234</f>
        <v>41232.21</v>
      </c>
      <c r="P76" s="101" t="n">
        <f aca="false">'raw data'!L234</f>
        <v>200.6</v>
      </c>
      <c r="Q76" s="103" t="n">
        <f aca="false">O76/3600</f>
        <v>11.453391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146.44096</v>
      </c>
      <c r="AB76" s="105" t="n">
        <f aca="false">K76/AA76-1</f>
        <v>-4.61951394341575E-005</v>
      </c>
      <c r="AC76" s="88"/>
      <c r="AD76" s="123" t="n">
        <f aca="false">AD75</f>
        <v>611.484</v>
      </c>
      <c r="AE76" s="124" t="n">
        <f aca="false">AE75</f>
        <v>36.868</v>
      </c>
      <c r="AF76" s="124" t="n">
        <f aca="false">AF75</f>
        <v>40.9256</v>
      </c>
      <c r="AG76" s="103" t="n">
        <f aca="false">AG75</f>
        <v>42.2253</v>
      </c>
      <c r="AH76" s="88"/>
      <c r="AI76" s="123" t="n">
        <f aca="false">F76/AD76</f>
        <v>2.34356287327224</v>
      </c>
      <c r="AJ76" s="103" t="n">
        <f aca="false">K76/AD76</f>
        <v>1.87476368964683</v>
      </c>
      <c r="AL76" s="106" t="n">
        <f aca="false">AD76+F76</f>
        <v>2044.5352</v>
      </c>
      <c r="AN76" s="106" t="n">
        <f aca="false">AD76+K76</f>
        <v>1757.872</v>
      </c>
      <c r="AP76" s="106" t="n">
        <f aca="false">AA76+AD76</f>
        <v>1757.9249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235</f>
        <v>747.756</v>
      </c>
      <c r="L77" s="108" t="n">
        <f aca="false">'raw data'!H235</f>
        <v>38.0044</v>
      </c>
      <c r="M77" s="108" t="n">
        <f aca="false">'raw data'!I235</f>
        <v>41.0709</v>
      </c>
      <c r="N77" s="109" t="n">
        <f aca="false">'raw data'!J235</f>
        <v>42.2493</v>
      </c>
      <c r="O77" s="107" t="n">
        <f aca="false">'raw data'!K235</f>
        <v>38142.95</v>
      </c>
      <c r="P77" s="108" t="n">
        <f aca="false">'raw data'!L235</f>
        <v>199.54</v>
      </c>
      <c r="Q77" s="103" t="n">
        <f aca="false">O77/3600</f>
        <v>10.5952638888889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</v>
      </c>
      <c r="AA77" s="101" t="n">
        <f aca="false">F77*Z77</f>
        <v>748.10064</v>
      </c>
      <c r="AB77" s="105" t="n">
        <f aca="false">K77/AA77-1</f>
        <v>-0.000460686679802924</v>
      </c>
      <c r="AC77" s="88"/>
      <c r="AD77" s="123" t="n">
        <f aca="false">AD76</f>
        <v>611.484</v>
      </c>
      <c r="AE77" s="124" t="n">
        <f aca="false">AE76</f>
        <v>36.868</v>
      </c>
      <c r="AF77" s="124" t="n">
        <f aca="false">AF76</f>
        <v>40.9256</v>
      </c>
      <c r="AG77" s="103" t="n">
        <f aca="false">AG76</f>
        <v>42.2253</v>
      </c>
      <c r="AH77" s="88"/>
      <c r="AI77" s="123" t="n">
        <f aca="false">F77/AD77</f>
        <v>1.74774025158467</v>
      </c>
      <c r="AJ77" s="103" t="n">
        <f aca="false">K77/AD77</f>
        <v>1.22285456365171</v>
      </c>
      <c r="AL77" s="106" t="n">
        <f aca="false">AD77+F77</f>
        <v>1680.1992</v>
      </c>
      <c r="AN77" s="106" t="n">
        <f aca="false">AD77+K77</f>
        <v>1359.24</v>
      </c>
      <c r="AP77" s="106" t="n">
        <f aca="false">AA77+AD77</f>
        <v>1359.584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236</f>
        <v>404.7056</v>
      </c>
      <c r="L78" s="126" t="n">
        <f aca="false">'raw data'!H236</f>
        <v>37.0662</v>
      </c>
      <c r="M78" s="126" t="n">
        <f aca="false">'raw data'!I236</f>
        <v>40.6376</v>
      </c>
      <c r="N78" s="115" t="n">
        <f aca="false">'raw data'!J236</f>
        <v>41.8053</v>
      </c>
      <c r="O78" s="113" t="n">
        <f aca="false">'raw data'!K236</f>
        <v>34323.87</v>
      </c>
      <c r="P78" s="114" t="n">
        <f aca="false">'raw data'!L236</f>
        <v>197.04</v>
      </c>
      <c r="Q78" s="115" t="n">
        <f aca="false">O78/3600</f>
        <v>9.53440833333333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5</v>
      </c>
      <c r="AA78" s="119" t="n">
        <f aca="false">F78*Z78</f>
        <v>407.2472</v>
      </c>
      <c r="AB78" s="105" t="n">
        <f aca="false">K78/AA78-1</f>
        <v>-0.00624092688666744</v>
      </c>
      <c r="AC78" s="88"/>
      <c r="AD78" s="125" t="n">
        <f aca="false">AD77</f>
        <v>611.484</v>
      </c>
      <c r="AE78" s="126" t="n">
        <f aca="false">AE77</f>
        <v>36.868</v>
      </c>
      <c r="AF78" s="126" t="n">
        <f aca="false">AF77</f>
        <v>40.9256</v>
      </c>
      <c r="AG78" s="115" t="n">
        <f aca="false">AG77</f>
        <v>42.2253</v>
      </c>
      <c r="AH78" s="88"/>
      <c r="AI78" s="125" t="n">
        <f aca="false">F78/AD78</f>
        <v>1.33199625828313</v>
      </c>
      <c r="AJ78" s="115" t="n">
        <f aca="false">K78/AD78</f>
        <v>0.661841683510934</v>
      </c>
      <c r="AL78" s="145" t="n">
        <f aca="false">AD78+F78</f>
        <v>1425.9784</v>
      </c>
      <c r="AN78" s="145" t="n">
        <f aca="false">AD78+K78</f>
        <v>1016.1896</v>
      </c>
      <c r="AP78" s="145" t="n">
        <f aca="false">AA78+AD78</f>
        <v>1018.731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237</f>
        <v>961.1352</v>
      </c>
      <c r="L79" s="122" t="n">
        <f aca="false">'raw data'!H237</f>
        <v>37.8788</v>
      </c>
      <c r="M79" s="122" t="n">
        <f aca="false">'raw data'!I237</f>
        <v>41.0466</v>
      </c>
      <c r="N79" s="89" t="n">
        <f aca="false">'raw data'!J237</f>
        <v>42.2014</v>
      </c>
      <c r="O79" s="85" t="n">
        <f aca="false">'raw data'!K237</f>
        <v>35501.29</v>
      </c>
      <c r="P79" s="86" t="n">
        <f aca="false">'raw data'!L237</f>
        <v>199.8</v>
      </c>
      <c r="Q79" s="89" t="n">
        <f aca="false">O79/3600</f>
        <v>9.8614694444444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0736585387762778</v>
      </c>
      <c r="AC79" s="88"/>
      <c r="AD79" s="107" t="n">
        <v>335.5608</v>
      </c>
      <c r="AE79" s="108" t="n">
        <v>34.4734</v>
      </c>
      <c r="AF79" s="108" t="n">
        <v>39.8599</v>
      </c>
      <c r="AG79" s="109" t="n">
        <v>41.3674</v>
      </c>
      <c r="AH79" s="88"/>
      <c r="AI79" s="107" t="n">
        <f aca="false">F79/AD79</f>
        <v>3.18486307101426</v>
      </c>
      <c r="AJ79" s="109" t="n">
        <f aca="false">K79/AD79</f>
        <v>2.86426543267271</v>
      </c>
      <c r="AL79" s="97" t="n">
        <f aca="false">AD79+F79</f>
        <v>1404.276</v>
      </c>
      <c r="AN79" s="97" t="n">
        <f aca="false">AD79+K79</f>
        <v>1296.696</v>
      </c>
      <c r="AP79" s="97" t="n">
        <f aca="false">AA79+AD79</f>
        <v>1297.404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238</f>
        <v>650.224</v>
      </c>
      <c r="L80" s="124" t="n">
        <f aca="false">'raw data'!H238</f>
        <v>36.88</v>
      </c>
      <c r="M80" s="124" t="n">
        <f aca="false">'raw data'!I238</f>
        <v>40.5846</v>
      </c>
      <c r="N80" s="103" t="n">
        <f aca="false">'raw data'!J238</f>
        <v>41.7334</v>
      </c>
      <c r="O80" s="100" t="n">
        <f aca="false">'raw data'!K238</f>
        <v>34505.63</v>
      </c>
      <c r="P80" s="101" t="n">
        <f aca="false">'raw data'!L238</f>
        <v>198.54</v>
      </c>
      <c r="Q80" s="103" t="n">
        <f aca="false">O80/3600</f>
        <v>9.58489722222222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651.59552</v>
      </c>
      <c r="AB80" s="105" t="n">
        <f aca="false">K80/AA80-1</f>
        <v>-0.00210486407273036</v>
      </c>
      <c r="AC80" s="88"/>
      <c r="AD80" s="123" t="n">
        <f aca="false">AD79</f>
        <v>335.5608</v>
      </c>
      <c r="AE80" s="124" t="n">
        <f aca="false">AE79</f>
        <v>34.4734</v>
      </c>
      <c r="AF80" s="124" t="n">
        <f aca="false">AF79</f>
        <v>39.8599</v>
      </c>
      <c r="AG80" s="103" t="n">
        <f aca="false">AG79</f>
        <v>41.3674</v>
      </c>
      <c r="AH80" s="88"/>
      <c r="AI80" s="123" t="n">
        <f aca="false">F80/AD80</f>
        <v>2.42726325601799</v>
      </c>
      <c r="AJ80" s="103" t="n">
        <f aca="false">K80/AD80</f>
        <v>1.93772335743627</v>
      </c>
      <c r="AL80" s="106" t="n">
        <f aca="false">AD80+F80</f>
        <v>1150.0552</v>
      </c>
      <c r="AN80" s="106" t="n">
        <f aca="false">AD80+K80</f>
        <v>985.7848</v>
      </c>
      <c r="AP80" s="106" t="n">
        <f aca="false">AA80+AD80</f>
        <v>987.15632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239</f>
        <v>434.9584</v>
      </c>
      <c r="L81" s="124" t="n">
        <f aca="false">'raw data'!H239</f>
        <v>36.0281</v>
      </c>
      <c r="M81" s="124" t="n">
        <f aca="false">'raw data'!I239</f>
        <v>40.2504</v>
      </c>
      <c r="N81" s="103" t="n">
        <f aca="false">'raw data'!J239</f>
        <v>41.4138</v>
      </c>
      <c r="O81" s="107" t="n">
        <f aca="false">'raw data'!K239</f>
        <v>27652.05</v>
      </c>
      <c r="P81" s="108" t="n">
        <f aca="false">'raw data'!L239</f>
        <v>197.68</v>
      </c>
      <c r="Q81" s="103" t="n">
        <f aca="false">O81/3600</f>
        <v>7.68112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</v>
      </c>
      <c r="AA81" s="101" t="n">
        <f aca="false">F81*Z81</f>
        <v>435.16592</v>
      </c>
      <c r="AB81" s="105" t="n">
        <f aca="false">K81/AA81-1</f>
        <v>-0.000476875578859781</v>
      </c>
      <c r="AC81" s="88"/>
      <c r="AD81" s="123" t="n">
        <f aca="false">AD80</f>
        <v>335.5608</v>
      </c>
      <c r="AE81" s="124" t="n">
        <f aca="false">AE80</f>
        <v>34.4734</v>
      </c>
      <c r="AF81" s="124" t="n">
        <f aca="false">AF80</f>
        <v>39.8599</v>
      </c>
      <c r="AG81" s="103" t="n">
        <f aca="false">AG80</f>
        <v>41.3674</v>
      </c>
      <c r="AH81" s="88"/>
      <c r="AI81" s="123" t="n">
        <f aca="false">F81/AD81</f>
        <v>1.85261687300781</v>
      </c>
      <c r="AJ81" s="103" t="n">
        <f aca="false">K81/AD81</f>
        <v>1.29621338368486</v>
      </c>
      <c r="AL81" s="106" t="n">
        <f aca="false">AD81+F81</f>
        <v>957.2264</v>
      </c>
      <c r="AN81" s="106" t="n">
        <f aca="false">AD81+K81</f>
        <v>770.5192</v>
      </c>
      <c r="AP81" s="106" t="n">
        <f aca="false">AA81+AD81</f>
        <v>770.7267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240</f>
        <v>235.6784</v>
      </c>
      <c r="L82" s="126" t="n">
        <f aca="false">'raw data'!H240</f>
        <v>35.0544</v>
      </c>
      <c r="M82" s="126" t="n">
        <f aca="false">'raw data'!I240</f>
        <v>39.922</v>
      </c>
      <c r="N82" s="115" t="n">
        <f aca="false">'raw data'!J240</f>
        <v>41.1378</v>
      </c>
      <c r="O82" s="113" t="n">
        <f aca="false">'raw data'!K240</f>
        <v>30985.46</v>
      </c>
      <c r="P82" s="114" t="n">
        <f aca="false">'raw data'!L240</f>
        <v>195.96</v>
      </c>
      <c r="Q82" s="115" t="n">
        <f aca="false">O82/3600</f>
        <v>8.6070722222222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5</v>
      </c>
      <c r="AA82" s="119" t="n">
        <f aca="false">F82*Z82</f>
        <v>236.4312</v>
      </c>
      <c r="AB82" s="105" t="n">
        <f aca="false">K82/AA82-1</f>
        <v>-0.00318401293907056</v>
      </c>
      <c r="AC82" s="88"/>
      <c r="AD82" s="125" t="n">
        <f aca="false">AD81</f>
        <v>335.5608</v>
      </c>
      <c r="AE82" s="126" t="n">
        <f aca="false">AE81</f>
        <v>34.4734</v>
      </c>
      <c r="AF82" s="126" t="n">
        <f aca="false">AF81</f>
        <v>39.8599</v>
      </c>
      <c r="AG82" s="115" t="n">
        <f aca="false">AG81</f>
        <v>41.3674</v>
      </c>
      <c r="AH82" s="88"/>
      <c r="AI82" s="125" t="n">
        <f aca="false">F82/AD82</f>
        <v>1.40917055865882</v>
      </c>
      <c r="AJ82" s="115" t="n">
        <f aca="false">K82/AD82</f>
        <v>0.702341870683346</v>
      </c>
      <c r="AL82" s="145" t="n">
        <f aca="false">AD82+F82</f>
        <v>808.4232</v>
      </c>
      <c r="AN82" s="145" t="n">
        <f aca="false">AD82+K82</f>
        <v>571.2392</v>
      </c>
      <c r="AP82" s="145" t="n">
        <f aca="false">AA82+AD82</f>
        <v>571.9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241.9304</v>
      </c>
      <c r="L83" s="129" t="n">
        <f aca="false">L67</f>
        <v>42.4028</v>
      </c>
      <c r="M83" s="129" t="n">
        <f aca="false">M67</f>
        <v>44.0602</v>
      </c>
      <c r="N83" s="130" t="n">
        <f aca="false">N67</f>
        <v>45.948</v>
      </c>
      <c r="O83" s="128" t="n">
        <f aca="false">O67</f>
        <v>69313.57</v>
      </c>
      <c r="P83" s="129" t="n">
        <f aca="false">P67</f>
        <v>213.58</v>
      </c>
      <c r="Q83" s="130" t="n">
        <f aca="false">Q67</f>
        <v>19.2537694444444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400143772607364</v>
      </c>
      <c r="AC83" s="88"/>
      <c r="AD83" s="128" t="n">
        <f aca="false">AD67</f>
        <v>1969.5432</v>
      </c>
      <c r="AE83" s="129" t="n">
        <f aca="false">AE67</f>
        <v>42.0397</v>
      </c>
      <c r="AF83" s="129" t="n">
        <f aca="false">AF67</f>
        <v>43.6739</v>
      </c>
      <c r="AG83" s="130" t="n">
        <f aca="false">AG67</f>
        <v>44.6959</v>
      </c>
      <c r="AH83" s="88"/>
      <c r="AI83" s="128" t="n">
        <f aca="false">F83/AD83</f>
        <v>3.53551097533682</v>
      </c>
      <c r="AJ83" s="130" t="n">
        <f aca="false">K83/AD83</f>
        <v>3.16922746350524</v>
      </c>
      <c r="AL83" s="133" t="n">
        <f aca="false">AD83+F83</f>
        <v>8932.8848</v>
      </c>
      <c r="AN83" s="133" t="n">
        <f aca="false">AD83+K83</f>
        <v>8211.4736</v>
      </c>
      <c r="AP83" s="133" t="n">
        <f aca="false">AA83+AD83</f>
        <v>8236.5506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82.7008</v>
      </c>
      <c r="L84" s="135" t="n">
        <f aca="false">L71</f>
        <v>41.285</v>
      </c>
      <c r="M84" s="135" t="n">
        <f aca="false">M71</f>
        <v>42.9987</v>
      </c>
      <c r="N84" s="136" t="n">
        <f aca="false">N71</f>
        <v>44.5296</v>
      </c>
      <c r="O84" s="134" t="n">
        <f aca="false">O71</f>
        <v>53186.91</v>
      </c>
      <c r="P84" s="135" t="n">
        <f aca="false">P71</f>
        <v>206.57</v>
      </c>
      <c r="Q84" s="136" t="n">
        <f aca="false">Q71</f>
        <v>14.7741416666667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0697420762039491</v>
      </c>
      <c r="AC84" s="88"/>
      <c r="AD84" s="134" t="n">
        <f aca="false">AD71</f>
        <v>1092.3464</v>
      </c>
      <c r="AE84" s="135" t="n">
        <f aca="false">AE71</f>
        <v>39.3984</v>
      </c>
      <c r="AF84" s="135" t="n">
        <f aca="false">AF71</f>
        <v>42.0604</v>
      </c>
      <c r="AG84" s="136" t="n">
        <f aca="false">AG71</f>
        <v>43.1575</v>
      </c>
      <c r="AH84" s="88"/>
      <c r="AI84" s="134" t="n">
        <f aca="false">F84/AD84</f>
        <v>3.13784491805896</v>
      </c>
      <c r="AJ84" s="136" t="n">
        <f aca="false">K84/AD84</f>
        <v>2.82209086787854</v>
      </c>
      <c r="AL84" s="139" t="n">
        <f aca="false">AD84+F84</f>
        <v>4519.96</v>
      </c>
      <c r="AN84" s="139" t="n">
        <f aca="false">AD84+K84</f>
        <v>4175.0472</v>
      </c>
      <c r="AP84" s="139" t="n">
        <f aca="false">AA84+AD84</f>
        <v>4177.1986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699.4872</v>
      </c>
      <c r="L85" s="135" t="n">
        <f aca="false">L75</f>
        <v>39.7661</v>
      </c>
      <c r="M85" s="135" t="n">
        <f aca="false">M75</f>
        <v>41.9188</v>
      </c>
      <c r="N85" s="136" t="n">
        <f aca="false">N75</f>
        <v>43.156</v>
      </c>
      <c r="O85" s="134" t="n">
        <f aca="false">O75</f>
        <v>44483.65</v>
      </c>
      <c r="P85" s="135" t="n">
        <f aca="false">P75</f>
        <v>202.54</v>
      </c>
      <c r="Q85" s="136" t="n">
        <f aca="false">Q75</f>
        <v>12.3565694444444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0635129237580023</v>
      </c>
      <c r="AC85" s="88"/>
      <c r="AD85" s="134" t="n">
        <f aca="false">AD75</f>
        <v>611.484</v>
      </c>
      <c r="AE85" s="135" t="n">
        <f aca="false">AE75</f>
        <v>36.868</v>
      </c>
      <c r="AF85" s="135" t="n">
        <f aca="false">AF75</f>
        <v>40.9256</v>
      </c>
      <c r="AG85" s="136" t="n">
        <f aca="false">AG75</f>
        <v>42.2253</v>
      </c>
      <c r="AH85" s="88"/>
      <c r="AI85" s="134" t="n">
        <f aca="false">F85/AD85</f>
        <v>3.09005501370436</v>
      </c>
      <c r="AJ85" s="136" t="n">
        <f aca="false">K85/AD85</f>
        <v>2.77928318647749</v>
      </c>
      <c r="AL85" s="139" t="n">
        <f aca="false">AD85+F85</f>
        <v>2501.0032</v>
      </c>
      <c r="AN85" s="139" t="n">
        <f aca="false">AD85+K85</f>
        <v>2310.9712</v>
      </c>
      <c r="AP85" s="139" t="n">
        <f aca="false">AA85+AD85</f>
        <v>2312.051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61.1352</v>
      </c>
      <c r="L86" s="141" t="n">
        <f aca="false">L79</f>
        <v>37.8788</v>
      </c>
      <c r="M86" s="141" t="n">
        <f aca="false">M79</f>
        <v>41.0466</v>
      </c>
      <c r="N86" s="142" t="n">
        <f aca="false">N79</f>
        <v>42.2014</v>
      </c>
      <c r="O86" s="140" t="n">
        <f aca="false">O79</f>
        <v>35501.29</v>
      </c>
      <c r="P86" s="141" t="n">
        <f aca="false">P79</f>
        <v>199.8</v>
      </c>
      <c r="Q86" s="142" t="n">
        <f aca="false">Q79</f>
        <v>9.8614694444444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0736585387762778</v>
      </c>
      <c r="AC86" s="88"/>
      <c r="AD86" s="140" t="n">
        <f aca="false">AD79</f>
        <v>335.5608</v>
      </c>
      <c r="AE86" s="141" t="n">
        <f aca="false">AE79</f>
        <v>34.4734</v>
      </c>
      <c r="AF86" s="141" t="n">
        <f aca="false">AF79</f>
        <v>39.8599</v>
      </c>
      <c r="AG86" s="142" t="n">
        <f aca="false">AG79</f>
        <v>41.3674</v>
      </c>
      <c r="AH86" s="88"/>
      <c r="AI86" s="140" t="n">
        <f aca="false">F86/AD86</f>
        <v>3.18486307101426</v>
      </c>
      <c r="AJ86" s="142" t="n">
        <f aca="false">K86/AD86</f>
        <v>2.86426543267271</v>
      </c>
      <c r="AL86" s="144" t="n">
        <f aca="false">AD86+F86</f>
        <v>1404.276</v>
      </c>
      <c r="AN86" s="144" t="n">
        <f aca="false">AD86+K86</f>
        <v>1296.696</v>
      </c>
      <c r="AP86" s="144" t="n">
        <f aca="false">AA86+AD86</f>
        <v>1297.404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809.9728</v>
      </c>
      <c r="L87" s="129" t="n">
        <f aca="false">L68</f>
        <v>41.8638</v>
      </c>
      <c r="M87" s="129" t="n">
        <f aca="false">M68</f>
        <v>43.5069</v>
      </c>
      <c r="N87" s="130" t="n">
        <f aca="false">N68</f>
        <v>45.2051</v>
      </c>
      <c r="O87" s="128" t="n">
        <f aca="false">O68</f>
        <v>61550.01</v>
      </c>
      <c r="P87" s="129" t="n">
        <f aca="false">P68</f>
        <v>208.67</v>
      </c>
      <c r="Q87" s="130" t="n">
        <f aca="false">Q68</f>
        <v>17.097225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3822.3904</v>
      </c>
      <c r="AB87" s="132" t="n">
        <f aca="false">K87/AA87-1</f>
        <v>-0.00324864775717315</v>
      </c>
      <c r="AC87" s="88"/>
      <c r="AD87" s="128" t="n">
        <f aca="false">AD68</f>
        <v>1969.5432</v>
      </c>
      <c r="AE87" s="129" t="n">
        <f aca="false">AE68</f>
        <v>42.0397</v>
      </c>
      <c r="AF87" s="129" t="n">
        <f aca="false">AF68</f>
        <v>43.6739</v>
      </c>
      <c r="AG87" s="130" t="n">
        <f aca="false">AG68</f>
        <v>44.6959</v>
      </c>
      <c r="AH87" s="88"/>
      <c r="AI87" s="128" t="n">
        <f aca="false">F87/AD87</f>
        <v>2.42593714116045</v>
      </c>
      <c r="AJ87" s="130" t="n">
        <f aca="false">K87/AD87</f>
        <v>1.93444490072622</v>
      </c>
      <c r="AL87" s="133" t="n">
        <f aca="false">AD87+F87</f>
        <v>6747.5312</v>
      </c>
      <c r="AN87" s="133" t="n">
        <f aca="false">AD87+K87</f>
        <v>5779.516</v>
      </c>
      <c r="AP87" s="133" t="n">
        <f aca="false">AA87+AD87</f>
        <v>5791.933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016.88</v>
      </c>
      <c r="L88" s="135" t="n">
        <f aca="false">L72</f>
        <v>40.558</v>
      </c>
      <c r="M88" s="135" t="n">
        <f aca="false">M72</f>
        <v>42.3955</v>
      </c>
      <c r="N88" s="136" t="n">
        <f aca="false">N72</f>
        <v>43.7411</v>
      </c>
      <c r="O88" s="134" t="n">
        <f aca="false">O72</f>
        <v>48412.41</v>
      </c>
      <c r="P88" s="135" t="n">
        <f aca="false">P72</f>
        <v>204.41</v>
      </c>
      <c r="Q88" s="136" t="n">
        <f aca="false">Q72</f>
        <v>13.4478916666667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019.0624</v>
      </c>
      <c r="AB88" s="138" t="n">
        <f aca="false">K88/AA88-1</f>
        <v>-0.00108089774739006</v>
      </c>
      <c r="AC88" s="88"/>
      <c r="AD88" s="134" t="n">
        <f aca="false">AD72</f>
        <v>1092.3464</v>
      </c>
      <c r="AE88" s="135" t="n">
        <f aca="false">AE72</f>
        <v>39.3984</v>
      </c>
      <c r="AF88" s="135" t="n">
        <f aca="false">AF72</f>
        <v>42.0604</v>
      </c>
      <c r="AG88" s="136" t="n">
        <f aca="false">AG72</f>
        <v>43.1575</v>
      </c>
      <c r="AH88" s="88"/>
      <c r="AI88" s="134" t="n">
        <f aca="false">F88/AD88</f>
        <v>2.31046488549786</v>
      </c>
      <c r="AJ88" s="136" t="n">
        <f aca="false">K88/AD88</f>
        <v>1.84637400736616</v>
      </c>
      <c r="AL88" s="139" t="n">
        <f aca="false">AD88+F88</f>
        <v>3616.1744</v>
      </c>
      <c r="AN88" s="139" t="n">
        <f aca="false">AD88+K88</f>
        <v>3109.2264</v>
      </c>
      <c r="AP88" s="139" t="n">
        <f aca="false">AA88+AD88</f>
        <v>3111.408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146.388</v>
      </c>
      <c r="L89" s="135" t="n">
        <f aca="false">L76</f>
        <v>38.8602</v>
      </c>
      <c r="M89" s="135" t="n">
        <f aca="false">M76</f>
        <v>41.4492</v>
      </c>
      <c r="N89" s="136" t="n">
        <f aca="false">N76</f>
        <v>42.6394</v>
      </c>
      <c r="O89" s="134" t="n">
        <f aca="false">O76</f>
        <v>41232.21</v>
      </c>
      <c r="P89" s="135" t="n">
        <f aca="false">P76</f>
        <v>200.6</v>
      </c>
      <c r="Q89" s="136" t="n">
        <f aca="false">Q76</f>
        <v>11.453391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146.44096</v>
      </c>
      <c r="AB89" s="138" t="n">
        <f aca="false">K89/AA89-1</f>
        <v>-4.61951394341575E-005</v>
      </c>
      <c r="AC89" s="88"/>
      <c r="AD89" s="134" t="n">
        <f aca="false">AD76</f>
        <v>611.484</v>
      </c>
      <c r="AE89" s="135" t="n">
        <f aca="false">AE76</f>
        <v>36.868</v>
      </c>
      <c r="AF89" s="135" t="n">
        <f aca="false">AF76</f>
        <v>40.9256</v>
      </c>
      <c r="AG89" s="136" t="n">
        <f aca="false">AG76</f>
        <v>42.2253</v>
      </c>
      <c r="AH89" s="88"/>
      <c r="AI89" s="134" t="n">
        <f aca="false">F89/AD89</f>
        <v>2.34356287327224</v>
      </c>
      <c r="AJ89" s="136" t="n">
        <f aca="false">K89/AD89</f>
        <v>1.87476368964683</v>
      </c>
      <c r="AL89" s="139" t="n">
        <f aca="false">AD89+F89</f>
        <v>2044.5352</v>
      </c>
      <c r="AN89" s="139" t="n">
        <f aca="false">AD89+K89</f>
        <v>1757.872</v>
      </c>
      <c r="AP89" s="139" t="n">
        <f aca="false">AA89+AD89</f>
        <v>1757.9249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50.224</v>
      </c>
      <c r="L90" s="141" t="n">
        <f aca="false">L80</f>
        <v>36.88</v>
      </c>
      <c r="M90" s="141" t="n">
        <f aca="false">M80</f>
        <v>40.5846</v>
      </c>
      <c r="N90" s="142" t="n">
        <f aca="false">N80</f>
        <v>41.7334</v>
      </c>
      <c r="O90" s="140" t="n">
        <f aca="false">O80</f>
        <v>34505.63</v>
      </c>
      <c r="P90" s="141" t="n">
        <f aca="false">P80</f>
        <v>198.54</v>
      </c>
      <c r="Q90" s="142" t="n">
        <f aca="false">Q80</f>
        <v>9.58489722222222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651.59552</v>
      </c>
      <c r="AB90" s="138" t="n">
        <f aca="false">K90/AA90-1</f>
        <v>-0.00210486407273036</v>
      </c>
      <c r="AC90" s="88"/>
      <c r="AD90" s="140" t="n">
        <f aca="false">AD80</f>
        <v>335.5608</v>
      </c>
      <c r="AE90" s="141" t="n">
        <f aca="false">AE80</f>
        <v>34.4734</v>
      </c>
      <c r="AF90" s="141" t="n">
        <f aca="false">AF80</f>
        <v>39.8599</v>
      </c>
      <c r="AG90" s="142" t="n">
        <f aca="false">AG80</f>
        <v>41.3674</v>
      </c>
      <c r="AH90" s="88"/>
      <c r="AI90" s="140" t="n">
        <f aca="false">F90/AD90</f>
        <v>2.42726325601799</v>
      </c>
      <c r="AJ90" s="142" t="n">
        <f aca="false">K90/AD90</f>
        <v>1.93772335743627</v>
      </c>
      <c r="AL90" s="144" t="n">
        <f aca="false">AD90+F90</f>
        <v>1150.0552</v>
      </c>
      <c r="AN90" s="144" t="n">
        <f aca="false">AD90+K90</f>
        <v>985.7848</v>
      </c>
      <c r="AP90" s="144" t="n">
        <f aca="false">AA90+AD90</f>
        <v>987.15632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399.0032</v>
      </c>
      <c r="L91" s="129" t="n">
        <f aca="false">L69</f>
        <v>41.3162</v>
      </c>
      <c r="M91" s="129" t="n">
        <f aca="false">M69</f>
        <v>43.0199</v>
      </c>
      <c r="N91" s="130" t="n">
        <f aca="false">N69</f>
        <v>44.5456</v>
      </c>
      <c r="O91" s="128" t="n">
        <f aca="false">O69</f>
        <v>60913.22</v>
      </c>
      <c r="P91" s="129" t="n">
        <f aca="false">P69</f>
        <v>205.88</v>
      </c>
      <c r="Q91" s="130" t="n">
        <f aca="false">Q69</f>
        <v>16.92033888888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</v>
      </c>
      <c r="AA91" s="131" t="n">
        <f aca="false">AA69</f>
        <v>2399.32952</v>
      </c>
      <c r="AB91" s="132" t="n">
        <f aca="false">K91/AA91-1</f>
        <v>-0.000136004661835609</v>
      </c>
      <c r="AC91" s="88"/>
      <c r="AD91" s="128" t="n">
        <f aca="false">AD69</f>
        <v>1969.5432</v>
      </c>
      <c r="AE91" s="129" t="n">
        <f aca="false">AE69</f>
        <v>42.0397</v>
      </c>
      <c r="AF91" s="129" t="n">
        <f aca="false">AF69</f>
        <v>43.6739</v>
      </c>
      <c r="AG91" s="130" t="n">
        <f aca="false">AG69</f>
        <v>44.6959</v>
      </c>
      <c r="AH91" s="88"/>
      <c r="AI91" s="128" t="n">
        <f aca="false">F91/AD91</f>
        <v>1.74030892036285</v>
      </c>
      <c r="AJ91" s="130" t="n">
        <f aca="false">K91/AD91</f>
        <v>1.21805056116566</v>
      </c>
      <c r="AL91" s="133" t="n">
        <f aca="false">AD91+F91</f>
        <v>5397.1568</v>
      </c>
      <c r="AN91" s="133" t="n">
        <f aca="false">AD91+K91</f>
        <v>4368.5464</v>
      </c>
      <c r="AP91" s="133" t="n">
        <f aca="false">AA91+AD91</f>
        <v>4368.8727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322.4344</v>
      </c>
      <c r="L92" s="135" t="n">
        <f aca="false">L73</f>
        <v>39.8221</v>
      </c>
      <c r="M92" s="135" t="n">
        <f aca="false">M73</f>
        <v>41.9004</v>
      </c>
      <c r="N92" s="136" t="n">
        <f aca="false">N73</f>
        <v>43.1263</v>
      </c>
      <c r="O92" s="134" t="n">
        <f aca="false">O73</f>
        <v>45999.84</v>
      </c>
      <c r="P92" s="135" t="n">
        <f aca="false">P73</f>
        <v>201.93</v>
      </c>
      <c r="Q92" s="136" t="n">
        <f aca="false">Q73</f>
        <v>12.7777333333333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</v>
      </c>
      <c r="AA92" s="137" t="n">
        <f aca="false">AA73</f>
        <v>1322.66344</v>
      </c>
      <c r="AB92" s="138" t="n">
        <f aca="false">K92/AA92-1</f>
        <v>-0.00017316574502102</v>
      </c>
      <c r="AC92" s="88"/>
      <c r="AD92" s="134" t="n">
        <f aca="false">AD73</f>
        <v>1092.3464</v>
      </c>
      <c r="AE92" s="135" t="n">
        <f aca="false">AE73</f>
        <v>39.3984</v>
      </c>
      <c r="AF92" s="135" t="n">
        <f aca="false">AF73</f>
        <v>42.0604</v>
      </c>
      <c r="AG92" s="136" t="n">
        <f aca="false">AG73</f>
        <v>43.1575</v>
      </c>
      <c r="AH92" s="88"/>
      <c r="AI92" s="134" t="n">
        <f aca="false">F92/AD92</f>
        <v>1.72978022356278</v>
      </c>
      <c r="AJ92" s="136" t="n">
        <f aca="false">K92/AD92</f>
        <v>1.21063647941715</v>
      </c>
      <c r="AL92" s="139" t="n">
        <f aca="false">AD92+F92</f>
        <v>2981.8656</v>
      </c>
      <c r="AN92" s="139" t="n">
        <f aca="false">AD92+K92</f>
        <v>2414.7808</v>
      </c>
      <c r="AP92" s="139" t="n">
        <f aca="false">AA92+AD92</f>
        <v>2415.0098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747.756</v>
      </c>
      <c r="L93" s="135" t="n">
        <f aca="false">L77</f>
        <v>38.0044</v>
      </c>
      <c r="M93" s="135" t="n">
        <f aca="false">M77</f>
        <v>41.0709</v>
      </c>
      <c r="N93" s="136" t="n">
        <f aca="false">N77</f>
        <v>42.2493</v>
      </c>
      <c r="O93" s="134" t="n">
        <f aca="false">O77</f>
        <v>38142.95</v>
      </c>
      <c r="P93" s="135" t="n">
        <f aca="false">P77</f>
        <v>199.54</v>
      </c>
      <c r="Q93" s="136" t="n">
        <f aca="false">Q77</f>
        <v>10.5952638888889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</v>
      </c>
      <c r="AA93" s="137" t="n">
        <f aca="false">AA77</f>
        <v>748.10064</v>
      </c>
      <c r="AB93" s="138" t="n">
        <f aca="false">K93/AA93-1</f>
        <v>-0.000460686679802924</v>
      </c>
      <c r="AC93" s="88"/>
      <c r="AD93" s="134" t="n">
        <f aca="false">AD77</f>
        <v>611.484</v>
      </c>
      <c r="AE93" s="135" t="n">
        <f aca="false">AE77</f>
        <v>36.868</v>
      </c>
      <c r="AF93" s="135" t="n">
        <f aca="false">AF77</f>
        <v>40.9256</v>
      </c>
      <c r="AG93" s="136" t="n">
        <f aca="false">AG77</f>
        <v>42.2253</v>
      </c>
      <c r="AH93" s="88"/>
      <c r="AI93" s="134" t="n">
        <f aca="false">F93/AD93</f>
        <v>1.74774025158467</v>
      </c>
      <c r="AJ93" s="136" t="n">
        <f aca="false">K93/AD93</f>
        <v>1.22285456365171</v>
      </c>
      <c r="AL93" s="139" t="n">
        <f aca="false">AD93+F93</f>
        <v>1680.1992</v>
      </c>
      <c r="AN93" s="139" t="n">
        <f aca="false">AD93+K93</f>
        <v>1359.24</v>
      </c>
      <c r="AP93" s="139" t="n">
        <f aca="false">AA93+AD93</f>
        <v>1359.584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34.9584</v>
      </c>
      <c r="L94" s="141" t="n">
        <f aca="false">L81</f>
        <v>36.0281</v>
      </c>
      <c r="M94" s="141" t="n">
        <f aca="false">M81</f>
        <v>40.2504</v>
      </c>
      <c r="N94" s="142" t="n">
        <f aca="false">N81</f>
        <v>41.4138</v>
      </c>
      <c r="O94" s="140" t="n">
        <f aca="false">O81</f>
        <v>27652.05</v>
      </c>
      <c r="P94" s="141" t="n">
        <f aca="false">P81</f>
        <v>197.68</v>
      </c>
      <c r="Q94" s="142" t="n">
        <f aca="false">Q81</f>
        <v>7.681125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</v>
      </c>
      <c r="AA94" s="143" t="n">
        <f aca="false">AA81</f>
        <v>435.16592</v>
      </c>
      <c r="AB94" s="138" t="n">
        <f aca="false">K94/AA94-1</f>
        <v>-0.000476875578859781</v>
      </c>
      <c r="AC94" s="88"/>
      <c r="AD94" s="140" t="n">
        <f aca="false">AD81</f>
        <v>335.5608</v>
      </c>
      <c r="AE94" s="141" t="n">
        <f aca="false">AE81</f>
        <v>34.4734</v>
      </c>
      <c r="AF94" s="141" t="n">
        <f aca="false">AF81</f>
        <v>39.8599</v>
      </c>
      <c r="AG94" s="142" t="n">
        <f aca="false">AG81</f>
        <v>41.3674</v>
      </c>
      <c r="AH94" s="88"/>
      <c r="AI94" s="140" t="n">
        <f aca="false">F94/AD94</f>
        <v>1.85261687300781</v>
      </c>
      <c r="AJ94" s="142" t="n">
        <f aca="false">K94/AD94</f>
        <v>1.29621338368486</v>
      </c>
      <c r="AL94" s="144" t="n">
        <f aca="false">AD94+F94</f>
        <v>957.2264</v>
      </c>
      <c r="AN94" s="144" t="n">
        <f aca="false">AD94+K94</f>
        <v>770.5192</v>
      </c>
      <c r="AP94" s="144" t="n">
        <f aca="false">AA94+AD94</f>
        <v>770.7267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261.24</v>
      </c>
      <c r="L95" s="129" t="n">
        <f aca="false">L70</f>
        <v>40.641</v>
      </c>
      <c r="M95" s="129" t="n">
        <f aca="false">M70</f>
        <v>42.4853</v>
      </c>
      <c r="N95" s="130" t="n">
        <f aca="false">N70</f>
        <v>43.8554</v>
      </c>
      <c r="O95" s="128" t="n">
        <f aca="false">O70</f>
        <v>46317.01</v>
      </c>
      <c r="P95" s="129" t="n">
        <f aca="false">P70</f>
        <v>202.05</v>
      </c>
      <c r="Q95" s="130" t="n">
        <f aca="false">Q70</f>
        <v>12.8658361111111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5</v>
      </c>
      <c r="AA95" s="131" t="n">
        <f aca="false">AA70</f>
        <v>1261.914</v>
      </c>
      <c r="AB95" s="132" t="n">
        <f aca="false">K95/AA95-1</f>
        <v>-0.000534109297464003</v>
      </c>
      <c r="AC95" s="88"/>
      <c r="AD95" s="128" t="n">
        <f aca="false">AD70</f>
        <v>1969.5432</v>
      </c>
      <c r="AE95" s="129" t="n">
        <f aca="false">AE70</f>
        <v>42.0397</v>
      </c>
      <c r="AF95" s="129" t="n">
        <f aca="false">AF70</f>
        <v>43.6739</v>
      </c>
      <c r="AG95" s="130" t="n">
        <f aca="false">AG70</f>
        <v>44.6959</v>
      </c>
      <c r="AH95" s="88"/>
      <c r="AI95" s="128" t="n">
        <f aca="false">F95/AD95</f>
        <v>1.28142809967306</v>
      </c>
      <c r="AJ95" s="130" t="n">
        <f aca="false">K95/AD95</f>
        <v>0.640371838505497</v>
      </c>
      <c r="AL95" s="133" t="n">
        <f aca="false">AD95+F95</f>
        <v>4493.3712</v>
      </c>
      <c r="AN95" s="133" t="n">
        <f aca="false">AD95+K95</f>
        <v>3230.7832</v>
      </c>
      <c r="AP95" s="133" t="n">
        <f aca="false">AA95+AD95</f>
        <v>3231.4572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715.6488</v>
      </c>
      <c r="L96" s="135" t="n">
        <f aca="false">L74</f>
        <v>38.9907</v>
      </c>
      <c r="M96" s="135" t="n">
        <f aca="false">M74</f>
        <v>41.4879</v>
      </c>
      <c r="N96" s="136" t="n">
        <f aca="false">N74</f>
        <v>42.6848</v>
      </c>
      <c r="O96" s="134" t="n">
        <f aca="false">O74</f>
        <v>43866.24</v>
      </c>
      <c r="P96" s="135" t="n">
        <f aca="false">P74</f>
        <v>199.76</v>
      </c>
      <c r="Q96" s="136" t="n">
        <f aca="false">Q74</f>
        <v>12.1850666666667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5</v>
      </c>
      <c r="AA96" s="137" t="n">
        <f aca="false">AA74</f>
        <v>716.5256</v>
      </c>
      <c r="AB96" s="138" t="n">
        <f aca="false">K96/AA96-1</f>
        <v>-0.0012236827267581</v>
      </c>
      <c r="AC96" s="88"/>
      <c r="AD96" s="134" t="n">
        <f aca="false">AD74</f>
        <v>1092.3464</v>
      </c>
      <c r="AE96" s="135" t="n">
        <f aca="false">AE74</f>
        <v>39.3984</v>
      </c>
      <c r="AF96" s="135" t="n">
        <f aca="false">AF74</f>
        <v>42.0604</v>
      </c>
      <c r="AG96" s="136" t="n">
        <f aca="false">AG74</f>
        <v>43.1575</v>
      </c>
      <c r="AH96" s="88"/>
      <c r="AI96" s="134" t="n">
        <f aca="false">F96/AD96</f>
        <v>1.31190179232522</v>
      </c>
      <c r="AJ96" s="136" t="n">
        <f aca="false">K96/AD96</f>
        <v>0.655148220381374</v>
      </c>
      <c r="AL96" s="139" t="n">
        <f aca="false">AD96+F96</f>
        <v>2525.3976</v>
      </c>
      <c r="AN96" s="139" t="n">
        <f aca="false">AD96+K96</f>
        <v>1807.9952</v>
      </c>
      <c r="AP96" s="139" t="n">
        <f aca="false">AA96+AD96</f>
        <v>1808.8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04.7056</v>
      </c>
      <c r="L97" s="135" t="n">
        <f aca="false">L78</f>
        <v>37.0662</v>
      </c>
      <c r="M97" s="135" t="n">
        <f aca="false">M78</f>
        <v>40.6376</v>
      </c>
      <c r="N97" s="136" t="n">
        <f aca="false">N78</f>
        <v>41.8053</v>
      </c>
      <c r="O97" s="134" t="n">
        <f aca="false">O78</f>
        <v>34323.87</v>
      </c>
      <c r="P97" s="135" t="n">
        <f aca="false">P78</f>
        <v>197.04</v>
      </c>
      <c r="Q97" s="136" t="n">
        <f aca="false">Q78</f>
        <v>9.53440833333333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5</v>
      </c>
      <c r="AA97" s="137" t="n">
        <f aca="false">AA78</f>
        <v>407.2472</v>
      </c>
      <c r="AB97" s="138" t="n">
        <f aca="false">K97/AA97-1</f>
        <v>-0.00624092688666744</v>
      </c>
      <c r="AC97" s="88"/>
      <c r="AD97" s="134" t="n">
        <f aca="false">AD78</f>
        <v>611.484</v>
      </c>
      <c r="AE97" s="135" t="n">
        <f aca="false">AE78</f>
        <v>36.868</v>
      </c>
      <c r="AF97" s="135" t="n">
        <f aca="false">AF78</f>
        <v>40.9256</v>
      </c>
      <c r="AG97" s="136" t="n">
        <f aca="false">AG78</f>
        <v>42.2253</v>
      </c>
      <c r="AH97" s="88"/>
      <c r="AI97" s="134" t="n">
        <f aca="false">F97/AD97</f>
        <v>1.33199625828313</v>
      </c>
      <c r="AJ97" s="136" t="n">
        <f aca="false">K97/AD97</f>
        <v>0.661841683510934</v>
      </c>
      <c r="AL97" s="139" t="n">
        <f aca="false">AD97+F97</f>
        <v>1425.9784</v>
      </c>
      <c r="AN97" s="139" t="n">
        <f aca="false">AD97+K97</f>
        <v>1016.1896</v>
      </c>
      <c r="AP97" s="139" t="n">
        <f aca="false">AA97+AD97</f>
        <v>1018.731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35.6784</v>
      </c>
      <c r="L98" s="141" t="n">
        <f aca="false">L82</f>
        <v>35.0544</v>
      </c>
      <c r="M98" s="141" t="n">
        <f aca="false">M82</f>
        <v>39.922</v>
      </c>
      <c r="N98" s="142" t="n">
        <f aca="false">N82</f>
        <v>41.1378</v>
      </c>
      <c r="O98" s="140" t="n">
        <f aca="false">O82</f>
        <v>30985.46</v>
      </c>
      <c r="P98" s="141" t="n">
        <f aca="false">P82</f>
        <v>195.96</v>
      </c>
      <c r="Q98" s="142" t="n">
        <f aca="false">Q82</f>
        <v>8.6070722222222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5</v>
      </c>
      <c r="AA98" s="143" t="n">
        <f aca="false">AA82</f>
        <v>236.4312</v>
      </c>
      <c r="AB98" s="138" t="n">
        <f aca="false">K98/AA98-1</f>
        <v>-0.00318401293907056</v>
      </c>
      <c r="AC98" s="88"/>
      <c r="AD98" s="140" t="n">
        <f aca="false">AD82</f>
        <v>335.5608</v>
      </c>
      <c r="AE98" s="141" t="n">
        <f aca="false">AE82</f>
        <v>34.4734</v>
      </c>
      <c r="AF98" s="141" t="n">
        <f aca="false">AF82</f>
        <v>39.8599</v>
      </c>
      <c r="AG98" s="142" t="n">
        <f aca="false">AG82</f>
        <v>41.3674</v>
      </c>
      <c r="AH98" s="88"/>
      <c r="AI98" s="140" t="n">
        <f aca="false">F98/AD98</f>
        <v>1.40917055865882</v>
      </c>
      <c r="AJ98" s="142" t="n">
        <f aca="false">K98/AD98</f>
        <v>0.702341870683346</v>
      </c>
      <c r="AL98" s="144" t="n">
        <f aca="false">AD98+F98</f>
        <v>808.4232</v>
      </c>
      <c r="AN98" s="144" t="n">
        <f aca="false">AD98+K98</f>
        <v>571.2392</v>
      </c>
      <c r="AP98" s="144" t="n">
        <f aca="false">AA98+AD98</f>
        <v>571.9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241</f>
        <v>9824.9672</v>
      </c>
      <c r="L99" s="86" t="n">
        <f aca="false">'raw data'!H241</f>
        <v>41.0128</v>
      </c>
      <c r="M99" s="86" t="n">
        <f aca="false">'raw data'!I241</f>
        <v>42.9051</v>
      </c>
      <c r="N99" s="87" t="n">
        <f aca="false">'raw data'!J241</f>
        <v>44.4172</v>
      </c>
      <c r="O99" s="85" t="n">
        <f aca="false">'raw data'!K241</f>
        <v>56650.14</v>
      </c>
      <c r="P99" s="86" t="n">
        <f aca="false">'raw data'!L241</f>
        <v>217.66</v>
      </c>
      <c r="Q99" s="89" t="n">
        <f aca="false">O99/3600</f>
        <v>15.73615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127972428145307</v>
      </c>
      <c r="AC99" s="88"/>
      <c r="AD99" s="107" t="n">
        <v>2333.664</v>
      </c>
      <c r="AE99" s="108" t="n">
        <v>40.4038</v>
      </c>
      <c r="AF99" s="108" t="n">
        <v>42.5847</v>
      </c>
      <c r="AG99" s="109" t="n">
        <v>43.9612</v>
      </c>
      <c r="AH99" s="88"/>
      <c r="AI99" s="107" t="n">
        <f aca="false">F99/AD99</f>
        <v>4.68388696916094</v>
      </c>
      <c r="AJ99" s="109" t="n">
        <f aca="false">K99/AD99</f>
        <v>4.21010359674743</v>
      </c>
      <c r="AL99" s="97" t="n">
        <f aca="false">AD99+F99</f>
        <v>13264.2824</v>
      </c>
      <c r="AN99" s="97" t="n">
        <f aca="false">AD99+K99</f>
        <v>12158.6312</v>
      </c>
      <c r="AP99" s="97" t="n">
        <f aca="false">AA99+AD99</f>
        <v>12171.220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242</f>
        <v>6097.6232</v>
      </c>
      <c r="L100" s="101" t="n">
        <f aca="false">'raw data'!H242</f>
        <v>39.9634</v>
      </c>
      <c r="M100" s="101" t="n">
        <f aca="false">'raw data'!I242</f>
        <v>42.0981</v>
      </c>
      <c r="N100" s="102" t="n">
        <f aca="false">'raw data'!J242</f>
        <v>43.3864</v>
      </c>
      <c r="O100" s="100" t="n">
        <f aca="false">'raw data'!K242</f>
        <v>47027.86</v>
      </c>
      <c r="P100" s="101" t="n">
        <f aca="false">'raw data'!L242</f>
        <v>212.16</v>
      </c>
      <c r="Q100" s="103" t="n">
        <f aca="false">O100/3600</f>
        <v>13.0632944444444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6102.272</v>
      </c>
      <c r="AB100" s="105" t="n">
        <f aca="false">K100/AA100-1</f>
        <v>-0.000761814615933387</v>
      </c>
      <c r="AC100" s="88"/>
      <c r="AD100" s="123" t="n">
        <f aca="false">AD99</f>
        <v>2333.664</v>
      </c>
      <c r="AE100" s="124" t="n">
        <f aca="false">AE99</f>
        <v>40.4038</v>
      </c>
      <c r="AF100" s="124" t="n">
        <f aca="false">AF99</f>
        <v>42.5847</v>
      </c>
      <c r="AG100" s="103" t="n">
        <f aca="false">AG99</f>
        <v>43.9612</v>
      </c>
      <c r="AH100" s="88"/>
      <c r="AI100" s="123" t="n">
        <f aca="false">F100/AD100</f>
        <v>3.26861107683025</v>
      </c>
      <c r="AJ100" s="103" t="n">
        <f aca="false">K100/AD100</f>
        <v>2.6128968009105</v>
      </c>
      <c r="AL100" s="106" t="n">
        <f aca="false">AD100+F100</f>
        <v>9961.504</v>
      </c>
      <c r="AN100" s="106" t="n">
        <f aca="false">AD100+K100</f>
        <v>8431.2872</v>
      </c>
      <c r="AP100" s="106" t="n">
        <f aca="false">AA100+AD100</f>
        <v>8435.936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243</f>
        <v>3777.9592</v>
      </c>
      <c r="L101" s="108" t="n">
        <f aca="false">'raw data'!H243</f>
        <v>38.9132</v>
      </c>
      <c r="M101" s="108" t="n">
        <f aca="false">'raw data'!I243</f>
        <v>41.2724</v>
      </c>
      <c r="N101" s="109" t="n">
        <f aca="false">'raw data'!J243</f>
        <v>42.3991</v>
      </c>
      <c r="O101" s="107" t="n">
        <f aca="false">'raw data'!K243</f>
        <v>35135.31</v>
      </c>
      <c r="P101" s="108" t="n">
        <f aca="false">'raw data'!L243</f>
        <v>207.57</v>
      </c>
      <c r="Q101" s="103" t="n">
        <f aca="false">O101/3600</f>
        <v>9.7598083333333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</v>
      </c>
      <c r="AA101" s="101" t="n">
        <f aca="false">F101*Z101</f>
        <v>3777.98568</v>
      </c>
      <c r="AB101" s="105" t="n">
        <f aca="false">K101/AA101-1</f>
        <v>-7.00902603734122E-006</v>
      </c>
      <c r="AC101" s="88"/>
      <c r="AD101" s="123" t="n">
        <f aca="false">AD100</f>
        <v>2333.664</v>
      </c>
      <c r="AE101" s="124" t="n">
        <f aca="false">AE100</f>
        <v>40.4038</v>
      </c>
      <c r="AF101" s="124" t="n">
        <f aca="false">AF100</f>
        <v>42.5847</v>
      </c>
      <c r="AG101" s="103" t="n">
        <f aca="false">AG100</f>
        <v>43.9612</v>
      </c>
      <c r="AH101" s="88"/>
      <c r="AI101" s="123" t="n">
        <f aca="false">F101/AD101</f>
        <v>2.31272471101238</v>
      </c>
      <c r="AJ101" s="103" t="n">
        <f aca="false">K101/AD101</f>
        <v>1.61889595074527</v>
      </c>
      <c r="AL101" s="106" t="n">
        <f aca="false">AD101+F101</f>
        <v>7730.7864</v>
      </c>
      <c r="AN101" s="106" t="n">
        <f aca="false">AD101+K101</f>
        <v>6111.6232</v>
      </c>
      <c r="AP101" s="106" t="n">
        <f aca="false">AA101+AD101</f>
        <v>6111.6496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244</f>
        <v>1941.3992</v>
      </c>
      <c r="L102" s="108" t="n">
        <f aca="false">'raw data'!H244</f>
        <v>37.6721</v>
      </c>
      <c r="M102" s="108" t="n">
        <f aca="false">'raw data'!I244</f>
        <v>40.3487</v>
      </c>
      <c r="N102" s="109" t="n">
        <f aca="false">'raw data'!J244</f>
        <v>41.4098</v>
      </c>
      <c r="O102" s="113" t="n">
        <f aca="false">'raw data'!K244</f>
        <v>38089.78</v>
      </c>
      <c r="P102" s="114" t="n">
        <f aca="false">'raw data'!L244</f>
        <v>208.92</v>
      </c>
      <c r="Q102" s="115" t="n">
        <f aca="false">O102/3600</f>
        <v>10.5804944444444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5</v>
      </c>
      <c r="AA102" s="119" t="n">
        <f aca="false">F102*Z102</f>
        <v>1945.256</v>
      </c>
      <c r="AB102" s="105" t="n">
        <f aca="false">K102/AA102-1</f>
        <v>-0.00198266963319993</v>
      </c>
      <c r="AC102" s="88"/>
      <c r="AD102" s="125" t="n">
        <f aca="false">AD101</f>
        <v>2333.664</v>
      </c>
      <c r="AE102" s="126" t="n">
        <f aca="false">AE101</f>
        <v>40.4038</v>
      </c>
      <c r="AF102" s="126" t="n">
        <f aca="false">AF101</f>
        <v>42.5847</v>
      </c>
      <c r="AG102" s="115" t="n">
        <f aca="false">AG101</f>
        <v>43.9612</v>
      </c>
      <c r="AH102" s="88"/>
      <c r="AI102" s="125" t="n">
        <f aca="false">F102/AD102</f>
        <v>1.66712603013973</v>
      </c>
      <c r="AJ102" s="115" t="n">
        <f aca="false">K102/AD102</f>
        <v>0.831910334992527</v>
      </c>
      <c r="AL102" s="145" t="n">
        <f aca="false">AD102+F102</f>
        <v>6224.176</v>
      </c>
      <c r="AN102" s="145" t="n">
        <f aca="false">AD102+K102</f>
        <v>4275.0632</v>
      </c>
      <c r="AP102" s="145" t="n">
        <f aca="false">AA102+AD102</f>
        <v>4278.9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245</f>
        <v>4852.1512</v>
      </c>
      <c r="L103" s="122" t="n">
        <f aca="false">'raw data'!H245</f>
        <v>39.1549</v>
      </c>
      <c r="M103" s="122" t="n">
        <f aca="false">'raw data'!I245</f>
        <v>41.5068</v>
      </c>
      <c r="N103" s="89" t="n">
        <f aca="false">'raw data'!J245</f>
        <v>42.6637</v>
      </c>
      <c r="O103" s="85" t="n">
        <f aca="false">'raw data'!K245</f>
        <v>36663.82</v>
      </c>
      <c r="P103" s="86" t="n">
        <f aca="false">'raw data'!L245</f>
        <v>208.15</v>
      </c>
      <c r="Q103" s="89" t="n">
        <f aca="false">O103/3600</f>
        <v>10.1843944444444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108266747644803</v>
      </c>
      <c r="AC103" s="88"/>
      <c r="AD103" s="107" t="n">
        <v>1298.884</v>
      </c>
      <c r="AE103" s="108" t="n">
        <v>37.7064</v>
      </c>
      <c r="AF103" s="108" t="n">
        <v>40.6181</v>
      </c>
      <c r="AG103" s="109" t="n">
        <v>42.2167</v>
      </c>
      <c r="AH103" s="88"/>
      <c r="AI103" s="107" t="n">
        <f aca="false">F103/AD103</f>
        <v>4.15519969450698</v>
      </c>
      <c r="AJ103" s="109" t="n">
        <f aca="false">K103/AD103</f>
        <v>3.73563089544563</v>
      </c>
      <c r="AL103" s="97" t="n">
        <f aca="false">AD103+F103</f>
        <v>6696.0064</v>
      </c>
      <c r="AN103" s="97" t="n">
        <f aca="false">AD103+K103</f>
        <v>6151.0352</v>
      </c>
      <c r="AP103" s="97" t="n">
        <f aca="false">AA103+AD103</f>
        <v>6156.294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246</f>
        <v>3112.2056</v>
      </c>
      <c r="L104" s="124" t="n">
        <f aca="false">'raw data'!H246</f>
        <v>38.0139</v>
      </c>
      <c r="M104" s="124" t="n">
        <f aca="false">'raw data'!I246</f>
        <v>40.5931</v>
      </c>
      <c r="N104" s="103" t="n">
        <f aca="false">'raw data'!J246</f>
        <v>41.6287</v>
      </c>
      <c r="O104" s="100" t="n">
        <f aca="false">'raw data'!K246</f>
        <v>38772.89</v>
      </c>
      <c r="P104" s="101" t="n">
        <f aca="false">'raw data'!L246</f>
        <v>205.29</v>
      </c>
      <c r="Q104" s="103" t="n">
        <f aca="false">O104/3600</f>
        <v>10.7702472222222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3112.4096</v>
      </c>
      <c r="AB104" s="105" t="n">
        <f aca="false">K104/AA104-1</f>
        <v>-6.5544072348489E-005</v>
      </c>
      <c r="AC104" s="88"/>
      <c r="AD104" s="123" t="n">
        <f aca="false">AD103</f>
        <v>1298.884</v>
      </c>
      <c r="AE104" s="124" t="n">
        <f aca="false">AE103</f>
        <v>37.7064</v>
      </c>
      <c r="AF104" s="124" t="n">
        <f aca="false">AF103</f>
        <v>40.6181</v>
      </c>
      <c r="AG104" s="103" t="n">
        <f aca="false">AG103</f>
        <v>42.2167</v>
      </c>
      <c r="AH104" s="88"/>
      <c r="AI104" s="123" t="n">
        <f aca="false">F104/AD104</f>
        <v>2.99527286501335</v>
      </c>
      <c r="AJ104" s="103" t="n">
        <f aca="false">K104/AD104</f>
        <v>2.39606123410559</v>
      </c>
      <c r="AL104" s="106" t="n">
        <f aca="false">AD104+F104</f>
        <v>5189.396</v>
      </c>
      <c r="AN104" s="106" t="n">
        <f aca="false">AD104+K104</f>
        <v>4411.0896</v>
      </c>
      <c r="AP104" s="106" t="n">
        <f aca="false">AA104+AD104</f>
        <v>4411.2936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247</f>
        <v>1986.3424</v>
      </c>
      <c r="L105" s="124" t="n">
        <f aca="false">'raw data'!H247</f>
        <v>36.9767</v>
      </c>
      <c r="M105" s="124" t="n">
        <f aca="false">'raw data'!I247</f>
        <v>39.8109</v>
      </c>
      <c r="N105" s="103" t="n">
        <f aca="false">'raw data'!J247</f>
        <v>40.8214</v>
      </c>
      <c r="O105" s="107" t="n">
        <f aca="false">'raw data'!K247</f>
        <v>29747.4</v>
      </c>
      <c r="P105" s="108" t="n">
        <f aca="false">'raw data'!L247</f>
        <v>203.45</v>
      </c>
      <c r="Q105" s="103" t="n">
        <f aca="false">O105/3600</f>
        <v>8.26316666666667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</v>
      </c>
      <c r="AA105" s="101" t="n">
        <f aca="false">F105*Z105</f>
        <v>1994.7172</v>
      </c>
      <c r="AB105" s="105" t="n">
        <f aca="false">K105/AA105-1</f>
        <v>-0.00419848989119853</v>
      </c>
      <c r="AC105" s="88"/>
      <c r="AD105" s="123" t="n">
        <f aca="false">AD104</f>
        <v>1298.884</v>
      </c>
      <c r="AE105" s="124" t="n">
        <f aca="false">AE104</f>
        <v>37.7064</v>
      </c>
      <c r="AF105" s="124" t="n">
        <f aca="false">AF104</f>
        <v>40.6181</v>
      </c>
      <c r="AG105" s="103" t="n">
        <f aca="false">AG104</f>
        <v>42.2167</v>
      </c>
      <c r="AH105" s="88"/>
      <c r="AI105" s="123" t="n">
        <f aca="false">F105/AD105</f>
        <v>2.19388028492152</v>
      </c>
      <c r="AJ105" s="103" t="n">
        <f aca="false">K105/AD105</f>
        <v>1.52926851050594</v>
      </c>
      <c r="AL105" s="106" t="n">
        <f aca="false">AD105+F105</f>
        <v>4148.48</v>
      </c>
      <c r="AN105" s="106" t="n">
        <f aca="false">AD105+K105</f>
        <v>3285.2264</v>
      </c>
      <c r="AP105" s="106" t="n">
        <f aca="false">AA105+AD105</f>
        <v>3293.6012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248</f>
        <v>1058.4096</v>
      </c>
      <c r="L106" s="126" t="n">
        <f aca="false">'raw data'!H248</f>
        <v>35.7927</v>
      </c>
      <c r="M106" s="126" t="n">
        <f aca="false">'raw data'!I248</f>
        <v>39.304</v>
      </c>
      <c r="N106" s="115" t="n">
        <f aca="false">'raw data'!J248</f>
        <v>40.3886</v>
      </c>
      <c r="O106" s="113" t="n">
        <f aca="false">'raw data'!K248</f>
        <v>31522.55</v>
      </c>
      <c r="P106" s="114" t="n">
        <f aca="false">'raw data'!L248</f>
        <v>200.38</v>
      </c>
      <c r="Q106" s="115" t="n">
        <f aca="false">O106/3600</f>
        <v>8.75626388888889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5</v>
      </c>
      <c r="AA106" s="119" t="n">
        <f aca="false">F106*Z106</f>
        <v>1059.728</v>
      </c>
      <c r="AB106" s="105" t="n">
        <f aca="false">K106/AA106-1</f>
        <v>-0.0012440928238191</v>
      </c>
      <c r="AC106" s="88"/>
      <c r="AD106" s="125" t="n">
        <f aca="false">AD105</f>
        <v>1298.884</v>
      </c>
      <c r="AE106" s="126" t="n">
        <f aca="false">AE105</f>
        <v>37.7064</v>
      </c>
      <c r="AF106" s="126" t="n">
        <f aca="false">AF105</f>
        <v>40.6181</v>
      </c>
      <c r="AG106" s="115" t="n">
        <f aca="false">AG105</f>
        <v>42.2167</v>
      </c>
      <c r="AH106" s="88"/>
      <c r="AI106" s="125" t="n">
        <f aca="false">F106/AD106</f>
        <v>1.63175156518981</v>
      </c>
      <c r="AJ106" s="115" t="n">
        <f aca="false">K106/AD106</f>
        <v>0.814860757388651</v>
      </c>
      <c r="AL106" s="145" t="n">
        <f aca="false">AD106+F106</f>
        <v>3418.34</v>
      </c>
      <c r="AN106" s="145" t="n">
        <f aca="false">AD106+K106</f>
        <v>2357.2936</v>
      </c>
      <c r="AP106" s="145" t="n">
        <f aca="false">AA106+AD106</f>
        <v>2358.612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249</f>
        <v>2563.6744</v>
      </c>
      <c r="L107" s="101" t="n">
        <f aca="false">'raw data'!H249</f>
        <v>37.1898</v>
      </c>
      <c r="M107" s="101" t="n">
        <f aca="false">'raw data'!I249</f>
        <v>40.0542</v>
      </c>
      <c r="N107" s="102" t="n">
        <f aca="false">'raw data'!J249</f>
        <v>41.0504</v>
      </c>
      <c r="O107" s="85" t="n">
        <f aca="false">'raw data'!K249</f>
        <v>34295.4</v>
      </c>
      <c r="P107" s="86" t="n">
        <f aca="false">'raw data'!L249</f>
        <v>203.07</v>
      </c>
      <c r="Q107" s="89" t="n">
        <f aca="false">O107/3600</f>
        <v>9.526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037510190528367</v>
      </c>
      <c r="AC107" s="88"/>
      <c r="AD107" s="107" t="n">
        <v>729.4872</v>
      </c>
      <c r="AE107" s="108" t="n">
        <v>35.1484</v>
      </c>
      <c r="AF107" s="108" t="n">
        <v>39.2193</v>
      </c>
      <c r="AG107" s="109" t="n">
        <v>41.1696</v>
      </c>
      <c r="AH107" s="88"/>
      <c r="AI107" s="107" t="n">
        <f aca="false">F107/AD107</f>
        <v>3.90630020650122</v>
      </c>
      <c r="AJ107" s="109" t="n">
        <f aca="false">K107/AD107</f>
        <v>3.51435145126604</v>
      </c>
      <c r="AL107" s="97" t="n">
        <f aca="false">AD107+F107</f>
        <v>3579.0832</v>
      </c>
      <c r="AN107" s="97" t="n">
        <f aca="false">AD107+K107</f>
        <v>3293.1616</v>
      </c>
      <c r="AP107" s="97" t="n">
        <f aca="false">AA107+AD107</f>
        <v>3294.1236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250</f>
        <v>1694.84</v>
      </c>
      <c r="L108" s="108" t="n">
        <f aca="false">'raw data'!H250</f>
        <v>36.0479</v>
      </c>
      <c r="M108" s="108" t="n">
        <f aca="false">'raw data'!I250</f>
        <v>39.508</v>
      </c>
      <c r="N108" s="109" t="n">
        <f aca="false">'raw data'!J250</f>
        <v>40.5266</v>
      </c>
      <c r="O108" s="100" t="n">
        <f aca="false">'raw data'!K250</f>
        <v>26946.95</v>
      </c>
      <c r="P108" s="101" t="n">
        <f aca="false">'raw data'!L250</f>
        <v>200.92</v>
      </c>
      <c r="Q108" s="103" t="n">
        <f aca="false">O108/3600</f>
        <v>7.48526388888889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1695.5648</v>
      </c>
      <c r="AB108" s="105" t="n">
        <f aca="false">K108/AA108-1</f>
        <v>-0.000427468180514312</v>
      </c>
      <c r="AC108" s="88"/>
      <c r="AD108" s="123" t="n">
        <f aca="false">AD107</f>
        <v>729.4872</v>
      </c>
      <c r="AE108" s="124" t="n">
        <f aca="false">AE107</f>
        <v>35.1484</v>
      </c>
      <c r="AF108" s="124" t="n">
        <f aca="false">AF107</f>
        <v>39.2193</v>
      </c>
      <c r="AG108" s="103" t="n">
        <f aca="false">AG107</f>
        <v>41.1696</v>
      </c>
      <c r="AH108" s="88"/>
      <c r="AI108" s="123" t="n">
        <f aca="false">F108/AD108</f>
        <v>2.9054053313067</v>
      </c>
      <c r="AJ108" s="103" t="n">
        <f aca="false">K108/AD108</f>
        <v>2.32333069038086</v>
      </c>
      <c r="AL108" s="106" t="n">
        <f aca="false">AD108+F108</f>
        <v>2848.9432</v>
      </c>
      <c r="AN108" s="106" t="n">
        <f aca="false">AD108+K108</f>
        <v>2424.3272</v>
      </c>
      <c r="AP108" s="106" t="n">
        <f aca="false">AA108+AD108</f>
        <v>2425.05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251</f>
        <v>1078.8328</v>
      </c>
      <c r="L109" s="108" t="n">
        <f aca="false">'raw data'!H251</f>
        <v>35.0107</v>
      </c>
      <c r="M109" s="108" t="n">
        <f aca="false">'raw data'!I251</f>
        <v>38.7618</v>
      </c>
      <c r="N109" s="109" t="n">
        <f aca="false">'raw data'!J251</f>
        <v>39.8973</v>
      </c>
      <c r="O109" s="107" t="n">
        <f aca="false">'raw data'!K251</f>
        <v>24926.99</v>
      </c>
      <c r="P109" s="108" t="n">
        <f aca="false">'raw data'!L251</f>
        <v>199.14</v>
      </c>
      <c r="Q109" s="103" t="n">
        <f aca="false">O109/3600</f>
        <v>6.92416388888889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</v>
      </c>
      <c r="AA109" s="101" t="n">
        <f aca="false">F109*Z109</f>
        <v>1079.35464</v>
      </c>
      <c r="AB109" s="105" t="n">
        <f aca="false">K109/AA109-1</f>
        <v>-0.000483474087812241</v>
      </c>
      <c r="AC109" s="88"/>
      <c r="AD109" s="123" t="n">
        <f aca="false">AD108</f>
        <v>729.4872</v>
      </c>
      <c r="AE109" s="124" t="n">
        <f aca="false">AE108</f>
        <v>35.1484</v>
      </c>
      <c r="AF109" s="124" t="n">
        <f aca="false">AF108</f>
        <v>39.2193</v>
      </c>
      <c r="AG109" s="103" t="n">
        <f aca="false">AG108</f>
        <v>41.1696</v>
      </c>
      <c r="AH109" s="88"/>
      <c r="AI109" s="123" t="n">
        <f aca="false">F109/AD109</f>
        <v>2.11372481929772</v>
      </c>
      <c r="AJ109" s="103" t="n">
        <f aca="false">K109/AD109</f>
        <v>1.47889202168318</v>
      </c>
      <c r="AL109" s="106" t="n">
        <f aca="false">AD109+F109</f>
        <v>2271.4224</v>
      </c>
      <c r="AN109" s="106" t="n">
        <f aca="false">AD109+K109</f>
        <v>1808.32</v>
      </c>
      <c r="AP109" s="106" t="n">
        <f aca="false">AA109+AD109</f>
        <v>1808.8418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252</f>
        <v>569.58</v>
      </c>
      <c r="L110" s="126" t="n">
        <f aca="false">'raw data'!H252</f>
        <v>33.9018</v>
      </c>
      <c r="M110" s="126" t="n">
        <f aca="false">'raw data'!I252</f>
        <v>38.2543</v>
      </c>
      <c r="N110" s="115" t="n">
        <f aca="false">'raw data'!J252</f>
        <v>39.5223</v>
      </c>
      <c r="O110" s="113" t="n">
        <f aca="false">'raw data'!K252</f>
        <v>28275.49</v>
      </c>
      <c r="P110" s="114" t="n">
        <f aca="false">'raw data'!L252</f>
        <v>197.98</v>
      </c>
      <c r="Q110" s="115" t="n">
        <f aca="false">O110/3600</f>
        <v>7.85430277777778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5</v>
      </c>
      <c r="AA110" s="119" t="n">
        <f aca="false">F110*Z110</f>
        <v>571.1432</v>
      </c>
      <c r="AB110" s="105" t="n">
        <f aca="false">K110/AA110-1</f>
        <v>-0.00273696684124036</v>
      </c>
      <c r="AC110" s="88"/>
      <c r="AD110" s="125" t="n">
        <f aca="false">AD109</f>
        <v>729.4872</v>
      </c>
      <c r="AE110" s="126" t="n">
        <f aca="false">AE109</f>
        <v>35.1484</v>
      </c>
      <c r="AF110" s="126" t="n">
        <f aca="false">AF109</f>
        <v>39.2193</v>
      </c>
      <c r="AG110" s="115" t="n">
        <f aca="false">AG109</f>
        <v>41.1696</v>
      </c>
      <c r="AH110" s="88"/>
      <c r="AI110" s="125" t="n">
        <f aca="false">F110/AD110</f>
        <v>1.56587586457994</v>
      </c>
      <c r="AJ110" s="115" t="n">
        <f aca="false">K110/AD110</f>
        <v>0.780795057130543</v>
      </c>
      <c r="AL110" s="145" t="n">
        <f aca="false">AD110+F110</f>
        <v>1871.7736</v>
      </c>
      <c r="AN110" s="145" t="n">
        <f aca="false">AD110+K110</f>
        <v>1299.0672</v>
      </c>
      <c r="AP110" s="145" t="n">
        <f aca="false">AA110+AD110</f>
        <v>1300.630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253</f>
        <v>1382.7544</v>
      </c>
      <c r="L111" s="122" t="n">
        <f aca="false">'raw data'!H253</f>
        <v>35.1088</v>
      </c>
      <c r="M111" s="122" t="n">
        <f aca="false">'raw data'!I253</f>
        <v>38.8909</v>
      </c>
      <c r="N111" s="89" t="n">
        <f aca="false">'raw data'!J253</f>
        <v>39.9727</v>
      </c>
      <c r="O111" s="85" t="n">
        <f aca="false">'raw data'!K253</f>
        <v>30581.9</v>
      </c>
      <c r="P111" s="86" t="n">
        <f aca="false">'raw data'!L253</f>
        <v>199.84</v>
      </c>
      <c r="Q111" s="89" t="n">
        <f aca="false">O111/3600</f>
        <v>8.49497222222222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359381005260273</v>
      </c>
      <c r="AC111" s="88"/>
      <c r="AD111" s="107" t="n">
        <v>395.4048</v>
      </c>
      <c r="AE111" s="108" t="n">
        <v>32.6945</v>
      </c>
      <c r="AF111" s="108" t="n">
        <v>37.9026</v>
      </c>
      <c r="AG111" s="109" t="n">
        <v>40.2549</v>
      </c>
      <c r="AH111" s="88"/>
      <c r="AI111" s="107" t="n">
        <f aca="false">F111/AD111</f>
        <v>3.89963703020297</v>
      </c>
      <c r="AJ111" s="109" t="n">
        <f aca="false">K111/AD111</f>
        <v>3.49706022789809</v>
      </c>
      <c r="AL111" s="97" t="n">
        <f aca="false">AD111+F111</f>
        <v>1937.34</v>
      </c>
      <c r="AN111" s="97" t="n">
        <f aca="false">AD111+K111</f>
        <v>1778.1592</v>
      </c>
      <c r="AP111" s="97" t="n">
        <f aca="false">AA111+AD111</f>
        <v>1783.1464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254</f>
        <v>911.9304</v>
      </c>
      <c r="L112" s="124" t="n">
        <f aca="false">'raw data'!H254</f>
        <v>33.9736</v>
      </c>
      <c r="M112" s="124" t="n">
        <f aca="false">'raw data'!I254</f>
        <v>38.3759</v>
      </c>
      <c r="N112" s="103" t="n">
        <f aca="false">'raw data'!J254</f>
        <v>39.5676</v>
      </c>
      <c r="O112" s="100" t="n">
        <f aca="false">'raw data'!K254</f>
        <v>23415.81</v>
      </c>
      <c r="P112" s="101" t="n">
        <f aca="false">'raw data'!L254</f>
        <v>198.6</v>
      </c>
      <c r="Q112" s="103" t="n">
        <f aca="false">O112/3600</f>
        <v>6.504391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913.82912</v>
      </c>
      <c r="AB112" s="105" t="n">
        <f aca="false">K112/AA112-1</f>
        <v>-0.00207776263465975</v>
      </c>
      <c r="AC112" s="88"/>
      <c r="AD112" s="123" t="n">
        <f aca="false">AD111</f>
        <v>395.4048</v>
      </c>
      <c r="AE112" s="124" t="n">
        <f aca="false">AE111</f>
        <v>32.6945</v>
      </c>
      <c r="AF112" s="124" t="n">
        <f aca="false">AF111</f>
        <v>37.9026</v>
      </c>
      <c r="AG112" s="103" t="n">
        <f aca="false">AG111</f>
        <v>40.2549</v>
      </c>
      <c r="AH112" s="88"/>
      <c r="AI112" s="123" t="n">
        <f aca="false">F112/AD112</f>
        <v>2.88890372600434</v>
      </c>
      <c r="AJ112" s="103" t="n">
        <f aca="false">K112/AD112</f>
        <v>2.30632101582985</v>
      </c>
      <c r="AL112" s="106" t="n">
        <f aca="false">AD112+F112</f>
        <v>1537.6912</v>
      </c>
      <c r="AN112" s="106" t="n">
        <f aca="false">AD112+K112</f>
        <v>1307.3352</v>
      </c>
      <c r="AP112" s="106" t="n">
        <f aca="false">AA112+AD112</f>
        <v>1309.23392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255</f>
        <v>587.9312</v>
      </c>
      <c r="L113" s="124" t="n">
        <f aca="false">'raw data'!H255</f>
        <v>33.0251</v>
      </c>
      <c r="M113" s="124" t="n">
        <f aca="false">'raw data'!I255</f>
        <v>37.774</v>
      </c>
      <c r="N113" s="103" t="n">
        <f aca="false">'raw data'!J255</f>
        <v>39.1457</v>
      </c>
      <c r="O113" s="107" t="n">
        <f aca="false">'raw data'!K255</f>
        <v>27448.69</v>
      </c>
      <c r="P113" s="108" t="n">
        <f aca="false">'raw data'!L255</f>
        <v>196.36</v>
      </c>
      <c r="Q113" s="103" t="n">
        <f aca="false">O113/3600</f>
        <v>7.62463611111111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</v>
      </c>
      <c r="AA113" s="101" t="n">
        <f aca="false">F113*Z113</f>
        <v>588.44912</v>
      </c>
      <c r="AB113" s="105" t="n">
        <f aca="false">K113/AA113-1</f>
        <v>-0.000880144064112076</v>
      </c>
      <c r="AC113" s="88"/>
      <c r="AD113" s="123" t="n">
        <f aca="false">AD112</f>
        <v>395.4048</v>
      </c>
      <c r="AE113" s="124" t="n">
        <f aca="false">AE112</f>
        <v>32.6945</v>
      </c>
      <c r="AF113" s="124" t="n">
        <f aca="false">AF112</f>
        <v>37.9026</v>
      </c>
      <c r="AG113" s="103" t="n">
        <f aca="false">AG112</f>
        <v>40.2549</v>
      </c>
      <c r="AH113" s="88"/>
      <c r="AI113" s="123" t="n">
        <f aca="false">F113/AD113</f>
        <v>2.12602780745201</v>
      </c>
      <c r="AJ113" s="103" t="n">
        <f aca="false">K113/AD113</f>
        <v>1.486909617688</v>
      </c>
      <c r="AL113" s="106" t="n">
        <f aca="false">AD113+F113</f>
        <v>1236.0464</v>
      </c>
      <c r="AN113" s="106" t="n">
        <f aca="false">AD113+K113</f>
        <v>983.336</v>
      </c>
      <c r="AP113" s="106" t="n">
        <f aca="false">AA113+AD113</f>
        <v>983.8539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256</f>
        <v>304.9984</v>
      </c>
      <c r="L114" s="126" t="n">
        <f aca="false">'raw data'!H256</f>
        <v>31.9899</v>
      </c>
      <c r="M114" s="126" t="n">
        <f aca="false">'raw data'!I256</f>
        <v>37.4198</v>
      </c>
      <c r="N114" s="115" t="n">
        <f aca="false">'raw data'!J256</f>
        <v>38.9369</v>
      </c>
      <c r="O114" s="113" t="n">
        <f aca="false">'raw data'!K256</f>
        <v>21045.2</v>
      </c>
      <c r="P114" s="114" t="n">
        <f aca="false">'raw data'!L256</f>
        <v>196.06</v>
      </c>
      <c r="Q114" s="115" t="n">
        <f aca="false">O114/3600</f>
        <v>5.84588888888889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5</v>
      </c>
      <c r="AA114" s="119" t="n">
        <f aca="false">F114*Z114</f>
        <v>307.5252</v>
      </c>
      <c r="AB114" s="105" t="n">
        <f aca="false">K114/AA114-1</f>
        <v>-0.00821656241504754</v>
      </c>
      <c r="AC114" s="88"/>
      <c r="AD114" s="125" t="n">
        <f aca="false">AD113</f>
        <v>395.4048</v>
      </c>
      <c r="AE114" s="126" t="n">
        <f aca="false">AE113</f>
        <v>32.6945</v>
      </c>
      <c r="AF114" s="126" t="n">
        <f aca="false">AF113</f>
        <v>37.9026</v>
      </c>
      <c r="AG114" s="115" t="n">
        <f aca="false">AG113</f>
        <v>40.2549</v>
      </c>
      <c r="AH114" s="88"/>
      <c r="AI114" s="125" t="n">
        <f aca="false">F114/AD114</f>
        <v>1.55549553267942</v>
      </c>
      <c r="AJ114" s="115" t="n">
        <f aca="false">K114/AD114</f>
        <v>0.771357353274417</v>
      </c>
      <c r="AL114" s="145" t="n">
        <f aca="false">AD114+F114</f>
        <v>1010.4552</v>
      </c>
      <c r="AN114" s="145" t="n">
        <f aca="false">AD114+K114</f>
        <v>700.4032</v>
      </c>
      <c r="AP114" s="145" t="n">
        <f aca="false">AA114+AD114</f>
        <v>702.93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824.9672</v>
      </c>
      <c r="L115" s="129" t="n">
        <f aca="false">L99</f>
        <v>41.0128</v>
      </c>
      <c r="M115" s="129" t="n">
        <f aca="false">M99</f>
        <v>42.9051</v>
      </c>
      <c r="N115" s="130" t="n">
        <f aca="false">N99</f>
        <v>44.4172</v>
      </c>
      <c r="O115" s="128" t="n">
        <f aca="false">O99</f>
        <v>56650.14</v>
      </c>
      <c r="P115" s="129" t="n">
        <f aca="false">P99</f>
        <v>217.66</v>
      </c>
      <c r="Q115" s="130" t="n">
        <f aca="false">Q99</f>
        <v>15.73615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127972428145307</v>
      </c>
      <c r="AC115" s="88"/>
      <c r="AD115" s="128" t="n">
        <f aca="false">AD99</f>
        <v>2333.664</v>
      </c>
      <c r="AE115" s="129" t="n">
        <f aca="false">AE99</f>
        <v>40.4038</v>
      </c>
      <c r="AF115" s="129" t="n">
        <f aca="false">AF99</f>
        <v>42.5847</v>
      </c>
      <c r="AG115" s="130" t="n">
        <f aca="false">AG99</f>
        <v>43.9612</v>
      </c>
      <c r="AH115" s="88"/>
      <c r="AI115" s="128" t="n">
        <f aca="false">F115/AD115</f>
        <v>4.68388696916094</v>
      </c>
      <c r="AJ115" s="130" t="n">
        <f aca="false">K115/AD115</f>
        <v>4.21010359674743</v>
      </c>
      <c r="AL115" s="133" t="n">
        <f aca="false">AD115+F115</f>
        <v>13264.2824</v>
      </c>
      <c r="AN115" s="133" t="n">
        <f aca="false">AD115+K115</f>
        <v>12158.6312</v>
      </c>
      <c r="AP115" s="133" t="n">
        <f aca="false">AA115+AD115</f>
        <v>12171.220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52.1512</v>
      </c>
      <c r="L116" s="135" t="n">
        <f aca="false">L103</f>
        <v>39.1549</v>
      </c>
      <c r="M116" s="135" t="n">
        <f aca="false">M103</f>
        <v>41.5068</v>
      </c>
      <c r="N116" s="136" t="n">
        <f aca="false">N103</f>
        <v>42.6637</v>
      </c>
      <c r="O116" s="134" t="n">
        <f aca="false">O103</f>
        <v>36663.82</v>
      </c>
      <c r="P116" s="135" t="n">
        <f aca="false">P103</f>
        <v>208.15</v>
      </c>
      <c r="Q116" s="136" t="n">
        <f aca="false">Q103</f>
        <v>10.1843944444444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108266747644803</v>
      </c>
      <c r="AC116" s="88"/>
      <c r="AD116" s="134" t="n">
        <f aca="false">AD103</f>
        <v>1298.884</v>
      </c>
      <c r="AE116" s="135" t="n">
        <f aca="false">AE103</f>
        <v>37.7064</v>
      </c>
      <c r="AF116" s="135" t="n">
        <f aca="false">AF103</f>
        <v>40.6181</v>
      </c>
      <c r="AG116" s="136" t="n">
        <f aca="false">AG103</f>
        <v>42.2167</v>
      </c>
      <c r="AH116" s="88"/>
      <c r="AI116" s="134" t="n">
        <f aca="false">F116/AD116</f>
        <v>4.15519969450698</v>
      </c>
      <c r="AJ116" s="136" t="n">
        <f aca="false">K116/AD116</f>
        <v>3.73563089544563</v>
      </c>
      <c r="AL116" s="139" t="n">
        <f aca="false">AD116+F116</f>
        <v>6696.0064</v>
      </c>
      <c r="AN116" s="139" t="n">
        <f aca="false">AD116+K116</f>
        <v>6151.0352</v>
      </c>
      <c r="AP116" s="139" t="n">
        <f aca="false">AA116+AD116</f>
        <v>6156.294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63.6744</v>
      </c>
      <c r="L117" s="135" t="n">
        <f aca="false">L107</f>
        <v>37.1898</v>
      </c>
      <c r="M117" s="135" t="n">
        <f aca="false">M107</f>
        <v>40.0542</v>
      </c>
      <c r="N117" s="136" t="n">
        <f aca="false">N107</f>
        <v>41.0504</v>
      </c>
      <c r="O117" s="134" t="n">
        <f aca="false">O107</f>
        <v>34295.4</v>
      </c>
      <c r="P117" s="135" t="n">
        <f aca="false">P107</f>
        <v>203.07</v>
      </c>
      <c r="Q117" s="136" t="n">
        <f aca="false">Q107</f>
        <v>9.526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037510190528367</v>
      </c>
      <c r="AC117" s="88"/>
      <c r="AD117" s="134" t="n">
        <f aca="false">AD107</f>
        <v>729.4872</v>
      </c>
      <c r="AE117" s="135" t="n">
        <f aca="false">AE107</f>
        <v>35.1484</v>
      </c>
      <c r="AF117" s="135" t="n">
        <f aca="false">AF107</f>
        <v>39.2193</v>
      </c>
      <c r="AG117" s="136" t="n">
        <f aca="false">AG107</f>
        <v>41.1696</v>
      </c>
      <c r="AH117" s="88"/>
      <c r="AI117" s="134" t="n">
        <f aca="false">F117/AD117</f>
        <v>3.90630020650122</v>
      </c>
      <c r="AJ117" s="136" t="n">
        <f aca="false">K117/AD117</f>
        <v>3.51435145126604</v>
      </c>
      <c r="AL117" s="139" t="n">
        <f aca="false">AD117+F117</f>
        <v>3579.0832</v>
      </c>
      <c r="AN117" s="139" t="n">
        <f aca="false">AD117+K117</f>
        <v>3293.1616</v>
      </c>
      <c r="AP117" s="139" t="n">
        <f aca="false">AA117+AD117</f>
        <v>3294.1236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82.7544</v>
      </c>
      <c r="L118" s="141" t="n">
        <f aca="false">L111</f>
        <v>35.1088</v>
      </c>
      <c r="M118" s="141" t="n">
        <f aca="false">M111</f>
        <v>38.8909</v>
      </c>
      <c r="N118" s="142" t="n">
        <f aca="false">N111</f>
        <v>39.9727</v>
      </c>
      <c r="O118" s="140" t="n">
        <f aca="false">O111</f>
        <v>30581.9</v>
      </c>
      <c r="P118" s="141" t="n">
        <f aca="false">P111</f>
        <v>199.84</v>
      </c>
      <c r="Q118" s="142" t="n">
        <f aca="false">Q111</f>
        <v>8.49497222222222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359381005260273</v>
      </c>
      <c r="AC118" s="88"/>
      <c r="AD118" s="140" t="n">
        <f aca="false">AD111</f>
        <v>395.4048</v>
      </c>
      <c r="AE118" s="141" t="n">
        <f aca="false">AE111</f>
        <v>32.6945</v>
      </c>
      <c r="AF118" s="141" t="n">
        <f aca="false">AF111</f>
        <v>37.9026</v>
      </c>
      <c r="AG118" s="142" t="n">
        <f aca="false">AG111</f>
        <v>40.2549</v>
      </c>
      <c r="AH118" s="88"/>
      <c r="AI118" s="140" t="n">
        <f aca="false">F118/AD118</f>
        <v>3.89963703020297</v>
      </c>
      <c r="AJ118" s="142" t="n">
        <f aca="false">K118/AD118</f>
        <v>3.49706022789809</v>
      </c>
      <c r="AL118" s="144" t="n">
        <f aca="false">AD118+F118</f>
        <v>1937.34</v>
      </c>
      <c r="AN118" s="144" t="n">
        <f aca="false">AD118+K118</f>
        <v>1778.1592</v>
      </c>
      <c r="AP118" s="144" t="n">
        <f aca="false">AA118+AD118</f>
        <v>1783.1464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097.6232</v>
      </c>
      <c r="L119" s="129" t="n">
        <f aca="false">L100</f>
        <v>39.9634</v>
      </c>
      <c r="M119" s="129" t="n">
        <f aca="false">M100</f>
        <v>42.0981</v>
      </c>
      <c r="N119" s="130" t="n">
        <f aca="false">N100</f>
        <v>43.3864</v>
      </c>
      <c r="O119" s="128" t="n">
        <f aca="false">O100</f>
        <v>47027.86</v>
      </c>
      <c r="P119" s="129" t="n">
        <f aca="false">P100</f>
        <v>212.16</v>
      </c>
      <c r="Q119" s="130" t="n">
        <f aca="false">Q100</f>
        <v>13.0632944444444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6102.272</v>
      </c>
      <c r="AB119" s="132" t="n">
        <f aca="false">K119/AA119-1</f>
        <v>-0.000761814615933387</v>
      </c>
      <c r="AC119" s="88"/>
      <c r="AD119" s="128" t="n">
        <f aca="false">AD100</f>
        <v>2333.664</v>
      </c>
      <c r="AE119" s="129" t="n">
        <f aca="false">AE100</f>
        <v>40.4038</v>
      </c>
      <c r="AF119" s="129" t="n">
        <f aca="false">AF100</f>
        <v>42.5847</v>
      </c>
      <c r="AG119" s="130" t="n">
        <f aca="false">AG100</f>
        <v>43.9612</v>
      </c>
      <c r="AH119" s="88"/>
      <c r="AI119" s="128" t="n">
        <f aca="false">F119/AD119</f>
        <v>3.26861107683025</v>
      </c>
      <c r="AJ119" s="130" t="n">
        <f aca="false">K119/AD119</f>
        <v>2.6128968009105</v>
      </c>
      <c r="AL119" s="133" t="n">
        <f aca="false">AD119+F119</f>
        <v>9961.504</v>
      </c>
      <c r="AN119" s="133" t="n">
        <f aca="false">AD119+K119</f>
        <v>8431.2872</v>
      </c>
      <c r="AP119" s="133" t="n">
        <f aca="false">AA119+AD119</f>
        <v>8435.936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112.2056</v>
      </c>
      <c r="L120" s="135" t="n">
        <f aca="false">L104</f>
        <v>38.0139</v>
      </c>
      <c r="M120" s="135" t="n">
        <f aca="false">M104</f>
        <v>40.5931</v>
      </c>
      <c r="N120" s="136" t="n">
        <f aca="false">N104</f>
        <v>41.6287</v>
      </c>
      <c r="O120" s="134" t="n">
        <f aca="false">O104</f>
        <v>38772.89</v>
      </c>
      <c r="P120" s="135" t="n">
        <f aca="false">P104</f>
        <v>205.29</v>
      </c>
      <c r="Q120" s="136" t="n">
        <f aca="false">Q104</f>
        <v>10.7702472222222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3112.4096</v>
      </c>
      <c r="AB120" s="138" t="n">
        <f aca="false">K120/AA120-1</f>
        <v>-6.5544072348489E-005</v>
      </c>
      <c r="AC120" s="88"/>
      <c r="AD120" s="134" t="n">
        <f aca="false">AD104</f>
        <v>1298.884</v>
      </c>
      <c r="AE120" s="135" t="n">
        <f aca="false">AE104</f>
        <v>37.7064</v>
      </c>
      <c r="AF120" s="135" t="n">
        <f aca="false">AF104</f>
        <v>40.6181</v>
      </c>
      <c r="AG120" s="136" t="n">
        <f aca="false">AG104</f>
        <v>42.2167</v>
      </c>
      <c r="AH120" s="88"/>
      <c r="AI120" s="134" t="n">
        <f aca="false">F120/AD120</f>
        <v>2.99527286501335</v>
      </c>
      <c r="AJ120" s="136" t="n">
        <f aca="false">K120/AD120</f>
        <v>2.39606123410559</v>
      </c>
      <c r="AL120" s="139" t="n">
        <f aca="false">AD120+F120</f>
        <v>5189.396</v>
      </c>
      <c r="AN120" s="139" t="n">
        <f aca="false">AD120+K120</f>
        <v>4411.0896</v>
      </c>
      <c r="AP120" s="139" t="n">
        <f aca="false">AA120+AD120</f>
        <v>4411.2936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694.84</v>
      </c>
      <c r="L121" s="135" t="n">
        <f aca="false">L108</f>
        <v>36.0479</v>
      </c>
      <c r="M121" s="135" t="n">
        <f aca="false">M108</f>
        <v>39.508</v>
      </c>
      <c r="N121" s="136" t="n">
        <f aca="false">N108</f>
        <v>40.5266</v>
      </c>
      <c r="O121" s="134" t="n">
        <f aca="false">O108</f>
        <v>26946.95</v>
      </c>
      <c r="P121" s="135" t="n">
        <f aca="false">P108</f>
        <v>200.92</v>
      </c>
      <c r="Q121" s="136" t="n">
        <f aca="false">Q108</f>
        <v>7.48526388888889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1695.5648</v>
      </c>
      <c r="AB121" s="138" t="n">
        <f aca="false">K121/AA121-1</f>
        <v>-0.000427468180514312</v>
      </c>
      <c r="AC121" s="88"/>
      <c r="AD121" s="134" t="n">
        <f aca="false">AD108</f>
        <v>729.4872</v>
      </c>
      <c r="AE121" s="135" t="n">
        <f aca="false">AE108</f>
        <v>35.1484</v>
      </c>
      <c r="AF121" s="135" t="n">
        <f aca="false">AF108</f>
        <v>39.2193</v>
      </c>
      <c r="AG121" s="136" t="n">
        <f aca="false">AG108</f>
        <v>41.1696</v>
      </c>
      <c r="AH121" s="88"/>
      <c r="AI121" s="134" t="n">
        <f aca="false">F121/AD121</f>
        <v>2.9054053313067</v>
      </c>
      <c r="AJ121" s="136" t="n">
        <f aca="false">K121/AD121</f>
        <v>2.32333069038086</v>
      </c>
      <c r="AL121" s="139" t="n">
        <f aca="false">AD121+F121</f>
        <v>2848.9432</v>
      </c>
      <c r="AN121" s="139" t="n">
        <f aca="false">AD121+K121</f>
        <v>2424.3272</v>
      </c>
      <c r="AP121" s="139" t="n">
        <f aca="false">AA121+AD121</f>
        <v>2425.05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11.9304</v>
      </c>
      <c r="L122" s="141" t="n">
        <f aca="false">L112</f>
        <v>33.9736</v>
      </c>
      <c r="M122" s="141" t="n">
        <f aca="false">M112</f>
        <v>38.3759</v>
      </c>
      <c r="N122" s="142" t="n">
        <f aca="false">N112</f>
        <v>39.5676</v>
      </c>
      <c r="O122" s="140" t="n">
        <f aca="false">O112</f>
        <v>23415.81</v>
      </c>
      <c r="P122" s="141" t="n">
        <f aca="false">P112</f>
        <v>198.6</v>
      </c>
      <c r="Q122" s="142" t="n">
        <f aca="false">Q112</f>
        <v>6.504391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913.82912</v>
      </c>
      <c r="AB122" s="138" t="n">
        <f aca="false">K122/AA122-1</f>
        <v>-0.00207776263465975</v>
      </c>
      <c r="AC122" s="88"/>
      <c r="AD122" s="140" t="n">
        <f aca="false">AD112</f>
        <v>395.4048</v>
      </c>
      <c r="AE122" s="141" t="n">
        <f aca="false">AE112</f>
        <v>32.6945</v>
      </c>
      <c r="AF122" s="141" t="n">
        <f aca="false">AF112</f>
        <v>37.9026</v>
      </c>
      <c r="AG122" s="142" t="n">
        <f aca="false">AG112</f>
        <v>40.2549</v>
      </c>
      <c r="AH122" s="88"/>
      <c r="AI122" s="140" t="n">
        <f aca="false">F122/AD122</f>
        <v>2.88890372600434</v>
      </c>
      <c r="AJ122" s="142" t="n">
        <f aca="false">K122/AD122</f>
        <v>2.30632101582985</v>
      </c>
      <c r="AL122" s="144" t="n">
        <f aca="false">AD122+F122</f>
        <v>1537.6912</v>
      </c>
      <c r="AN122" s="144" t="n">
        <f aca="false">AD122+K122</f>
        <v>1307.3352</v>
      </c>
      <c r="AP122" s="144" t="n">
        <f aca="false">AA122+AD122</f>
        <v>1309.23392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3777.9592</v>
      </c>
      <c r="L123" s="129" t="n">
        <f aca="false">L101</f>
        <v>38.9132</v>
      </c>
      <c r="M123" s="129" t="n">
        <f aca="false">M101</f>
        <v>41.2724</v>
      </c>
      <c r="N123" s="130" t="n">
        <f aca="false">N101</f>
        <v>42.3991</v>
      </c>
      <c r="O123" s="128" t="n">
        <f aca="false">O101</f>
        <v>35135.31</v>
      </c>
      <c r="P123" s="129" t="n">
        <f aca="false">P101</f>
        <v>207.57</v>
      </c>
      <c r="Q123" s="130" t="n">
        <f aca="false">Q101</f>
        <v>9.7598083333333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</v>
      </c>
      <c r="AA123" s="131" t="n">
        <f aca="false">AA101</f>
        <v>3777.98568</v>
      </c>
      <c r="AB123" s="132" t="n">
        <f aca="false">K123/AA123-1</f>
        <v>-7.00902603734122E-006</v>
      </c>
      <c r="AC123" s="88"/>
      <c r="AD123" s="128" t="n">
        <f aca="false">AD101</f>
        <v>2333.664</v>
      </c>
      <c r="AE123" s="129" t="n">
        <f aca="false">AE101</f>
        <v>40.4038</v>
      </c>
      <c r="AF123" s="129" t="n">
        <f aca="false">AF101</f>
        <v>42.5847</v>
      </c>
      <c r="AG123" s="130" t="n">
        <f aca="false">AG101</f>
        <v>43.9612</v>
      </c>
      <c r="AH123" s="88"/>
      <c r="AI123" s="128" t="n">
        <f aca="false">F123/AD123</f>
        <v>2.31272471101238</v>
      </c>
      <c r="AJ123" s="130" t="n">
        <f aca="false">K123/AD123</f>
        <v>1.61889595074527</v>
      </c>
      <c r="AL123" s="133" t="n">
        <f aca="false">AD123+F123</f>
        <v>7730.7864</v>
      </c>
      <c r="AN123" s="133" t="n">
        <f aca="false">AD123+K123</f>
        <v>6111.6232</v>
      </c>
      <c r="AP123" s="133" t="n">
        <f aca="false">AA123+AD123</f>
        <v>6111.6496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986.3424</v>
      </c>
      <c r="L124" s="135" t="n">
        <f aca="false">L105</f>
        <v>36.9767</v>
      </c>
      <c r="M124" s="135" t="n">
        <f aca="false">M105</f>
        <v>39.8109</v>
      </c>
      <c r="N124" s="136" t="n">
        <f aca="false">N105</f>
        <v>40.8214</v>
      </c>
      <c r="O124" s="134" t="n">
        <f aca="false">O105</f>
        <v>29747.4</v>
      </c>
      <c r="P124" s="135" t="n">
        <f aca="false">P105</f>
        <v>203.45</v>
      </c>
      <c r="Q124" s="136" t="n">
        <f aca="false">Q105</f>
        <v>8.26316666666667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</v>
      </c>
      <c r="AA124" s="137" t="n">
        <f aca="false">AA105</f>
        <v>1994.7172</v>
      </c>
      <c r="AB124" s="138" t="n">
        <f aca="false">K124/AA124-1</f>
        <v>-0.00419848989119853</v>
      </c>
      <c r="AC124" s="88"/>
      <c r="AD124" s="134" t="n">
        <f aca="false">AD105</f>
        <v>1298.884</v>
      </c>
      <c r="AE124" s="135" t="n">
        <f aca="false">AE105</f>
        <v>37.7064</v>
      </c>
      <c r="AF124" s="135" t="n">
        <f aca="false">AF105</f>
        <v>40.6181</v>
      </c>
      <c r="AG124" s="136" t="n">
        <f aca="false">AG105</f>
        <v>42.2167</v>
      </c>
      <c r="AH124" s="88"/>
      <c r="AI124" s="134" t="n">
        <f aca="false">F124/AD124</f>
        <v>2.19388028492152</v>
      </c>
      <c r="AJ124" s="136" t="n">
        <f aca="false">K124/AD124</f>
        <v>1.52926851050594</v>
      </c>
      <c r="AL124" s="139" t="n">
        <f aca="false">AD124+F124</f>
        <v>4148.48</v>
      </c>
      <c r="AN124" s="139" t="n">
        <f aca="false">AD124+K124</f>
        <v>3285.2264</v>
      </c>
      <c r="AP124" s="139" t="n">
        <f aca="false">AA124+AD124</f>
        <v>3293.6012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078.8328</v>
      </c>
      <c r="L125" s="135" t="n">
        <f aca="false">L109</f>
        <v>35.0107</v>
      </c>
      <c r="M125" s="135" t="n">
        <f aca="false">M109</f>
        <v>38.7618</v>
      </c>
      <c r="N125" s="136" t="n">
        <f aca="false">N109</f>
        <v>39.8973</v>
      </c>
      <c r="O125" s="134" t="n">
        <f aca="false">O109</f>
        <v>24926.99</v>
      </c>
      <c r="P125" s="135" t="n">
        <f aca="false">P109</f>
        <v>199.14</v>
      </c>
      <c r="Q125" s="136" t="n">
        <f aca="false">Q109</f>
        <v>6.92416388888889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</v>
      </c>
      <c r="AA125" s="137" t="n">
        <f aca="false">AA109</f>
        <v>1079.35464</v>
      </c>
      <c r="AB125" s="138" t="n">
        <f aca="false">K125/AA125-1</f>
        <v>-0.000483474087812241</v>
      </c>
      <c r="AC125" s="88"/>
      <c r="AD125" s="134" t="n">
        <f aca="false">AD109</f>
        <v>729.4872</v>
      </c>
      <c r="AE125" s="135" t="n">
        <f aca="false">AE109</f>
        <v>35.1484</v>
      </c>
      <c r="AF125" s="135" t="n">
        <f aca="false">AF109</f>
        <v>39.2193</v>
      </c>
      <c r="AG125" s="136" t="n">
        <f aca="false">AG109</f>
        <v>41.1696</v>
      </c>
      <c r="AH125" s="88"/>
      <c r="AI125" s="134" t="n">
        <f aca="false">F125/AD125</f>
        <v>2.11372481929772</v>
      </c>
      <c r="AJ125" s="136" t="n">
        <f aca="false">K125/AD125</f>
        <v>1.47889202168318</v>
      </c>
      <c r="AL125" s="139" t="n">
        <f aca="false">AD125+F125</f>
        <v>2271.4224</v>
      </c>
      <c r="AN125" s="139" t="n">
        <f aca="false">AD125+K125</f>
        <v>1808.32</v>
      </c>
      <c r="AP125" s="139" t="n">
        <f aca="false">AA125+AD125</f>
        <v>1808.8418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587.9312</v>
      </c>
      <c r="L126" s="141" t="n">
        <f aca="false">L113</f>
        <v>33.0251</v>
      </c>
      <c r="M126" s="141" t="n">
        <f aca="false">M113</f>
        <v>37.774</v>
      </c>
      <c r="N126" s="142" t="n">
        <f aca="false">N113</f>
        <v>39.1457</v>
      </c>
      <c r="O126" s="140" t="n">
        <f aca="false">O113</f>
        <v>27448.69</v>
      </c>
      <c r="P126" s="141" t="n">
        <f aca="false">P113</f>
        <v>196.36</v>
      </c>
      <c r="Q126" s="142" t="n">
        <f aca="false">Q113</f>
        <v>7.62463611111111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</v>
      </c>
      <c r="AA126" s="143" t="n">
        <f aca="false">AA113</f>
        <v>588.44912</v>
      </c>
      <c r="AB126" s="138" t="n">
        <f aca="false">K126/AA126-1</f>
        <v>-0.000880144064112076</v>
      </c>
      <c r="AC126" s="88"/>
      <c r="AD126" s="140" t="n">
        <f aca="false">AD113</f>
        <v>395.4048</v>
      </c>
      <c r="AE126" s="141" t="n">
        <f aca="false">AE113</f>
        <v>32.6945</v>
      </c>
      <c r="AF126" s="141" t="n">
        <f aca="false">AF113</f>
        <v>37.9026</v>
      </c>
      <c r="AG126" s="142" t="n">
        <f aca="false">AG113</f>
        <v>40.2549</v>
      </c>
      <c r="AH126" s="88"/>
      <c r="AI126" s="140" t="n">
        <f aca="false">F126/AD126</f>
        <v>2.12602780745201</v>
      </c>
      <c r="AJ126" s="142" t="n">
        <f aca="false">K126/AD126</f>
        <v>1.486909617688</v>
      </c>
      <c r="AL126" s="144" t="n">
        <f aca="false">AD126+F126</f>
        <v>1236.0464</v>
      </c>
      <c r="AN126" s="144" t="n">
        <f aca="false">AD126+K126</f>
        <v>983.336</v>
      </c>
      <c r="AP126" s="144" t="n">
        <f aca="false">AA126+AD126</f>
        <v>983.8539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1941.3992</v>
      </c>
      <c r="L127" s="129" t="n">
        <f aca="false">L102</f>
        <v>37.6721</v>
      </c>
      <c r="M127" s="129" t="n">
        <f aca="false">M102</f>
        <v>40.3487</v>
      </c>
      <c r="N127" s="130" t="n">
        <f aca="false">N102</f>
        <v>41.4098</v>
      </c>
      <c r="O127" s="128" t="n">
        <f aca="false">O102</f>
        <v>38089.78</v>
      </c>
      <c r="P127" s="129" t="n">
        <f aca="false">P102</f>
        <v>208.92</v>
      </c>
      <c r="Q127" s="130" t="n">
        <f aca="false">Q102</f>
        <v>10.5804944444444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5</v>
      </c>
      <c r="AA127" s="131" t="n">
        <f aca="false">AA102</f>
        <v>1945.256</v>
      </c>
      <c r="AB127" s="132" t="n">
        <f aca="false">K127/AA127-1</f>
        <v>-0.00198266963319993</v>
      </c>
      <c r="AC127" s="88"/>
      <c r="AD127" s="128" t="n">
        <f aca="false">AD102</f>
        <v>2333.664</v>
      </c>
      <c r="AE127" s="129" t="n">
        <f aca="false">AE102</f>
        <v>40.4038</v>
      </c>
      <c r="AF127" s="129" t="n">
        <f aca="false">AF102</f>
        <v>42.5847</v>
      </c>
      <c r="AG127" s="130" t="n">
        <f aca="false">AG102</f>
        <v>43.9612</v>
      </c>
      <c r="AH127" s="88"/>
      <c r="AI127" s="128" t="n">
        <f aca="false">F127/AD127</f>
        <v>1.66712603013973</v>
      </c>
      <c r="AJ127" s="130" t="n">
        <f aca="false">K127/AD127</f>
        <v>0.831910334992527</v>
      </c>
      <c r="AL127" s="133" t="n">
        <f aca="false">AD127+F127</f>
        <v>6224.176</v>
      </c>
      <c r="AN127" s="133" t="n">
        <f aca="false">AD127+K127</f>
        <v>4275.0632</v>
      </c>
      <c r="AP127" s="133" t="n">
        <f aca="false">AA127+AD127</f>
        <v>4278.9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058.4096</v>
      </c>
      <c r="L128" s="135" t="n">
        <f aca="false">L106</f>
        <v>35.7927</v>
      </c>
      <c r="M128" s="135" t="n">
        <f aca="false">M106</f>
        <v>39.304</v>
      </c>
      <c r="N128" s="136" t="n">
        <f aca="false">N106</f>
        <v>40.3886</v>
      </c>
      <c r="O128" s="134" t="n">
        <f aca="false">O106</f>
        <v>31522.55</v>
      </c>
      <c r="P128" s="135" t="n">
        <f aca="false">P106</f>
        <v>200.38</v>
      </c>
      <c r="Q128" s="136" t="n">
        <f aca="false">Q106</f>
        <v>8.75626388888889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5</v>
      </c>
      <c r="AA128" s="137" t="n">
        <f aca="false">AA106</f>
        <v>1059.728</v>
      </c>
      <c r="AB128" s="138" t="n">
        <f aca="false">K128/AA128-1</f>
        <v>-0.0012440928238191</v>
      </c>
      <c r="AC128" s="88"/>
      <c r="AD128" s="134" t="n">
        <f aca="false">AD106</f>
        <v>1298.884</v>
      </c>
      <c r="AE128" s="135" t="n">
        <f aca="false">AE106</f>
        <v>37.7064</v>
      </c>
      <c r="AF128" s="135" t="n">
        <f aca="false">AF106</f>
        <v>40.6181</v>
      </c>
      <c r="AG128" s="136" t="n">
        <f aca="false">AG106</f>
        <v>42.2167</v>
      </c>
      <c r="AH128" s="88"/>
      <c r="AI128" s="134" t="n">
        <f aca="false">F128/AD128</f>
        <v>1.63175156518981</v>
      </c>
      <c r="AJ128" s="136" t="n">
        <f aca="false">K128/AD128</f>
        <v>0.814860757388651</v>
      </c>
      <c r="AL128" s="139" t="n">
        <f aca="false">AD128+F128</f>
        <v>3418.34</v>
      </c>
      <c r="AN128" s="139" t="n">
        <f aca="false">AD128+K128</f>
        <v>2357.2936</v>
      </c>
      <c r="AP128" s="139" t="n">
        <f aca="false">AA128+AD128</f>
        <v>2358.612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569.58</v>
      </c>
      <c r="L129" s="135" t="n">
        <f aca="false">L110</f>
        <v>33.9018</v>
      </c>
      <c r="M129" s="135" t="n">
        <f aca="false">M110</f>
        <v>38.2543</v>
      </c>
      <c r="N129" s="136" t="n">
        <f aca="false">N110</f>
        <v>39.5223</v>
      </c>
      <c r="O129" s="134" t="n">
        <f aca="false">O110</f>
        <v>28275.49</v>
      </c>
      <c r="P129" s="135" t="n">
        <f aca="false">P110</f>
        <v>197.98</v>
      </c>
      <c r="Q129" s="136" t="n">
        <f aca="false">Q110</f>
        <v>7.85430277777778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5</v>
      </c>
      <c r="AA129" s="137" t="n">
        <f aca="false">AA110</f>
        <v>571.1432</v>
      </c>
      <c r="AB129" s="138" t="n">
        <f aca="false">K129/AA129-1</f>
        <v>-0.00273696684124036</v>
      </c>
      <c r="AC129" s="88"/>
      <c r="AD129" s="134" t="n">
        <f aca="false">AD110</f>
        <v>729.4872</v>
      </c>
      <c r="AE129" s="135" t="n">
        <f aca="false">AE110</f>
        <v>35.1484</v>
      </c>
      <c r="AF129" s="135" t="n">
        <f aca="false">AF110</f>
        <v>39.2193</v>
      </c>
      <c r="AG129" s="136" t="n">
        <f aca="false">AG110</f>
        <v>41.1696</v>
      </c>
      <c r="AH129" s="88"/>
      <c r="AI129" s="134" t="n">
        <f aca="false">F129/AD129</f>
        <v>1.56587586457994</v>
      </c>
      <c r="AJ129" s="136" t="n">
        <f aca="false">K129/AD129</f>
        <v>0.780795057130543</v>
      </c>
      <c r="AL129" s="139" t="n">
        <f aca="false">AD129+F129</f>
        <v>1871.7736</v>
      </c>
      <c r="AN129" s="139" t="n">
        <f aca="false">AD129+K129</f>
        <v>1299.0672</v>
      </c>
      <c r="AP129" s="139" t="n">
        <f aca="false">AA129+AD129</f>
        <v>1300.630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04.9984</v>
      </c>
      <c r="L130" s="141" t="n">
        <f aca="false">L114</f>
        <v>31.9899</v>
      </c>
      <c r="M130" s="141" t="n">
        <f aca="false">M114</f>
        <v>37.4198</v>
      </c>
      <c r="N130" s="142" t="n">
        <f aca="false">N114</f>
        <v>38.9369</v>
      </c>
      <c r="O130" s="140" t="n">
        <f aca="false">O114</f>
        <v>21045.2</v>
      </c>
      <c r="P130" s="141" t="n">
        <f aca="false">P114</f>
        <v>196.06</v>
      </c>
      <c r="Q130" s="142" t="n">
        <f aca="false">Q114</f>
        <v>5.84588888888889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5</v>
      </c>
      <c r="AA130" s="143" t="n">
        <f aca="false">AA114</f>
        <v>307.5252</v>
      </c>
      <c r="AB130" s="138" t="n">
        <f aca="false">K130/AA130-1</f>
        <v>-0.00821656241504754</v>
      </c>
      <c r="AC130" s="88"/>
      <c r="AD130" s="140" t="n">
        <f aca="false">AD114</f>
        <v>395.4048</v>
      </c>
      <c r="AE130" s="141" t="n">
        <f aca="false">AE114</f>
        <v>32.6945</v>
      </c>
      <c r="AF130" s="141" t="n">
        <f aca="false">AF114</f>
        <v>37.9026</v>
      </c>
      <c r="AG130" s="142" t="n">
        <f aca="false">AG114</f>
        <v>40.2549</v>
      </c>
      <c r="AH130" s="88"/>
      <c r="AI130" s="140" t="n">
        <f aca="false">F130/AD130</f>
        <v>1.55549553267942</v>
      </c>
      <c r="AJ130" s="142" t="n">
        <f aca="false">K130/AD130</f>
        <v>0.771357353274417</v>
      </c>
      <c r="AL130" s="144" t="n">
        <f aca="false">AD130+F130</f>
        <v>1010.4552</v>
      </c>
      <c r="AN130" s="144" t="n">
        <f aca="false">AD130+K130</f>
        <v>700.4032</v>
      </c>
      <c r="AP130" s="144" t="n">
        <f aca="false">AA130+AD130</f>
        <v>702.93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257</f>
        <v>29622.1192</v>
      </c>
      <c r="L131" s="86" t="n">
        <f aca="false">'raw data'!H257</f>
        <v>39.3521</v>
      </c>
      <c r="M131" s="86" t="n">
        <f aca="false">'raw data'!I257</f>
        <v>40.7348</v>
      </c>
      <c r="N131" s="87" t="n">
        <f aca="false">'raw data'!J257</f>
        <v>43.9203</v>
      </c>
      <c r="O131" s="85" t="n">
        <f aca="false">'raw data'!K257</f>
        <v>157710.35</v>
      </c>
      <c r="P131" s="86" t="n">
        <f aca="false">'raw data'!L257</f>
        <v>453.59</v>
      </c>
      <c r="Q131" s="89" t="n">
        <f aca="false">O131/3600</f>
        <v>43.8084305555556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0798907003749627</v>
      </c>
      <c r="AC131" s="88"/>
      <c r="AD131" s="107" t="n">
        <v>4239.2576</v>
      </c>
      <c r="AE131" s="108" t="n">
        <v>40.8753</v>
      </c>
      <c r="AF131" s="108" t="n">
        <v>42.6831</v>
      </c>
      <c r="AG131" s="109" t="n">
        <v>44.0343</v>
      </c>
      <c r="AH131" s="88"/>
      <c r="AI131" s="107" t="n">
        <f aca="false">F131/AD131</f>
        <v>7.77017692909249</v>
      </c>
      <c r="AJ131" s="109" t="n">
        <f aca="false">K131/AD131</f>
        <v>6.98757235229112</v>
      </c>
      <c r="AL131" s="97" t="n">
        <f aca="false">AD131+F131</f>
        <v>37179.0392</v>
      </c>
      <c r="AN131" s="97" t="n">
        <f aca="false">AD131+K131</f>
        <v>33861.3768</v>
      </c>
      <c r="AP131" s="97" t="n">
        <f aca="false">AA131+AD131</f>
        <v>33885.0610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258</f>
        <v>14450.6656</v>
      </c>
      <c r="L132" s="101" t="n">
        <f aca="false">'raw data'!H258</f>
        <v>38.4923</v>
      </c>
      <c r="M132" s="101" t="n">
        <f aca="false">'raw data'!I258</f>
        <v>40.0137</v>
      </c>
      <c r="N132" s="102" t="n">
        <f aca="false">'raw data'!J258</f>
        <v>43.3004</v>
      </c>
      <c r="O132" s="100" t="n">
        <f aca="false">'raw data'!K258</f>
        <v>127252.83</v>
      </c>
      <c r="P132" s="101" t="n">
        <f aca="false">'raw data'!L258</f>
        <v>434.82</v>
      </c>
      <c r="Q132" s="103" t="n">
        <f aca="false">O132/3600</f>
        <v>35.3480083333333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14463.99232</v>
      </c>
      <c r="AB132" s="105" t="n">
        <f aca="false">K132/AA132-1</f>
        <v>-0.000921372170640034</v>
      </c>
      <c r="AC132" s="88"/>
      <c r="AD132" s="123" t="n">
        <f aca="false">AD131</f>
        <v>4239.2576</v>
      </c>
      <c r="AE132" s="124" t="n">
        <f aca="false">AE131</f>
        <v>40.8753</v>
      </c>
      <c r="AF132" s="124" t="n">
        <f aca="false">AF131</f>
        <v>42.6831</v>
      </c>
      <c r="AG132" s="103" t="n">
        <f aca="false">AG131</f>
        <v>44.0343</v>
      </c>
      <c r="AH132" s="88"/>
      <c r="AI132" s="123" t="n">
        <f aca="false">F132/AD132</f>
        <v>4.26489543829561</v>
      </c>
      <c r="AJ132" s="103" t="n">
        <f aca="false">K132/AD132</f>
        <v>3.40877270586246</v>
      </c>
      <c r="AL132" s="106" t="n">
        <f aca="false">AD132+F132</f>
        <v>22319.248</v>
      </c>
      <c r="AN132" s="106" t="n">
        <f aca="false">AD132+K132</f>
        <v>18689.9232</v>
      </c>
      <c r="AP132" s="106" t="n">
        <f aca="false">AA132+AD132</f>
        <v>18703.24992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259</f>
        <v>7270.2784</v>
      </c>
      <c r="L133" s="108" t="n">
        <f aca="false">'raw data'!H259</f>
        <v>37.816</v>
      </c>
      <c r="M133" s="108" t="n">
        <f aca="false">'raw data'!I259</f>
        <v>39.5487</v>
      </c>
      <c r="N133" s="109" t="n">
        <f aca="false">'raw data'!J259</f>
        <v>42.6108</v>
      </c>
      <c r="O133" s="107" t="n">
        <f aca="false">'raw data'!K259</f>
        <v>104590.48</v>
      </c>
      <c r="P133" s="108" t="n">
        <f aca="false">'raw data'!L259</f>
        <v>421.34</v>
      </c>
      <c r="Q133" s="103" t="n">
        <f aca="false">O133/3600</f>
        <v>29.0529111111111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</v>
      </c>
      <c r="AA133" s="101" t="n">
        <f aca="false">F133*Z133</f>
        <v>7285.4264</v>
      </c>
      <c r="AB133" s="105" t="n">
        <f aca="false">K133/AA133-1</f>
        <v>-0.00207921941260691</v>
      </c>
      <c r="AC133" s="88"/>
      <c r="AD133" s="123" t="n">
        <f aca="false">AD132</f>
        <v>4239.2576</v>
      </c>
      <c r="AE133" s="124" t="n">
        <f aca="false">AE132</f>
        <v>40.8753</v>
      </c>
      <c r="AF133" s="124" t="n">
        <f aca="false">AF132</f>
        <v>42.6831</v>
      </c>
      <c r="AG133" s="103" t="n">
        <f aca="false">AG132</f>
        <v>44.0343</v>
      </c>
      <c r="AH133" s="88"/>
      <c r="AI133" s="123" t="n">
        <f aca="false">F133/AD133</f>
        <v>2.45508836264161</v>
      </c>
      <c r="AJ133" s="103" t="n">
        <f aca="false">K133/AD133</f>
        <v>1.71498858668084</v>
      </c>
      <c r="AL133" s="106" t="n">
        <f aca="false">AD133+F133</f>
        <v>14647.0096</v>
      </c>
      <c r="AN133" s="106" t="n">
        <f aca="false">AD133+K133</f>
        <v>11509.536</v>
      </c>
      <c r="AP133" s="106" t="n">
        <f aca="false">AA133+AD133</f>
        <v>11524.68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260</f>
        <v>3411.3248</v>
      </c>
      <c r="L134" s="108" t="n">
        <f aca="false">'raw data'!H260</f>
        <v>37.0877</v>
      </c>
      <c r="M134" s="108" t="n">
        <f aca="false">'raw data'!I260</f>
        <v>39.1386</v>
      </c>
      <c r="N134" s="109" t="n">
        <f aca="false">'raw data'!J260</f>
        <v>41.8914</v>
      </c>
      <c r="O134" s="113" t="n">
        <f aca="false">'raw data'!K260</f>
        <v>91609.87</v>
      </c>
      <c r="P134" s="114" t="n">
        <f aca="false">'raw data'!L260</f>
        <v>412.86</v>
      </c>
      <c r="Q134" s="115" t="n">
        <f aca="false">O134/3600</f>
        <v>25.4471861111111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5</v>
      </c>
      <c r="AA134" s="119" t="n">
        <f aca="false">F134*Z134</f>
        <v>3425.2192</v>
      </c>
      <c r="AB134" s="105" t="n">
        <f aca="false">K134/AA134-1</f>
        <v>-0.00405649950811915</v>
      </c>
      <c r="AC134" s="88"/>
      <c r="AD134" s="125" t="n">
        <f aca="false">AD133</f>
        <v>4239.2576</v>
      </c>
      <c r="AE134" s="126" t="n">
        <f aca="false">AE133</f>
        <v>40.8753</v>
      </c>
      <c r="AF134" s="126" t="n">
        <f aca="false">AF133</f>
        <v>42.6831</v>
      </c>
      <c r="AG134" s="115" t="n">
        <f aca="false">AG133</f>
        <v>44.0343</v>
      </c>
      <c r="AH134" s="88"/>
      <c r="AI134" s="125" t="n">
        <f aca="false">F134/AD134</f>
        <v>1.61595237807677</v>
      </c>
      <c r="AJ134" s="115" t="n">
        <f aca="false">K134/AD134</f>
        <v>0.804698634024976</v>
      </c>
      <c r="AL134" s="145" t="n">
        <f aca="false">AD134+F134</f>
        <v>11089.696</v>
      </c>
      <c r="AN134" s="145" t="n">
        <f aca="false">AD134+K134</f>
        <v>7650.5824</v>
      </c>
      <c r="AP134" s="145" t="n">
        <f aca="false">AA134+AD134</f>
        <v>7664.4768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261</f>
        <v>9351.2768</v>
      </c>
      <c r="L135" s="122" t="n">
        <f aca="false">'raw data'!H261</f>
        <v>37.9326</v>
      </c>
      <c r="M135" s="122" t="n">
        <f aca="false">'raw data'!I261</f>
        <v>39.6281</v>
      </c>
      <c r="N135" s="89" t="n">
        <f aca="false">'raw data'!J261</f>
        <v>42.7755</v>
      </c>
      <c r="O135" s="85" t="n">
        <f aca="false">'raw data'!K261</f>
        <v>111213.91</v>
      </c>
      <c r="P135" s="86" t="n">
        <f aca="false">'raw data'!L261</f>
        <v>425.91</v>
      </c>
      <c r="Q135" s="89" t="n">
        <f aca="false">O135/3600</f>
        <v>30.8927527777778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167610108738614</v>
      </c>
      <c r="AC135" s="88"/>
      <c r="AD135" s="107" t="n">
        <v>2412.6904</v>
      </c>
      <c r="AE135" s="108" t="n">
        <v>38.2684</v>
      </c>
      <c r="AF135" s="108" t="n">
        <v>41.1203</v>
      </c>
      <c r="AG135" s="109" t="n">
        <v>41.9681</v>
      </c>
      <c r="AH135" s="88"/>
      <c r="AI135" s="107" t="n">
        <f aca="false">F135/AD135</f>
        <v>4.31375364199236</v>
      </c>
      <c r="AJ135" s="109" t="n">
        <f aca="false">K135/AD135</f>
        <v>3.87587101934007</v>
      </c>
      <c r="AL135" s="97" t="n">
        <f aca="false">AD135+F135</f>
        <v>12820.4424</v>
      </c>
      <c r="AN135" s="97" t="n">
        <f aca="false">AD135+K135</f>
        <v>11763.9672</v>
      </c>
      <c r="AP135" s="97" t="n">
        <f aca="false">AA135+AD135</f>
        <v>11779.66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262</f>
        <v>5476.2888</v>
      </c>
      <c r="L136" s="124" t="n">
        <f aca="false">'raw data'!H262</f>
        <v>37.252</v>
      </c>
      <c r="M136" s="124" t="n">
        <f aca="false">'raw data'!I262</f>
        <v>39.1959</v>
      </c>
      <c r="N136" s="103" t="n">
        <f aca="false">'raw data'!J262</f>
        <v>42.0017</v>
      </c>
      <c r="O136" s="100" t="n">
        <f aca="false">'raw data'!K262</f>
        <v>98315.96</v>
      </c>
      <c r="P136" s="101" t="n">
        <f aca="false">'raw data'!L262</f>
        <v>417.38</v>
      </c>
      <c r="Q136" s="103" t="n">
        <f aca="false">O136/3600</f>
        <v>27.3099888888889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5480.35072</v>
      </c>
      <c r="AB136" s="105" t="n">
        <f aca="false">K136/AA136-1</f>
        <v>-0.000741178841926371</v>
      </c>
      <c r="AC136" s="88"/>
      <c r="AD136" s="123" t="n">
        <f aca="false">AD135</f>
        <v>2412.6904</v>
      </c>
      <c r="AE136" s="124" t="n">
        <f aca="false">AE135</f>
        <v>38.2684</v>
      </c>
      <c r="AF136" s="124" t="n">
        <f aca="false">AF135</f>
        <v>41.1203</v>
      </c>
      <c r="AG136" s="103" t="n">
        <f aca="false">AG135</f>
        <v>41.9681</v>
      </c>
      <c r="AH136" s="88"/>
      <c r="AI136" s="123" t="n">
        <f aca="false">F136/AD136</f>
        <v>2.83933587168913</v>
      </c>
      <c r="AJ136" s="103" t="n">
        <f aca="false">K136/AD136</f>
        <v>2.26978513281273</v>
      </c>
      <c r="AL136" s="106" t="n">
        <f aca="false">AD136+F136</f>
        <v>9263.1288</v>
      </c>
      <c r="AN136" s="106" t="n">
        <f aca="false">AD136+K136</f>
        <v>7888.9792</v>
      </c>
      <c r="AP136" s="106" t="n">
        <f aca="false">AA136+AD136</f>
        <v>7893.04112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263</f>
        <v>3388.4728</v>
      </c>
      <c r="L137" s="124" t="n">
        <f aca="false">'raw data'!H263</f>
        <v>36.5682</v>
      </c>
      <c r="M137" s="124" t="n">
        <f aca="false">'raw data'!I263</f>
        <v>38.8302</v>
      </c>
      <c r="N137" s="103" t="n">
        <f aca="false">'raw data'!J263</f>
        <v>41.3303</v>
      </c>
      <c r="O137" s="107" t="n">
        <f aca="false">'raw data'!K263</f>
        <v>88197.77</v>
      </c>
      <c r="P137" s="108" t="n">
        <f aca="false">'raw data'!L263</f>
        <v>413.53</v>
      </c>
      <c r="Q137" s="103" t="n">
        <f aca="false">O137/3600</f>
        <v>24.499380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</v>
      </c>
      <c r="AA137" s="101" t="n">
        <f aca="false">F137*Z137</f>
        <v>3392.0236</v>
      </c>
      <c r="AB137" s="105" t="n">
        <f aca="false">K137/AA137-1</f>
        <v>-0.00104680875451446</v>
      </c>
      <c r="AC137" s="88"/>
      <c r="AD137" s="123" t="n">
        <f aca="false">AD136</f>
        <v>2412.6904</v>
      </c>
      <c r="AE137" s="124" t="n">
        <f aca="false">AE136</f>
        <v>38.2684</v>
      </c>
      <c r="AF137" s="124" t="n">
        <f aca="false">AF136</f>
        <v>41.1203</v>
      </c>
      <c r="AG137" s="103" t="n">
        <f aca="false">AG136</f>
        <v>41.9681</v>
      </c>
      <c r="AH137" s="88"/>
      <c r="AI137" s="123" t="n">
        <f aca="false">F137/AD137</f>
        <v>2.00844169645637</v>
      </c>
      <c r="AJ137" s="103" t="n">
        <f aca="false">K137/AD137</f>
        <v>1.40443746947391</v>
      </c>
      <c r="AL137" s="106" t="n">
        <f aca="false">AD137+F137</f>
        <v>7258.4384</v>
      </c>
      <c r="AN137" s="106" t="n">
        <f aca="false">AD137+K137</f>
        <v>5801.1632</v>
      </c>
      <c r="AP137" s="106" t="n">
        <f aca="false">AA137+AD137</f>
        <v>5804.714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264</f>
        <v>1800.568</v>
      </c>
      <c r="L138" s="126" t="n">
        <f aca="false">'raw data'!H264</f>
        <v>35.7279</v>
      </c>
      <c r="M138" s="126" t="n">
        <f aca="false">'raw data'!I264</f>
        <v>38.5604</v>
      </c>
      <c r="N138" s="115" t="n">
        <f aca="false">'raw data'!J264</f>
        <v>40.8517</v>
      </c>
      <c r="O138" s="113" t="n">
        <f aca="false">'raw data'!K264</f>
        <v>79368.23</v>
      </c>
      <c r="P138" s="114" t="n">
        <f aca="false">'raw data'!L264</f>
        <v>408.14</v>
      </c>
      <c r="Q138" s="115" t="n">
        <f aca="false">O138/3600</f>
        <v>22.0467305555556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5</v>
      </c>
      <c r="AA138" s="119" t="n">
        <f aca="false">F138*Z138</f>
        <v>1801.6176</v>
      </c>
      <c r="AB138" s="105" t="n">
        <f aca="false">K138/AA138-1</f>
        <v>-0.000582587559091352</v>
      </c>
      <c r="AC138" s="88"/>
      <c r="AD138" s="125" t="n">
        <f aca="false">AD137</f>
        <v>2412.6904</v>
      </c>
      <c r="AE138" s="126" t="n">
        <f aca="false">AE137</f>
        <v>38.2684</v>
      </c>
      <c r="AF138" s="126" t="n">
        <f aca="false">AF137</f>
        <v>41.1203</v>
      </c>
      <c r="AG138" s="115" t="n">
        <f aca="false">AG137</f>
        <v>41.9681</v>
      </c>
      <c r="AH138" s="88"/>
      <c r="AI138" s="125" t="n">
        <f aca="false">F138/AD138</f>
        <v>1.49345112825085</v>
      </c>
      <c r="AJ138" s="115" t="n">
        <f aca="false">K138/AD138</f>
        <v>0.746290531101711</v>
      </c>
      <c r="AL138" s="145" t="n">
        <f aca="false">AD138+F138</f>
        <v>6015.9256</v>
      </c>
      <c r="AN138" s="145" t="n">
        <f aca="false">AD138+K138</f>
        <v>4213.2584</v>
      </c>
      <c r="AP138" s="145" t="n">
        <f aca="false">AA138+AD138</f>
        <v>4214.308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265</f>
        <v>4351.2616</v>
      </c>
      <c r="L139" s="101" t="n">
        <f aca="false">'raw data'!H265</f>
        <v>36.6569</v>
      </c>
      <c r="M139" s="101" t="n">
        <f aca="false">'raw data'!I265</f>
        <v>38.9002</v>
      </c>
      <c r="N139" s="102" t="n">
        <f aca="false">'raw data'!J265</f>
        <v>41.4873</v>
      </c>
      <c r="O139" s="85" t="n">
        <f aca="false">'raw data'!K265</f>
        <v>87699.13</v>
      </c>
      <c r="P139" s="86" t="n">
        <f aca="false">'raw data'!L265</f>
        <v>414.22</v>
      </c>
      <c r="Q139" s="89" t="n">
        <f aca="false">O139/3600</f>
        <v>24.360869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227269121070461</v>
      </c>
      <c r="AC139" s="88"/>
      <c r="AD139" s="107" t="n">
        <v>1404.2424</v>
      </c>
      <c r="AE139" s="108" t="n">
        <v>35.7067</v>
      </c>
      <c r="AF139" s="108" t="n">
        <v>39.9239</v>
      </c>
      <c r="AG139" s="109" t="n">
        <v>40.4007</v>
      </c>
      <c r="AH139" s="88"/>
      <c r="AI139" s="107" t="n">
        <f aca="false">F139/AD139</f>
        <v>3.45079168667746</v>
      </c>
      <c r="AJ139" s="109" t="n">
        <f aca="false">K139/AD139</f>
        <v>3.09865419246706</v>
      </c>
      <c r="AL139" s="97" t="n">
        <f aca="false">AD139+F139</f>
        <v>6249.9904</v>
      </c>
      <c r="AN139" s="97" t="n">
        <f aca="false">AD139+K139</f>
        <v>5755.504</v>
      </c>
      <c r="AP139" s="97" t="n">
        <f aca="false">AA139+AD139</f>
        <v>5765.415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266</f>
        <v>2877.3128</v>
      </c>
      <c r="L140" s="108" t="n">
        <f aca="false">'raw data'!H266</f>
        <v>35.8553</v>
      </c>
      <c r="M140" s="108" t="n">
        <f aca="false">'raw data'!I266</f>
        <v>38.6123</v>
      </c>
      <c r="N140" s="109" t="n">
        <f aca="false">'raw data'!J266</f>
        <v>40.9667</v>
      </c>
      <c r="O140" s="100" t="n">
        <f aca="false">'raw data'!K266</f>
        <v>80505.28</v>
      </c>
      <c r="P140" s="101" t="n">
        <f aca="false">'raw data'!L266</f>
        <v>411.49</v>
      </c>
      <c r="Q140" s="103" t="n">
        <f aca="false">O140/3600</f>
        <v>22.3625777777778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2882.58816</v>
      </c>
      <c r="AB140" s="105" t="n">
        <f aca="false">K140/AA140-1</f>
        <v>-0.00183007759249243</v>
      </c>
      <c r="AC140" s="88"/>
      <c r="AD140" s="123" t="n">
        <f aca="false">AD139</f>
        <v>1404.2424</v>
      </c>
      <c r="AE140" s="124" t="n">
        <f aca="false">AE139</f>
        <v>35.7067</v>
      </c>
      <c r="AF140" s="124" t="n">
        <f aca="false">AF139</f>
        <v>39.9239</v>
      </c>
      <c r="AG140" s="103" t="n">
        <f aca="false">AG139</f>
        <v>40.4007</v>
      </c>
      <c r="AH140" s="88"/>
      <c r="AI140" s="123" t="n">
        <f aca="false">F140/AD140</f>
        <v>2.56596382504901</v>
      </c>
      <c r="AJ140" s="103" t="n">
        <f aca="false">K140/AD140</f>
        <v>2.04901432971971</v>
      </c>
      <c r="AL140" s="106" t="n">
        <f aca="false">AD140+F140</f>
        <v>5007.4776</v>
      </c>
      <c r="AN140" s="106" t="n">
        <f aca="false">AD140+K140</f>
        <v>4281.5552</v>
      </c>
      <c r="AP140" s="106" t="n">
        <f aca="false">AA140+AD140</f>
        <v>4286.8305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267</f>
        <v>1877.3104</v>
      </c>
      <c r="L141" s="108" t="n">
        <f aca="false">'raw data'!H267</f>
        <v>35.0746</v>
      </c>
      <c r="M141" s="108" t="n">
        <f aca="false">'raw data'!I267</f>
        <v>38.227</v>
      </c>
      <c r="N141" s="109" t="n">
        <f aca="false">'raw data'!J267</f>
        <v>40.2922</v>
      </c>
      <c r="O141" s="107" t="n">
        <f aca="false">'raw data'!K267</f>
        <v>73915.94</v>
      </c>
      <c r="P141" s="108" t="n">
        <f aca="false">'raw data'!L267</f>
        <v>408.06</v>
      </c>
      <c r="Q141" s="103" t="n">
        <f aca="false">O141/3600</f>
        <v>20.5322055555556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</v>
      </c>
      <c r="AA141" s="101" t="n">
        <f aca="false">F141*Z141</f>
        <v>1880.90168</v>
      </c>
      <c r="AB141" s="105" t="n">
        <f aca="false">K141/AA141-1</f>
        <v>-0.00190933956739281</v>
      </c>
      <c r="AC141" s="88"/>
      <c r="AD141" s="123" t="n">
        <f aca="false">AD140</f>
        <v>1404.2424</v>
      </c>
      <c r="AE141" s="124" t="n">
        <f aca="false">AE140</f>
        <v>35.7067</v>
      </c>
      <c r="AF141" s="124" t="n">
        <f aca="false">AF140</f>
        <v>39.9239</v>
      </c>
      <c r="AG141" s="103" t="n">
        <f aca="false">AG140</f>
        <v>40.4007</v>
      </c>
      <c r="AH141" s="88"/>
      <c r="AI141" s="123" t="n">
        <f aca="false">F141/AD141</f>
        <v>1.9134890101595</v>
      </c>
      <c r="AJ141" s="103" t="n">
        <f aca="false">K141/AD141</f>
        <v>1.33688485691644</v>
      </c>
      <c r="AL141" s="106" t="n">
        <f aca="false">AD141+F141</f>
        <v>4091.2448</v>
      </c>
      <c r="AN141" s="106" t="n">
        <f aca="false">AD141+K141</f>
        <v>3281.5528</v>
      </c>
      <c r="AP141" s="106" t="n">
        <f aca="false">AA141+AD141</f>
        <v>3285.144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268</f>
        <v>1018.348</v>
      </c>
      <c r="L142" s="126" t="n">
        <f aca="false">'raw data'!H268</f>
        <v>34.1271</v>
      </c>
      <c r="M142" s="126" t="n">
        <f aca="false">'raw data'!I268</f>
        <v>37.9138</v>
      </c>
      <c r="N142" s="115" t="n">
        <f aca="false">'raw data'!J268</f>
        <v>39.7549</v>
      </c>
      <c r="O142" s="113" t="n">
        <f aca="false">'raw data'!K268</f>
        <v>68542.02</v>
      </c>
      <c r="P142" s="114" t="n">
        <f aca="false">'raw data'!L268</f>
        <v>404.33</v>
      </c>
      <c r="Q142" s="115" t="n">
        <f aca="false">O142/3600</f>
        <v>19.0394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5</v>
      </c>
      <c r="AA142" s="119" t="n">
        <f aca="false">F142*Z142</f>
        <v>1025.1296</v>
      </c>
      <c r="AB142" s="105" t="n">
        <f aca="false">K142/AA142-1</f>
        <v>-0.00661535868245344</v>
      </c>
      <c r="AC142" s="88"/>
      <c r="AD142" s="125" t="n">
        <f aca="false">AD141</f>
        <v>1404.2424</v>
      </c>
      <c r="AE142" s="126" t="n">
        <f aca="false">AE141</f>
        <v>35.7067</v>
      </c>
      <c r="AF142" s="126" t="n">
        <f aca="false">AF141</f>
        <v>39.9239</v>
      </c>
      <c r="AG142" s="115" t="n">
        <f aca="false">AG141</f>
        <v>40.4007</v>
      </c>
      <c r="AH142" s="88"/>
      <c r="AI142" s="125" t="n">
        <f aca="false">F142/AD142</f>
        <v>1.46004649909446</v>
      </c>
      <c r="AJ142" s="115" t="n">
        <f aca="false">K142/AD142</f>
        <v>0.725193883904944</v>
      </c>
      <c r="AL142" s="145" t="n">
        <f aca="false">AD142+F142</f>
        <v>3454.5016</v>
      </c>
      <c r="AN142" s="145" t="n">
        <f aca="false">AD142+K142</f>
        <v>2422.5904</v>
      </c>
      <c r="AP142" s="145" t="n">
        <f aca="false">AA142+AD142</f>
        <v>2429.37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269</f>
        <v>2413.2976</v>
      </c>
      <c r="L143" s="122" t="n">
        <f aca="false">'raw data'!H269</f>
        <v>35.1419</v>
      </c>
      <c r="M143" s="122" t="n">
        <f aca="false">'raw data'!I269</f>
        <v>38.2848</v>
      </c>
      <c r="N143" s="89" t="n">
        <f aca="false">'raw data'!J269</f>
        <v>40.412</v>
      </c>
      <c r="O143" s="85" t="n">
        <f aca="false">'raw data'!K269</f>
        <v>74570.66</v>
      </c>
      <c r="P143" s="86" t="n">
        <f aca="false">'raw data'!L269</f>
        <v>408.35</v>
      </c>
      <c r="Q143" s="89" t="n">
        <f aca="false">O143/3600</f>
        <v>20.7140722222222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206945190008834</v>
      </c>
      <c r="AC143" s="88"/>
      <c r="AD143" s="107" t="n">
        <v>805.5152</v>
      </c>
      <c r="AE143" s="108" t="n">
        <v>33.2308</v>
      </c>
      <c r="AF143" s="108" t="n">
        <v>38.7173</v>
      </c>
      <c r="AG143" s="109" t="n">
        <v>38.866</v>
      </c>
      <c r="AH143" s="88"/>
      <c r="AI143" s="107" t="n">
        <f aca="false">F143/AD143</f>
        <v>3.33575629609472</v>
      </c>
      <c r="AJ143" s="109" t="n">
        <f aca="false">K143/AD143</f>
        <v>2.99596779800058</v>
      </c>
      <c r="AL143" s="97" t="n">
        <f aca="false">AD143+F143</f>
        <v>3492.5176</v>
      </c>
      <c r="AN143" s="97" t="n">
        <f aca="false">AD143+K143</f>
        <v>3218.8128</v>
      </c>
      <c r="AP143" s="97" t="n">
        <f aca="false">AA143+AD143</f>
        <v>3223.8173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270</f>
        <v>1639.2776</v>
      </c>
      <c r="L144" s="124" t="n">
        <f aca="false">'raw data'!H270</f>
        <v>34.2149</v>
      </c>
      <c r="M144" s="124" t="n">
        <f aca="false">'raw data'!I270</f>
        <v>37.9622</v>
      </c>
      <c r="N144" s="103" t="n">
        <f aca="false">'raw data'!J270</f>
        <v>39.843</v>
      </c>
      <c r="O144" s="100" t="n">
        <f aca="false">'raw data'!K270</f>
        <v>69788.84</v>
      </c>
      <c r="P144" s="101" t="n">
        <f aca="false">'raw data'!L270</f>
        <v>406.79</v>
      </c>
      <c r="Q144" s="103" t="n">
        <f aca="false">O144/3600</f>
        <v>19.3857888888889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1640.20736</v>
      </c>
      <c r="AB144" s="105" t="n">
        <f aca="false">K144/AA144-1</f>
        <v>-0.000566855156655444</v>
      </c>
      <c r="AC144" s="88"/>
      <c r="AD144" s="123" t="n">
        <f aca="false">AD143</f>
        <v>805.5152</v>
      </c>
      <c r="AE144" s="124" t="n">
        <f aca="false">AE143</f>
        <v>33.2308</v>
      </c>
      <c r="AF144" s="124" t="n">
        <f aca="false">AF143</f>
        <v>38.7173</v>
      </c>
      <c r="AG144" s="103" t="n">
        <f aca="false">AG143</f>
        <v>38.866</v>
      </c>
      <c r="AH144" s="88"/>
      <c r="AI144" s="123" t="n">
        <f aca="false">F144/AD144</f>
        <v>2.54527686131807</v>
      </c>
      <c r="AJ144" s="103" t="n">
        <f aca="false">K144/AD144</f>
        <v>2.0350672464033</v>
      </c>
      <c r="AL144" s="106" t="n">
        <f aca="false">AD144+F144</f>
        <v>2855.7744</v>
      </c>
      <c r="AN144" s="106" t="n">
        <f aca="false">AD144+K144</f>
        <v>2444.7928</v>
      </c>
      <c r="AP144" s="106" t="n">
        <f aca="false">AA144+AD144</f>
        <v>2445.72256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271</f>
        <v>1102.576</v>
      </c>
      <c r="L145" s="124" t="n">
        <f aca="false">'raw data'!H271</f>
        <v>33.3612</v>
      </c>
      <c r="M145" s="124" t="n">
        <f aca="false">'raw data'!I271</f>
        <v>37.6084</v>
      </c>
      <c r="N145" s="103" t="n">
        <f aca="false">'raw data'!J271</f>
        <v>39.2659</v>
      </c>
      <c r="O145" s="107" t="n">
        <f aca="false">'raw data'!K271</f>
        <v>65497.95</v>
      </c>
      <c r="P145" s="108" t="n">
        <f aca="false">'raw data'!L271</f>
        <v>404.62</v>
      </c>
      <c r="Q145" s="103" t="n">
        <f aca="false">O145/3600</f>
        <v>18.193875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</v>
      </c>
      <c r="AA145" s="101" t="n">
        <f aca="false">F145*Z145</f>
        <v>1104.20016</v>
      </c>
      <c r="AB145" s="105" t="n">
        <f aca="false">K145/AA145-1</f>
        <v>-0.00147089274104062</v>
      </c>
      <c r="AC145" s="88"/>
      <c r="AD145" s="123" t="n">
        <f aca="false">AD144</f>
        <v>805.5152</v>
      </c>
      <c r="AE145" s="124" t="n">
        <f aca="false">AE144</f>
        <v>33.2308</v>
      </c>
      <c r="AF145" s="124" t="n">
        <f aca="false">AF144</f>
        <v>38.7173</v>
      </c>
      <c r="AG145" s="103" t="n">
        <f aca="false">AG144</f>
        <v>38.866</v>
      </c>
      <c r="AH145" s="88"/>
      <c r="AI145" s="123" t="n">
        <f aca="false">F145/AD145</f>
        <v>1.95828557921688</v>
      </c>
      <c r="AJ145" s="103" t="n">
        <f aca="false">K145/AD145</f>
        <v>1.36878360582147</v>
      </c>
      <c r="AL145" s="106" t="n">
        <f aca="false">AD145+F145</f>
        <v>2382.944</v>
      </c>
      <c r="AN145" s="106" t="n">
        <f aca="false">AD145+K145</f>
        <v>1908.0912</v>
      </c>
      <c r="AP145" s="106" t="n">
        <f aca="false">AA145+AD145</f>
        <v>1909.7153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272</f>
        <v>602.3576</v>
      </c>
      <c r="L146" s="126" t="n">
        <f aca="false">'raw data'!H272</f>
        <v>32.3453</v>
      </c>
      <c r="M146" s="126" t="n">
        <f aca="false">'raw data'!I272</f>
        <v>37.3467</v>
      </c>
      <c r="N146" s="115" t="n">
        <f aca="false">'raw data'!J272</f>
        <v>38.8265</v>
      </c>
      <c r="O146" s="113" t="n">
        <f aca="false">'raw data'!K272</f>
        <v>61439.62</v>
      </c>
      <c r="P146" s="114" t="n">
        <f aca="false">'raw data'!L272</f>
        <v>402.54</v>
      </c>
      <c r="Q146" s="115" t="n">
        <f aca="false">O146/3600</f>
        <v>17.0665611111111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5</v>
      </c>
      <c r="AA146" s="119" t="n">
        <f aca="false">F146*Z146</f>
        <v>604.4392</v>
      </c>
      <c r="AB146" s="105" t="n">
        <f aca="false">K146/AA146-1</f>
        <v>-0.00344385340990461</v>
      </c>
      <c r="AC146" s="88"/>
      <c r="AD146" s="125" t="n">
        <f aca="false">AD145</f>
        <v>805.5152</v>
      </c>
      <c r="AE146" s="126" t="n">
        <f aca="false">AE145</f>
        <v>33.2308</v>
      </c>
      <c r="AF146" s="126" t="n">
        <f aca="false">AF145</f>
        <v>38.7173</v>
      </c>
      <c r="AG146" s="115" t="n">
        <f aca="false">AG145</f>
        <v>38.866</v>
      </c>
      <c r="AH146" s="88"/>
      <c r="AI146" s="125" t="n">
        <f aca="false">F146/AD146</f>
        <v>1.50075181697378</v>
      </c>
      <c r="AJ146" s="115" t="n">
        <f aca="false">K146/AD146</f>
        <v>0.747791723855739</v>
      </c>
      <c r="AL146" s="145" t="n">
        <f aca="false">AD146+F146</f>
        <v>2014.3936</v>
      </c>
      <c r="AN146" s="145" t="n">
        <f aca="false">AD146+K146</f>
        <v>1407.8728</v>
      </c>
      <c r="AP146" s="145" t="n">
        <f aca="false">AA146+AD146</f>
        <v>1409.954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622.1192</v>
      </c>
      <c r="L147" s="129" t="n">
        <f aca="false">L131</f>
        <v>39.3521</v>
      </c>
      <c r="M147" s="129" t="n">
        <f aca="false">M131</f>
        <v>40.7348</v>
      </c>
      <c r="N147" s="130" t="n">
        <f aca="false">N131</f>
        <v>43.9203</v>
      </c>
      <c r="O147" s="128" t="n">
        <f aca="false">O131</f>
        <v>157710.35</v>
      </c>
      <c r="P147" s="129" t="n">
        <f aca="false">P131</f>
        <v>453.59</v>
      </c>
      <c r="Q147" s="130" t="n">
        <f aca="false">Q131</f>
        <v>43.8084305555556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0798907003749627</v>
      </c>
      <c r="AC147" s="88"/>
      <c r="AD147" s="128" t="n">
        <f aca="false">AD131</f>
        <v>4239.2576</v>
      </c>
      <c r="AE147" s="129" t="n">
        <f aca="false">AE131</f>
        <v>40.8753</v>
      </c>
      <c r="AF147" s="129" t="n">
        <f aca="false">AF131</f>
        <v>42.6831</v>
      </c>
      <c r="AG147" s="130" t="n">
        <f aca="false">AG131</f>
        <v>44.0343</v>
      </c>
      <c r="AH147" s="88"/>
      <c r="AI147" s="128" t="n">
        <f aca="false">F147/AD147</f>
        <v>7.77017692909249</v>
      </c>
      <c r="AJ147" s="130" t="n">
        <f aca="false">K147/AD147</f>
        <v>6.98757235229112</v>
      </c>
      <c r="AL147" s="133" t="n">
        <f aca="false">AD147+F147</f>
        <v>37179.0392</v>
      </c>
      <c r="AN147" s="133" t="n">
        <f aca="false">AD147+K147</f>
        <v>33861.3768</v>
      </c>
      <c r="AP147" s="133" t="n">
        <f aca="false">AA147+AD147</f>
        <v>33885.0610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51.2768</v>
      </c>
      <c r="L148" s="135" t="n">
        <f aca="false">L135</f>
        <v>37.9326</v>
      </c>
      <c r="M148" s="135" t="n">
        <f aca="false">M135</f>
        <v>39.6281</v>
      </c>
      <c r="N148" s="136" t="n">
        <f aca="false">N135</f>
        <v>42.7755</v>
      </c>
      <c r="O148" s="134" t="n">
        <f aca="false">O135</f>
        <v>111213.91</v>
      </c>
      <c r="P148" s="135" t="n">
        <f aca="false">P135</f>
        <v>425.91</v>
      </c>
      <c r="Q148" s="136" t="n">
        <f aca="false">Q135</f>
        <v>30.8927527777778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167610108738614</v>
      </c>
      <c r="AC148" s="88"/>
      <c r="AD148" s="134" t="n">
        <f aca="false">AD135</f>
        <v>2412.6904</v>
      </c>
      <c r="AE148" s="135" t="n">
        <f aca="false">AE135</f>
        <v>38.2684</v>
      </c>
      <c r="AF148" s="135" t="n">
        <f aca="false">AF135</f>
        <v>41.1203</v>
      </c>
      <c r="AG148" s="136" t="n">
        <f aca="false">AG135</f>
        <v>41.9681</v>
      </c>
      <c r="AH148" s="88"/>
      <c r="AI148" s="134" t="n">
        <f aca="false">F148/AD148</f>
        <v>4.31375364199236</v>
      </c>
      <c r="AJ148" s="136" t="n">
        <f aca="false">K148/AD148</f>
        <v>3.87587101934007</v>
      </c>
      <c r="AL148" s="139" t="n">
        <f aca="false">AD148+F148</f>
        <v>12820.4424</v>
      </c>
      <c r="AN148" s="139" t="n">
        <f aca="false">AD148+K148</f>
        <v>11763.9672</v>
      </c>
      <c r="AP148" s="139" t="n">
        <f aca="false">AA148+AD148</f>
        <v>11779.66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51.2616</v>
      </c>
      <c r="L149" s="135" t="n">
        <f aca="false">L139</f>
        <v>36.6569</v>
      </c>
      <c r="M149" s="135" t="n">
        <f aca="false">M139</f>
        <v>38.9002</v>
      </c>
      <c r="N149" s="136" t="n">
        <f aca="false">N139</f>
        <v>41.4873</v>
      </c>
      <c r="O149" s="134" t="n">
        <f aca="false">O139</f>
        <v>87699.13</v>
      </c>
      <c r="P149" s="135" t="n">
        <f aca="false">P139</f>
        <v>414.22</v>
      </c>
      <c r="Q149" s="136" t="n">
        <f aca="false">Q139</f>
        <v>24.360869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227269121070461</v>
      </c>
      <c r="AC149" s="88"/>
      <c r="AD149" s="134" t="n">
        <f aca="false">AD139</f>
        <v>1404.2424</v>
      </c>
      <c r="AE149" s="135" t="n">
        <f aca="false">AE139</f>
        <v>35.7067</v>
      </c>
      <c r="AF149" s="135" t="n">
        <f aca="false">AF139</f>
        <v>39.9239</v>
      </c>
      <c r="AG149" s="136" t="n">
        <f aca="false">AG139</f>
        <v>40.4007</v>
      </c>
      <c r="AH149" s="88"/>
      <c r="AI149" s="134" t="n">
        <f aca="false">F149/AD149</f>
        <v>3.45079168667746</v>
      </c>
      <c r="AJ149" s="136" t="n">
        <f aca="false">K149/AD149</f>
        <v>3.09865419246706</v>
      </c>
      <c r="AL149" s="139" t="n">
        <f aca="false">AD149+F149</f>
        <v>6249.9904</v>
      </c>
      <c r="AN149" s="139" t="n">
        <f aca="false">AD149+K149</f>
        <v>5755.504</v>
      </c>
      <c r="AP149" s="139" t="n">
        <f aca="false">AA149+AD149</f>
        <v>5765.415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413.2976</v>
      </c>
      <c r="L150" s="141" t="n">
        <f aca="false">L143</f>
        <v>35.1419</v>
      </c>
      <c r="M150" s="141" t="n">
        <f aca="false">M143</f>
        <v>38.2848</v>
      </c>
      <c r="N150" s="142" t="n">
        <f aca="false">N143</f>
        <v>40.412</v>
      </c>
      <c r="O150" s="140" t="n">
        <f aca="false">O143</f>
        <v>74570.66</v>
      </c>
      <c r="P150" s="141" t="n">
        <f aca="false">P143</f>
        <v>408.35</v>
      </c>
      <c r="Q150" s="142" t="n">
        <f aca="false">Q143</f>
        <v>20.7140722222222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206945190008834</v>
      </c>
      <c r="AC150" s="88"/>
      <c r="AD150" s="140" t="n">
        <f aca="false">AD143</f>
        <v>805.5152</v>
      </c>
      <c r="AE150" s="141" t="n">
        <f aca="false">AE143</f>
        <v>33.2308</v>
      </c>
      <c r="AF150" s="141" t="n">
        <f aca="false">AF143</f>
        <v>38.7173</v>
      </c>
      <c r="AG150" s="142" t="n">
        <f aca="false">AG143</f>
        <v>38.866</v>
      </c>
      <c r="AH150" s="88"/>
      <c r="AI150" s="140" t="n">
        <f aca="false">F150/AD150</f>
        <v>3.33575629609472</v>
      </c>
      <c r="AJ150" s="142" t="n">
        <f aca="false">K150/AD150</f>
        <v>2.99596779800058</v>
      </c>
      <c r="AL150" s="144" t="n">
        <f aca="false">AD150+F150</f>
        <v>3492.5176</v>
      </c>
      <c r="AN150" s="144" t="n">
        <f aca="false">AD150+K150</f>
        <v>3218.8128</v>
      </c>
      <c r="AP150" s="144" t="n">
        <f aca="false">AA150+AD150</f>
        <v>3223.8173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4450.6656</v>
      </c>
      <c r="L151" s="129" t="n">
        <f aca="false">L132</f>
        <v>38.4923</v>
      </c>
      <c r="M151" s="129" t="n">
        <f aca="false">M132</f>
        <v>40.0137</v>
      </c>
      <c r="N151" s="130" t="n">
        <f aca="false">N132</f>
        <v>43.3004</v>
      </c>
      <c r="O151" s="128" t="n">
        <f aca="false">O132</f>
        <v>127252.83</v>
      </c>
      <c r="P151" s="129" t="n">
        <f aca="false">P132</f>
        <v>434.82</v>
      </c>
      <c r="Q151" s="130" t="n">
        <f aca="false">Q132</f>
        <v>35.3480083333333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14463.99232</v>
      </c>
      <c r="AB151" s="132" t="n">
        <f aca="false">K151/AA151-1</f>
        <v>-0.000921372170640034</v>
      </c>
      <c r="AC151" s="88"/>
      <c r="AD151" s="128" t="n">
        <f aca="false">AD132</f>
        <v>4239.2576</v>
      </c>
      <c r="AE151" s="129" t="n">
        <f aca="false">AE132</f>
        <v>40.8753</v>
      </c>
      <c r="AF151" s="129" t="n">
        <f aca="false">AF132</f>
        <v>42.6831</v>
      </c>
      <c r="AG151" s="130" t="n">
        <f aca="false">AG132</f>
        <v>44.0343</v>
      </c>
      <c r="AH151" s="88"/>
      <c r="AI151" s="128" t="n">
        <f aca="false">F151/AD151</f>
        <v>4.26489543829561</v>
      </c>
      <c r="AJ151" s="130" t="n">
        <f aca="false">K151/AD151</f>
        <v>3.40877270586246</v>
      </c>
      <c r="AL151" s="133" t="n">
        <f aca="false">AD151+F151</f>
        <v>22319.248</v>
      </c>
      <c r="AN151" s="133" t="n">
        <f aca="false">AD151+K151</f>
        <v>18689.9232</v>
      </c>
      <c r="AP151" s="133" t="n">
        <f aca="false">AA151+AD151</f>
        <v>18703.24992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476.2888</v>
      </c>
      <c r="L152" s="135" t="n">
        <f aca="false">L136</f>
        <v>37.252</v>
      </c>
      <c r="M152" s="135" t="n">
        <f aca="false">M136</f>
        <v>39.1959</v>
      </c>
      <c r="N152" s="136" t="n">
        <f aca="false">N136</f>
        <v>42.0017</v>
      </c>
      <c r="O152" s="134" t="n">
        <f aca="false">O136</f>
        <v>98315.96</v>
      </c>
      <c r="P152" s="135" t="n">
        <f aca="false">P136</f>
        <v>417.38</v>
      </c>
      <c r="Q152" s="136" t="n">
        <f aca="false">Q136</f>
        <v>27.3099888888889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5480.35072</v>
      </c>
      <c r="AB152" s="138" t="n">
        <f aca="false">K152/AA152-1</f>
        <v>-0.000741178841926371</v>
      </c>
      <c r="AC152" s="88"/>
      <c r="AD152" s="134" t="n">
        <f aca="false">AD136</f>
        <v>2412.6904</v>
      </c>
      <c r="AE152" s="135" t="n">
        <f aca="false">AE136</f>
        <v>38.2684</v>
      </c>
      <c r="AF152" s="135" t="n">
        <f aca="false">AF136</f>
        <v>41.1203</v>
      </c>
      <c r="AG152" s="136" t="n">
        <f aca="false">AG136</f>
        <v>41.9681</v>
      </c>
      <c r="AH152" s="88"/>
      <c r="AI152" s="134" t="n">
        <f aca="false">F152/AD152</f>
        <v>2.83933587168913</v>
      </c>
      <c r="AJ152" s="136" t="n">
        <f aca="false">K152/AD152</f>
        <v>2.26978513281273</v>
      </c>
      <c r="AL152" s="139" t="n">
        <f aca="false">AD152+F152</f>
        <v>9263.1288</v>
      </c>
      <c r="AN152" s="139" t="n">
        <f aca="false">AD152+K152</f>
        <v>7888.9792</v>
      </c>
      <c r="AP152" s="139" t="n">
        <f aca="false">AA152+AD152</f>
        <v>7893.04112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877.3128</v>
      </c>
      <c r="L153" s="135" t="n">
        <f aca="false">L140</f>
        <v>35.8553</v>
      </c>
      <c r="M153" s="135" t="n">
        <f aca="false">M140</f>
        <v>38.6123</v>
      </c>
      <c r="N153" s="136" t="n">
        <f aca="false">N140</f>
        <v>40.9667</v>
      </c>
      <c r="O153" s="134" t="n">
        <f aca="false">O140</f>
        <v>80505.28</v>
      </c>
      <c r="P153" s="135" t="n">
        <f aca="false">P140</f>
        <v>411.49</v>
      </c>
      <c r="Q153" s="136" t="n">
        <f aca="false">Q140</f>
        <v>22.3625777777778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2882.58816</v>
      </c>
      <c r="AB153" s="138" t="n">
        <f aca="false">K153/AA153-1</f>
        <v>-0.00183007759249243</v>
      </c>
      <c r="AC153" s="88"/>
      <c r="AD153" s="134" t="n">
        <f aca="false">AD140</f>
        <v>1404.2424</v>
      </c>
      <c r="AE153" s="135" t="n">
        <f aca="false">AE140</f>
        <v>35.7067</v>
      </c>
      <c r="AF153" s="135" t="n">
        <f aca="false">AF140</f>
        <v>39.9239</v>
      </c>
      <c r="AG153" s="136" t="n">
        <f aca="false">AG140</f>
        <v>40.4007</v>
      </c>
      <c r="AH153" s="88"/>
      <c r="AI153" s="134" t="n">
        <f aca="false">F153/AD153</f>
        <v>2.56596382504901</v>
      </c>
      <c r="AJ153" s="136" t="n">
        <f aca="false">K153/AD153</f>
        <v>2.04901432971971</v>
      </c>
      <c r="AL153" s="139" t="n">
        <f aca="false">AD153+F153</f>
        <v>5007.4776</v>
      </c>
      <c r="AN153" s="139" t="n">
        <f aca="false">AD153+K153</f>
        <v>4281.5552</v>
      </c>
      <c r="AP153" s="139" t="n">
        <f aca="false">AA153+AD153</f>
        <v>4286.8305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639.2776</v>
      </c>
      <c r="L154" s="141" t="n">
        <f aca="false">L144</f>
        <v>34.2149</v>
      </c>
      <c r="M154" s="141" t="n">
        <f aca="false">M144</f>
        <v>37.9622</v>
      </c>
      <c r="N154" s="142" t="n">
        <f aca="false">N144</f>
        <v>39.843</v>
      </c>
      <c r="O154" s="140" t="n">
        <f aca="false">O144</f>
        <v>69788.84</v>
      </c>
      <c r="P154" s="141" t="n">
        <f aca="false">P144</f>
        <v>406.79</v>
      </c>
      <c r="Q154" s="142" t="n">
        <f aca="false">Q144</f>
        <v>19.3857888888889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1640.20736</v>
      </c>
      <c r="AB154" s="138" t="n">
        <f aca="false">K154/AA154-1</f>
        <v>-0.000566855156655444</v>
      </c>
      <c r="AC154" s="88"/>
      <c r="AD154" s="140" t="n">
        <f aca="false">AD144</f>
        <v>805.5152</v>
      </c>
      <c r="AE154" s="141" t="n">
        <f aca="false">AE144</f>
        <v>33.2308</v>
      </c>
      <c r="AF154" s="141" t="n">
        <f aca="false">AF144</f>
        <v>38.7173</v>
      </c>
      <c r="AG154" s="142" t="n">
        <f aca="false">AG144</f>
        <v>38.866</v>
      </c>
      <c r="AH154" s="88"/>
      <c r="AI154" s="140" t="n">
        <f aca="false">F154/AD154</f>
        <v>2.54527686131807</v>
      </c>
      <c r="AJ154" s="142" t="n">
        <f aca="false">K154/AD154</f>
        <v>2.0350672464033</v>
      </c>
      <c r="AL154" s="144" t="n">
        <f aca="false">AD154+F154</f>
        <v>2855.7744</v>
      </c>
      <c r="AN154" s="144" t="n">
        <f aca="false">AD154+K154</f>
        <v>2444.7928</v>
      </c>
      <c r="AP154" s="144" t="n">
        <f aca="false">AA154+AD154</f>
        <v>2445.72256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270.2784</v>
      </c>
      <c r="L155" s="129" t="n">
        <f aca="false">L133</f>
        <v>37.816</v>
      </c>
      <c r="M155" s="129" t="n">
        <f aca="false">M133</f>
        <v>39.5487</v>
      </c>
      <c r="N155" s="130" t="n">
        <f aca="false">N133</f>
        <v>42.6108</v>
      </c>
      <c r="O155" s="128" t="n">
        <f aca="false">O133</f>
        <v>104590.48</v>
      </c>
      <c r="P155" s="129" t="n">
        <f aca="false">P133</f>
        <v>421.34</v>
      </c>
      <c r="Q155" s="130" t="n">
        <f aca="false">Q133</f>
        <v>29.0529111111111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</v>
      </c>
      <c r="AA155" s="131" t="n">
        <f aca="false">AA133</f>
        <v>7285.4264</v>
      </c>
      <c r="AB155" s="132" t="n">
        <f aca="false">K155/AA155-1</f>
        <v>-0.00207921941260691</v>
      </c>
      <c r="AC155" s="88"/>
      <c r="AD155" s="128" t="n">
        <f aca="false">AD133</f>
        <v>4239.2576</v>
      </c>
      <c r="AE155" s="129" t="n">
        <f aca="false">AE133</f>
        <v>40.8753</v>
      </c>
      <c r="AF155" s="129" t="n">
        <f aca="false">AF133</f>
        <v>42.6831</v>
      </c>
      <c r="AG155" s="130" t="n">
        <f aca="false">AG133</f>
        <v>44.0343</v>
      </c>
      <c r="AH155" s="88"/>
      <c r="AI155" s="128" t="n">
        <f aca="false">F155/AD155</f>
        <v>2.45508836264161</v>
      </c>
      <c r="AJ155" s="130" t="n">
        <f aca="false">K155/AD155</f>
        <v>1.71498858668084</v>
      </c>
      <c r="AL155" s="133" t="n">
        <f aca="false">AD155+F155</f>
        <v>14647.0096</v>
      </c>
      <c r="AN155" s="133" t="n">
        <f aca="false">AD155+K155</f>
        <v>11509.536</v>
      </c>
      <c r="AP155" s="133" t="n">
        <f aca="false">AA155+AD155</f>
        <v>11524.68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388.4728</v>
      </c>
      <c r="L156" s="135" t="n">
        <f aca="false">L137</f>
        <v>36.5682</v>
      </c>
      <c r="M156" s="135" t="n">
        <f aca="false">M137</f>
        <v>38.8302</v>
      </c>
      <c r="N156" s="136" t="n">
        <f aca="false">N137</f>
        <v>41.3303</v>
      </c>
      <c r="O156" s="134" t="n">
        <f aca="false">O137</f>
        <v>88197.77</v>
      </c>
      <c r="P156" s="135" t="n">
        <f aca="false">P137</f>
        <v>413.53</v>
      </c>
      <c r="Q156" s="136" t="n">
        <f aca="false">Q137</f>
        <v>24.499380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</v>
      </c>
      <c r="AA156" s="137" t="n">
        <f aca="false">AA137</f>
        <v>3392.0236</v>
      </c>
      <c r="AB156" s="138" t="n">
        <f aca="false">K156/AA156-1</f>
        <v>-0.00104680875451446</v>
      </c>
      <c r="AC156" s="88"/>
      <c r="AD156" s="134" t="n">
        <f aca="false">AD137</f>
        <v>2412.6904</v>
      </c>
      <c r="AE156" s="135" t="n">
        <f aca="false">AE137</f>
        <v>38.2684</v>
      </c>
      <c r="AF156" s="135" t="n">
        <f aca="false">AF137</f>
        <v>41.1203</v>
      </c>
      <c r="AG156" s="136" t="n">
        <f aca="false">AG137</f>
        <v>41.9681</v>
      </c>
      <c r="AH156" s="88"/>
      <c r="AI156" s="134" t="n">
        <f aca="false">F156/AD156</f>
        <v>2.00844169645637</v>
      </c>
      <c r="AJ156" s="136" t="n">
        <f aca="false">K156/AD156</f>
        <v>1.40443746947391</v>
      </c>
      <c r="AL156" s="139" t="n">
        <f aca="false">AD156+F156</f>
        <v>7258.4384</v>
      </c>
      <c r="AN156" s="139" t="n">
        <f aca="false">AD156+K156</f>
        <v>5801.1632</v>
      </c>
      <c r="AP156" s="139" t="n">
        <f aca="false">AA156+AD156</f>
        <v>5804.714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877.3104</v>
      </c>
      <c r="L157" s="135" t="n">
        <f aca="false">L141</f>
        <v>35.0746</v>
      </c>
      <c r="M157" s="135" t="n">
        <f aca="false">M141</f>
        <v>38.227</v>
      </c>
      <c r="N157" s="136" t="n">
        <f aca="false">N141</f>
        <v>40.2922</v>
      </c>
      <c r="O157" s="134" t="n">
        <f aca="false">O141</f>
        <v>73915.94</v>
      </c>
      <c r="P157" s="135" t="n">
        <f aca="false">P141</f>
        <v>408.06</v>
      </c>
      <c r="Q157" s="136" t="n">
        <f aca="false">Q141</f>
        <v>20.5322055555556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</v>
      </c>
      <c r="AA157" s="137" t="n">
        <f aca="false">AA141</f>
        <v>1880.90168</v>
      </c>
      <c r="AB157" s="138" t="n">
        <f aca="false">K157/AA157-1</f>
        <v>-0.00190933956739281</v>
      </c>
      <c r="AC157" s="88"/>
      <c r="AD157" s="134" t="n">
        <f aca="false">AD141</f>
        <v>1404.2424</v>
      </c>
      <c r="AE157" s="135" t="n">
        <f aca="false">AE141</f>
        <v>35.7067</v>
      </c>
      <c r="AF157" s="135" t="n">
        <f aca="false">AF141</f>
        <v>39.9239</v>
      </c>
      <c r="AG157" s="136" t="n">
        <f aca="false">AG141</f>
        <v>40.4007</v>
      </c>
      <c r="AH157" s="88"/>
      <c r="AI157" s="134" t="n">
        <f aca="false">F157/AD157</f>
        <v>1.9134890101595</v>
      </c>
      <c r="AJ157" s="136" t="n">
        <f aca="false">K157/AD157</f>
        <v>1.33688485691644</v>
      </c>
      <c r="AL157" s="139" t="n">
        <f aca="false">AD157+F157</f>
        <v>4091.2448</v>
      </c>
      <c r="AN157" s="139" t="n">
        <f aca="false">AD157+K157</f>
        <v>3281.5528</v>
      </c>
      <c r="AP157" s="139" t="n">
        <f aca="false">AA157+AD157</f>
        <v>3285.144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102.576</v>
      </c>
      <c r="L158" s="141" t="n">
        <f aca="false">L145</f>
        <v>33.3612</v>
      </c>
      <c r="M158" s="141" t="n">
        <f aca="false">M145</f>
        <v>37.6084</v>
      </c>
      <c r="N158" s="142" t="n">
        <f aca="false">N145</f>
        <v>39.2659</v>
      </c>
      <c r="O158" s="140" t="n">
        <f aca="false">O145</f>
        <v>65497.95</v>
      </c>
      <c r="P158" s="141" t="n">
        <f aca="false">P145</f>
        <v>404.62</v>
      </c>
      <c r="Q158" s="142" t="n">
        <f aca="false">Q145</f>
        <v>18.193875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</v>
      </c>
      <c r="AA158" s="143" t="n">
        <f aca="false">AA145</f>
        <v>1104.20016</v>
      </c>
      <c r="AB158" s="138" t="n">
        <f aca="false">K158/AA158-1</f>
        <v>-0.00147089274104062</v>
      </c>
      <c r="AC158" s="88"/>
      <c r="AD158" s="140" t="n">
        <f aca="false">AD145</f>
        <v>805.5152</v>
      </c>
      <c r="AE158" s="141" t="n">
        <f aca="false">AE145</f>
        <v>33.2308</v>
      </c>
      <c r="AF158" s="141" t="n">
        <f aca="false">AF145</f>
        <v>38.7173</v>
      </c>
      <c r="AG158" s="142" t="n">
        <f aca="false">AG145</f>
        <v>38.866</v>
      </c>
      <c r="AH158" s="88"/>
      <c r="AI158" s="140" t="n">
        <f aca="false">F158/AD158</f>
        <v>1.95828557921688</v>
      </c>
      <c r="AJ158" s="142" t="n">
        <f aca="false">K158/AD158</f>
        <v>1.36878360582147</v>
      </c>
      <c r="AL158" s="144" t="n">
        <f aca="false">AD158+F158</f>
        <v>2382.944</v>
      </c>
      <c r="AN158" s="144" t="n">
        <f aca="false">AD158+K158</f>
        <v>1908.0912</v>
      </c>
      <c r="AP158" s="144" t="n">
        <f aca="false">AA158+AD158</f>
        <v>1909.7153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3411.3248</v>
      </c>
      <c r="L159" s="129" t="n">
        <f aca="false">L134</f>
        <v>37.0877</v>
      </c>
      <c r="M159" s="129" t="n">
        <f aca="false">M134</f>
        <v>39.1386</v>
      </c>
      <c r="N159" s="130" t="n">
        <f aca="false">N134</f>
        <v>41.8914</v>
      </c>
      <c r="O159" s="128" t="n">
        <f aca="false">O134</f>
        <v>91609.87</v>
      </c>
      <c r="P159" s="129" t="n">
        <f aca="false">P134</f>
        <v>412.86</v>
      </c>
      <c r="Q159" s="130" t="n">
        <f aca="false">Q134</f>
        <v>25.447186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5</v>
      </c>
      <c r="AA159" s="131" t="n">
        <f aca="false">AA134</f>
        <v>3425.2192</v>
      </c>
      <c r="AB159" s="132" t="n">
        <f aca="false">K159/AA159-1</f>
        <v>-0.00405649950811915</v>
      </c>
      <c r="AC159" s="88"/>
      <c r="AD159" s="128" t="n">
        <f aca="false">AD134</f>
        <v>4239.2576</v>
      </c>
      <c r="AE159" s="129" t="n">
        <f aca="false">AE134</f>
        <v>40.8753</v>
      </c>
      <c r="AF159" s="129" t="n">
        <f aca="false">AF134</f>
        <v>42.6831</v>
      </c>
      <c r="AG159" s="130" t="n">
        <f aca="false">AG134</f>
        <v>44.0343</v>
      </c>
      <c r="AH159" s="88"/>
      <c r="AI159" s="128" t="n">
        <f aca="false">F159/AD159</f>
        <v>1.61595237807677</v>
      </c>
      <c r="AJ159" s="130" t="n">
        <f aca="false">K159/AD159</f>
        <v>0.804698634024976</v>
      </c>
      <c r="AL159" s="133" t="n">
        <f aca="false">AD159+F159</f>
        <v>11089.696</v>
      </c>
      <c r="AN159" s="133" t="n">
        <f aca="false">AD159+K159</f>
        <v>7650.5824</v>
      </c>
      <c r="AP159" s="133" t="n">
        <f aca="false">AA159+AD159</f>
        <v>7664.4768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1800.568</v>
      </c>
      <c r="L160" s="135" t="n">
        <f aca="false">L138</f>
        <v>35.7279</v>
      </c>
      <c r="M160" s="135" t="n">
        <f aca="false">M138</f>
        <v>38.5604</v>
      </c>
      <c r="N160" s="136" t="n">
        <f aca="false">N138</f>
        <v>40.8517</v>
      </c>
      <c r="O160" s="134" t="n">
        <f aca="false">O138</f>
        <v>79368.23</v>
      </c>
      <c r="P160" s="135" t="n">
        <f aca="false">P138</f>
        <v>408.14</v>
      </c>
      <c r="Q160" s="136" t="n">
        <f aca="false">Q138</f>
        <v>22.0467305555556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5</v>
      </c>
      <c r="AA160" s="137" t="n">
        <f aca="false">AA138</f>
        <v>1801.6176</v>
      </c>
      <c r="AB160" s="138" t="n">
        <f aca="false">K160/AA160-1</f>
        <v>-0.000582587559091352</v>
      </c>
      <c r="AC160" s="88"/>
      <c r="AD160" s="134" t="n">
        <f aca="false">AD138</f>
        <v>2412.6904</v>
      </c>
      <c r="AE160" s="135" t="n">
        <f aca="false">AE138</f>
        <v>38.2684</v>
      </c>
      <c r="AF160" s="135" t="n">
        <f aca="false">AF138</f>
        <v>41.1203</v>
      </c>
      <c r="AG160" s="136" t="n">
        <f aca="false">AG138</f>
        <v>41.9681</v>
      </c>
      <c r="AH160" s="88"/>
      <c r="AI160" s="134" t="n">
        <f aca="false">F160/AD160</f>
        <v>1.49345112825085</v>
      </c>
      <c r="AJ160" s="136" t="n">
        <f aca="false">K160/AD160</f>
        <v>0.746290531101711</v>
      </c>
      <c r="AL160" s="139" t="n">
        <f aca="false">AD160+F160</f>
        <v>6015.9256</v>
      </c>
      <c r="AN160" s="139" t="n">
        <f aca="false">AD160+K160</f>
        <v>4213.2584</v>
      </c>
      <c r="AP160" s="139" t="n">
        <f aca="false">AA160+AD160</f>
        <v>4214.308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018.348</v>
      </c>
      <c r="L161" s="135" t="n">
        <f aca="false">L142</f>
        <v>34.1271</v>
      </c>
      <c r="M161" s="135" t="n">
        <f aca="false">M142</f>
        <v>37.9138</v>
      </c>
      <c r="N161" s="136" t="n">
        <f aca="false">N142</f>
        <v>39.7549</v>
      </c>
      <c r="O161" s="134" t="n">
        <f aca="false">O142</f>
        <v>68542.02</v>
      </c>
      <c r="P161" s="135" t="n">
        <f aca="false">P142</f>
        <v>404.33</v>
      </c>
      <c r="Q161" s="136" t="n">
        <f aca="false">Q142</f>
        <v>19.0394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5</v>
      </c>
      <c r="AA161" s="137" t="n">
        <f aca="false">AA142</f>
        <v>1025.1296</v>
      </c>
      <c r="AB161" s="138" t="n">
        <f aca="false">K161/AA161-1</f>
        <v>-0.00661535868245344</v>
      </c>
      <c r="AC161" s="88"/>
      <c r="AD161" s="134" t="n">
        <f aca="false">AD142</f>
        <v>1404.2424</v>
      </c>
      <c r="AE161" s="135" t="n">
        <f aca="false">AE142</f>
        <v>35.7067</v>
      </c>
      <c r="AF161" s="135" t="n">
        <f aca="false">AF142</f>
        <v>39.9239</v>
      </c>
      <c r="AG161" s="136" t="n">
        <f aca="false">AG142</f>
        <v>40.4007</v>
      </c>
      <c r="AH161" s="88"/>
      <c r="AI161" s="134" t="n">
        <f aca="false">F161/AD161</f>
        <v>1.46004649909446</v>
      </c>
      <c r="AJ161" s="136" t="n">
        <f aca="false">K161/AD161</f>
        <v>0.725193883904944</v>
      </c>
      <c r="AL161" s="139" t="n">
        <f aca="false">AD161+F161</f>
        <v>3454.5016</v>
      </c>
      <c r="AN161" s="139" t="n">
        <f aca="false">AD161+K161</f>
        <v>2422.5904</v>
      </c>
      <c r="AP161" s="139" t="n">
        <f aca="false">AA161+AD161</f>
        <v>2429.37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602.3576</v>
      </c>
      <c r="L162" s="141" t="n">
        <f aca="false">L146</f>
        <v>32.3453</v>
      </c>
      <c r="M162" s="141" t="n">
        <f aca="false">M146</f>
        <v>37.3467</v>
      </c>
      <c r="N162" s="142" t="n">
        <f aca="false">N146</f>
        <v>38.8265</v>
      </c>
      <c r="O162" s="140" t="n">
        <f aca="false">O146</f>
        <v>61439.62</v>
      </c>
      <c r="P162" s="141" t="n">
        <f aca="false">P146</f>
        <v>402.54</v>
      </c>
      <c r="Q162" s="142" t="n">
        <f aca="false">Q146</f>
        <v>17.0665611111111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5</v>
      </c>
      <c r="AA162" s="143" t="n">
        <f aca="false">AA146</f>
        <v>604.4392</v>
      </c>
      <c r="AB162" s="138" t="n">
        <f aca="false">K162/AA162-1</f>
        <v>-0.00344385340990461</v>
      </c>
      <c r="AC162" s="88"/>
      <c r="AD162" s="140" t="n">
        <f aca="false">AD146</f>
        <v>805.5152</v>
      </c>
      <c r="AE162" s="141" t="n">
        <f aca="false">AE146</f>
        <v>33.2308</v>
      </c>
      <c r="AF162" s="141" t="n">
        <f aca="false">AF146</f>
        <v>38.7173</v>
      </c>
      <c r="AG162" s="142" t="n">
        <f aca="false">AG146</f>
        <v>38.866</v>
      </c>
      <c r="AH162" s="88"/>
      <c r="AI162" s="140" t="n">
        <f aca="false">F162/AD162</f>
        <v>1.50075181697378</v>
      </c>
      <c r="AJ162" s="142" t="n">
        <f aca="false">K162/AD162</f>
        <v>0.747791723855739</v>
      </c>
      <c r="AL162" s="144" t="n">
        <f aca="false">AD162+F162</f>
        <v>2014.3936</v>
      </c>
      <c r="AN162" s="144" t="n">
        <f aca="false">AD162+K162</f>
        <v>1407.8728</v>
      </c>
      <c r="AP162" s="144" t="n">
        <f aca="false">AA162+AD162</f>
        <v>1409.954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273</f>
        <v>27071.8064</v>
      </c>
      <c r="L163" s="86" t="n">
        <f aca="false">'raw data'!H273</f>
        <v>40.1676</v>
      </c>
      <c r="M163" s="86" t="n">
        <f aca="false">'raw data'!I273</f>
        <v>44.0349</v>
      </c>
      <c r="N163" s="87" t="n">
        <f aca="false">'raw data'!J273</f>
        <v>45.4501</v>
      </c>
      <c r="O163" s="85" t="n">
        <f aca="false">'raw data'!K273</f>
        <v>193303.97</v>
      </c>
      <c r="P163" s="86" t="n">
        <f aca="false">'raw data'!L273</f>
        <v>458.3</v>
      </c>
      <c r="Q163" s="89" t="n">
        <f aca="false">O163/3600</f>
        <v>53.6955472222222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0821747315071564</v>
      </c>
      <c r="AC163" s="88"/>
      <c r="AD163" s="107" t="n">
        <v>4502.5992</v>
      </c>
      <c r="AE163" s="108" t="n">
        <v>41.6512</v>
      </c>
      <c r="AF163" s="108" t="n">
        <v>45.2669</v>
      </c>
      <c r="AG163" s="109" t="n">
        <v>44.8652</v>
      </c>
      <c r="AH163" s="88"/>
      <c r="AI163" s="107" t="n">
        <f aca="false">F163/AD163</f>
        <v>6.6860321922502</v>
      </c>
      <c r="AJ163" s="109" t="n">
        <f aca="false">K163/AD163</f>
        <v>6.01248416692296</v>
      </c>
      <c r="AL163" s="97" t="n">
        <f aca="false">AD163+F163</f>
        <v>34607.1224</v>
      </c>
      <c r="AN163" s="97" t="n">
        <f aca="false">AD163+K163</f>
        <v>31574.4056</v>
      </c>
      <c r="AP163" s="97" t="n">
        <f aca="false">AA163+AD163</f>
        <v>31596.6700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274</f>
        <v>13826.896</v>
      </c>
      <c r="L164" s="101" t="n">
        <f aca="false">'raw data'!H274</f>
        <v>39.2299</v>
      </c>
      <c r="M164" s="101" t="n">
        <f aca="false">'raw data'!I274</f>
        <v>43.5687</v>
      </c>
      <c r="N164" s="102" t="n">
        <f aca="false">'raw data'!J274</f>
        <v>44.728</v>
      </c>
      <c r="O164" s="100" t="n">
        <f aca="false">'raw data'!K274</f>
        <v>165268.12</v>
      </c>
      <c r="P164" s="101" t="n">
        <f aca="false">'raw data'!L274</f>
        <v>444.73</v>
      </c>
      <c r="Q164" s="103" t="n">
        <f aca="false">O164/3600</f>
        <v>45.9078111111111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13837.77856</v>
      </c>
      <c r="AB164" s="105" t="n">
        <f aca="false">K164/AA164-1</f>
        <v>-0.000786438368905351</v>
      </c>
      <c r="AC164" s="88"/>
      <c r="AD164" s="123" t="n">
        <f aca="false">AD163</f>
        <v>4502.5992</v>
      </c>
      <c r="AE164" s="124" t="n">
        <f aca="false">AE163</f>
        <v>41.6512</v>
      </c>
      <c r="AF164" s="124" t="n">
        <f aca="false">AF163</f>
        <v>45.2669</v>
      </c>
      <c r="AG164" s="103" t="n">
        <f aca="false">AG163</f>
        <v>44.8652</v>
      </c>
      <c r="AH164" s="88"/>
      <c r="AI164" s="123" t="n">
        <f aca="false">F164/AD164</f>
        <v>3.84160846472855</v>
      </c>
      <c r="AJ164" s="103" t="n">
        <f aca="false">K164/AD164</f>
        <v>3.07086982114686</v>
      </c>
      <c r="AL164" s="106" t="n">
        <f aca="false">AD164+F164</f>
        <v>21799.8224</v>
      </c>
      <c r="AN164" s="106" t="n">
        <f aca="false">AD164+K164</f>
        <v>18329.4952</v>
      </c>
      <c r="AP164" s="106" t="n">
        <f aca="false">AA164+AD164</f>
        <v>18340.3777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275</f>
        <v>7351.3</v>
      </c>
      <c r="L165" s="108" t="n">
        <f aca="false">'raw data'!H275</f>
        <v>38.5282</v>
      </c>
      <c r="M165" s="108" t="n">
        <f aca="false">'raw data'!I275</f>
        <v>43.0533</v>
      </c>
      <c r="N165" s="109" t="n">
        <f aca="false">'raw data'!J275</f>
        <v>43.9205</v>
      </c>
      <c r="O165" s="107" t="n">
        <f aca="false">'raw data'!K275</f>
        <v>144482.9</v>
      </c>
      <c r="P165" s="108" t="n">
        <f aca="false">'raw data'!L275</f>
        <v>434.57</v>
      </c>
      <c r="Q165" s="103" t="n">
        <f aca="false">O165/3600</f>
        <v>40.134138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</v>
      </c>
      <c r="AA165" s="101" t="n">
        <f aca="false">F165*Z165</f>
        <v>7360.0072</v>
      </c>
      <c r="AB165" s="105" t="n">
        <f aca="false">K165/AA165-1</f>
        <v>-0.0011830423209368</v>
      </c>
      <c r="AC165" s="88"/>
      <c r="AD165" s="123" t="n">
        <f aca="false">AD164</f>
        <v>4502.5992</v>
      </c>
      <c r="AE165" s="124" t="n">
        <f aca="false">AE164</f>
        <v>41.6512</v>
      </c>
      <c r="AF165" s="124" t="n">
        <f aca="false">AF164</f>
        <v>45.2669</v>
      </c>
      <c r="AG165" s="103" t="n">
        <f aca="false">AG164</f>
        <v>44.8652</v>
      </c>
      <c r="AH165" s="88"/>
      <c r="AI165" s="123" t="n">
        <f aca="false">F165/AD165</f>
        <v>2.33516143297853</v>
      </c>
      <c r="AJ165" s="103" t="n">
        <f aca="false">K165/AD165</f>
        <v>1.63267918672397</v>
      </c>
      <c r="AL165" s="106" t="n">
        <f aca="false">AD165+F165</f>
        <v>15016.8952</v>
      </c>
      <c r="AN165" s="106" t="n">
        <f aca="false">AD165+K165</f>
        <v>11853.8992</v>
      </c>
      <c r="AP165" s="106" t="n">
        <f aca="false">AA165+AD165</f>
        <v>11862.60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276</f>
        <v>3565.2624</v>
      </c>
      <c r="L166" s="108" t="n">
        <f aca="false">'raw data'!H276</f>
        <v>37.811</v>
      </c>
      <c r="M166" s="108" t="n">
        <f aca="false">'raw data'!I276</f>
        <v>42.5456</v>
      </c>
      <c r="N166" s="109" t="n">
        <f aca="false">'raw data'!J276</f>
        <v>43.1137</v>
      </c>
      <c r="O166" s="113" t="n">
        <f aca="false">'raw data'!K276</f>
        <v>103863.13</v>
      </c>
      <c r="P166" s="114" t="n">
        <f aca="false">'raw data'!L276</f>
        <v>423.26</v>
      </c>
      <c r="Q166" s="115" t="n">
        <f aca="false">O166/3600</f>
        <v>28.8508694444444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5</v>
      </c>
      <c r="AA166" s="119" t="n">
        <f aca="false">F166*Z166</f>
        <v>3568.8072</v>
      </c>
      <c r="AB166" s="105" t="n">
        <f aca="false">K166/AA166-1</f>
        <v>-0.000993273046523857</v>
      </c>
      <c r="AC166" s="88"/>
      <c r="AD166" s="125" t="n">
        <f aca="false">AD165</f>
        <v>4502.5992</v>
      </c>
      <c r="AE166" s="126" t="n">
        <f aca="false">AE165</f>
        <v>41.6512</v>
      </c>
      <c r="AF166" s="126" t="n">
        <f aca="false">AF165</f>
        <v>45.2669</v>
      </c>
      <c r="AG166" s="115" t="n">
        <f aca="false">AG165</f>
        <v>44.8652</v>
      </c>
      <c r="AH166" s="88"/>
      <c r="AI166" s="125" t="n">
        <f aca="false">F166/AD166</f>
        <v>1.58522090973587</v>
      </c>
      <c r="AJ166" s="115" t="n">
        <f aca="false">K166/AD166</f>
        <v>0.791823176266722</v>
      </c>
      <c r="AL166" s="145" t="n">
        <f aca="false">AD166+F166</f>
        <v>11640.2136</v>
      </c>
      <c r="AN166" s="145" t="n">
        <f aca="false">AD166+K166</f>
        <v>8067.8616</v>
      </c>
      <c r="AP166" s="145" t="n">
        <f aca="false">AA166+AD166</f>
        <v>8071.40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277</f>
        <v>9448.828</v>
      </c>
      <c r="L167" s="122" t="n">
        <f aca="false">'raw data'!H277</f>
        <v>38.6297</v>
      </c>
      <c r="M167" s="122" t="n">
        <f aca="false">'raw data'!I277</f>
        <v>43.1729</v>
      </c>
      <c r="N167" s="89" t="n">
        <f aca="false">'raw data'!J277</f>
        <v>44.1143</v>
      </c>
      <c r="O167" s="85" t="n">
        <f aca="false">'raw data'!K277</f>
        <v>122908.32</v>
      </c>
      <c r="P167" s="86" t="n">
        <f aca="false">'raw data'!L277</f>
        <v>437.26</v>
      </c>
      <c r="Q167" s="89" t="n">
        <f aca="false">O167/3600</f>
        <v>34.141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148352511877392</v>
      </c>
      <c r="AC167" s="88"/>
      <c r="AD167" s="107" t="n">
        <v>2561.1008</v>
      </c>
      <c r="AE167" s="108" t="n">
        <v>39.0873</v>
      </c>
      <c r="AF167" s="108" t="n">
        <v>43.4511</v>
      </c>
      <c r="AG167" s="109" t="n">
        <v>42.6526</v>
      </c>
      <c r="AH167" s="88"/>
      <c r="AI167" s="107" t="n">
        <f aca="false">F167/AD167</f>
        <v>4.1053815609288</v>
      </c>
      <c r="AJ167" s="109" t="n">
        <f aca="false">K167/AD167</f>
        <v>3.68936201183491</v>
      </c>
      <c r="AL167" s="97" t="n">
        <f aca="false">AD167+F167</f>
        <v>13075.3968</v>
      </c>
      <c r="AN167" s="97" t="n">
        <f aca="false">AD167+K167</f>
        <v>12009.9288</v>
      </c>
      <c r="AP167" s="97" t="n">
        <f aca="false">AA167+AD167</f>
        <v>12023.967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278</f>
        <v>5703.5456</v>
      </c>
      <c r="L168" s="124" t="n">
        <f aca="false">'raw data'!H278</f>
        <v>37.9407</v>
      </c>
      <c r="M168" s="124" t="n">
        <f aca="false">'raw data'!I278</f>
        <v>42.575</v>
      </c>
      <c r="N168" s="103" t="n">
        <f aca="false">'raw data'!J278</f>
        <v>43.2253</v>
      </c>
      <c r="O168" s="100" t="n">
        <f aca="false">'raw data'!K278</f>
        <v>104653.91</v>
      </c>
      <c r="P168" s="101" t="n">
        <f aca="false">'raw data'!L278</f>
        <v>429.89</v>
      </c>
      <c r="Q168" s="103" t="n">
        <f aca="false">O168/3600</f>
        <v>29.0705305555556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5710.09152</v>
      </c>
      <c r="AB168" s="105" t="n">
        <f aca="false">K168/AA168-1</f>
        <v>-0.00114637742268631</v>
      </c>
      <c r="AC168" s="88"/>
      <c r="AD168" s="123" t="n">
        <f aca="false">AD167</f>
        <v>2561.1008</v>
      </c>
      <c r="AE168" s="124" t="n">
        <f aca="false">AE167</f>
        <v>39.0873</v>
      </c>
      <c r="AF168" s="124" t="n">
        <f aca="false">AF167</f>
        <v>43.4511</v>
      </c>
      <c r="AG168" s="103" t="n">
        <f aca="false">AG167</f>
        <v>42.6526</v>
      </c>
      <c r="AH168" s="88"/>
      <c r="AI168" s="123" t="n">
        <f aca="false">F168/AD168</f>
        <v>2.78693224413502</v>
      </c>
      <c r="AJ168" s="103" t="n">
        <f aca="false">K168/AD168</f>
        <v>2.22698989434543</v>
      </c>
      <c r="AL168" s="106" t="n">
        <f aca="false">AD168+F168</f>
        <v>9698.7152</v>
      </c>
      <c r="AN168" s="106" t="n">
        <f aca="false">AD168+K168</f>
        <v>8264.6464</v>
      </c>
      <c r="AP168" s="106" t="n">
        <f aca="false">AA168+AD168</f>
        <v>8271.19232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279</f>
        <v>3577.7144</v>
      </c>
      <c r="L169" s="124" t="n">
        <f aca="false">'raw data'!H279</f>
        <v>37.3071</v>
      </c>
      <c r="M169" s="124" t="n">
        <f aca="false">'raw data'!I279</f>
        <v>42.0869</v>
      </c>
      <c r="N169" s="103" t="n">
        <f aca="false">'raw data'!J279</f>
        <v>42.4857</v>
      </c>
      <c r="O169" s="107" t="n">
        <f aca="false">'raw data'!K279</f>
        <v>98917.56</v>
      </c>
      <c r="P169" s="108" t="n">
        <f aca="false">'raw data'!L279</f>
        <v>424.05</v>
      </c>
      <c r="Q169" s="103" t="n">
        <f aca="false">O169/3600</f>
        <v>27.4771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</v>
      </c>
      <c r="AA169" s="101" t="n">
        <f aca="false">F169*Z169</f>
        <v>3580.97096</v>
      </c>
      <c r="AB169" s="105" t="n">
        <f aca="false">K169/AA169-1</f>
        <v>-0.000909406983853445</v>
      </c>
      <c r="AC169" s="88"/>
      <c r="AD169" s="123" t="n">
        <f aca="false">AD168</f>
        <v>2561.1008</v>
      </c>
      <c r="AE169" s="124" t="n">
        <f aca="false">AE168</f>
        <v>39.0873</v>
      </c>
      <c r="AF169" s="124" t="n">
        <f aca="false">AF168</f>
        <v>43.4511</v>
      </c>
      <c r="AG169" s="103" t="n">
        <f aca="false">AG168</f>
        <v>42.6526</v>
      </c>
      <c r="AH169" s="88"/>
      <c r="AI169" s="123" t="n">
        <f aca="false">F169/AD169</f>
        <v>1.99745078366302</v>
      </c>
      <c r="AJ169" s="103" t="n">
        <f aca="false">K169/AD169</f>
        <v>1.39694400157932</v>
      </c>
      <c r="AL169" s="106" t="n">
        <f aca="false">AD169+F169</f>
        <v>7676.7736</v>
      </c>
      <c r="AN169" s="106" t="n">
        <f aca="false">AD169+K169</f>
        <v>6138.8152</v>
      </c>
      <c r="AP169" s="106" t="n">
        <f aca="false">AA169+AD169</f>
        <v>6142.0717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280</f>
        <v>1894.284</v>
      </c>
      <c r="L170" s="126" t="n">
        <f aca="false">'raw data'!H280</f>
        <v>36.5477</v>
      </c>
      <c r="M170" s="126" t="n">
        <f aca="false">'raw data'!I280</f>
        <v>41.6801</v>
      </c>
      <c r="N170" s="115" t="n">
        <f aca="false">'raw data'!J280</f>
        <v>41.8308</v>
      </c>
      <c r="O170" s="113" t="n">
        <f aca="false">'raw data'!K280</f>
        <v>107384.52</v>
      </c>
      <c r="P170" s="114" t="n">
        <f aca="false">'raw data'!L280</f>
        <v>418.76</v>
      </c>
      <c r="Q170" s="115" t="n">
        <f aca="false">O170/3600</f>
        <v>29.8290333333333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5</v>
      </c>
      <c r="AA170" s="119" t="n">
        <f aca="false">F170*Z170</f>
        <v>1895.9816</v>
      </c>
      <c r="AB170" s="105" t="n">
        <f aca="false">K170/AA170-1</f>
        <v>-0.000895367339007969</v>
      </c>
      <c r="AC170" s="88"/>
      <c r="AD170" s="125" t="n">
        <f aca="false">AD169</f>
        <v>2561.1008</v>
      </c>
      <c r="AE170" s="126" t="n">
        <f aca="false">AE169</f>
        <v>39.0873</v>
      </c>
      <c r="AF170" s="126" t="n">
        <f aca="false">AF169</f>
        <v>43.4511</v>
      </c>
      <c r="AG170" s="115" t="n">
        <f aca="false">AG169</f>
        <v>42.6526</v>
      </c>
      <c r="AH170" s="88"/>
      <c r="AI170" s="125" t="n">
        <f aca="false">F170/AD170</f>
        <v>1.480598967444</v>
      </c>
      <c r="AJ170" s="115" t="n">
        <f aca="false">K170/AD170</f>
        <v>0.73963664374319</v>
      </c>
      <c r="AL170" s="145" t="n">
        <f aca="false">AD170+F170</f>
        <v>6353.064</v>
      </c>
      <c r="AN170" s="145" t="n">
        <f aca="false">AD170+K170</f>
        <v>4455.3848</v>
      </c>
      <c r="AP170" s="145" t="n">
        <f aca="false">AA170+AD170</f>
        <v>4457.0824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281</f>
        <v>4594.0656</v>
      </c>
      <c r="L171" s="101" t="n">
        <f aca="false">'raw data'!H281</f>
        <v>37.3504</v>
      </c>
      <c r="M171" s="101" t="n">
        <f aca="false">'raw data'!I281</f>
        <v>42.1806</v>
      </c>
      <c r="N171" s="102" t="n">
        <f aca="false">'raw data'!J281</f>
        <v>42.6277</v>
      </c>
      <c r="O171" s="85" t="n">
        <f aca="false">'raw data'!K281</f>
        <v>118386.87</v>
      </c>
      <c r="P171" s="86" t="n">
        <f aca="false">'raw data'!L281</f>
        <v>429.04</v>
      </c>
      <c r="Q171" s="89" t="n">
        <f aca="false">O171/3600</f>
        <v>32.885241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218064506914262</v>
      </c>
      <c r="AC171" s="88"/>
      <c r="AD171" s="107" t="n">
        <v>1481.5544</v>
      </c>
      <c r="AE171" s="108" t="n">
        <v>36.6022</v>
      </c>
      <c r="AF171" s="108" t="n">
        <v>42.0851</v>
      </c>
      <c r="AG171" s="109" t="n">
        <v>40.95</v>
      </c>
      <c r="AH171" s="88"/>
      <c r="AI171" s="107" t="n">
        <f aca="false">F171/AD171</f>
        <v>3.45290918780978</v>
      </c>
      <c r="AJ171" s="109" t="n">
        <f aca="false">K171/AD171</f>
        <v>3.10084165657366</v>
      </c>
      <c r="AL171" s="97" t="n">
        <f aca="false">AD171+F171</f>
        <v>6597.2272</v>
      </c>
      <c r="AN171" s="97" t="n">
        <f aca="false">AD171+K171</f>
        <v>6075.62</v>
      </c>
      <c r="AP171" s="97" t="n">
        <f aca="false">AA171+AD171</f>
        <v>6085.6599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282</f>
        <v>3029.6128</v>
      </c>
      <c r="L172" s="108" t="n">
        <f aca="false">'raw data'!H282</f>
        <v>36.6009</v>
      </c>
      <c r="M172" s="108" t="n">
        <f aca="false">'raw data'!I282</f>
        <v>41.7408</v>
      </c>
      <c r="N172" s="109" t="n">
        <f aca="false">'raw data'!J282</f>
        <v>41.9557</v>
      </c>
      <c r="O172" s="100" t="n">
        <f aca="false">'raw data'!K282</f>
        <v>108356.94</v>
      </c>
      <c r="P172" s="101" t="n">
        <f aca="false">'raw data'!L282</f>
        <v>422.39</v>
      </c>
      <c r="Q172" s="103" t="n">
        <f aca="false">O172/3600</f>
        <v>30.09915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3033.57056</v>
      </c>
      <c r="AB172" s="105" t="n">
        <f aca="false">K172/AA172-1</f>
        <v>-0.00130465401141033</v>
      </c>
      <c r="AC172" s="88"/>
      <c r="AD172" s="123" t="n">
        <f aca="false">AD171</f>
        <v>1481.5544</v>
      </c>
      <c r="AE172" s="124" t="n">
        <f aca="false">AE171</f>
        <v>36.6022</v>
      </c>
      <c r="AF172" s="124" t="n">
        <f aca="false">AF171</f>
        <v>42.0851</v>
      </c>
      <c r="AG172" s="103" t="n">
        <f aca="false">AG171</f>
        <v>40.95</v>
      </c>
      <c r="AH172" s="88"/>
      <c r="AI172" s="123" t="n">
        <f aca="false">F172/AD172</f>
        <v>2.55944918391117</v>
      </c>
      <c r="AJ172" s="103" t="n">
        <f aca="false">K172/AD172</f>
        <v>2.0448879906131</v>
      </c>
      <c r="AL172" s="106" t="n">
        <f aca="false">AD172+F172</f>
        <v>5273.5176</v>
      </c>
      <c r="AN172" s="106" t="n">
        <f aca="false">AD172+K172</f>
        <v>4511.1672</v>
      </c>
      <c r="AP172" s="106" t="n">
        <f aca="false">AA172+AD172</f>
        <v>4515.12496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283</f>
        <v>1977.6056</v>
      </c>
      <c r="L173" s="108" t="n">
        <f aca="false">'raw data'!H283</f>
        <v>35.871</v>
      </c>
      <c r="M173" s="108" t="n">
        <f aca="false">'raw data'!I283</f>
        <v>41.2168</v>
      </c>
      <c r="N173" s="109" t="n">
        <f aca="false">'raw data'!J283</f>
        <v>41.2076</v>
      </c>
      <c r="O173" s="107" t="n">
        <f aca="false">'raw data'!K283</f>
        <v>99716.51</v>
      </c>
      <c r="P173" s="108" t="n">
        <f aca="false">'raw data'!L283</f>
        <v>417.04</v>
      </c>
      <c r="Q173" s="103" t="n">
        <f aca="false">O173/3600</f>
        <v>27.6990305555556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</v>
      </c>
      <c r="AA173" s="101" t="n">
        <f aca="false">F173*Z173</f>
        <v>1979.49192</v>
      </c>
      <c r="AB173" s="105" t="n">
        <f aca="false">K173/AA173-1</f>
        <v>-0.00095293139665853</v>
      </c>
      <c r="AC173" s="88"/>
      <c r="AD173" s="123" t="n">
        <f aca="false">AD172</f>
        <v>1481.5544</v>
      </c>
      <c r="AE173" s="124" t="n">
        <f aca="false">AE172</f>
        <v>36.6022</v>
      </c>
      <c r="AF173" s="124" t="n">
        <f aca="false">AF172</f>
        <v>42.0851</v>
      </c>
      <c r="AG173" s="103" t="n">
        <f aca="false">AG172</f>
        <v>40.95</v>
      </c>
      <c r="AH173" s="88"/>
      <c r="AI173" s="123" t="n">
        <f aca="false">F173/AD173</f>
        <v>1.90870183369575</v>
      </c>
      <c r="AJ173" s="103" t="n">
        <f aca="false">K173/AD173</f>
        <v>1.33481808025409</v>
      </c>
      <c r="AL173" s="106" t="n">
        <f aca="false">AD173+F173</f>
        <v>4309.4</v>
      </c>
      <c r="AN173" s="106" t="n">
        <f aca="false">AD173+K173</f>
        <v>3459.16</v>
      </c>
      <c r="AP173" s="106" t="n">
        <f aca="false">AA173+AD173</f>
        <v>3461.0463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284</f>
        <v>1080.3728</v>
      </c>
      <c r="L174" s="126" t="n">
        <f aca="false">'raw data'!H284</f>
        <v>35.0488</v>
      </c>
      <c r="M174" s="126" t="n">
        <f aca="false">'raw data'!I284</f>
        <v>40.8083</v>
      </c>
      <c r="N174" s="115" t="n">
        <f aca="false">'raw data'!J284</f>
        <v>40.6093</v>
      </c>
      <c r="O174" s="113" t="n">
        <f aca="false">'raw data'!K284</f>
        <v>90003.44</v>
      </c>
      <c r="P174" s="114" t="n">
        <f aca="false">'raw data'!L284</f>
        <v>420.89</v>
      </c>
      <c r="Q174" s="115" t="n">
        <f aca="false">O174/3600</f>
        <v>25.0009555555556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5</v>
      </c>
      <c r="AA174" s="119" t="n">
        <f aca="false">F174*Z174</f>
        <v>1082.0212</v>
      </c>
      <c r="AB174" s="105" t="n">
        <f aca="false">K174/AA174-1</f>
        <v>-0.00152344519682224</v>
      </c>
      <c r="AC174" s="88"/>
      <c r="AD174" s="125" t="n">
        <f aca="false">AD173</f>
        <v>1481.5544</v>
      </c>
      <c r="AE174" s="126" t="n">
        <f aca="false">AE173</f>
        <v>36.6022</v>
      </c>
      <c r="AF174" s="126" t="n">
        <f aca="false">AF173</f>
        <v>42.0851</v>
      </c>
      <c r="AG174" s="115" t="n">
        <f aca="false">AG173</f>
        <v>40.95</v>
      </c>
      <c r="AH174" s="88"/>
      <c r="AI174" s="125" t="n">
        <f aca="false">F174/AD174</f>
        <v>1.46065672647592</v>
      </c>
      <c r="AJ174" s="115" t="n">
        <f aca="false">K174/AD174</f>
        <v>0.729215748000884</v>
      </c>
      <c r="AL174" s="145" t="n">
        <f aca="false">AD174+F174</f>
        <v>3645.5968</v>
      </c>
      <c r="AN174" s="145" t="n">
        <f aca="false">AD174+K174</f>
        <v>2561.9272</v>
      </c>
      <c r="AP174" s="145" t="n">
        <f aca="false">AA174+AD174</f>
        <v>2563.575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285</f>
        <v>2543.32</v>
      </c>
      <c r="L175" s="122" t="n">
        <f aca="false">'raw data'!H285</f>
        <v>35.8854</v>
      </c>
      <c r="M175" s="122" t="n">
        <f aca="false">'raw data'!I285</f>
        <v>41.296</v>
      </c>
      <c r="N175" s="89" t="n">
        <f aca="false">'raw data'!J285</f>
        <v>41.3199</v>
      </c>
      <c r="O175" s="85" t="n">
        <f aca="false">'raw data'!K285</f>
        <v>98993.99</v>
      </c>
      <c r="P175" s="86" t="n">
        <f aca="false">'raw data'!L285</f>
        <v>427.56</v>
      </c>
      <c r="Q175" s="89" t="n">
        <f aca="false">O175/3600</f>
        <v>27.4983305555556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0684085753793862</v>
      </c>
      <c r="AC175" s="88"/>
      <c r="AD175" s="107" t="n">
        <v>861.1984</v>
      </c>
      <c r="AE175" s="108" t="n">
        <v>34.2419</v>
      </c>
      <c r="AF175" s="108" t="n">
        <v>40.789</v>
      </c>
      <c r="AG175" s="109" t="n">
        <v>39.3474</v>
      </c>
      <c r="AH175" s="88"/>
      <c r="AI175" s="107" t="n">
        <f aca="false">F175/AD175</f>
        <v>3.28361687620414</v>
      </c>
      <c r="AJ175" s="109" t="n">
        <f aca="false">K175/AD175</f>
        <v>2.95323354061039</v>
      </c>
      <c r="AL175" s="97" t="n">
        <f aca="false">AD175+F175</f>
        <v>3689.044</v>
      </c>
      <c r="AN175" s="97" t="n">
        <f aca="false">AD175+K175</f>
        <v>3404.5184</v>
      </c>
      <c r="AP175" s="97" t="n">
        <f aca="false">AA175+AD175</f>
        <v>3406.2594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286</f>
        <v>1727.876</v>
      </c>
      <c r="L176" s="124" t="n">
        <f aca="false">'raw data'!H286</f>
        <v>35.0432</v>
      </c>
      <c r="M176" s="124" t="n">
        <f aca="false">'raw data'!I286</f>
        <v>40.8545</v>
      </c>
      <c r="N176" s="103" t="n">
        <f aca="false">'raw data'!J286</f>
        <v>40.68</v>
      </c>
      <c r="O176" s="100" t="n">
        <f aca="false">'raw data'!K286</f>
        <v>91832.46</v>
      </c>
      <c r="P176" s="101" t="n">
        <f aca="false">'raw data'!L286</f>
        <v>422.33</v>
      </c>
      <c r="Q176" s="103" t="n">
        <f aca="false">O176/3600</f>
        <v>25.5090166666667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1731.23392</v>
      </c>
      <c r="AB176" s="105" t="n">
        <f aca="false">K176/AA176-1</f>
        <v>-0.00193961079505645</v>
      </c>
      <c r="AC176" s="88"/>
      <c r="AD176" s="123" t="n">
        <f aca="false">AD175</f>
        <v>861.1984</v>
      </c>
      <c r="AE176" s="124" t="n">
        <f aca="false">AE175</f>
        <v>34.2419</v>
      </c>
      <c r="AF176" s="124" t="n">
        <f aca="false">AF175</f>
        <v>40.789</v>
      </c>
      <c r="AG176" s="103" t="n">
        <f aca="false">AG175</f>
        <v>39.3474</v>
      </c>
      <c r="AH176" s="88"/>
      <c r="AI176" s="123" t="n">
        <f aca="false">F176/AD176</f>
        <v>2.51282677719791</v>
      </c>
      <c r="AJ176" s="103" t="n">
        <f aca="false">K176/AD176</f>
        <v>2.0063622970038</v>
      </c>
      <c r="AL176" s="106" t="n">
        <f aca="false">AD176+F176</f>
        <v>3025.2408</v>
      </c>
      <c r="AN176" s="106" t="n">
        <f aca="false">AD176+K176</f>
        <v>2589.0744</v>
      </c>
      <c r="AP176" s="106" t="n">
        <f aca="false">AA176+AD176</f>
        <v>2592.43232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287</f>
        <v>1178.9056</v>
      </c>
      <c r="L177" s="124" t="n">
        <f aca="false">'raw data'!H287</f>
        <v>34.3022</v>
      </c>
      <c r="M177" s="124" t="n">
        <f aca="false">'raw data'!I287</f>
        <v>40.4078</v>
      </c>
      <c r="N177" s="103" t="n">
        <f aca="false">'raw data'!J287</f>
        <v>40.0943</v>
      </c>
      <c r="O177" s="107" t="n">
        <f aca="false">'raw data'!K287</f>
        <v>85109.4</v>
      </c>
      <c r="P177" s="108" t="n">
        <f aca="false">'raw data'!L287</f>
        <v>428.45</v>
      </c>
      <c r="Q177" s="103" t="n">
        <f aca="false">O177/3600</f>
        <v>23.6415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</v>
      </c>
      <c r="AA177" s="101" t="n">
        <f aca="false">F177*Z177</f>
        <v>1179.88304</v>
      </c>
      <c r="AB177" s="105" t="n">
        <f aca="false">K177/AA177-1</f>
        <v>-0.000828421095026455</v>
      </c>
      <c r="AC177" s="88"/>
      <c r="AD177" s="123" t="n">
        <f aca="false">AD176</f>
        <v>861.1984</v>
      </c>
      <c r="AE177" s="124" t="n">
        <f aca="false">AE176</f>
        <v>34.2419</v>
      </c>
      <c r="AF177" s="124" t="n">
        <f aca="false">AF176</f>
        <v>40.789</v>
      </c>
      <c r="AG177" s="103" t="n">
        <f aca="false">AG176</f>
        <v>39.3474</v>
      </c>
      <c r="AH177" s="88"/>
      <c r="AI177" s="123" t="n">
        <f aca="false">F177/AD177</f>
        <v>1.95721125352764</v>
      </c>
      <c r="AJ177" s="103" t="n">
        <f aca="false">K177/AD177</f>
        <v>1.36891290090646</v>
      </c>
      <c r="AL177" s="106" t="n">
        <f aca="false">AD177+F177</f>
        <v>2546.7456</v>
      </c>
      <c r="AN177" s="106" t="n">
        <f aca="false">AD177+K177</f>
        <v>2040.104</v>
      </c>
      <c r="AP177" s="106" t="n">
        <f aca="false">AA177+AD177</f>
        <v>2041.0814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288</f>
        <v>655.724</v>
      </c>
      <c r="L178" s="126" t="n">
        <f aca="false">'raw data'!H288</f>
        <v>33.405</v>
      </c>
      <c r="M178" s="126" t="n">
        <f aca="false">'raw data'!I288</f>
        <v>40.0649</v>
      </c>
      <c r="N178" s="115" t="n">
        <f aca="false">'raw data'!J288</f>
        <v>39.5832</v>
      </c>
      <c r="O178" s="113" t="n">
        <f aca="false">'raw data'!K288</f>
        <v>77273.92</v>
      </c>
      <c r="P178" s="114" t="n">
        <f aca="false">'raw data'!L288</f>
        <v>411.84</v>
      </c>
      <c r="Q178" s="115" t="n">
        <f aca="false">O178/3600</f>
        <v>21.4649777777778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5</v>
      </c>
      <c r="AA178" s="119" t="n">
        <f aca="false">F178*Z178</f>
        <v>656.2888</v>
      </c>
      <c r="AB178" s="105" t="n">
        <f aca="false">K178/AA178-1</f>
        <v>-0.000860596737289998</v>
      </c>
      <c r="AC178" s="88"/>
      <c r="AD178" s="125" t="n">
        <f aca="false">AD177</f>
        <v>861.1984</v>
      </c>
      <c r="AE178" s="126" t="n">
        <f aca="false">AE177</f>
        <v>34.2419</v>
      </c>
      <c r="AF178" s="126" t="n">
        <f aca="false">AF177</f>
        <v>40.789</v>
      </c>
      <c r="AG178" s="115" t="n">
        <f aca="false">AG177</f>
        <v>39.3474</v>
      </c>
      <c r="AH178" s="88"/>
      <c r="AI178" s="125" t="n">
        <f aca="false">F178/AD178</f>
        <v>1.52412916698405</v>
      </c>
      <c r="AJ178" s="115" t="n">
        <f aca="false">K178/AD178</f>
        <v>0.76140875319787</v>
      </c>
      <c r="AL178" s="145" t="n">
        <f aca="false">AD178+F178</f>
        <v>2173.776</v>
      </c>
      <c r="AN178" s="145" t="n">
        <f aca="false">AD178+K178</f>
        <v>1516.9224</v>
      </c>
      <c r="AP178" s="145" t="n">
        <f aca="false">AA178+AD178</f>
        <v>1517.487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071.8064</v>
      </c>
      <c r="L179" s="129" t="n">
        <f aca="false">L163</f>
        <v>40.1676</v>
      </c>
      <c r="M179" s="129" t="n">
        <f aca="false">M163</f>
        <v>44.0349</v>
      </c>
      <c r="N179" s="130" t="n">
        <f aca="false">N163</f>
        <v>45.4501</v>
      </c>
      <c r="O179" s="128" t="n">
        <f aca="false">O163</f>
        <v>193303.97</v>
      </c>
      <c r="P179" s="129" t="n">
        <f aca="false">P163</f>
        <v>458.3</v>
      </c>
      <c r="Q179" s="130" t="n">
        <f aca="false">Q163</f>
        <v>53.6955472222222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0821747315071564</v>
      </c>
      <c r="AC179" s="88"/>
      <c r="AD179" s="128" t="n">
        <f aca="false">AD163</f>
        <v>4502.5992</v>
      </c>
      <c r="AE179" s="129" t="n">
        <f aca="false">AE163</f>
        <v>41.6512</v>
      </c>
      <c r="AF179" s="129" t="n">
        <f aca="false">AF163</f>
        <v>45.2669</v>
      </c>
      <c r="AG179" s="130" t="n">
        <f aca="false">AG163</f>
        <v>44.8652</v>
      </c>
      <c r="AH179" s="88"/>
      <c r="AI179" s="128" t="n">
        <f aca="false">F179/AD179</f>
        <v>6.6860321922502</v>
      </c>
      <c r="AJ179" s="130" t="n">
        <f aca="false">K179/AD179</f>
        <v>6.01248416692296</v>
      </c>
      <c r="AL179" s="133" t="n">
        <f aca="false">AD179+F179</f>
        <v>34607.1224</v>
      </c>
      <c r="AN179" s="133" t="n">
        <f aca="false">AD179+K179</f>
        <v>31574.4056</v>
      </c>
      <c r="AP179" s="133" t="n">
        <f aca="false">AA179+AD179</f>
        <v>31596.6700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48.828</v>
      </c>
      <c r="L180" s="135" t="n">
        <f aca="false">L167</f>
        <v>38.6297</v>
      </c>
      <c r="M180" s="135" t="n">
        <f aca="false">M167</f>
        <v>43.1729</v>
      </c>
      <c r="N180" s="136" t="n">
        <f aca="false">N167</f>
        <v>44.1143</v>
      </c>
      <c r="O180" s="134" t="n">
        <f aca="false">O167</f>
        <v>122908.32</v>
      </c>
      <c r="P180" s="135" t="n">
        <f aca="false">P167</f>
        <v>437.26</v>
      </c>
      <c r="Q180" s="136" t="n">
        <f aca="false">Q167</f>
        <v>34.141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148352511877392</v>
      </c>
      <c r="AC180" s="88"/>
      <c r="AD180" s="134" t="n">
        <f aca="false">AD167</f>
        <v>2561.1008</v>
      </c>
      <c r="AE180" s="135" t="n">
        <f aca="false">AE167</f>
        <v>39.0873</v>
      </c>
      <c r="AF180" s="135" t="n">
        <f aca="false">AF167</f>
        <v>43.4511</v>
      </c>
      <c r="AG180" s="136" t="n">
        <f aca="false">AG167</f>
        <v>42.6526</v>
      </c>
      <c r="AH180" s="88"/>
      <c r="AI180" s="134" t="n">
        <f aca="false">F180/AD180</f>
        <v>4.1053815609288</v>
      </c>
      <c r="AJ180" s="136" t="n">
        <f aca="false">K180/AD180</f>
        <v>3.68936201183491</v>
      </c>
      <c r="AL180" s="139" t="n">
        <f aca="false">AD180+F180</f>
        <v>13075.3968</v>
      </c>
      <c r="AN180" s="139" t="n">
        <f aca="false">AD180+K180</f>
        <v>12009.9288</v>
      </c>
      <c r="AP180" s="139" t="n">
        <f aca="false">AA180+AD180</f>
        <v>12023.967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594.0656</v>
      </c>
      <c r="L181" s="135" t="n">
        <f aca="false">L171</f>
        <v>37.3504</v>
      </c>
      <c r="M181" s="135" t="n">
        <f aca="false">M171</f>
        <v>42.1806</v>
      </c>
      <c r="N181" s="136" t="n">
        <f aca="false">N171</f>
        <v>42.6277</v>
      </c>
      <c r="O181" s="134" t="n">
        <f aca="false">O171</f>
        <v>118386.87</v>
      </c>
      <c r="P181" s="135" t="n">
        <f aca="false">P171</f>
        <v>429.04</v>
      </c>
      <c r="Q181" s="136" t="n">
        <f aca="false">Q171</f>
        <v>32.885241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218064506914262</v>
      </c>
      <c r="AC181" s="88"/>
      <c r="AD181" s="134" t="n">
        <f aca="false">AD171</f>
        <v>1481.5544</v>
      </c>
      <c r="AE181" s="135" t="n">
        <f aca="false">AE171</f>
        <v>36.6022</v>
      </c>
      <c r="AF181" s="135" t="n">
        <f aca="false">AF171</f>
        <v>42.0851</v>
      </c>
      <c r="AG181" s="136" t="n">
        <f aca="false">AG171</f>
        <v>40.95</v>
      </c>
      <c r="AH181" s="88"/>
      <c r="AI181" s="134" t="n">
        <f aca="false">F181/AD181</f>
        <v>3.45290918780978</v>
      </c>
      <c r="AJ181" s="136" t="n">
        <f aca="false">K181/AD181</f>
        <v>3.10084165657366</v>
      </c>
      <c r="AL181" s="139" t="n">
        <f aca="false">AD181+F181</f>
        <v>6597.2272</v>
      </c>
      <c r="AN181" s="139" t="n">
        <f aca="false">AD181+K181</f>
        <v>6075.62</v>
      </c>
      <c r="AP181" s="139" t="n">
        <f aca="false">AA181+AD181</f>
        <v>6085.6599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43.32</v>
      </c>
      <c r="L182" s="141" t="n">
        <f aca="false">L175</f>
        <v>35.8854</v>
      </c>
      <c r="M182" s="141" t="n">
        <f aca="false">M175</f>
        <v>41.296</v>
      </c>
      <c r="N182" s="142" t="n">
        <f aca="false">N175</f>
        <v>41.3199</v>
      </c>
      <c r="O182" s="140" t="n">
        <f aca="false">O175</f>
        <v>98993.99</v>
      </c>
      <c r="P182" s="141" t="n">
        <f aca="false">P175</f>
        <v>427.56</v>
      </c>
      <c r="Q182" s="142" t="n">
        <f aca="false">Q175</f>
        <v>27.4983305555556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0684085753793862</v>
      </c>
      <c r="AC182" s="88"/>
      <c r="AD182" s="140" t="n">
        <f aca="false">AD175</f>
        <v>861.1984</v>
      </c>
      <c r="AE182" s="141" t="n">
        <f aca="false">AE175</f>
        <v>34.2419</v>
      </c>
      <c r="AF182" s="141" t="n">
        <f aca="false">AF175</f>
        <v>40.789</v>
      </c>
      <c r="AG182" s="142" t="n">
        <f aca="false">AG175</f>
        <v>39.3474</v>
      </c>
      <c r="AH182" s="88"/>
      <c r="AI182" s="140" t="n">
        <f aca="false">F182/AD182</f>
        <v>3.28361687620414</v>
      </c>
      <c r="AJ182" s="142" t="n">
        <f aca="false">K182/AD182</f>
        <v>2.95323354061039</v>
      </c>
      <c r="AL182" s="144" t="n">
        <f aca="false">AD182+F182</f>
        <v>3689.044</v>
      </c>
      <c r="AN182" s="144" t="n">
        <f aca="false">AD182+K182</f>
        <v>3404.5184</v>
      </c>
      <c r="AP182" s="144" t="n">
        <f aca="false">AA182+AD182</f>
        <v>3406.2594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3826.896</v>
      </c>
      <c r="L183" s="129" t="n">
        <f aca="false">L164</f>
        <v>39.2299</v>
      </c>
      <c r="M183" s="129" t="n">
        <f aca="false">M164</f>
        <v>43.5687</v>
      </c>
      <c r="N183" s="130" t="n">
        <f aca="false">N164</f>
        <v>44.728</v>
      </c>
      <c r="O183" s="128" t="n">
        <f aca="false">O164</f>
        <v>165268.12</v>
      </c>
      <c r="P183" s="129" t="n">
        <f aca="false">P164</f>
        <v>444.73</v>
      </c>
      <c r="Q183" s="130" t="n">
        <f aca="false">Q164</f>
        <v>45.907811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13837.77856</v>
      </c>
      <c r="AB183" s="132" t="n">
        <f aca="false">K183/AA183-1</f>
        <v>-0.000786438368905351</v>
      </c>
      <c r="AC183" s="88"/>
      <c r="AD183" s="128" t="n">
        <f aca="false">AD164</f>
        <v>4502.5992</v>
      </c>
      <c r="AE183" s="129" t="n">
        <f aca="false">AE164</f>
        <v>41.6512</v>
      </c>
      <c r="AF183" s="129" t="n">
        <f aca="false">AF164</f>
        <v>45.2669</v>
      </c>
      <c r="AG183" s="130" t="n">
        <f aca="false">AG164</f>
        <v>44.8652</v>
      </c>
      <c r="AH183" s="88"/>
      <c r="AI183" s="128" t="n">
        <f aca="false">F183/AD183</f>
        <v>3.84160846472855</v>
      </c>
      <c r="AJ183" s="130" t="n">
        <f aca="false">K183/AD183</f>
        <v>3.07086982114686</v>
      </c>
      <c r="AL183" s="133" t="n">
        <f aca="false">AD183+F183</f>
        <v>21799.8224</v>
      </c>
      <c r="AN183" s="133" t="n">
        <f aca="false">AD183+K183</f>
        <v>18329.4952</v>
      </c>
      <c r="AP183" s="133" t="n">
        <f aca="false">AA183+AD183</f>
        <v>18340.3777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5703.5456</v>
      </c>
      <c r="L184" s="135" t="n">
        <f aca="false">L168</f>
        <v>37.9407</v>
      </c>
      <c r="M184" s="135" t="n">
        <f aca="false">M168</f>
        <v>42.575</v>
      </c>
      <c r="N184" s="136" t="n">
        <f aca="false">N168</f>
        <v>43.2253</v>
      </c>
      <c r="O184" s="134" t="n">
        <f aca="false">O168</f>
        <v>104653.91</v>
      </c>
      <c r="P184" s="135" t="n">
        <f aca="false">P168</f>
        <v>429.89</v>
      </c>
      <c r="Q184" s="136" t="n">
        <f aca="false">Q168</f>
        <v>29.0705305555556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5710.09152</v>
      </c>
      <c r="AB184" s="138" t="n">
        <f aca="false">K184/AA184-1</f>
        <v>-0.00114637742268631</v>
      </c>
      <c r="AC184" s="88"/>
      <c r="AD184" s="134" t="n">
        <f aca="false">AD168</f>
        <v>2561.1008</v>
      </c>
      <c r="AE184" s="135" t="n">
        <f aca="false">AE168</f>
        <v>39.0873</v>
      </c>
      <c r="AF184" s="135" t="n">
        <f aca="false">AF168</f>
        <v>43.4511</v>
      </c>
      <c r="AG184" s="136" t="n">
        <f aca="false">AG168</f>
        <v>42.6526</v>
      </c>
      <c r="AH184" s="88"/>
      <c r="AI184" s="134" t="n">
        <f aca="false">F184/AD184</f>
        <v>2.78693224413502</v>
      </c>
      <c r="AJ184" s="136" t="n">
        <f aca="false">K184/AD184</f>
        <v>2.22698989434543</v>
      </c>
      <c r="AL184" s="139" t="n">
        <f aca="false">AD184+F184</f>
        <v>9698.7152</v>
      </c>
      <c r="AN184" s="139" t="n">
        <f aca="false">AD184+K184</f>
        <v>8264.6464</v>
      </c>
      <c r="AP184" s="139" t="n">
        <f aca="false">AA184+AD184</f>
        <v>8271.19232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029.6128</v>
      </c>
      <c r="L185" s="135" t="n">
        <f aca="false">L172</f>
        <v>36.6009</v>
      </c>
      <c r="M185" s="135" t="n">
        <f aca="false">M172</f>
        <v>41.7408</v>
      </c>
      <c r="N185" s="136" t="n">
        <f aca="false">N172</f>
        <v>41.9557</v>
      </c>
      <c r="O185" s="134" t="n">
        <f aca="false">O172</f>
        <v>108356.94</v>
      </c>
      <c r="P185" s="135" t="n">
        <f aca="false">P172</f>
        <v>422.39</v>
      </c>
      <c r="Q185" s="136" t="n">
        <f aca="false">Q172</f>
        <v>30.09915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3033.57056</v>
      </c>
      <c r="AB185" s="138" t="n">
        <f aca="false">K185/AA185-1</f>
        <v>-0.00130465401141033</v>
      </c>
      <c r="AC185" s="88"/>
      <c r="AD185" s="134" t="n">
        <f aca="false">AD172</f>
        <v>1481.5544</v>
      </c>
      <c r="AE185" s="135" t="n">
        <f aca="false">AE172</f>
        <v>36.6022</v>
      </c>
      <c r="AF185" s="135" t="n">
        <f aca="false">AF172</f>
        <v>42.0851</v>
      </c>
      <c r="AG185" s="136" t="n">
        <f aca="false">AG172</f>
        <v>40.95</v>
      </c>
      <c r="AH185" s="88"/>
      <c r="AI185" s="134" t="n">
        <f aca="false">F185/AD185</f>
        <v>2.55944918391117</v>
      </c>
      <c r="AJ185" s="136" t="n">
        <f aca="false">K185/AD185</f>
        <v>2.0448879906131</v>
      </c>
      <c r="AL185" s="139" t="n">
        <f aca="false">AD185+F185</f>
        <v>5273.5176</v>
      </c>
      <c r="AN185" s="139" t="n">
        <f aca="false">AD185+K185</f>
        <v>4511.1672</v>
      </c>
      <c r="AP185" s="139" t="n">
        <f aca="false">AA185+AD185</f>
        <v>4515.12496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727.876</v>
      </c>
      <c r="L186" s="141" t="n">
        <f aca="false">L176</f>
        <v>35.0432</v>
      </c>
      <c r="M186" s="141" t="n">
        <f aca="false">M176</f>
        <v>40.8545</v>
      </c>
      <c r="N186" s="142" t="n">
        <f aca="false">N176</f>
        <v>40.68</v>
      </c>
      <c r="O186" s="140" t="n">
        <f aca="false">O176</f>
        <v>91832.46</v>
      </c>
      <c r="P186" s="141" t="n">
        <f aca="false">P176</f>
        <v>422.33</v>
      </c>
      <c r="Q186" s="142" t="n">
        <f aca="false">Q176</f>
        <v>25.5090166666667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1731.23392</v>
      </c>
      <c r="AB186" s="138" t="n">
        <f aca="false">K186/AA186-1</f>
        <v>-0.00193961079505645</v>
      </c>
      <c r="AC186" s="88"/>
      <c r="AD186" s="140" t="n">
        <f aca="false">AD176</f>
        <v>861.1984</v>
      </c>
      <c r="AE186" s="141" t="n">
        <f aca="false">AE176</f>
        <v>34.2419</v>
      </c>
      <c r="AF186" s="141" t="n">
        <f aca="false">AF176</f>
        <v>40.789</v>
      </c>
      <c r="AG186" s="142" t="n">
        <f aca="false">AG176</f>
        <v>39.3474</v>
      </c>
      <c r="AH186" s="88"/>
      <c r="AI186" s="140" t="n">
        <f aca="false">F186/AD186</f>
        <v>2.51282677719791</v>
      </c>
      <c r="AJ186" s="142" t="n">
        <f aca="false">K186/AD186</f>
        <v>2.0063622970038</v>
      </c>
      <c r="AL186" s="144" t="n">
        <f aca="false">AD186+F186</f>
        <v>3025.2408</v>
      </c>
      <c r="AN186" s="144" t="n">
        <f aca="false">AD186+K186</f>
        <v>2589.0744</v>
      </c>
      <c r="AP186" s="144" t="n">
        <f aca="false">AA186+AD186</f>
        <v>2592.43232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351.3</v>
      </c>
      <c r="L187" s="129" t="n">
        <f aca="false">L165</f>
        <v>38.5282</v>
      </c>
      <c r="M187" s="129" t="n">
        <f aca="false">M165</f>
        <v>43.0533</v>
      </c>
      <c r="N187" s="130" t="n">
        <f aca="false">N165</f>
        <v>43.9205</v>
      </c>
      <c r="O187" s="128" t="n">
        <f aca="false">O165</f>
        <v>144482.9</v>
      </c>
      <c r="P187" s="129" t="n">
        <f aca="false">P165</f>
        <v>434.57</v>
      </c>
      <c r="Q187" s="130" t="n">
        <f aca="false">Q165</f>
        <v>40.134138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</v>
      </c>
      <c r="AA187" s="131" t="n">
        <f aca="false">AA165</f>
        <v>7360.0072</v>
      </c>
      <c r="AB187" s="132" t="n">
        <f aca="false">K187/AA187-1</f>
        <v>-0.0011830423209368</v>
      </c>
      <c r="AC187" s="88"/>
      <c r="AD187" s="128" t="n">
        <f aca="false">AD165</f>
        <v>4502.5992</v>
      </c>
      <c r="AE187" s="129" t="n">
        <f aca="false">AE165</f>
        <v>41.6512</v>
      </c>
      <c r="AF187" s="129" t="n">
        <f aca="false">AF165</f>
        <v>45.2669</v>
      </c>
      <c r="AG187" s="130" t="n">
        <f aca="false">AG165</f>
        <v>44.8652</v>
      </c>
      <c r="AH187" s="88"/>
      <c r="AI187" s="128" t="n">
        <f aca="false">F187/AD187</f>
        <v>2.33516143297853</v>
      </c>
      <c r="AJ187" s="130" t="n">
        <f aca="false">K187/AD187</f>
        <v>1.63267918672397</v>
      </c>
      <c r="AL187" s="133" t="n">
        <f aca="false">AD187+F187</f>
        <v>15016.8952</v>
      </c>
      <c r="AN187" s="133" t="n">
        <f aca="false">AD187+K187</f>
        <v>11853.8992</v>
      </c>
      <c r="AP187" s="133" t="n">
        <f aca="false">AA187+AD187</f>
        <v>11862.60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577.7144</v>
      </c>
      <c r="L188" s="135" t="n">
        <f aca="false">L169</f>
        <v>37.3071</v>
      </c>
      <c r="M188" s="135" t="n">
        <f aca="false">M169</f>
        <v>42.0869</v>
      </c>
      <c r="N188" s="136" t="n">
        <f aca="false">N169</f>
        <v>42.4857</v>
      </c>
      <c r="O188" s="134" t="n">
        <f aca="false">O169</f>
        <v>98917.56</v>
      </c>
      <c r="P188" s="135" t="n">
        <f aca="false">P169</f>
        <v>424.05</v>
      </c>
      <c r="Q188" s="136" t="n">
        <f aca="false">Q169</f>
        <v>27.4771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</v>
      </c>
      <c r="AA188" s="137" t="n">
        <f aca="false">AA169</f>
        <v>3580.97096</v>
      </c>
      <c r="AB188" s="138" t="n">
        <f aca="false">K188/AA188-1</f>
        <v>-0.000909406983853445</v>
      </c>
      <c r="AC188" s="88"/>
      <c r="AD188" s="134" t="n">
        <f aca="false">AD169</f>
        <v>2561.1008</v>
      </c>
      <c r="AE188" s="135" t="n">
        <f aca="false">AE169</f>
        <v>39.0873</v>
      </c>
      <c r="AF188" s="135" t="n">
        <f aca="false">AF169</f>
        <v>43.4511</v>
      </c>
      <c r="AG188" s="136" t="n">
        <f aca="false">AG169</f>
        <v>42.6526</v>
      </c>
      <c r="AH188" s="88"/>
      <c r="AI188" s="134" t="n">
        <f aca="false">F188/AD188</f>
        <v>1.99745078366302</v>
      </c>
      <c r="AJ188" s="136" t="n">
        <f aca="false">K188/AD188</f>
        <v>1.39694400157932</v>
      </c>
      <c r="AL188" s="139" t="n">
        <f aca="false">AD188+F188</f>
        <v>7676.7736</v>
      </c>
      <c r="AN188" s="139" t="n">
        <f aca="false">AD188+K188</f>
        <v>6138.8152</v>
      </c>
      <c r="AP188" s="139" t="n">
        <f aca="false">AA188+AD188</f>
        <v>6142.0717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977.6056</v>
      </c>
      <c r="L189" s="135" t="n">
        <f aca="false">L173</f>
        <v>35.871</v>
      </c>
      <c r="M189" s="135" t="n">
        <f aca="false">M173</f>
        <v>41.2168</v>
      </c>
      <c r="N189" s="136" t="n">
        <f aca="false">N173</f>
        <v>41.2076</v>
      </c>
      <c r="O189" s="134" t="n">
        <f aca="false">O173</f>
        <v>99716.51</v>
      </c>
      <c r="P189" s="135" t="n">
        <f aca="false">P173</f>
        <v>417.04</v>
      </c>
      <c r="Q189" s="136" t="n">
        <f aca="false">Q173</f>
        <v>27.6990305555556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</v>
      </c>
      <c r="AA189" s="137" t="n">
        <f aca="false">AA173</f>
        <v>1979.49192</v>
      </c>
      <c r="AB189" s="138" t="n">
        <f aca="false">K189/AA189-1</f>
        <v>-0.00095293139665853</v>
      </c>
      <c r="AC189" s="88"/>
      <c r="AD189" s="134" t="n">
        <f aca="false">AD173</f>
        <v>1481.5544</v>
      </c>
      <c r="AE189" s="135" t="n">
        <f aca="false">AE173</f>
        <v>36.6022</v>
      </c>
      <c r="AF189" s="135" t="n">
        <f aca="false">AF173</f>
        <v>42.0851</v>
      </c>
      <c r="AG189" s="136" t="n">
        <f aca="false">AG173</f>
        <v>40.95</v>
      </c>
      <c r="AH189" s="88"/>
      <c r="AI189" s="134" t="n">
        <f aca="false">F189/AD189</f>
        <v>1.90870183369575</v>
      </c>
      <c r="AJ189" s="136" t="n">
        <f aca="false">K189/AD189</f>
        <v>1.33481808025409</v>
      </c>
      <c r="AL189" s="139" t="n">
        <f aca="false">AD189+F189</f>
        <v>4309.4</v>
      </c>
      <c r="AN189" s="139" t="n">
        <f aca="false">AD189+K189</f>
        <v>3459.16</v>
      </c>
      <c r="AP189" s="139" t="n">
        <f aca="false">AA189+AD189</f>
        <v>3461.0463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178.9056</v>
      </c>
      <c r="L190" s="141" t="n">
        <f aca="false">L177</f>
        <v>34.3022</v>
      </c>
      <c r="M190" s="141" t="n">
        <f aca="false">M177</f>
        <v>40.4078</v>
      </c>
      <c r="N190" s="142" t="n">
        <f aca="false">N177</f>
        <v>40.0943</v>
      </c>
      <c r="O190" s="140" t="n">
        <f aca="false">O177</f>
        <v>85109.4</v>
      </c>
      <c r="P190" s="141" t="n">
        <f aca="false">P177</f>
        <v>428.45</v>
      </c>
      <c r="Q190" s="142" t="n">
        <f aca="false">Q177</f>
        <v>23.6415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</v>
      </c>
      <c r="AA190" s="143" t="n">
        <f aca="false">AA177</f>
        <v>1179.88304</v>
      </c>
      <c r="AB190" s="138" t="n">
        <f aca="false">K190/AA190-1</f>
        <v>-0.000828421095026455</v>
      </c>
      <c r="AC190" s="88"/>
      <c r="AD190" s="140" t="n">
        <f aca="false">AD177</f>
        <v>861.1984</v>
      </c>
      <c r="AE190" s="141" t="n">
        <f aca="false">AE177</f>
        <v>34.2419</v>
      </c>
      <c r="AF190" s="141" t="n">
        <f aca="false">AF177</f>
        <v>40.789</v>
      </c>
      <c r="AG190" s="142" t="n">
        <f aca="false">AG177</f>
        <v>39.3474</v>
      </c>
      <c r="AH190" s="88"/>
      <c r="AI190" s="140" t="n">
        <f aca="false">F190/AD190</f>
        <v>1.95721125352764</v>
      </c>
      <c r="AJ190" s="142" t="n">
        <f aca="false">K190/AD190</f>
        <v>1.36891290090646</v>
      </c>
      <c r="AL190" s="144" t="n">
        <f aca="false">AD190+F190</f>
        <v>2546.7456</v>
      </c>
      <c r="AN190" s="144" t="n">
        <f aca="false">AD190+K190</f>
        <v>2040.104</v>
      </c>
      <c r="AP190" s="144" t="n">
        <f aca="false">AA190+AD190</f>
        <v>2041.0814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3565.2624</v>
      </c>
      <c r="L191" s="129" t="n">
        <f aca="false">L166</f>
        <v>37.811</v>
      </c>
      <c r="M191" s="129" t="n">
        <f aca="false">M166</f>
        <v>42.5456</v>
      </c>
      <c r="N191" s="130" t="n">
        <f aca="false">N166</f>
        <v>43.1137</v>
      </c>
      <c r="O191" s="128" t="n">
        <f aca="false">O166</f>
        <v>103863.13</v>
      </c>
      <c r="P191" s="129" t="n">
        <f aca="false">P166</f>
        <v>423.26</v>
      </c>
      <c r="Q191" s="130" t="n">
        <f aca="false">Q166</f>
        <v>28.8508694444444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5</v>
      </c>
      <c r="AA191" s="131" t="n">
        <f aca="false">AA166</f>
        <v>3568.8072</v>
      </c>
      <c r="AB191" s="132" t="n">
        <f aca="false">K191/AA191-1</f>
        <v>-0.000993273046523857</v>
      </c>
      <c r="AC191" s="88"/>
      <c r="AD191" s="128" t="n">
        <f aca="false">AD166</f>
        <v>4502.5992</v>
      </c>
      <c r="AE191" s="129" t="n">
        <f aca="false">AE166</f>
        <v>41.6512</v>
      </c>
      <c r="AF191" s="129" t="n">
        <f aca="false">AF166</f>
        <v>45.2669</v>
      </c>
      <c r="AG191" s="130" t="n">
        <f aca="false">AG166</f>
        <v>44.8652</v>
      </c>
      <c r="AH191" s="88"/>
      <c r="AI191" s="128" t="n">
        <f aca="false">F191/AD191</f>
        <v>1.58522090973587</v>
      </c>
      <c r="AJ191" s="130" t="n">
        <f aca="false">K191/AD191</f>
        <v>0.791823176266722</v>
      </c>
      <c r="AL191" s="133" t="n">
        <f aca="false">AD191+F191</f>
        <v>11640.2136</v>
      </c>
      <c r="AN191" s="133" t="n">
        <f aca="false">AD191+K191</f>
        <v>8067.8616</v>
      </c>
      <c r="AP191" s="133" t="n">
        <f aca="false">AA191+AD191</f>
        <v>8071.40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1894.284</v>
      </c>
      <c r="L192" s="135" t="n">
        <f aca="false">L170</f>
        <v>36.5477</v>
      </c>
      <c r="M192" s="135" t="n">
        <f aca="false">M170</f>
        <v>41.6801</v>
      </c>
      <c r="N192" s="136" t="n">
        <f aca="false">N170</f>
        <v>41.8308</v>
      </c>
      <c r="O192" s="134" t="n">
        <f aca="false">O170</f>
        <v>107384.52</v>
      </c>
      <c r="P192" s="135" t="n">
        <f aca="false">P170</f>
        <v>418.76</v>
      </c>
      <c r="Q192" s="136" t="n">
        <f aca="false">Q170</f>
        <v>29.8290333333333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5</v>
      </c>
      <c r="AA192" s="137" t="n">
        <f aca="false">AA170</f>
        <v>1895.9816</v>
      </c>
      <c r="AB192" s="138" t="n">
        <f aca="false">K192/AA192-1</f>
        <v>-0.000895367339007969</v>
      </c>
      <c r="AC192" s="88"/>
      <c r="AD192" s="134" t="n">
        <f aca="false">AD170</f>
        <v>2561.1008</v>
      </c>
      <c r="AE192" s="135" t="n">
        <f aca="false">AE170</f>
        <v>39.0873</v>
      </c>
      <c r="AF192" s="135" t="n">
        <f aca="false">AF170</f>
        <v>43.4511</v>
      </c>
      <c r="AG192" s="136" t="n">
        <f aca="false">AG170</f>
        <v>42.6526</v>
      </c>
      <c r="AH192" s="88"/>
      <c r="AI192" s="134" t="n">
        <f aca="false">F192/AD192</f>
        <v>1.480598967444</v>
      </c>
      <c r="AJ192" s="136" t="n">
        <f aca="false">K192/AD192</f>
        <v>0.73963664374319</v>
      </c>
      <c r="AL192" s="139" t="n">
        <f aca="false">AD192+F192</f>
        <v>6353.064</v>
      </c>
      <c r="AN192" s="139" t="n">
        <f aca="false">AD192+K192</f>
        <v>4455.3848</v>
      </c>
      <c r="AP192" s="139" t="n">
        <f aca="false">AA192+AD192</f>
        <v>4457.0824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080.3728</v>
      </c>
      <c r="L193" s="135" t="n">
        <f aca="false">L174</f>
        <v>35.0488</v>
      </c>
      <c r="M193" s="135" t="n">
        <f aca="false">M174</f>
        <v>40.8083</v>
      </c>
      <c r="N193" s="136" t="n">
        <f aca="false">N174</f>
        <v>40.6093</v>
      </c>
      <c r="O193" s="134" t="n">
        <f aca="false">O174</f>
        <v>90003.44</v>
      </c>
      <c r="P193" s="135" t="n">
        <f aca="false">P174</f>
        <v>420.89</v>
      </c>
      <c r="Q193" s="136" t="n">
        <f aca="false">Q174</f>
        <v>25.0009555555556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5</v>
      </c>
      <c r="AA193" s="137" t="n">
        <f aca="false">AA174</f>
        <v>1082.0212</v>
      </c>
      <c r="AB193" s="138" t="n">
        <f aca="false">K193/AA193-1</f>
        <v>-0.00152344519682224</v>
      </c>
      <c r="AC193" s="88"/>
      <c r="AD193" s="134" t="n">
        <f aca="false">AD174</f>
        <v>1481.5544</v>
      </c>
      <c r="AE193" s="135" t="n">
        <f aca="false">AE174</f>
        <v>36.6022</v>
      </c>
      <c r="AF193" s="135" t="n">
        <f aca="false">AF174</f>
        <v>42.0851</v>
      </c>
      <c r="AG193" s="136" t="n">
        <f aca="false">AG174</f>
        <v>40.95</v>
      </c>
      <c r="AH193" s="88"/>
      <c r="AI193" s="134" t="n">
        <f aca="false">F193/AD193</f>
        <v>1.46065672647592</v>
      </c>
      <c r="AJ193" s="136" t="n">
        <f aca="false">K193/AD193</f>
        <v>0.729215748000884</v>
      </c>
      <c r="AL193" s="139" t="n">
        <f aca="false">AD193+F193</f>
        <v>3645.5968</v>
      </c>
      <c r="AN193" s="139" t="n">
        <f aca="false">AD193+K193</f>
        <v>2561.9272</v>
      </c>
      <c r="AP193" s="139" t="n">
        <f aca="false">AA193+AD193</f>
        <v>2563.575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655.724</v>
      </c>
      <c r="L194" s="141" t="n">
        <f aca="false">L178</f>
        <v>33.405</v>
      </c>
      <c r="M194" s="141" t="n">
        <f aca="false">M178</f>
        <v>40.0649</v>
      </c>
      <c r="N194" s="142" t="n">
        <f aca="false">N178</f>
        <v>39.5832</v>
      </c>
      <c r="O194" s="140" t="n">
        <f aca="false">O178</f>
        <v>77273.92</v>
      </c>
      <c r="P194" s="141" t="n">
        <f aca="false">P178</f>
        <v>411.84</v>
      </c>
      <c r="Q194" s="142" t="n">
        <f aca="false">Q178</f>
        <v>21.4649777777778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5</v>
      </c>
      <c r="AA194" s="143" t="n">
        <f aca="false">AA178</f>
        <v>656.2888</v>
      </c>
      <c r="AB194" s="138" t="n">
        <f aca="false">K194/AA194-1</f>
        <v>-0.000860596737289998</v>
      </c>
      <c r="AC194" s="88"/>
      <c r="AD194" s="140" t="n">
        <f aca="false">AD178</f>
        <v>861.1984</v>
      </c>
      <c r="AE194" s="141" t="n">
        <f aca="false">AE178</f>
        <v>34.2419</v>
      </c>
      <c r="AF194" s="141" t="n">
        <f aca="false">AF178</f>
        <v>40.789</v>
      </c>
      <c r="AG194" s="142" t="n">
        <f aca="false">AG178</f>
        <v>39.3474</v>
      </c>
      <c r="AH194" s="88"/>
      <c r="AI194" s="140" t="n">
        <f aca="false">F194/AD194</f>
        <v>1.52412916698405</v>
      </c>
      <c r="AJ194" s="142" t="n">
        <f aca="false">K194/AD194</f>
        <v>0.76140875319787</v>
      </c>
      <c r="AL194" s="144" t="n">
        <f aca="false">AD194+F194</f>
        <v>2173.776</v>
      </c>
      <c r="AN194" s="144" t="n">
        <f aca="false">AD194+K194</f>
        <v>1516.9224</v>
      </c>
      <c r="AP194" s="144" t="n">
        <f aca="false">AA194+AD194</f>
        <v>1517.487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289</f>
        <v>63638.1672</v>
      </c>
      <c r="L195" s="86" t="n">
        <f aca="false">'raw data'!H289</f>
        <v>38.9003</v>
      </c>
      <c r="M195" s="86" t="n">
        <f aca="false">'raw data'!I289</f>
        <v>42.1655</v>
      </c>
      <c r="N195" s="87" t="n">
        <f aca="false">'raw data'!J289</f>
        <v>44.279</v>
      </c>
      <c r="O195" s="85" t="n">
        <f aca="false">'raw data'!K289</f>
        <v>181912.67</v>
      </c>
      <c r="P195" s="86" t="n">
        <f aca="false">'raw data'!L289</f>
        <v>594.14</v>
      </c>
      <c r="Q195" s="89" t="n">
        <f aca="false">O195/3600</f>
        <v>50.5312972222222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0794882712575773</v>
      </c>
      <c r="AC195" s="88"/>
      <c r="AD195" s="107" t="n">
        <v>3421.0464</v>
      </c>
      <c r="AE195" s="108" t="n">
        <v>40.3231</v>
      </c>
      <c r="AF195" s="108" t="n">
        <v>44.2903</v>
      </c>
      <c r="AG195" s="109" t="n">
        <v>46.2658</v>
      </c>
      <c r="AH195" s="88"/>
      <c r="AI195" s="107" t="n">
        <f aca="false">F195/AD195</f>
        <v>20.6852864667372</v>
      </c>
      <c r="AJ195" s="109" t="n">
        <f aca="false">K195/AD195</f>
        <v>18.6019596811081</v>
      </c>
      <c r="AL195" s="97" t="n">
        <f aca="false">AD195+F195</f>
        <v>74186.3712</v>
      </c>
      <c r="AN195" s="97" t="n">
        <f aca="false">AD195+K195</f>
        <v>67059.2136</v>
      </c>
      <c r="AP195" s="97" t="n">
        <f aca="false">AA195+AD195</f>
        <v>67109.8387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290</f>
        <v>31320.2336</v>
      </c>
      <c r="L196" s="101" t="n">
        <f aca="false">'raw data'!H290</f>
        <v>37.1981</v>
      </c>
      <c r="M196" s="101" t="n">
        <f aca="false">'raw data'!I290</f>
        <v>41.7111</v>
      </c>
      <c r="N196" s="102" t="n">
        <f aca="false">'raw data'!J290</f>
        <v>43.8927</v>
      </c>
      <c r="O196" s="100" t="n">
        <f aca="false">'raw data'!K290</f>
        <v>158275.02</v>
      </c>
      <c r="P196" s="101" t="n">
        <f aca="false">'raw data'!L290</f>
        <v>549.36</v>
      </c>
      <c r="Q196" s="103" t="n">
        <f aca="false">O196/3600</f>
        <v>43.9652833333333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31353.57568</v>
      </c>
      <c r="AB196" s="105" t="n">
        <f aca="false">K196/AA196-1</f>
        <v>-0.00106342193121112</v>
      </c>
      <c r="AC196" s="88"/>
      <c r="AD196" s="123" t="n">
        <f aca="false">AD195</f>
        <v>3421.0464</v>
      </c>
      <c r="AE196" s="124" t="n">
        <f aca="false">AE195</f>
        <v>40.3231</v>
      </c>
      <c r="AF196" s="124" t="n">
        <f aca="false">AF195</f>
        <v>44.2903</v>
      </c>
      <c r="AG196" s="103" t="n">
        <f aca="false">AG195</f>
        <v>46.2658</v>
      </c>
      <c r="AH196" s="88"/>
      <c r="AI196" s="123" t="n">
        <f aca="false">F196/AD196</f>
        <v>11.4561350585599</v>
      </c>
      <c r="AJ196" s="103" t="n">
        <f aca="false">K196/AD196</f>
        <v>9.15516188263334</v>
      </c>
      <c r="AL196" s="106" t="n">
        <f aca="false">AD196+F196</f>
        <v>42613.016</v>
      </c>
      <c r="AN196" s="106" t="n">
        <f aca="false">AD196+K196</f>
        <v>34741.28</v>
      </c>
      <c r="AP196" s="106" t="n">
        <f aca="false">AA196+AD196</f>
        <v>34774.62208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291</f>
        <v>13392.6928</v>
      </c>
      <c r="L197" s="108" t="n">
        <f aca="false">'raw data'!H291</f>
        <v>36.0582</v>
      </c>
      <c r="M197" s="108" t="n">
        <f aca="false">'raw data'!I291</f>
        <v>41.1913</v>
      </c>
      <c r="N197" s="109" t="n">
        <f aca="false">'raw data'!J291</f>
        <v>43.4514</v>
      </c>
      <c r="O197" s="107" t="n">
        <f aca="false">'raw data'!K291</f>
        <v>122982.1</v>
      </c>
      <c r="P197" s="108" t="n">
        <f aca="false">'raw data'!L291</f>
        <v>539.12</v>
      </c>
      <c r="Q197" s="103" t="n">
        <f aca="false">O197/3600</f>
        <v>34.161694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</v>
      </c>
      <c r="AA197" s="101" t="n">
        <f aca="false">F197*Z197</f>
        <v>13420.14016</v>
      </c>
      <c r="AB197" s="105" t="n">
        <f aca="false">K197/AA197-1</f>
        <v>-0.00204523646346166</v>
      </c>
      <c r="AC197" s="88"/>
      <c r="AD197" s="123" t="n">
        <f aca="false">AD196</f>
        <v>3421.0464</v>
      </c>
      <c r="AE197" s="124" t="n">
        <f aca="false">AE196</f>
        <v>40.3231</v>
      </c>
      <c r="AF197" s="124" t="n">
        <f aca="false">AF196</f>
        <v>44.2903</v>
      </c>
      <c r="AG197" s="103" t="n">
        <f aca="false">AG196</f>
        <v>46.2658</v>
      </c>
      <c r="AH197" s="88"/>
      <c r="AI197" s="123" t="n">
        <f aca="false">F197/AD197</f>
        <v>5.60402478025437</v>
      </c>
      <c r="AJ197" s="103" t="n">
        <f aca="false">K197/AD197</f>
        <v>3.91479425710215</v>
      </c>
      <c r="AL197" s="106" t="n">
        <f aca="false">AD197+F197</f>
        <v>22592.6752</v>
      </c>
      <c r="AN197" s="106" t="n">
        <f aca="false">AD197+K197</f>
        <v>16813.7392</v>
      </c>
      <c r="AP197" s="106" t="n">
        <f aca="false">AA197+AD197</f>
        <v>16841.1865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292</f>
        <v>4867.9552</v>
      </c>
      <c r="L198" s="108" t="n">
        <f aca="false">'raw data'!H292</f>
        <v>35.2225</v>
      </c>
      <c r="M198" s="108" t="n">
        <f aca="false">'raw data'!I292</f>
        <v>40.5677</v>
      </c>
      <c r="N198" s="109" t="n">
        <f aca="false">'raw data'!J292</f>
        <v>42.9704</v>
      </c>
      <c r="O198" s="113" t="n">
        <f aca="false">'raw data'!K292</f>
        <v>97506.14</v>
      </c>
      <c r="P198" s="114" t="n">
        <f aca="false">'raw data'!L292</f>
        <v>504.09</v>
      </c>
      <c r="Q198" s="115" t="n">
        <f aca="false">O198/3600</f>
        <v>27.0850388888889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5</v>
      </c>
      <c r="AA198" s="119" t="n">
        <f aca="false">F198*Z198</f>
        <v>4874.8392</v>
      </c>
      <c r="AB198" s="105" t="n">
        <f aca="false">K198/AA198-1</f>
        <v>-0.0014121491432989</v>
      </c>
      <c r="AC198" s="88"/>
      <c r="AD198" s="125" t="n">
        <f aca="false">AD197</f>
        <v>3421.0464</v>
      </c>
      <c r="AE198" s="126" t="n">
        <f aca="false">AE197</f>
        <v>40.3231</v>
      </c>
      <c r="AF198" s="126" t="n">
        <f aca="false">AF197</f>
        <v>44.2903</v>
      </c>
      <c r="AG198" s="115" t="n">
        <f aca="false">AG197</f>
        <v>46.2658</v>
      </c>
      <c r="AH198" s="88"/>
      <c r="AI198" s="125" t="n">
        <f aca="false">F198/AD198</f>
        <v>2.84991118506899</v>
      </c>
      <c r="AJ198" s="115" t="n">
        <f aca="false">K198/AD198</f>
        <v>1.42294334271526</v>
      </c>
      <c r="AL198" s="145" t="n">
        <f aca="false">AD198+F198</f>
        <v>13170.7248</v>
      </c>
      <c r="AN198" s="145" t="n">
        <f aca="false">AD198+K198</f>
        <v>8289.0016</v>
      </c>
      <c r="AP198" s="145" t="n">
        <f aca="false">AA198+AD198</f>
        <v>8295.8856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293</f>
        <v>17239.9112</v>
      </c>
      <c r="L199" s="122" t="n">
        <f aca="false">'raw data'!H293</f>
        <v>36.2913</v>
      </c>
      <c r="M199" s="122" t="n">
        <f aca="false">'raw data'!I293</f>
        <v>41.3362</v>
      </c>
      <c r="N199" s="89" t="n">
        <f aca="false">'raw data'!J293</f>
        <v>43.5504</v>
      </c>
      <c r="O199" s="85" t="n">
        <f aca="false">'raw data'!K293</f>
        <v>122651.43</v>
      </c>
      <c r="P199" s="86" t="n">
        <f aca="false">'raw data'!L293</f>
        <v>525.27</v>
      </c>
      <c r="Q199" s="89" t="n">
        <f aca="false">O199/3600</f>
        <v>34.069841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0843533498369853</v>
      </c>
      <c r="AC199" s="88"/>
      <c r="AD199" s="107" t="n">
        <v>1680.2736</v>
      </c>
      <c r="AE199" s="108" t="n">
        <v>38.0905</v>
      </c>
      <c r="AF199" s="108" t="n">
        <v>42.5717</v>
      </c>
      <c r="AG199" s="109" t="n">
        <v>44.737</v>
      </c>
      <c r="AH199" s="88"/>
      <c r="AI199" s="107" t="n">
        <f aca="false">F199/AD199</f>
        <v>11.4098256379199</v>
      </c>
      <c r="AJ199" s="109" t="n">
        <f aca="false">K199/AD199</f>
        <v>10.2601809610054</v>
      </c>
      <c r="AL199" s="97" t="n">
        <f aca="false">AD199+F199</f>
        <v>20851.9024</v>
      </c>
      <c r="AN199" s="97" t="n">
        <f aca="false">AD199+K199</f>
        <v>18920.1848</v>
      </c>
      <c r="AP199" s="97" t="n">
        <f aca="false">AA199+AD199</f>
        <v>18934.7395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294</f>
        <v>7784.4488</v>
      </c>
      <c r="L200" s="124" t="n">
        <f aca="false">'raw data'!H294</f>
        <v>35.4976</v>
      </c>
      <c r="M200" s="124" t="n">
        <f aca="false">'raw data'!I294</f>
        <v>40.7685</v>
      </c>
      <c r="N200" s="103" t="n">
        <f aca="false">'raw data'!J294</f>
        <v>43.0521</v>
      </c>
      <c r="O200" s="100" t="n">
        <f aca="false">'raw data'!K294</f>
        <v>82438.97</v>
      </c>
      <c r="P200" s="101" t="n">
        <f aca="false">'raw data'!L294</f>
        <v>528.38</v>
      </c>
      <c r="Q200" s="103" t="n">
        <f aca="false">O200/3600</f>
        <v>22.899713888888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7799.74272</v>
      </c>
      <c r="AB200" s="105" t="n">
        <f aca="false">K200/AA200-1</f>
        <v>-0.00196082365137307</v>
      </c>
      <c r="AC200" s="88"/>
      <c r="AD200" s="123" t="n">
        <f aca="false">AD199</f>
        <v>1680.2736</v>
      </c>
      <c r="AE200" s="124" t="n">
        <f aca="false">AE199</f>
        <v>38.0905</v>
      </c>
      <c r="AF200" s="124" t="n">
        <f aca="false">AF199</f>
        <v>42.5717</v>
      </c>
      <c r="AG200" s="103" t="n">
        <f aca="false">AG199</f>
        <v>44.737</v>
      </c>
      <c r="AH200" s="88"/>
      <c r="AI200" s="123" t="n">
        <f aca="false">F200/AD200</f>
        <v>5.80243503200907</v>
      </c>
      <c r="AJ200" s="103" t="n">
        <f aca="false">K200/AD200</f>
        <v>4.6328459841302</v>
      </c>
      <c r="AL200" s="106" t="n">
        <f aca="false">AD200+F200</f>
        <v>11429.952</v>
      </c>
      <c r="AN200" s="106" t="n">
        <f aca="false">AD200+K200</f>
        <v>9464.7224</v>
      </c>
      <c r="AP200" s="106" t="n">
        <f aca="false">AA200+AD200</f>
        <v>9480.01632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295</f>
        <v>3817.8512</v>
      </c>
      <c r="L201" s="124" t="n">
        <f aca="false">'raw data'!H295</f>
        <v>34.8589</v>
      </c>
      <c r="M201" s="124" t="n">
        <f aca="false">'raw data'!I295</f>
        <v>40.2721</v>
      </c>
      <c r="N201" s="103" t="n">
        <f aca="false">'raw data'!J295</f>
        <v>42.637</v>
      </c>
      <c r="O201" s="107" t="n">
        <f aca="false">'raw data'!K295</f>
        <v>84908.18</v>
      </c>
      <c r="P201" s="108" t="n">
        <f aca="false">'raw data'!L295</f>
        <v>514.15</v>
      </c>
      <c r="Q201" s="103" t="n">
        <f aca="false">O201/3600</f>
        <v>23.5856055555556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</v>
      </c>
      <c r="AA201" s="101" t="n">
        <f aca="false">F201*Z201</f>
        <v>3829.52136</v>
      </c>
      <c r="AB201" s="105" t="n">
        <f aca="false">K201/AA201-1</f>
        <v>-0.00304742000446767</v>
      </c>
      <c r="AC201" s="88"/>
      <c r="AD201" s="123" t="n">
        <f aca="false">AD200</f>
        <v>1680.2736</v>
      </c>
      <c r="AE201" s="124" t="n">
        <f aca="false">AE200</f>
        <v>38.0905</v>
      </c>
      <c r="AF201" s="124" t="n">
        <f aca="false">AF200</f>
        <v>42.5717</v>
      </c>
      <c r="AG201" s="103" t="n">
        <f aca="false">AG200</f>
        <v>44.737</v>
      </c>
      <c r="AH201" s="88"/>
      <c r="AI201" s="123" t="n">
        <f aca="false">F201/AD201</f>
        <v>3.2558654733372</v>
      </c>
      <c r="AJ201" s="103" t="n">
        <f aca="false">K201/AD201</f>
        <v>2.27216043863333</v>
      </c>
      <c r="AL201" s="106" t="n">
        <f aca="false">AD201+F201</f>
        <v>7151.0184</v>
      </c>
      <c r="AN201" s="106" t="n">
        <f aca="false">AD201+K201</f>
        <v>5498.1248</v>
      </c>
      <c r="AP201" s="106" t="n">
        <f aca="false">AA201+AD201</f>
        <v>5509.7949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296</f>
        <v>1695.6312</v>
      </c>
      <c r="L202" s="126" t="n">
        <f aca="false">'raw data'!H296</f>
        <v>34.0577</v>
      </c>
      <c r="M202" s="126" t="n">
        <f aca="false">'raw data'!I296</f>
        <v>39.6613</v>
      </c>
      <c r="N202" s="115" t="n">
        <f aca="false">'raw data'!J296</f>
        <v>42.2077</v>
      </c>
      <c r="O202" s="113" t="n">
        <f aca="false">'raw data'!K296</f>
        <v>73370.65</v>
      </c>
      <c r="P202" s="114" t="n">
        <f aca="false">'raw data'!L296</f>
        <v>492.85</v>
      </c>
      <c r="Q202" s="115" t="n">
        <f aca="false">O202/3600</f>
        <v>20.380736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5</v>
      </c>
      <c r="AA202" s="119" t="n">
        <f aca="false">F202*Z202</f>
        <v>1702.2216</v>
      </c>
      <c r="AB202" s="105" t="n">
        <f aca="false">K202/AA202-1</f>
        <v>-0.00387164632383941</v>
      </c>
      <c r="AC202" s="88"/>
      <c r="AD202" s="125" t="n">
        <f aca="false">AD201</f>
        <v>1680.2736</v>
      </c>
      <c r="AE202" s="126" t="n">
        <f aca="false">AE201</f>
        <v>38.0905</v>
      </c>
      <c r="AF202" s="126" t="n">
        <f aca="false">AF201</f>
        <v>42.5717</v>
      </c>
      <c r="AG202" s="115" t="n">
        <f aca="false">AG201</f>
        <v>44.737</v>
      </c>
      <c r="AH202" s="88"/>
      <c r="AI202" s="125" t="n">
        <f aca="false">F202/AD202</f>
        <v>2.02612431689696</v>
      </c>
      <c r="AJ202" s="115" t="n">
        <f aca="false">K202/AD202</f>
        <v>1.0091399400669</v>
      </c>
      <c r="AL202" s="145" t="n">
        <f aca="false">AD202+F202</f>
        <v>5084.7168</v>
      </c>
      <c r="AN202" s="145" t="n">
        <f aca="false">AD202+K202</f>
        <v>3375.9048</v>
      </c>
      <c r="AP202" s="145" t="n">
        <f aca="false">AA202+AD202</f>
        <v>3382.495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297</f>
        <v>4914.1608</v>
      </c>
      <c r="L203" s="101" t="n">
        <f aca="false">'raw data'!H297</f>
        <v>35.0343</v>
      </c>
      <c r="M203" s="101" t="n">
        <f aca="false">'raw data'!I297</f>
        <v>40.4027</v>
      </c>
      <c r="N203" s="102" t="n">
        <f aca="false">'raw data'!J297</f>
        <v>42.748</v>
      </c>
      <c r="O203" s="85" t="n">
        <f aca="false">'raw data'!K297</f>
        <v>83086.26</v>
      </c>
      <c r="P203" s="86" t="n">
        <f aca="false">'raw data'!L297</f>
        <v>518.9</v>
      </c>
      <c r="Q203" s="89" t="n">
        <f aca="false">O203/3600</f>
        <v>23.0795166666667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193138845250718</v>
      </c>
      <c r="AC203" s="88"/>
      <c r="AD203" s="107" t="n">
        <v>908.188</v>
      </c>
      <c r="AE203" s="108" t="n">
        <v>35.8277</v>
      </c>
      <c r="AF203" s="108" t="n">
        <v>41.3281</v>
      </c>
      <c r="AG203" s="109" t="n">
        <v>43.5335</v>
      </c>
      <c r="AH203" s="88"/>
      <c r="AI203" s="107" t="n">
        <f aca="false">F203/AD203</f>
        <v>6.02380212026585</v>
      </c>
      <c r="AJ203" s="109" t="n">
        <f aca="false">K203/AD203</f>
        <v>5.41095103656952</v>
      </c>
      <c r="AL203" s="97" t="n">
        <f aca="false">AD203+F203</f>
        <v>6378.9328</v>
      </c>
      <c r="AN203" s="97" t="n">
        <f aca="false">AD203+K203</f>
        <v>5822.3488</v>
      </c>
      <c r="AP203" s="97" t="n">
        <f aca="false">AA203+AD203</f>
        <v>5831.858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298</f>
        <v>2717.6736</v>
      </c>
      <c r="L204" s="108" t="n">
        <f aca="false">'raw data'!H298</f>
        <v>34.3784</v>
      </c>
      <c r="M204" s="108" t="n">
        <f aca="false">'raw data'!I298</f>
        <v>39.9713</v>
      </c>
      <c r="N204" s="109" t="n">
        <f aca="false">'raw data'!J298</f>
        <v>42.3879</v>
      </c>
      <c r="O204" s="100" t="n">
        <f aca="false">'raw data'!K298</f>
        <v>75753.36</v>
      </c>
      <c r="P204" s="101" t="n">
        <f aca="false">'raw data'!L298</f>
        <v>489.72</v>
      </c>
      <c r="Q204" s="103" t="n">
        <f aca="false">O204/3600</f>
        <v>21.0426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2723.55456</v>
      </c>
      <c r="AB204" s="105" t="n">
        <f aca="false">K204/AA204-1</f>
        <v>-0.00215929582846341</v>
      </c>
      <c r="AC204" s="88"/>
      <c r="AD204" s="123" t="n">
        <f aca="false">AD203</f>
        <v>908.188</v>
      </c>
      <c r="AE204" s="124" t="n">
        <f aca="false">AE203</f>
        <v>35.8277</v>
      </c>
      <c r="AF204" s="124" t="n">
        <f aca="false">AF203</f>
        <v>41.3281</v>
      </c>
      <c r="AG204" s="103" t="n">
        <f aca="false">AG203</f>
        <v>43.5335</v>
      </c>
      <c r="AH204" s="88"/>
      <c r="AI204" s="123" t="n">
        <f aca="false">F204/AD204</f>
        <v>3.74861064008774</v>
      </c>
      <c r="AJ204" s="103" t="n">
        <f aca="false">K204/AD204</f>
        <v>2.99241302461605</v>
      </c>
      <c r="AL204" s="106" t="n">
        <f aca="false">AD204+F204</f>
        <v>4312.6312</v>
      </c>
      <c r="AN204" s="106" t="n">
        <f aca="false">AD204+K204</f>
        <v>3625.8616</v>
      </c>
      <c r="AP204" s="106" t="n">
        <f aca="false">AA204+AD204</f>
        <v>3631.74256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299</f>
        <v>1576.0752</v>
      </c>
      <c r="L205" s="108" t="n">
        <f aca="false">'raw data'!H299</f>
        <v>33.6196</v>
      </c>
      <c r="M205" s="108" t="n">
        <f aca="false">'raw data'!I299</f>
        <v>39.375</v>
      </c>
      <c r="N205" s="109" t="n">
        <f aca="false">'raw data'!J299</f>
        <v>41.9013</v>
      </c>
      <c r="O205" s="107" t="n">
        <f aca="false">'raw data'!K299</f>
        <v>70650.55</v>
      </c>
      <c r="P205" s="108" t="n">
        <f aca="false">'raw data'!L299</f>
        <v>507.14</v>
      </c>
      <c r="Q205" s="103" t="n">
        <f aca="false">O205/3600</f>
        <v>19.6251527777778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</v>
      </c>
      <c r="AA205" s="101" t="n">
        <f aca="false">F205*Z205</f>
        <v>1578.7632</v>
      </c>
      <c r="AB205" s="105" t="n">
        <f aca="false">K205/AA205-1</f>
        <v>-0.00170259859109978</v>
      </c>
      <c r="AC205" s="88"/>
      <c r="AD205" s="123" t="n">
        <f aca="false">AD204</f>
        <v>908.188</v>
      </c>
      <c r="AE205" s="124" t="n">
        <f aca="false">AE204</f>
        <v>35.8277</v>
      </c>
      <c r="AF205" s="124" t="n">
        <f aca="false">AF204</f>
        <v>41.3281</v>
      </c>
      <c r="AG205" s="103" t="n">
        <f aca="false">AG204</f>
        <v>43.5335</v>
      </c>
      <c r="AH205" s="88"/>
      <c r="AI205" s="123" t="n">
        <f aca="false">F205/AD205</f>
        <v>2.48338009310848</v>
      </c>
      <c r="AJ205" s="103" t="n">
        <f aca="false">K205/AD205</f>
        <v>1.73540632556255</v>
      </c>
      <c r="AL205" s="106" t="n">
        <f aca="false">AD205+F205</f>
        <v>3163.564</v>
      </c>
      <c r="AN205" s="106" t="n">
        <f aca="false">AD205+K205</f>
        <v>2484.2632</v>
      </c>
      <c r="AP205" s="106" t="n">
        <f aca="false">AA205+AD205</f>
        <v>2486.951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300</f>
        <v>790.2616</v>
      </c>
      <c r="L206" s="126" t="n">
        <f aca="false">'raw data'!H300</f>
        <v>32.7184</v>
      </c>
      <c r="M206" s="126" t="n">
        <f aca="false">'raw data'!I300</f>
        <v>38.881</v>
      </c>
      <c r="N206" s="115" t="n">
        <f aca="false">'raw data'!J300</f>
        <v>41.5318</v>
      </c>
      <c r="O206" s="113" t="n">
        <f aca="false">'raw data'!K300</f>
        <v>66357.25</v>
      </c>
      <c r="P206" s="114" t="n">
        <f aca="false">'raw data'!L300</f>
        <v>489.35</v>
      </c>
      <c r="Q206" s="115" t="n">
        <f aca="false">O206/3600</f>
        <v>18.4325694444444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5</v>
      </c>
      <c r="AA206" s="119" t="n">
        <f aca="false">F206*Z206</f>
        <v>791.4892</v>
      </c>
      <c r="AB206" s="105" t="n">
        <f aca="false">K206/AA206-1</f>
        <v>-0.00155100031687094</v>
      </c>
      <c r="AC206" s="88"/>
      <c r="AD206" s="125" t="n">
        <f aca="false">AD205</f>
        <v>908.188</v>
      </c>
      <c r="AE206" s="126" t="n">
        <f aca="false">AE205</f>
        <v>35.8277</v>
      </c>
      <c r="AF206" s="126" t="n">
        <f aca="false">AF205</f>
        <v>41.3281</v>
      </c>
      <c r="AG206" s="115" t="n">
        <f aca="false">AG205</f>
        <v>43.5335</v>
      </c>
      <c r="AH206" s="88"/>
      <c r="AI206" s="125" t="n">
        <f aca="false">F206/AD206</f>
        <v>1.74300739494466</v>
      </c>
      <c r="AJ206" s="115" t="n">
        <f aca="false">K206/AD206</f>
        <v>0.870151994961396</v>
      </c>
      <c r="AL206" s="145" t="n">
        <f aca="false">AD206+F206</f>
        <v>2491.1664</v>
      </c>
      <c r="AN206" s="145" t="n">
        <f aca="false">AD206+K206</f>
        <v>1698.4496</v>
      </c>
      <c r="AP206" s="145" t="n">
        <f aca="false">AA206+AD206</f>
        <v>1699.6772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301</f>
        <v>2027.0648</v>
      </c>
      <c r="L207" s="122" t="n">
        <f aca="false">'raw data'!H301</f>
        <v>33.8611</v>
      </c>
      <c r="M207" s="122" t="n">
        <f aca="false">'raw data'!I301</f>
        <v>39.5395</v>
      </c>
      <c r="N207" s="89" t="n">
        <f aca="false">'raw data'!J301</f>
        <v>42.0291</v>
      </c>
      <c r="O207" s="85" t="n">
        <f aca="false">'raw data'!K301</f>
        <v>71934.9</v>
      </c>
      <c r="P207" s="86" t="n">
        <f aca="false">'raw data'!L301</f>
        <v>497.86</v>
      </c>
      <c r="Q207" s="89" t="n">
        <f aca="false">O207/3600</f>
        <v>19.9819166666667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136641419336647</v>
      </c>
      <c r="AC207" s="88"/>
      <c r="AD207" s="107" t="n">
        <v>506.096</v>
      </c>
      <c r="AE207" s="108" t="n">
        <v>33.474</v>
      </c>
      <c r="AF207" s="108" t="n">
        <v>40.0634</v>
      </c>
      <c r="AG207" s="109" t="n">
        <v>42.3806</v>
      </c>
      <c r="AH207" s="88"/>
      <c r="AI207" s="107" t="n">
        <f aca="false">F207/AD207</f>
        <v>4.45641933546205</v>
      </c>
      <c r="AJ207" s="109" t="n">
        <f aca="false">K207/AD207</f>
        <v>4.00529701874743</v>
      </c>
      <c r="AL207" s="97" t="n">
        <f aca="false">AD207+F207</f>
        <v>2761.472</v>
      </c>
      <c r="AN207" s="97" t="n">
        <f aca="false">AD207+K207</f>
        <v>2533.1608</v>
      </c>
      <c r="AP207" s="97" t="n">
        <f aca="false">AA207+AD207</f>
        <v>2535.934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302</f>
        <v>1265.0672</v>
      </c>
      <c r="L208" s="124" t="n">
        <f aca="false">'raw data'!H302</f>
        <v>33.0196</v>
      </c>
      <c r="M208" s="124" t="n">
        <f aca="false">'raw data'!I302</f>
        <v>39.1175</v>
      </c>
      <c r="N208" s="103" t="n">
        <f aca="false">'raw data'!J302</f>
        <v>41.6779</v>
      </c>
      <c r="O208" s="100" t="n">
        <f aca="false">'raw data'!K302</f>
        <v>66100.58</v>
      </c>
      <c r="P208" s="101" t="n">
        <f aca="false">'raw data'!L302</f>
        <v>508.33</v>
      </c>
      <c r="Q208" s="103" t="n">
        <f aca="false">O208/3600</f>
        <v>18.36127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266.38272</v>
      </c>
      <c r="AB208" s="105" t="n">
        <f aca="false">K208/AA208-1</f>
        <v>-0.00103880128749712</v>
      </c>
      <c r="AC208" s="88"/>
      <c r="AD208" s="123" t="n">
        <f aca="false">AD207</f>
        <v>506.096</v>
      </c>
      <c r="AE208" s="124" t="n">
        <f aca="false">AE207</f>
        <v>33.474</v>
      </c>
      <c r="AF208" s="124" t="n">
        <f aca="false">AF207</f>
        <v>40.0634</v>
      </c>
      <c r="AG208" s="103" t="n">
        <f aca="false">AG207</f>
        <v>42.3806</v>
      </c>
      <c r="AH208" s="88"/>
      <c r="AI208" s="123" t="n">
        <f aca="false">F208/AD208</f>
        <v>3.12782238942809</v>
      </c>
      <c r="AJ208" s="103" t="n">
        <f aca="false">K208/AD208</f>
        <v>2.49965856280231</v>
      </c>
      <c r="AL208" s="106" t="n">
        <f aca="false">AD208+F208</f>
        <v>2089.0744</v>
      </c>
      <c r="AN208" s="106" t="n">
        <f aca="false">AD208+K208</f>
        <v>1771.1632</v>
      </c>
      <c r="AP208" s="106" t="n">
        <f aca="false">AA208+AD208</f>
        <v>1772.47872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303</f>
        <v>799.1312</v>
      </c>
      <c r="L209" s="124" t="n">
        <f aca="false">'raw data'!H303</f>
        <v>32.1717</v>
      </c>
      <c r="M209" s="124" t="n">
        <f aca="false">'raw data'!I303</f>
        <v>38.7082</v>
      </c>
      <c r="N209" s="103" t="n">
        <f aca="false">'raw data'!J303</f>
        <v>41.3372</v>
      </c>
      <c r="O209" s="107" t="n">
        <f aca="false">'raw data'!K303</f>
        <v>62816.26</v>
      </c>
      <c r="P209" s="108" t="n">
        <f aca="false">'raw data'!L303</f>
        <v>495.09</v>
      </c>
      <c r="Q209" s="103" t="n">
        <f aca="false">O209/3600</f>
        <v>17.4489611111111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</v>
      </c>
      <c r="AA209" s="101" t="n">
        <f aca="false">F209*Z209</f>
        <v>800.87336</v>
      </c>
      <c r="AB209" s="105" t="n">
        <f aca="false">K209/AA209-1</f>
        <v>-0.00217532519748187</v>
      </c>
      <c r="AC209" s="88"/>
      <c r="AD209" s="123" t="n">
        <f aca="false">AD208</f>
        <v>506.096</v>
      </c>
      <c r="AE209" s="124" t="n">
        <f aca="false">AE208</f>
        <v>33.474</v>
      </c>
      <c r="AF209" s="124" t="n">
        <f aca="false">AF208</f>
        <v>40.0634</v>
      </c>
      <c r="AG209" s="103" t="n">
        <f aca="false">AG208</f>
        <v>42.3806</v>
      </c>
      <c r="AH209" s="88"/>
      <c r="AI209" s="123" t="n">
        <f aca="false">F209/AD209</f>
        <v>2.26064778223894</v>
      </c>
      <c r="AJ209" s="103" t="n">
        <f aca="false">K209/AD209</f>
        <v>1.57901109670892</v>
      </c>
      <c r="AL209" s="106" t="n">
        <f aca="false">AD209+F209</f>
        <v>1650.2008</v>
      </c>
      <c r="AN209" s="106" t="n">
        <f aca="false">AD209+K209</f>
        <v>1305.2272</v>
      </c>
      <c r="AP209" s="106" t="n">
        <f aca="false">AA209+AD209</f>
        <v>1306.9693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304</f>
        <v>418.9448</v>
      </c>
      <c r="L210" s="126" t="n">
        <f aca="false">'raw data'!H304</f>
        <v>31.1735</v>
      </c>
      <c r="M210" s="126" t="n">
        <f aca="false">'raw data'!I304</f>
        <v>38.3806</v>
      </c>
      <c r="N210" s="115" t="n">
        <f aca="false">'raw data'!J304</f>
        <v>41.0729</v>
      </c>
      <c r="O210" s="113" t="n">
        <f aca="false">'raw data'!K304</f>
        <v>60593.09</v>
      </c>
      <c r="P210" s="114" t="n">
        <f aca="false">'raw data'!L304</f>
        <v>492.31</v>
      </c>
      <c r="Q210" s="115" t="n">
        <f aca="false">O210/3600</f>
        <v>16.8314138888889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5</v>
      </c>
      <c r="AA210" s="119" t="n">
        <f aca="false">F210*Z210</f>
        <v>420.1564</v>
      </c>
      <c r="AB210" s="105" t="n">
        <f aca="false">K210/AA210-1</f>
        <v>-0.00288368807425055</v>
      </c>
      <c r="AC210" s="88"/>
      <c r="AD210" s="125" t="n">
        <f aca="false">AD209</f>
        <v>506.096</v>
      </c>
      <c r="AE210" s="126" t="n">
        <f aca="false">AE209</f>
        <v>33.474</v>
      </c>
      <c r="AF210" s="126" t="n">
        <f aca="false">AF209</f>
        <v>40.0634</v>
      </c>
      <c r="AG210" s="115" t="n">
        <f aca="false">AG209</f>
        <v>42.3806</v>
      </c>
      <c r="AH210" s="88"/>
      <c r="AI210" s="125" t="n">
        <f aca="false">F210/AD210</f>
        <v>1.66038221997408</v>
      </c>
      <c r="AJ210" s="115" t="n">
        <f aca="false">K210/AD210</f>
        <v>0.82779709778382</v>
      </c>
      <c r="AL210" s="145" t="n">
        <f aca="false">AD210+F210</f>
        <v>1346.4088</v>
      </c>
      <c r="AN210" s="145" t="n">
        <f aca="false">AD210+K210</f>
        <v>925.0408</v>
      </c>
      <c r="AP210" s="145" t="n">
        <f aca="false">AA210+AD210</f>
        <v>926.2524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638.1672</v>
      </c>
      <c r="L211" s="129" t="n">
        <f aca="false">L195</f>
        <v>38.9003</v>
      </c>
      <c r="M211" s="129" t="n">
        <f aca="false">M195</f>
        <v>42.1655</v>
      </c>
      <c r="N211" s="130" t="n">
        <f aca="false">N195</f>
        <v>44.279</v>
      </c>
      <c r="O211" s="128" t="n">
        <f aca="false">O195</f>
        <v>181912.67</v>
      </c>
      <c r="P211" s="129" t="n">
        <f aca="false">P195</f>
        <v>594.14</v>
      </c>
      <c r="Q211" s="130" t="n">
        <f aca="false">Q195</f>
        <v>50.5312972222222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0794882712575773</v>
      </c>
      <c r="AC211" s="88"/>
      <c r="AD211" s="128" t="n">
        <f aca="false">AD195</f>
        <v>3421.0464</v>
      </c>
      <c r="AE211" s="129" t="n">
        <f aca="false">AE195</f>
        <v>40.3231</v>
      </c>
      <c r="AF211" s="129" t="n">
        <f aca="false">AF195</f>
        <v>44.2903</v>
      </c>
      <c r="AG211" s="130" t="n">
        <f aca="false">AG195</f>
        <v>46.2658</v>
      </c>
      <c r="AH211" s="88"/>
      <c r="AI211" s="128" t="n">
        <f aca="false">F211/AD211</f>
        <v>20.6852864667372</v>
      </c>
      <c r="AJ211" s="130" t="n">
        <f aca="false">K211/AD211</f>
        <v>18.6019596811081</v>
      </c>
      <c r="AL211" s="133" t="n">
        <f aca="false">AD211+F211</f>
        <v>74186.3712</v>
      </c>
      <c r="AN211" s="133" t="n">
        <f aca="false">AD211+K211</f>
        <v>67059.2136</v>
      </c>
      <c r="AP211" s="133" t="n">
        <f aca="false">AA211+AD211</f>
        <v>67109.8387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239.9112</v>
      </c>
      <c r="L212" s="135" t="n">
        <f aca="false">L199</f>
        <v>36.2913</v>
      </c>
      <c r="M212" s="135" t="n">
        <f aca="false">M199</f>
        <v>41.3362</v>
      </c>
      <c r="N212" s="136" t="n">
        <f aca="false">N199</f>
        <v>43.5504</v>
      </c>
      <c r="O212" s="134" t="n">
        <f aca="false">O199</f>
        <v>122651.43</v>
      </c>
      <c r="P212" s="135" t="n">
        <f aca="false">P199</f>
        <v>525.27</v>
      </c>
      <c r="Q212" s="136" t="n">
        <f aca="false">Q199</f>
        <v>34.0698416666667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0843533498369853</v>
      </c>
      <c r="AC212" s="88"/>
      <c r="AD212" s="134" t="n">
        <f aca="false">AD199</f>
        <v>1680.2736</v>
      </c>
      <c r="AE212" s="135" t="n">
        <f aca="false">AE199</f>
        <v>38.0905</v>
      </c>
      <c r="AF212" s="135" t="n">
        <f aca="false">AF199</f>
        <v>42.5717</v>
      </c>
      <c r="AG212" s="136" t="n">
        <f aca="false">AG199</f>
        <v>44.737</v>
      </c>
      <c r="AH212" s="88"/>
      <c r="AI212" s="134" t="n">
        <f aca="false">F212/AD212</f>
        <v>11.4098256379199</v>
      </c>
      <c r="AJ212" s="136" t="n">
        <f aca="false">K212/AD212</f>
        <v>10.2601809610054</v>
      </c>
      <c r="AL212" s="139" t="n">
        <f aca="false">AD212+F212</f>
        <v>20851.9024</v>
      </c>
      <c r="AN212" s="139" t="n">
        <f aca="false">AD212+K212</f>
        <v>18920.1848</v>
      </c>
      <c r="AP212" s="139" t="n">
        <f aca="false">AA212+AD212</f>
        <v>18934.7395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14.1608</v>
      </c>
      <c r="L213" s="135" t="n">
        <f aca="false">L203</f>
        <v>35.0343</v>
      </c>
      <c r="M213" s="135" t="n">
        <f aca="false">M203</f>
        <v>40.4027</v>
      </c>
      <c r="N213" s="136" t="n">
        <f aca="false">N203</f>
        <v>42.748</v>
      </c>
      <c r="O213" s="134" t="n">
        <f aca="false">O203</f>
        <v>83086.26</v>
      </c>
      <c r="P213" s="135" t="n">
        <f aca="false">P203</f>
        <v>518.9</v>
      </c>
      <c r="Q213" s="136" t="n">
        <f aca="false">Q203</f>
        <v>23.0795166666667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193138845250718</v>
      </c>
      <c r="AC213" s="88"/>
      <c r="AD213" s="134" t="n">
        <f aca="false">AD203</f>
        <v>908.188</v>
      </c>
      <c r="AE213" s="135" t="n">
        <f aca="false">AE203</f>
        <v>35.8277</v>
      </c>
      <c r="AF213" s="135" t="n">
        <f aca="false">AF203</f>
        <v>41.3281</v>
      </c>
      <c r="AG213" s="136" t="n">
        <f aca="false">AG203</f>
        <v>43.5335</v>
      </c>
      <c r="AH213" s="88"/>
      <c r="AI213" s="134" t="n">
        <f aca="false">F213/AD213</f>
        <v>6.02380212026585</v>
      </c>
      <c r="AJ213" s="136" t="n">
        <f aca="false">K213/AD213</f>
        <v>5.41095103656952</v>
      </c>
      <c r="AL213" s="139" t="n">
        <f aca="false">AD213+F213</f>
        <v>6378.9328</v>
      </c>
      <c r="AN213" s="139" t="n">
        <f aca="false">AD213+K213</f>
        <v>5822.3488</v>
      </c>
      <c r="AP213" s="139" t="n">
        <f aca="false">AA213+AD213</f>
        <v>5831.858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27.0648</v>
      </c>
      <c r="L214" s="141" t="n">
        <f aca="false">L207</f>
        <v>33.8611</v>
      </c>
      <c r="M214" s="141" t="n">
        <f aca="false">M207</f>
        <v>39.5395</v>
      </c>
      <c r="N214" s="142" t="n">
        <f aca="false">N207</f>
        <v>42.0291</v>
      </c>
      <c r="O214" s="140" t="n">
        <f aca="false">O207</f>
        <v>71934.9</v>
      </c>
      <c r="P214" s="141" t="n">
        <f aca="false">P207</f>
        <v>497.86</v>
      </c>
      <c r="Q214" s="142" t="n">
        <f aca="false">Q207</f>
        <v>19.9819166666667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136641419336647</v>
      </c>
      <c r="AC214" s="88"/>
      <c r="AD214" s="140" t="n">
        <f aca="false">AD207</f>
        <v>506.096</v>
      </c>
      <c r="AE214" s="141" t="n">
        <f aca="false">AE207</f>
        <v>33.474</v>
      </c>
      <c r="AF214" s="141" t="n">
        <f aca="false">AF207</f>
        <v>40.0634</v>
      </c>
      <c r="AG214" s="142" t="n">
        <f aca="false">AG207</f>
        <v>42.3806</v>
      </c>
      <c r="AH214" s="88"/>
      <c r="AI214" s="140" t="n">
        <f aca="false">F214/AD214</f>
        <v>4.45641933546205</v>
      </c>
      <c r="AJ214" s="142" t="n">
        <f aca="false">K214/AD214</f>
        <v>4.00529701874743</v>
      </c>
      <c r="AL214" s="144" t="n">
        <f aca="false">AD214+F214</f>
        <v>2761.472</v>
      </c>
      <c r="AN214" s="144" t="n">
        <f aca="false">AD214+K214</f>
        <v>2533.1608</v>
      </c>
      <c r="AP214" s="144" t="n">
        <f aca="false">AA214+AD214</f>
        <v>2535.934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1320.2336</v>
      </c>
      <c r="L215" s="129" t="n">
        <f aca="false">L196</f>
        <v>37.1981</v>
      </c>
      <c r="M215" s="129" t="n">
        <f aca="false">M196</f>
        <v>41.7111</v>
      </c>
      <c r="N215" s="130" t="n">
        <f aca="false">N196</f>
        <v>43.8927</v>
      </c>
      <c r="O215" s="128" t="n">
        <f aca="false">O196</f>
        <v>158275.02</v>
      </c>
      <c r="P215" s="129" t="n">
        <f aca="false">P196</f>
        <v>549.36</v>
      </c>
      <c r="Q215" s="130" t="n">
        <f aca="false">Q196</f>
        <v>43.9652833333333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31353.57568</v>
      </c>
      <c r="AB215" s="132" t="n">
        <f aca="false">K215/AA215-1</f>
        <v>-0.00106342193121112</v>
      </c>
      <c r="AC215" s="88"/>
      <c r="AD215" s="128" t="n">
        <f aca="false">AD196</f>
        <v>3421.0464</v>
      </c>
      <c r="AE215" s="129" t="n">
        <f aca="false">AE196</f>
        <v>40.3231</v>
      </c>
      <c r="AF215" s="129" t="n">
        <f aca="false">AF196</f>
        <v>44.2903</v>
      </c>
      <c r="AG215" s="130" t="n">
        <f aca="false">AG196</f>
        <v>46.2658</v>
      </c>
      <c r="AH215" s="88"/>
      <c r="AI215" s="128" t="n">
        <f aca="false">F215/AD215</f>
        <v>11.4561350585599</v>
      </c>
      <c r="AJ215" s="130" t="n">
        <f aca="false">K215/AD215</f>
        <v>9.15516188263334</v>
      </c>
      <c r="AL215" s="133" t="n">
        <f aca="false">AD215+F215</f>
        <v>42613.016</v>
      </c>
      <c r="AN215" s="133" t="n">
        <f aca="false">AD215+K215</f>
        <v>34741.28</v>
      </c>
      <c r="AP215" s="133" t="n">
        <f aca="false">AA215+AD215</f>
        <v>34774.62208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7784.4488</v>
      </c>
      <c r="L216" s="135" t="n">
        <f aca="false">L200</f>
        <v>35.4976</v>
      </c>
      <c r="M216" s="135" t="n">
        <f aca="false">M200</f>
        <v>40.7685</v>
      </c>
      <c r="N216" s="136" t="n">
        <f aca="false">N200</f>
        <v>43.0521</v>
      </c>
      <c r="O216" s="134" t="n">
        <f aca="false">O200</f>
        <v>82438.97</v>
      </c>
      <c r="P216" s="135" t="n">
        <f aca="false">P200</f>
        <v>528.38</v>
      </c>
      <c r="Q216" s="136" t="n">
        <f aca="false">Q200</f>
        <v>22.899713888888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7799.74272</v>
      </c>
      <c r="AB216" s="138" t="n">
        <f aca="false">K216/AA216-1</f>
        <v>-0.00196082365137307</v>
      </c>
      <c r="AC216" s="88"/>
      <c r="AD216" s="134" t="n">
        <f aca="false">AD200</f>
        <v>1680.2736</v>
      </c>
      <c r="AE216" s="135" t="n">
        <f aca="false">AE200</f>
        <v>38.0905</v>
      </c>
      <c r="AF216" s="135" t="n">
        <f aca="false">AF200</f>
        <v>42.5717</v>
      </c>
      <c r="AG216" s="136" t="n">
        <f aca="false">AG200</f>
        <v>44.737</v>
      </c>
      <c r="AH216" s="88"/>
      <c r="AI216" s="134" t="n">
        <f aca="false">F216/AD216</f>
        <v>5.80243503200907</v>
      </c>
      <c r="AJ216" s="136" t="n">
        <f aca="false">K216/AD216</f>
        <v>4.6328459841302</v>
      </c>
      <c r="AL216" s="139" t="n">
        <f aca="false">AD216+F216</f>
        <v>11429.952</v>
      </c>
      <c r="AN216" s="139" t="n">
        <f aca="false">AD216+K216</f>
        <v>9464.7224</v>
      </c>
      <c r="AP216" s="139" t="n">
        <f aca="false">AA216+AD216</f>
        <v>9480.01632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717.6736</v>
      </c>
      <c r="L217" s="135" t="n">
        <f aca="false">L204</f>
        <v>34.3784</v>
      </c>
      <c r="M217" s="135" t="n">
        <f aca="false">M204</f>
        <v>39.9713</v>
      </c>
      <c r="N217" s="136" t="n">
        <f aca="false">N204</f>
        <v>42.3879</v>
      </c>
      <c r="O217" s="134" t="n">
        <f aca="false">O204</f>
        <v>75753.36</v>
      </c>
      <c r="P217" s="135" t="n">
        <f aca="false">P204</f>
        <v>489.72</v>
      </c>
      <c r="Q217" s="136" t="n">
        <f aca="false">Q204</f>
        <v>21.0426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2723.55456</v>
      </c>
      <c r="AB217" s="138" t="n">
        <f aca="false">K217/AA217-1</f>
        <v>-0.00215929582846341</v>
      </c>
      <c r="AC217" s="88"/>
      <c r="AD217" s="134" t="n">
        <f aca="false">AD204</f>
        <v>908.188</v>
      </c>
      <c r="AE217" s="135" t="n">
        <f aca="false">AE204</f>
        <v>35.8277</v>
      </c>
      <c r="AF217" s="135" t="n">
        <f aca="false">AF204</f>
        <v>41.3281</v>
      </c>
      <c r="AG217" s="136" t="n">
        <f aca="false">AG204</f>
        <v>43.5335</v>
      </c>
      <c r="AH217" s="88"/>
      <c r="AI217" s="134" t="n">
        <f aca="false">F217/AD217</f>
        <v>3.74861064008774</v>
      </c>
      <c r="AJ217" s="136" t="n">
        <f aca="false">K217/AD217</f>
        <v>2.99241302461605</v>
      </c>
      <c r="AL217" s="139" t="n">
        <f aca="false">AD217+F217</f>
        <v>4312.6312</v>
      </c>
      <c r="AN217" s="139" t="n">
        <f aca="false">AD217+K217</f>
        <v>3625.8616</v>
      </c>
      <c r="AP217" s="139" t="n">
        <f aca="false">AA217+AD217</f>
        <v>3631.74256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265.0672</v>
      </c>
      <c r="L218" s="141" t="n">
        <f aca="false">L208</f>
        <v>33.0196</v>
      </c>
      <c r="M218" s="141" t="n">
        <f aca="false">M208</f>
        <v>39.1175</v>
      </c>
      <c r="N218" s="142" t="n">
        <f aca="false">N208</f>
        <v>41.6779</v>
      </c>
      <c r="O218" s="140" t="n">
        <f aca="false">O208</f>
        <v>66100.58</v>
      </c>
      <c r="P218" s="141" t="n">
        <f aca="false">P208</f>
        <v>508.33</v>
      </c>
      <c r="Q218" s="142" t="n">
        <f aca="false">Q208</f>
        <v>18.36127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266.38272</v>
      </c>
      <c r="AB218" s="138" t="n">
        <f aca="false">K218/AA218-1</f>
        <v>-0.00103880128749712</v>
      </c>
      <c r="AC218" s="88"/>
      <c r="AD218" s="140" t="n">
        <f aca="false">AD208</f>
        <v>506.096</v>
      </c>
      <c r="AE218" s="141" t="n">
        <f aca="false">AE208</f>
        <v>33.474</v>
      </c>
      <c r="AF218" s="141" t="n">
        <f aca="false">AF208</f>
        <v>40.0634</v>
      </c>
      <c r="AG218" s="142" t="n">
        <f aca="false">AG208</f>
        <v>42.3806</v>
      </c>
      <c r="AH218" s="88"/>
      <c r="AI218" s="140" t="n">
        <f aca="false">F218/AD218</f>
        <v>3.12782238942809</v>
      </c>
      <c r="AJ218" s="142" t="n">
        <f aca="false">K218/AD218</f>
        <v>2.49965856280231</v>
      </c>
      <c r="AL218" s="144" t="n">
        <f aca="false">AD218+F218</f>
        <v>2089.0744</v>
      </c>
      <c r="AN218" s="144" t="n">
        <f aca="false">AD218+K218</f>
        <v>1771.1632</v>
      </c>
      <c r="AP218" s="144" t="n">
        <f aca="false">AA218+AD218</f>
        <v>1772.47872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3392.6928</v>
      </c>
      <c r="L219" s="129" t="n">
        <f aca="false">L197</f>
        <v>36.0582</v>
      </c>
      <c r="M219" s="129" t="n">
        <f aca="false">M197</f>
        <v>41.1913</v>
      </c>
      <c r="N219" s="130" t="n">
        <f aca="false">N197</f>
        <v>43.4514</v>
      </c>
      <c r="O219" s="128" t="n">
        <f aca="false">O197</f>
        <v>122982.1</v>
      </c>
      <c r="P219" s="129" t="n">
        <f aca="false">P197</f>
        <v>539.12</v>
      </c>
      <c r="Q219" s="130" t="n">
        <f aca="false">Q197</f>
        <v>34.161694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</v>
      </c>
      <c r="AA219" s="131" t="n">
        <f aca="false">AA197</f>
        <v>13420.14016</v>
      </c>
      <c r="AB219" s="132" t="n">
        <f aca="false">K219/AA219-1</f>
        <v>-0.00204523646346166</v>
      </c>
      <c r="AC219" s="88"/>
      <c r="AD219" s="128" t="n">
        <f aca="false">AD197</f>
        <v>3421.0464</v>
      </c>
      <c r="AE219" s="129" t="n">
        <f aca="false">AE197</f>
        <v>40.3231</v>
      </c>
      <c r="AF219" s="129" t="n">
        <f aca="false">AF197</f>
        <v>44.2903</v>
      </c>
      <c r="AG219" s="130" t="n">
        <f aca="false">AG197</f>
        <v>46.2658</v>
      </c>
      <c r="AH219" s="88"/>
      <c r="AI219" s="128" t="n">
        <f aca="false">F219/AD219</f>
        <v>5.60402478025437</v>
      </c>
      <c r="AJ219" s="130" t="n">
        <f aca="false">K219/AD219</f>
        <v>3.91479425710215</v>
      </c>
      <c r="AL219" s="133" t="n">
        <f aca="false">AD219+F219</f>
        <v>22592.6752</v>
      </c>
      <c r="AN219" s="133" t="n">
        <f aca="false">AD219+K219</f>
        <v>16813.7392</v>
      </c>
      <c r="AP219" s="133" t="n">
        <f aca="false">AA219+AD219</f>
        <v>16841.1865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3817.8512</v>
      </c>
      <c r="L220" s="135" t="n">
        <f aca="false">L201</f>
        <v>34.8589</v>
      </c>
      <c r="M220" s="135" t="n">
        <f aca="false">M201</f>
        <v>40.2721</v>
      </c>
      <c r="N220" s="136" t="n">
        <f aca="false">N201</f>
        <v>42.637</v>
      </c>
      <c r="O220" s="134" t="n">
        <f aca="false">O201</f>
        <v>84908.18</v>
      </c>
      <c r="P220" s="135" t="n">
        <f aca="false">P201</f>
        <v>514.15</v>
      </c>
      <c r="Q220" s="136" t="n">
        <f aca="false">Q201</f>
        <v>23.5856055555556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</v>
      </c>
      <c r="AA220" s="137" t="n">
        <f aca="false">AA201</f>
        <v>3829.52136</v>
      </c>
      <c r="AB220" s="138" t="n">
        <f aca="false">K220/AA220-1</f>
        <v>-0.00304742000446767</v>
      </c>
      <c r="AC220" s="88"/>
      <c r="AD220" s="134" t="n">
        <f aca="false">AD201</f>
        <v>1680.2736</v>
      </c>
      <c r="AE220" s="135" t="n">
        <f aca="false">AE201</f>
        <v>38.0905</v>
      </c>
      <c r="AF220" s="135" t="n">
        <f aca="false">AF201</f>
        <v>42.5717</v>
      </c>
      <c r="AG220" s="136" t="n">
        <f aca="false">AG201</f>
        <v>44.737</v>
      </c>
      <c r="AH220" s="88"/>
      <c r="AI220" s="134" t="n">
        <f aca="false">F220/AD220</f>
        <v>3.2558654733372</v>
      </c>
      <c r="AJ220" s="136" t="n">
        <f aca="false">K220/AD220</f>
        <v>2.27216043863333</v>
      </c>
      <c r="AL220" s="139" t="n">
        <f aca="false">AD220+F220</f>
        <v>7151.0184</v>
      </c>
      <c r="AN220" s="139" t="n">
        <f aca="false">AD220+K220</f>
        <v>5498.1248</v>
      </c>
      <c r="AP220" s="139" t="n">
        <f aca="false">AA220+AD220</f>
        <v>5509.7949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576.0752</v>
      </c>
      <c r="L221" s="135" t="n">
        <f aca="false">L205</f>
        <v>33.6196</v>
      </c>
      <c r="M221" s="135" t="n">
        <f aca="false">M205</f>
        <v>39.375</v>
      </c>
      <c r="N221" s="136" t="n">
        <f aca="false">N205</f>
        <v>41.9013</v>
      </c>
      <c r="O221" s="134" t="n">
        <f aca="false">O205</f>
        <v>70650.55</v>
      </c>
      <c r="P221" s="135" t="n">
        <f aca="false">P205</f>
        <v>507.14</v>
      </c>
      <c r="Q221" s="136" t="n">
        <f aca="false">Q205</f>
        <v>19.6251527777778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</v>
      </c>
      <c r="AA221" s="137" t="n">
        <f aca="false">AA205</f>
        <v>1578.7632</v>
      </c>
      <c r="AB221" s="138" t="n">
        <f aca="false">K221/AA221-1</f>
        <v>-0.00170259859109978</v>
      </c>
      <c r="AC221" s="88"/>
      <c r="AD221" s="134" t="n">
        <f aca="false">AD205</f>
        <v>908.188</v>
      </c>
      <c r="AE221" s="135" t="n">
        <f aca="false">AE205</f>
        <v>35.8277</v>
      </c>
      <c r="AF221" s="135" t="n">
        <f aca="false">AF205</f>
        <v>41.3281</v>
      </c>
      <c r="AG221" s="136" t="n">
        <f aca="false">AG205</f>
        <v>43.5335</v>
      </c>
      <c r="AH221" s="88"/>
      <c r="AI221" s="134" t="n">
        <f aca="false">F221/AD221</f>
        <v>2.48338009310848</v>
      </c>
      <c r="AJ221" s="136" t="n">
        <f aca="false">K221/AD221</f>
        <v>1.73540632556255</v>
      </c>
      <c r="AL221" s="139" t="n">
        <f aca="false">AD221+F221</f>
        <v>3163.564</v>
      </c>
      <c r="AN221" s="139" t="n">
        <f aca="false">AD221+K221</f>
        <v>2484.2632</v>
      </c>
      <c r="AP221" s="139" t="n">
        <f aca="false">AA221+AD221</f>
        <v>2486.951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799.1312</v>
      </c>
      <c r="L222" s="141" t="n">
        <f aca="false">L209</f>
        <v>32.1717</v>
      </c>
      <c r="M222" s="141" t="n">
        <f aca="false">M209</f>
        <v>38.7082</v>
      </c>
      <c r="N222" s="142" t="n">
        <f aca="false">N209</f>
        <v>41.3372</v>
      </c>
      <c r="O222" s="140" t="n">
        <f aca="false">O209</f>
        <v>62816.26</v>
      </c>
      <c r="P222" s="141" t="n">
        <f aca="false">P209</f>
        <v>495.09</v>
      </c>
      <c r="Q222" s="142" t="n">
        <f aca="false">Q209</f>
        <v>17.4489611111111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</v>
      </c>
      <c r="AA222" s="143" t="n">
        <f aca="false">AA209</f>
        <v>800.87336</v>
      </c>
      <c r="AB222" s="138" t="n">
        <f aca="false">K222/AA222-1</f>
        <v>-0.00217532519748187</v>
      </c>
      <c r="AC222" s="88"/>
      <c r="AD222" s="140" t="n">
        <f aca="false">AD209</f>
        <v>506.096</v>
      </c>
      <c r="AE222" s="141" t="n">
        <f aca="false">AE209</f>
        <v>33.474</v>
      </c>
      <c r="AF222" s="141" t="n">
        <f aca="false">AF209</f>
        <v>40.0634</v>
      </c>
      <c r="AG222" s="142" t="n">
        <f aca="false">AG209</f>
        <v>42.3806</v>
      </c>
      <c r="AH222" s="88"/>
      <c r="AI222" s="140" t="n">
        <f aca="false">F222/AD222</f>
        <v>2.26064778223894</v>
      </c>
      <c r="AJ222" s="142" t="n">
        <f aca="false">K222/AD222</f>
        <v>1.57901109670892</v>
      </c>
      <c r="AL222" s="144" t="n">
        <f aca="false">AD222+F222</f>
        <v>1650.2008</v>
      </c>
      <c r="AN222" s="144" t="n">
        <f aca="false">AD222+K222</f>
        <v>1305.2272</v>
      </c>
      <c r="AP222" s="144" t="n">
        <f aca="false">AA222+AD222</f>
        <v>1306.9693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4867.9552</v>
      </c>
      <c r="L223" s="129" t="n">
        <f aca="false">L198</f>
        <v>35.2225</v>
      </c>
      <c r="M223" s="129" t="n">
        <f aca="false">M198</f>
        <v>40.5677</v>
      </c>
      <c r="N223" s="130" t="n">
        <f aca="false">N198</f>
        <v>42.9704</v>
      </c>
      <c r="O223" s="128" t="n">
        <f aca="false">O198</f>
        <v>97506.14</v>
      </c>
      <c r="P223" s="129" t="n">
        <f aca="false">P198</f>
        <v>504.09</v>
      </c>
      <c r="Q223" s="130" t="n">
        <f aca="false">Q198</f>
        <v>27.0850388888889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5</v>
      </c>
      <c r="AA223" s="131" t="n">
        <f aca="false">AA198</f>
        <v>4874.8392</v>
      </c>
      <c r="AB223" s="132" t="n">
        <f aca="false">K223/AA223-1</f>
        <v>-0.0014121491432989</v>
      </c>
      <c r="AC223" s="88"/>
      <c r="AD223" s="128" t="n">
        <f aca="false">AD198</f>
        <v>3421.0464</v>
      </c>
      <c r="AE223" s="129" t="n">
        <f aca="false">AE198</f>
        <v>40.3231</v>
      </c>
      <c r="AF223" s="129" t="n">
        <f aca="false">AF198</f>
        <v>44.2903</v>
      </c>
      <c r="AG223" s="130" t="n">
        <f aca="false">AG198</f>
        <v>46.2658</v>
      </c>
      <c r="AH223" s="88"/>
      <c r="AI223" s="128" t="n">
        <f aca="false">F223/AD223</f>
        <v>2.84991118506899</v>
      </c>
      <c r="AJ223" s="130" t="n">
        <f aca="false">K223/AD223</f>
        <v>1.42294334271526</v>
      </c>
      <c r="AL223" s="133" t="n">
        <f aca="false">AD223+F223</f>
        <v>13170.7248</v>
      </c>
      <c r="AN223" s="133" t="n">
        <f aca="false">AD223+K223</f>
        <v>8289.0016</v>
      </c>
      <c r="AP223" s="133" t="n">
        <f aca="false">AA223+AD223</f>
        <v>8295.8856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1695.6312</v>
      </c>
      <c r="L224" s="135" t="n">
        <f aca="false">L202</f>
        <v>34.0577</v>
      </c>
      <c r="M224" s="135" t="n">
        <f aca="false">M202</f>
        <v>39.6613</v>
      </c>
      <c r="N224" s="136" t="n">
        <f aca="false">N202</f>
        <v>42.2077</v>
      </c>
      <c r="O224" s="134" t="n">
        <f aca="false">O202</f>
        <v>73370.65</v>
      </c>
      <c r="P224" s="135" t="n">
        <f aca="false">P202</f>
        <v>492.85</v>
      </c>
      <c r="Q224" s="136" t="n">
        <f aca="false">Q202</f>
        <v>20.380736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5</v>
      </c>
      <c r="AA224" s="137" t="n">
        <f aca="false">AA202</f>
        <v>1702.2216</v>
      </c>
      <c r="AB224" s="138" t="n">
        <f aca="false">K224/AA224-1</f>
        <v>-0.00387164632383941</v>
      </c>
      <c r="AC224" s="88"/>
      <c r="AD224" s="134" t="n">
        <f aca="false">AD202</f>
        <v>1680.2736</v>
      </c>
      <c r="AE224" s="135" t="n">
        <f aca="false">AE202</f>
        <v>38.0905</v>
      </c>
      <c r="AF224" s="135" t="n">
        <f aca="false">AF202</f>
        <v>42.5717</v>
      </c>
      <c r="AG224" s="136" t="n">
        <f aca="false">AG202</f>
        <v>44.737</v>
      </c>
      <c r="AH224" s="88"/>
      <c r="AI224" s="134" t="n">
        <f aca="false">F224/AD224</f>
        <v>2.02612431689696</v>
      </c>
      <c r="AJ224" s="136" t="n">
        <f aca="false">K224/AD224</f>
        <v>1.0091399400669</v>
      </c>
      <c r="AL224" s="139" t="n">
        <f aca="false">AD224+F224</f>
        <v>5084.7168</v>
      </c>
      <c r="AN224" s="139" t="n">
        <f aca="false">AD224+K224</f>
        <v>3375.9048</v>
      </c>
      <c r="AP224" s="139" t="n">
        <f aca="false">AA224+AD224</f>
        <v>3382.495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790.2616</v>
      </c>
      <c r="L225" s="135" t="n">
        <f aca="false">L206</f>
        <v>32.7184</v>
      </c>
      <c r="M225" s="135" t="n">
        <f aca="false">M206</f>
        <v>38.881</v>
      </c>
      <c r="N225" s="136" t="n">
        <f aca="false">N206</f>
        <v>41.5318</v>
      </c>
      <c r="O225" s="134" t="n">
        <f aca="false">O206</f>
        <v>66357.25</v>
      </c>
      <c r="P225" s="135" t="n">
        <f aca="false">P206</f>
        <v>489.35</v>
      </c>
      <c r="Q225" s="136" t="n">
        <f aca="false">Q206</f>
        <v>18.4325694444444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5</v>
      </c>
      <c r="AA225" s="137" t="n">
        <f aca="false">AA206</f>
        <v>791.4892</v>
      </c>
      <c r="AB225" s="138" t="n">
        <f aca="false">K225/AA225-1</f>
        <v>-0.00155100031687094</v>
      </c>
      <c r="AC225" s="88"/>
      <c r="AD225" s="134" t="n">
        <f aca="false">AD206</f>
        <v>908.188</v>
      </c>
      <c r="AE225" s="135" t="n">
        <f aca="false">AE206</f>
        <v>35.8277</v>
      </c>
      <c r="AF225" s="135" t="n">
        <f aca="false">AF206</f>
        <v>41.3281</v>
      </c>
      <c r="AG225" s="136" t="n">
        <f aca="false">AG206</f>
        <v>43.5335</v>
      </c>
      <c r="AH225" s="88"/>
      <c r="AI225" s="134" t="n">
        <f aca="false">F225/AD225</f>
        <v>1.74300739494466</v>
      </c>
      <c r="AJ225" s="136" t="n">
        <f aca="false">K225/AD225</f>
        <v>0.870151994961396</v>
      </c>
      <c r="AL225" s="139" t="n">
        <f aca="false">AD225+F225</f>
        <v>2491.1664</v>
      </c>
      <c r="AN225" s="139" t="n">
        <f aca="false">AD225+K225</f>
        <v>1698.4496</v>
      </c>
      <c r="AP225" s="139" t="n">
        <f aca="false">AA225+AD225</f>
        <v>1699.6772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418.9448</v>
      </c>
      <c r="L226" s="141" t="n">
        <f aca="false">L210</f>
        <v>31.1735</v>
      </c>
      <c r="M226" s="141" t="n">
        <f aca="false">M210</f>
        <v>38.3806</v>
      </c>
      <c r="N226" s="142" t="n">
        <f aca="false">N210</f>
        <v>41.0729</v>
      </c>
      <c r="O226" s="140" t="n">
        <f aca="false">O210</f>
        <v>60593.09</v>
      </c>
      <c r="P226" s="141" t="n">
        <f aca="false">P210</f>
        <v>492.31</v>
      </c>
      <c r="Q226" s="142" t="n">
        <f aca="false">Q210</f>
        <v>16.8314138888889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5</v>
      </c>
      <c r="AA226" s="143" t="n">
        <f aca="false">AA210</f>
        <v>420.1564</v>
      </c>
      <c r="AB226" s="146" t="n">
        <f aca="false">K226/AA226-1</f>
        <v>-0.00288368807425055</v>
      </c>
      <c r="AC226" s="88"/>
      <c r="AD226" s="140" t="n">
        <f aca="false">AD210</f>
        <v>506.096</v>
      </c>
      <c r="AE226" s="141" t="n">
        <f aca="false">AE210</f>
        <v>33.474</v>
      </c>
      <c r="AF226" s="141" t="n">
        <f aca="false">AF210</f>
        <v>40.0634</v>
      </c>
      <c r="AG226" s="142" t="n">
        <f aca="false">AG210</f>
        <v>42.3806</v>
      </c>
      <c r="AH226" s="88"/>
      <c r="AI226" s="140" t="n">
        <f aca="false">F226/AD226</f>
        <v>1.66038221997408</v>
      </c>
      <c r="AJ226" s="142" t="n">
        <f aca="false">K226/AD226</f>
        <v>0.82779709778382</v>
      </c>
      <c r="AL226" s="144" t="n">
        <f aca="false">AD226+F226</f>
        <v>1346.4088</v>
      </c>
      <c r="AN226" s="144" t="n">
        <f aca="false">AD226+K226</f>
        <v>925.0408</v>
      </c>
      <c r="AP226" s="144" t="n">
        <f aca="false">AA226+AD226</f>
        <v>926.2524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292908157610681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6852041573404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230714286672362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4230.8596094407</v>
      </c>
      <c r="P247" s="164" t="n">
        <f aca="false">GEOMEAN(P3:P226)</f>
        <v>380.989163817381</v>
      </c>
      <c r="Q247" s="164" t="n">
        <f aca="false">GEOMEAN(Q3:Q226)</f>
        <v>20.6196832248447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287.68316666667</v>
      </c>
      <c r="P248" s="1" t="n">
        <f aca="false">SUM(P3:P226)/3600</f>
        <v>25.5975888888889</v>
      </c>
      <c r="Q248" s="165" t="n">
        <f aca="false">SUM(Q3:Q226)</f>
        <v>5287.68316666667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640">
      <formula>$AA3</formula>
    </cfRule>
  </conditionalFormatting>
  <conditionalFormatting sqref="K4:K6">
    <cfRule type="cellIs" priority="3" operator="greaterThan" aboveAverage="0" equalAverage="0" bottom="0" percent="0" rank="0" text="" dxfId="641">
      <formula>$AA4</formula>
    </cfRule>
  </conditionalFormatting>
  <conditionalFormatting sqref="K7">
    <cfRule type="cellIs" priority="4" operator="greaterThan" aboveAverage="0" equalAverage="0" bottom="0" percent="0" rank="0" text="" dxfId="642">
      <formula>$AA7</formula>
    </cfRule>
  </conditionalFormatting>
  <conditionalFormatting sqref="K8:K10">
    <cfRule type="cellIs" priority="5" operator="greaterThan" aboveAverage="0" equalAverage="0" bottom="0" percent="0" rank="0" text="" dxfId="643">
      <formula>$AA8</formula>
    </cfRule>
  </conditionalFormatting>
  <conditionalFormatting sqref="K11">
    <cfRule type="cellIs" priority="6" operator="greaterThan" aboveAverage="0" equalAverage="0" bottom="0" percent="0" rank="0" text="" dxfId="644">
      <formula>$AA11</formula>
    </cfRule>
  </conditionalFormatting>
  <conditionalFormatting sqref="K12:K14">
    <cfRule type="cellIs" priority="7" operator="greaterThan" aboveAverage="0" equalAverage="0" bottom="0" percent="0" rank="0" text="" dxfId="645">
      <formula>$AA12</formula>
    </cfRule>
  </conditionalFormatting>
  <conditionalFormatting sqref="K15">
    <cfRule type="cellIs" priority="8" operator="greaterThan" aboveAverage="0" equalAverage="0" bottom="0" percent="0" rank="0" text="" dxfId="646">
      <formula>$AA15</formula>
    </cfRule>
  </conditionalFormatting>
  <conditionalFormatting sqref="K16:K18">
    <cfRule type="cellIs" priority="9" operator="greaterThan" aboveAverage="0" equalAverage="0" bottom="0" percent="0" rank="0" text="" dxfId="647">
      <formula>$AA16</formula>
    </cfRule>
  </conditionalFormatting>
  <conditionalFormatting sqref="K35">
    <cfRule type="cellIs" priority="10" operator="greaterThan" aboveAverage="0" equalAverage="0" bottom="0" percent="0" rank="0" text="" dxfId="648">
      <formula>$AA35</formula>
    </cfRule>
  </conditionalFormatting>
  <conditionalFormatting sqref="K36:K38">
    <cfRule type="cellIs" priority="11" operator="greaterThan" aboveAverage="0" equalAverage="0" bottom="0" percent="0" rank="0" text="" dxfId="649">
      <formula>$AA36</formula>
    </cfRule>
  </conditionalFormatting>
  <conditionalFormatting sqref="K39">
    <cfRule type="cellIs" priority="12" operator="greaterThan" aboveAverage="0" equalAverage="0" bottom="0" percent="0" rank="0" text="" dxfId="650">
      <formula>$AA39</formula>
    </cfRule>
  </conditionalFormatting>
  <conditionalFormatting sqref="K40:K42">
    <cfRule type="cellIs" priority="13" operator="greaterThan" aboveAverage="0" equalAverage="0" bottom="0" percent="0" rank="0" text="" dxfId="651">
      <formula>$AA40</formula>
    </cfRule>
  </conditionalFormatting>
  <conditionalFormatting sqref="K43">
    <cfRule type="cellIs" priority="14" operator="greaterThan" aboveAverage="0" equalAverage="0" bottom="0" percent="0" rank="0" text="" dxfId="652">
      <formula>$AA43</formula>
    </cfRule>
  </conditionalFormatting>
  <conditionalFormatting sqref="K44:K46">
    <cfRule type="cellIs" priority="15" operator="greaterThan" aboveAverage="0" equalAverage="0" bottom="0" percent="0" rank="0" text="" dxfId="653">
      <formula>$AA44</formula>
    </cfRule>
  </conditionalFormatting>
  <conditionalFormatting sqref="K47">
    <cfRule type="cellIs" priority="16" operator="greaterThan" aboveAverage="0" equalAverage="0" bottom="0" percent="0" rank="0" text="" dxfId="654">
      <formula>$AA47</formula>
    </cfRule>
  </conditionalFormatting>
  <conditionalFormatting sqref="K48:K50">
    <cfRule type="cellIs" priority="17" operator="greaterThan" aboveAverage="0" equalAverage="0" bottom="0" percent="0" rank="0" text="" dxfId="655">
      <formula>$AA48</formula>
    </cfRule>
  </conditionalFormatting>
  <conditionalFormatting sqref="K67">
    <cfRule type="cellIs" priority="18" operator="greaterThan" aboveAverage="0" equalAverage="0" bottom="0" percent="0" rank="0" text="" dxfId="656">
      <formula>$AA67</formula>
    </cfRule>
  </conditionalFormatting>
  <conditionalFormatting sqref="K68:K70">
    <cfRule type="cellIs" priority="19" operator="greaterThan" aboveAverage="0" equalAverage="0" bottom="0" percent="0" rank="0" text="" dxfId="657">
      <formula>$AA68</formula>
    </cfRule>
  </conditionalFormatting>
  <conditionalFormatting sqref="K71">
    <cfRule type="cellIs" priority="20" operator="greaterThan" aboveAverage="0" equalAverage="0" bottom="0" percent="0" rank="0" text="" dxfId="658">
      <formula>$AA71</formula>
    </cfRule>
  </conditionalFormatting>
  <conditionalFormatting sqref="K72:K74">
    <cfRule type="cellIs" priority="21" operator="greaterThan" aboveAverage="0" equalAverage="0" bottom="0" percent="0" rank="0" text="" dxfId="659">
      <formula>$AA72</formula>
    </cfRule>
  </conditionalFormatting>
  <conditionalFormatting sqref="K75">
    <cfRule type="cellIs" priority="22" operator="greaterThan" aboveAverage="0" equalAverage="0" bottom="0" percent="0" rank="0" text="" dxfId="660">
      <formula>$AA75</formula>
    </cfRule>
  </conditionalFormatting>
  <conditionalFormatting sqref="K76:K78">
    <cfRule type="cellIs" priority="23" operator="greaterThan" aboveAverage="0" equalAverage="0" bottom="0" percent="0" rank="0" text="" dxfId="661">
      <formula>$AA76</formula>
    </cfRule>
  </conditionalFormatting>
  <conditionalFormatting sqref="K79">
    <cfRule type="cellIs" priority="24" operator="greaterThan" aboveAverage="0" equalAverage="0" bottom="0" percent="0" rank="0" text="" dxfId="662">
      <formula>$AA79</formula>
    </cfRule>
  </conditionalFormatting>
  <conditionalFormatting sqref="K80:K82">
    <cfRule type="cellIs" priority="25" operator="greaterThan" aboveAverage="0" equalAverage="0" bottom="0" percent="0" rank="0" text="" dxfId="663">
      <formula>$AA80</formula>
    </cfRule>
  </conditionalFormatting>
  <conditionalFormatting sqref="K99">
    <cfRule type="cellIs" priority="26" operator="greaterThan" aboveAverage="0" equalAverage="0" bottom="0" percent="0" rank="0" text="" dxfId="664">
      <formula>$AA99</formula>
    </cfRule>
  </conditionalFormatting>
  <conditionalFormatting sqref="K100:K102">
    <cfRule type="cellIs" priority="27" operator="greaterThan" aboveAverage="0" equalAverage="0" bottom="0" percent="0" rank="0" text="" dxfId="665">
      <formula>$AA100</formula>
    </cfRule>
  </conditionalFormatting>
  <conditionalFormatting sqref="K103">
    <cfRule type="cellIs" priority="28" operator="greaterThan" aboveAverage="0" equalAverage="0" bottom="0" percent="0" rank="0" text="" dxfId="666">
      <formula>$AA103</formula>
    </cfRule>
  </conditionalFormatting>
  <conditionalFormatting sqref="K104:K106">
    <cfRule type="cellIs" priority="29" operator="greaterThan" aboveAverage="0" equalAverage="0" bottom="0" percent="0" rank="0" text="" dxfId="667">
      <formula>$AA104</formula>
    </cfRule>
  </conditionalFormatting>
  <conditionalFormatting sqref="K107">
    <cfRule type="cellIs" priority="30" operator="greaterThan" aboveAverage="0" equalAverage="0" bottom="0" percent="0" rank="0" text="" dxfId="668">
      <formula>$AA107</formula>
    </cfRule>
  </conditionalFormatting>
  <conditionalFormatting sqref="K108:K110">
    <cfRule type="cellIs" priority="31" operator="greaterThan" aboveAverage="0" equalAverage="0" bottom="0" percent="0" rank="0" text="" dxfId="669">
      <formula>$AA108</formula>
    </cfRule>
  </conditionalFormatting>
  <conditionalFormatting sqref="K111">
    <cfRule type="cellIs" priority="32" operator="greaterThan" aboveAverage="0" equalAverage="0" bottom="0" percent="0" rank="0" text="" dxfId="670">
      <formula>$AA111</formula>
    </cfRule>
  </conditionalFormatting>
  <conditionalFormatting sqref="K112:K114">
    <cfRule type="cellIs" priority="33" operator="greaterThan" aboveAverage="0" equalAverage="0" bottom="0" percent="0" rank="0" text="" dxfId="671">
      <formula>$AA112</formula>
    </cfRule>
  </conditionalFormatting>
  <conditionalFormatting sqref="K131">
    <cfRule type="cellIs" priority="34" operator="greaterThan" aboveAverage="0" equalAverage="0" bottom="0" percent="0" rank="0" text="" dxfId="672">
      <formula>$AA131</formula>
    </cfRule>
  </conditionalFormatting>
  <conditionalFormatting sqref="K132:K134">
    <cfRule type="cellIs" priority="35" operator="greaterThan" aboveAverage="0" equalAverage="0" bottom="0" percent="0" rank="0" text="" dxfId="673">
      <formula>$AA132</formula>
    </cfRule>
  </conditionalFormatting>
  <conditionalFormatting sqref="K135">
    <cfRule type="cellIs" priority="36" operator="greaterThan" aboveAverage="0" equalAverage="0" bottom="0" percent="0" rank="0" text="" dxfId="674">
      <formula>$AA135</formula>
    </cfRule>
  </conditionalFormatting>
  <conditionalFormatting sqref="K136:K138">
    <cfRule type="cellIs" priority="37" operator="greaterThan" aboveAverage="0" equalAverage="0" bottom="0" percent="0" rank="0" text="" dxfId="675">
      <formula>$AA136</formula>
    </cfRule>
  </conditionalFormatting>
  <conditionalFormatting sqref="K139">
    <cfRule type="cellIs" priority="38" operator="greaterThan" aboveAverage="0" equalAverage="0" bottom="0" percent="0" rank="0" text="" dxfId="676">
      <formula>$AA139</formula>
    </cfRule>
  </conditionalFormatting>
  <conditionalFormatting sqref="K140:K142">
    <cfRule type="cellIs" priority="39" operator="greaterThan" aboveAverage="0" equalAverage="0" bottom="0" percent="0" rank="0" text="" dxfId="677">
      <formula>$AA140</formula>
    </cfRule>
  </conditionalFormatting>
  <conditionalFormatting sqref="K143">
    <cfRule type="cellIs" priority="40" operator="greaterThan" aboveAverage="0" equalAverage="0" bottom="0" percent="0" rank="0" text="" dxfId="678">
      <formula>$AA143</formula>
    </cfRule>
  </conditionalFormatting>
  <conditionalFormatting sqref="K144:K146">
    <cfRule type="cellIs" priority="41" operator="greaterThan" aboveAverage="0" equalAverage="0" bottom="0" percent="0" rank="0" text="" dxfId="679">
      <formula>$AA144</formula>
    </cfRule>
  </conditionalFormatting>
  <conditionalFormatting sqref="K163">
    <cfRule type="cellIs" priority="42" operator="greaterThan" aboveAverage="0" equalAverage="0" bottom="0" percent="0" rank="0" text="" dxfId="680">
      <formula>$AA163</formula>
    </cfRule>
  </conditionalFormatting>
  <conditionalFormatting sqref="K164:K166">
    <cfRule type="cellIs" priority="43" operator="greaterThan" aboveAverage="0" equalAverage="0" bottom="0" percent="0" rank="0" text="" dxfId="681">
      <formula>$AA164</formula>
    </cfRule>
  </conditionalFormatting>
  <conditionalFormatting sqref="K167">
    <cfRule type="cellIs" priority="44" operator="greaterThan" aboveAverage="0" equalAverage="0" bottom="0" percent="0" rank="0" text="" dxfId="682">
      <formula>$AA167</formula>
    </cfRule>
  </conditionalFormatting>
  <conditionalFormatting sqref="K168:K170">
    <cfRule type="cellIs" priority="45" operator="greaterThan" aboveAverage="0" equalAverage="0" bottom="0" percent="0" rank="0" text="" dxfId="683">
      <formula>$AA168</formula>
    </cfRule>
  </conditionalFormatting>
  <conditionalFormatting sqref="K171">
    <cfRule type="cellIs" priority="46" operator="greaterThan" aboveAverage="0" equalAverage="0" bottom="0" percent="0" rank="0" text="" dxfId="684">
      <formula>$AA171</formula>
    </cfRule>
  </conditionalFormatting>
  <conditionalFormatting sqref="K172:K174">
    <cfRule type="cellIs" priority="47" operator="greaterThan" aboveAverage="0" equalAverage="0" bottom="0" percent="0" rank="0" text="" dxfId="685">
      <formula>$AA172</formula>
    </cfRule>
  </conditionalFormatting>
  <conditionalFormatting sqref="K175">
    <cfRule type="cellIs" priority="48" operator="greaterThan" aboveAverage="0" equalAverage="0" bottom="0" percent="0" rank="0" text="" dxfId="686">
      <formula>$AA175</formula>
    </cfRule>
  </conditionalFormatting>
  <conditionalFormatting sqref="K176:K178">
    <cfRule type="cellIs" priority="49" operator="greaterThan" aboveAverage="0" equalAverage="0" bottom="0" percent="0" rank="0" text="" dxfId="687">
      <formula>$AA176</formula>
    </cfRule>
  </conditionalFormatting>
  <conditionalFormatting sqref="K195">
    <cfRule type="cellIs" priority="50" operator="greaterThan" aboveAverage="0" equalAverage="0" bottom="0" percent="0" rank="0" text="" dxfId="688">
      <formula>$AA195</formula>
    </cfRule>
  </conditionalFormatting>
  <conditionalFormatting sqref="K196:K198">
    <cfRule type="cellIs" priority="51" operator="greaterThan" aboveAverage="0" equalAverage="0" bottom="0" percent="0" rank="0" text="" dxfId="689">
      <formula>$AA196</formula>
    </cfRule>
  </conditionalFormatting>
  <conditionalFormatting sqref="K199">
    <cfRule type="cellIs" priority="52" operator="greaterThan" aboveAverage="0" equalAverage="0" bottom="0" percent="0" rank="0" text="" dxfId="690">
      <formula>$AA199</formula>
    </cfRule>
  </conditionalFormatting>
  <conditionalFormatting sqref="K200:K202">
    <cfRule type="cellIs" priority="53" operator="greaterThan" aboveAverage="0" equalAverage="0" bottom="0" percent="0" rank="0" text="" dxfId="691">
      <formula>$AA200</formula>
    </cfRule>
  </conditionalFormatting>
  <conditionalFormatting sqref="K203">
    <cfRule type="cellIs" priority="54" operator="greaterThan" aboveAverage="0" equalAverage="0" bottom="0" percent="0" rank="0" text="" dxfId="692">
      <formula>$AA203</formula>
    </cfRule>
  </conditionalFormatting>
  <conditionalFormatting sqref="K204:K206">
    <cfRule type="cellIs" priority="55" operator="greaterThan" aboveAverage="0" equalAverage="0" bottom="0" percent="0" rank="0" text="" dxfId="693">
      <formula>$AA204</formula>
    </cfRule>
  </conditionalFormatting>
  <conditionalFormatting sqref="K207">
    <cfRule type="cellIs" priority="56" operator="greaterThan" aboveAverage="0" equalAverage="0" bottom="0" percent="0" rank="0" text="" dxfId="694">
      <formula>$AA207</formula>
    </cfRule>
  </conditionalFormatting>
  <conditionalFormatting sqref="K208:K210">
    <cfRule type="cellIs" priority="57" operator="greaterThan" aboveAverage="0" equalAverage="0" bottom="0" percent="0" rank="0" text="" dxfId="695">
      <formula>$AA208</formula>
    </cfRule>
  </conditionalFormatting>
  <conditionalFormatting sqref="K23">
    <cfRule type="cellIs" priority="58" operator="greaterThan" aboveAverage="0" equalAverage="0" bottom="0" percent="0" rank="0" text="" dxfId="696">
      <formula>$AA23</formula>
    </cfRule>
  </conditionalFormatting>
  <conditionalFormatting sqref="K24:K26">
    <cfRule type="cellIs" priority="59" operator="greaterThan" aboveAverage="0" equalAverage="0" bottom="0" percent="0" rank="0" text="" dxfId="697">
      <formula>$AA24</formula>
    </cfRule>
  </conditionalFormatting>
  <conditionalFormatting sqref="K27">
    <cfRule type="cellIs" priority="60" operator="greaterThan" aboveAverage="0" equalAverage="0" bottom="0" percent="0" rank="0" text="" dxfId="698">
      <formula>$AA27</formula>
    </cfRule>
  </conditionalFormatting>
  <conditionalFormatting sqref="K28:K30">
    <cfRule type="cellIs" priority="61" operator="greaterThan" aboveAverage="0" equalAverage="0" bottom="0" percent="0" rank="0" text="" dxfId="699">
      <formula>$AA28</formula>
    </cfRule>
  </conditionalFormatting>
  <conditionalFormatting sqref="K31">
    <cfRule type="cellIs" priority="62" operator="greaterThan" aboveAverage="0" equalAverage="0" bottom="0" percent="0" rank="0" text="" dxfId="700">
      <formula>$AA31</formula>
    </cfRule>
  </conditionalFormatting>
  <conditionalFormatting sqref="K32:K34">
    <cfRule type="cellIs" priority="63" operator="greaterThan" aboveAverage="0" equalAverage="0" bottom="0" percent="0" rank="0" text="" dxfId="701">
      <formula>$AA32</formula>
    </cfRule>
  </conditionalFormatting>
  <conditionalFormatting sqref="K19">
    <cfRule type="cellIs" priority="64" operator="greaterThan" aboveAverage="0" equalAverage="0" bottom="0" percent="0" rank="0" text="" dxfId="702">
      <formula>$AA19</formula>
    </cfRule>
  </conditionalFormatting>
  <conditionalFormatting sqref="K20:K22">
    <cfRule type="cellIs" priority="65" operator="greaterThan" aboveAverage="0" equalAverage="0" bottom="0" percent="0" rank="0" text="" dxfId="703">
      <formula>$AA20</formula>
    </cfRule>
  </conditionalFormatting>
  <conditionalFormatting sqref="K55">
    <cfRule type="cellIs" priority="66" operator="greaterThan" aboveAverage="0" equalAverage="0" bottom="0" percent="0" rank="0" text="" dxfId="704">
      <formula>$AA55</formula>
    </cfRule>
  </conditionalFormatting>
  <conditionalFormatting sqref="K56:K58">
    <cfRule type="cellIs" priority="67" operator="greaterThan" aboveAverage="0" equalAverage="0" bottom="0" percent="0" rank="0" text="" dxfId="705">
      <formula>$AA56</formula>
    </cfRule>
  </conditionalFormatting>
  <conditionalFormatting sqref="K59">
    <cfRule type="cellIs" priority="68" operator="greaterThan" aboveAverage="0" equalAverage="0" bottom="0" percent="0" rank="0" text="" dxfId="706">
      <formula>$AA59</formula>
    </cfRule>
  </conditionalFormatting>
  <conditionalFormatting sqref="K60:K62">
    <cfRule type="cellIs" priority="69" operator="greaterThan" aboveAverage="0" equalAverage="0" bottom="0" percent="0" rank="0" text="" dxfId="707">
      <formula>$AA60</formula>
    </cfRule>
  </conditionalFormatting>
  <conditionalFormatting sqref="K63">
    <cfRule type="cellIs" priority="70" operator="greaterThan" aboveAverage="0" equalAverage="0" bottom="0" percent="0" rank="0" text="" dxfId="708">
      <formula>$AA63</formula>
    </cfRule>
  </conditionalFormatting>
  <conditionalFormatting sqref="K64:K66">
    <cfRule type="cellIs" priority="71" operator="greaterThan" aboveAverage="0" equalAverage="0" bottom="0" percent="0" rank="0" text="" dxfId="709">
      <formula>$AA64</formula>
    </cfRule>
  </conditionalFormatting>
  <conditionalFormatting sqref="K51">
    <cfRule type="cellIs" priority="72" operator="greaterThan" aboveAverage="0" equalAverage="0" bottom="0" percent="0" rank="0" text="" dxfId="710">
      <formula>$AA51</formula>
    </cfRule>
  </conditionalFormatting>
  <conditionalFormatting sqref="K52:K54">
    <cfRule type="cellIs" priority="73" operator="greaterThan" aboveAverage="0" equalAverage="0" bottom="0" percent="0" rank="0" text="" dxfId="711">
      <formula>$AA52</formula>
    </cfRule>
  </conditionalFormatting>
  <conditionalFormatting sqref="K87">
    <cfRule type="cellIs" priority="74" operator="greaterThan" aboveAverage="0" equalAverage="0" bottom="0" percent="0" rank="0" text="" dxfId="712">
      <formula>$AA87</formula>
    </cfRule>
  </conditionalFormatting>
  <conditionalFormatting sqref="K88:K90">
    <cfRule type="cellIs" priority="75" operator="greaterThan" aboveAverage="0" equalAverage="0" bottom="0" percent="0" rank="0" text="" dxfId="713">
      <formula>$AA88</formula>
    </cfRule>
  </conditionalFormatting>
  <conditionalFormatting sqref="K91">
    <cfRule type="cellIs" priority="76" operator="greaterThan" aboveAverage="0" equalAverage="0" bottom="0" percent="0" rank="0" text="" dxfId="714">
      <formula>$AA91</formula>
    </cfRule>
  </conditionalFormatting>
  <conditionalFormatting sqref="K92:K94">
    <cfRule type="cellIs" priority="77" operator="greaterThan" aboveAverage="0" equalAverage="0" bottom="0" percent="0" rank="0" text="" dxfId="715">
      <formula>$AA92</formula>
    </cfRule>
  </conditionalFormatting>
  <conditionalFormatting sqref="K95">
    <cfRule type="cellIs" priority="78" operator="greaterThan" aboveAverage="0" equalAverage="0" bottom="0" percent="0" rank="0" text="" dxfId="716">
      <formula>$AA95</formula>
    </cfRule>
  </conditionalFormatting>
  <conditionalFormatting sqref="K96:K98">
    <cfRule type="cellIs" priority="79" operator="greaterThan" aboveAverage="0" equalAverage="0" bottom="0" percent="0" rank="0" text="" dxfId="717">
      <formula>$AA96</formula>
    </cfRule>
  </conditionalFormatting>
  <conditionalFormatting sqref="K83">
    <cfRule type="cellIs" priority="80" operator="greaterThan" aboveAverage="0" equalAverage="0" bottom="0" percent="0" rank="0" text="" dxfId="718">
      <formula>$AA83</formula>
    </cfRule>
  </conditionalFormatting>
  <conditionalFormatting sqref="K84:K86">
    <cfRule type="cellIs" priority="81" operator="greaterThan" aboveAverage="0" equalAverage="0" bottom="0" percent="0" rank="0" text="" dxfId="719">
      <formula>$AA84</formula>
    </cfRule>
  </conditionalFormatting>
  <conditionalFormatting sqref="K119">
    <cfRule type="cellIs" priority="82" operator="greaterThan" aboveAverage="0" equalAverage="0" bottom="0" percent="0" rank="0" text="" dxfId="720">
      <formula>$AA119</formula>
    </cfRule>
  </conditionalFormatting>
  <conditionalFormatting sqref="K120:K122">
    <cfRule type="cellIs" priority="83" operator="greaterThan" aboveAverage="0" equalAverage="0" bottom="0" percent="0" rank="0" text="" dxfId="721">
      <formula>$AA120</formula>
    </cfRule>
  </conditionalFormatting>
  <conditionalFormatting sqref="K123">
    <cfRule type="cellIs" priority="84" operator="greaterThan" aboveAverage="0" equalAverage="0" bottom="0" percent="0" rank="0" text="" dxfId="722">
      <formula>$AA123</formula>
    </cfRule>
  </conditionalFormatting>
  <conditionalFormatting sqref="K124:K126">
    <cfRule type="cellIs" priority="85" operator="greaterThan" aboveAverage="0" equalAverage="0" bottom="0" percent="0" rank="0" text="" dxfId="723">
      <formula>$AA124</formula>
    </cfRule>
  </conditionalFormatting>
  <conditionalFormatting sqref="K127">
    <cfRule type="cellIs" priority="86" operator="greaterThan" aboveAverage="0" equalAverage="0" bottom="0" percent="0" rank="0" text="" dxfId="724">
      <formula>$AA127</formula>
    </cfRule>
  </conditionalFormatting>
  <conditionalFormatting sqref="K128:K130">
    <cfRule type="cellIs" priority="87" operator="greaterThan" aboveAverage="0" equalAverage="0" bottom="0" percent="0" rank="0" text="" dxfId="725">
      <formula>$AA128</formula>
    </cfRule>
  </conditionalFormatting>
  <conditionalFormatting sqref="K115">
    <cfRule type="cellIs" priority="88" operator="greaterThan" aboveAverage="0" equalAverage="0" bottom="0" percent="0" rank="0" text="" dxfId="726">
      <formula>$AA115</formula>
    </cfRule>
  </conditionalFormatting>
  <conditionalFormatting sqref="K116:K118">
    <cfRule type="cellIs" priority="89" operator="greaterThan" aboveAverage="0" equalAverage="0" bottom="0" percent="0" rank="0" text="" dxfId="727">
      <formula>$AA116</formula>
    </cfRule>
  </conditionalFormatting>
  <conditionalFormatting sqref="K151">
    <cfRule type="cellIs" priority="90" operator="greaterThan" aboveAverage="0" equalAverage="0" bottom="0" percent="0" rank="0" text="" dxfId="728">
      <formula>$AA151</formula>
    </cfRule>
  </conditionalFormatting>
  <conditionalFormatting sqref="K152:K154">
    <cfRule type="cellIs" priority="91" operator="greaterThan" aboveAverage="0" equalAverage="0" bottom="0" percent="0" rank="0" text="" dxfId="729">
      <formula>$AA152</formula>
    </cfRule>
  </conditionalFormatting>
  <conditionalFormatting sqref="K155">
    <cfRule type="cellIs" priority="92" operator="greaterThan" aboveAverage="0" equalAverage="0" bottom="0" percent="0" rank="0" text="" dxfId="730">
      <formula>$AA155</formula>
    </cfRule>
  </conditionalFormatting>
  <conditionalFormatting sqref="K156:K158">
    <cfRule type="cellIs" priority="93" operator="greaterThan" aboveAverage="0" equalAverage="0" bottom="0" percent="0" rank="0" text="" dxfId="731">
      <formula>$AA156</formula>
    </cfRule>
  </conditionalFormatting>
  <conditionalFormatting sqref="K159">
    <cfRule type="cellIs" priority="94" operator="greaterThan" aboveAverage="0" equalAverage="0" bottom="0" percent="0" rank="0" text="" dxfId="732">
      <formula>$AA159</formula>
    </cfRule>
  </conditionalFormatting>
  <conditionalFormatting sqref="K160:K162">
    <cfRule type="cellIs" priority="95" operator="greaterThan" aboveAverage="0" equalAverage="0" bottom="0" percent="0" rank="0" text="" dxfId="733">
      <formula>$AA160</formula>
    </cfRule>
  </conditionalFormatting>
  <conditionalFormatting sqref="K147">
    <cfRule type="cellIs" priority="96" operator="greaterThan" aboveAverage="0" equalAverage="0" bottom="0" percent="0" rank="0" text="" dxfId="734">
      <formula>$AA147</formula>
    </cfRule>
  </conditionalFormatting>
  <conditionalFormatting sqref="K148:K150">
    <cfRule type="cellIs" priority="97" operator="greaterThan" aboveAverage="0" equalAverage="0" bottom="0" percent="0" rank="0" text="" dxfId="735">
      <formula>$AA148</formula>
    </cfRule>
  </conditionalFormatting>
  <conditionalFormatting sqref="K183">
    <cfRule type="cellIs" priority="98" operator="greaterThan" aboveAverage="0" equalAverage="0" bottom="0" percent="0" rank="0" text="" dxfId="736">
      <formula>$AA183</formula>
    </cfRule>
  </conditionalFormatting>
  <conditionalFormatting sqref="K184:K186">
    <cfRule type="cellIs" priority="99" operator="greaterThan" aboveAverage="0" equalAverage="0" bottom="0" percent="0" rank="0" text="" dxfId="737">
      <formula>$AA184</formula>
    </cfRule>
  </conditionalFormatting>
  <conditionalFormatting sqref="K187">
    <cfRule type="cellIs" priority="100" operator="greaterThan" aboveAverage="0" equalAverage="0" bottom="0" percent="0" rank="0" text="" dxfId="738">
      <formula>$AA187</formula>
    </cfRule>
  </conditionalFormatting>
  <conditionalFormatting sqref="K188:K190">
    <cfRule type="cellIs" priority="101" operator="greaterThan" aboveAverage="0" equalAverage="0" bottom="0" percent="0" rank="0" text="" dxfId="739">
      <formula>$AA188</formula>
    </cfRule>
  </conditionalFormatting>
  <conditionalFormatting sqref="K191">
    <cfRule type="cellIs" priority="102" operator="greaterThan" aboveAverage="0" equalAverage="0" bottom="0" percent="0" rank="0" text="" dxfId="740">
      <formula>$AA191</formula>
    </cfRule>
  </conditionalFormatting>
  <conditionalFormatting sqref="K192:K194">
    <cfRule type="cellIs" priority="103" operator="greaterThan" aboveAverage="0" equalAverage="0" bottom="0" percent="0" rank="0" text="" dxfId="741">
      <formula>$AA192</formula>
    </cfRule>
  </conditionalFormatting>
  <conditionalFormatting sqref="K179">
    <cfRule type="cellIs" priority="104" operator="greaterThan" aboveAverage="0" equalAverage="0" bottom="0" percent="0" rank="0" text="" dxfId="742">
      <formula>$AA179</formula>
    </cfRule>
  </conditionalFormatting>
  <conditionalFormatting sqref="K180:K182">
    <cfRule type="cellIs" priority="105" operator="greaterThan" aboveAverage="0" equalAverage="0" bottom="0" percent="0" rank="0" text="" dxfId="743">
      <formula>$AA180</formula>
    </cfRule>
  </conditionalFormatting>
  <conditionalFormatting sqref="K215">
    <cfRule type="cellIs" priority="106" operator="greaterThan" aboveAverage="0" equalAverage="0" bottom="0" percent="0" rank="0" text="" dxfId="744">
      <formula>$AA215</formula>
    </cfRule>
  </conditionalFormatting>
  <conditionalFormatting sqref="K216:K218">
    <cfRule type="cellIs" priority="107" operator="greaterThan" aboveAverage="0" equalAverage="0" bottom="0" percent="0" rank="0" text="" dxfId="745">
      <formula>$AA216</formula>
    </cfRule>
  </conditionalFormatting>
  <conditionalFormatting sqref="K219">
    <cfRule type="cellIs" priority="108" operator="greaterThan" aboveAverage="0" equalAverage="0" bottom="0" percent="0" rank="0" text="" dxfId="746">
      <formula>$AA219</formula>
    </cfRule>
  </conditionalFormatting>
  <conditionalFormatting sqref="K220:K222">
    <cfRule type="cellIs" priority="109" operator="greaterThan" aboveAverage="0" equalAverage="0" bottom="0" percent="0" rank="0" text="" dxfId="747">
      <formula>$AA220</formula>
    </cfRule>
  </conditionalFormatting>
  <conditionalFormatting sqref="K223">
    <cfRule type="cellIs" priority="110" operator="greaterThan" aboveAverage="0" equalAverage="0" bottom="0" percent="0" rank="0" text="" dxfId="748">
      <formula>$AA223</formula>
    </cfRule>
  </conditionalFormatting>
  <conditionalFormatting sqref="K224:K226">
    <cfRule type="cellIs" priority="111" operator="greaterThan" aboveAverage="0" equalAverage="0" bottom="0" percent="0" rank="0" text="" dxfId="749">
      <formula>$AA224</formula>
    </cfRule>
  </conditionalFormatting>
  <conditionalFormatting sqref="K211">
    <cfRule type="cellIs" priority="112" operator="greaterThan" aboveAverage="0" equalAverage="0" bottom="0" percent="0" rank="0" text="" dxfId="750">
      <formula>$AA211</formula>
    </cfRule>
  </conditionalFormatting>
  <conditionalFormatting sqref="K212:K214">
    <cfRule type="cellIs" priority="113" operator="greaterThan" aboveAverage="0" equalAverage="0" bottom="0" percent="0" rank="0" text="" dxfId="751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752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753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754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755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756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757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758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759">
      <formula>$K16</formula>
    </cfRule>
  </conditionalFormatting>
  <conditionalFormatting sqref="AA35">
    <cfRule type="cellIs" priority="122" operator="lessThan" aboveAverage="0" equalAverage="0" bottom="0" percent="0" rank="0" text="" dxfId="760">
      <formula>$K35</formula>
    </cfRule>
  </conditionalFormatting>
  <conditionalFormatting sqref="AA36:AA38">
    <cfRule type="cellIs" priority="123" operator="lessThan" aboveAverage="0" equalAverage="0" bottom="0" percent="0" rank="0" text="" dxfId="761">
      <formula>$K36</formula>
    </cfRule>
  </conditionalFormatting>
  <conditionalFormatting sqref="AA39">
    <cfRule type="cellIs" priority="124" operator="lessThan" aboveAverage="0" equalAverage="0" bottom="0" percent="0" rank="0" text="" dxfId="762">
      <formula>$K39</formula>
    </cfRule>
  </conditionalFormatting>
  <conditionalFormatting sqref="AA40:AA42">
    <cfRule type="cellIs" priority="125" operator="lessThan" aboveAverage="0" equalAverage="0" bottom="0" percent="0" rank="0" text="" dxfId="763">
      <formula>$K40</formula>
    </cfRule>
  </conditionalFormatting>
  <conditionalFormatting sqref="AA43">
    <cfRule type="cellIs" priority="126" operator="lessThan" aboveAverage="0" equalAverage="0" bottom="0" percent="0" rank="0" text="" dxfId="764">
      <formula>$K43</formula>
    </cfRule>
  </conditionalFormatting>
  <conditionalFormatting sqref="AA44:AA46">
    <cfRule type="cellIs" priority="127" operator="lessThan" aboveAverage="0" equalAverage="0" bottom="0" percent="0" rank="0" text="" dxfId="765">
      <formula>$K44</formula>
    </cfRule>
  </conditionalFormatting>
  <conditionalFormatting sqref="AA47">
    <cfRule type="cellIs" priority="128" operator="lessThan" aboveAverage="0" equalAverage="0" bottom="0" percent="0" rank="0" text="" dxfId="766">
      <formula>$K47</formula>
    </cfRule>
  </conditionalFormatting>
  <conditionalFormatting sqref="AA48:AA50">
    <cfRule type="cellIs" priority="129" operator="lessThan" aboveAverage="0" equalAverage="0" bottom="0" percent="0" rank="0" text="" dxfId="767">
      <formula>$K48</formula>
    </cfRule>
  </conditionalFormatting>
  <conditionalFormatting sqref="AA67">
    <cfRule type="cellIs" priority="130" operator="lessThan" aboveAverage="0" equalAverage="0" bottom="0" percent="0" rank="0" text="" dxfId="768">
      <formula>$K67</formula>
    </cfRule>
  </conditionalFormatting>
  <conditionalFormatting sqref="AA68:AA70">
    <cfRule type="cellIs" priority="131" operator="lessThan" aboveAverage="0" equalAverage="0" bottom="0" percent="0" rank="0" text="" dxfId="769">
      <formula>$K68</formula>
    </cfRule>
  </conditionalFormatting>
  <conditionalFormatting sqref="AA71">
    <cfRule type="cellIs" priority="132" operator="lessThan" aboveAverage="0" equalAverage="0" bottom="0" percent="0" rank="0" text="" dxfId="770">
      <formula>$K71</formula>
    </cfRule>
  </conditionalFormatting>
  <conditionalFormatting sqref="AA72:AA74">
    <cfRule type="cellIs" priority="133" operator="lessThan" aboveAverage="0" equalAverage="0" bottom="0" percent="0" rank="0" text="" dxfId="771">
      <formula>$K72</formula>
    </cfRule>
  </conditionalFormatting>
  <conditionalFormatting sqref="AA75">
    <cfRule type="cellIs" priority="134" operator="lessThan" aboveAverage="0" equalAverage="0" bottom="0" percent="0" rank="0" text="" dxfId="772">
      <formula>$K75</formula>
    </cfRule>
  </conditionalFormatting>
  <conditionalFormatting sqref="AA76:AA78">
    <cfRule type="cellIs" priority="135" operator="lessThan" aboveAverage="0" equalAverage="0" bottom="0" percent="0" rank="0" text="" dxfId="773">
      <formula>$K76</formula>
    </cfRule>
  </conditionalFormatting>
  <conditionalFormatting sqref="AA79">
    <cfRule type="cellIs" priority="136" operator="lessThan" aboveAverage="0" equalAverage="0" bottom="0" percent="0" rank="0" text="" dxfId="774">
      <formula>$K79</formula>
    </cfRule>
  </conditionalFormatting>
  <conditionalFormatting sqref="AA80:AA82">
    <cfRule type="cellIs" priority="137" operator="lessThan" aboveAverage="0" equalAverage="0" bottom="0" percent="0" rank="0" text="" dxfId="775">
      <formula>$K80</formula>
    </cfRule>
  </conditionalFormatting>
  <conditionalFormatting sqref="AA99">
    <cfRule type="cellIs" priority="138" operator="lessThan" aboveAverage="0" equalAverage="0" bottom="0" percent="0" rank="0" text="" dxfId="776">
      <formula>$K99</formula>
    </cfRule>
  </conditionalFormatting>
  <conditionalFormatting sqref="AA100:AA102">
    <cfRule type="cellIs" priority="139" operator="lessThan" aboveAverage="0" equalAverage="0" bottom="0" percent="0" rank="0" text="" dxfId="777">
      <formula>$K100</formula>
    </cfRule>
  </conditionalFormatting>
  <conditionalFormatting sqref="AA103">
    <cfRule type="cellIs" priority="140" operator="lessThan" aboveAverage="0" equalAverage="0" bottom="0" percent="0" rank="0" text="" dxfId="778">
      <formula>$K103</formula>
    </cfRule>
  </conditionalFormatting>
  <conditionalFormatting sqref="AA104:AA106">
    <cfRule type="cellIs" priority="141" operator="lessThan" aboveAverage="0" equalAverage="0" bottom="0" percent="0" rank="0" text="" dxfId="779">
      <formula>$K104</formula>
    </cfRule>
  </conditionalFormatting>
  <conditionalFormatting sqref="AA107">
    <cfRule type="cellIs" priority="142" operator="lessThan" aboveAverage="0" equalAverage="0" bottom="0" percent="0" rank="0" text="" dxfId="780">
      <formula>$K107</formula>
    </cfRule>
  </conditionalFormatting>
  <conditionalFormatting sqref="AA108:AA110">
    <cfRule type="cellIs" priority="143" operator="lessThan" aboveAverage="0" equalAverage="0" bottom="0" percent="0" rank="0" text="" dxfId="781">
      <formula>$K108</formula>
    </cfRule>
  </conditionalFormatting>
  <conditionalFormatting sqref="AA111">
    <cfRule type="cellIs" priority="144" operator="lessThan" aboveAverage="0" equalAverage="0" bottom="0" percent="0" rank="0" text="" dxfId="782">
      <formula>$K111</formula>
    </cfRule>
  </conditionalFormatting>
  <conditionalFormatting sqref="AA112:AA114">
    <cfRule type="cellIs" priority="145" operator="lessThan" aboveAverage="0" equalAverage="0" bottom="0" percent="0" rank="0" text="" dxfId="783">
      <formula>$K112</formula>
    </cfRule>
  </conditionalFormatting>
  <conditionalFormatting sqref="AA131">
    <cfRule type="cellIs" priority="146" operator="lessThan" aboveAverage="0" equalAverage="0" bottom="0" percent="0" rank="0" text="" dxfId="784">
      <formula>$K131</formula>
    </cfRule>
  </conditionalFormatting>
  <conditionalFormatting sqref="AA132:AA134">
    <cfRule type="cellIs" priority="147" operator="lessThan" aboveAverage="0" equalAverage="0" bottom="0" percent="0" rank="0" text="" dxfId="785">
      <formula>$K132</formula>
    </cfRule>
  </conditionalFormatting>
  <conditionalFormatting sqref="AA135">
    <cfRule type="cellIs" priority="148" operator="lessThan" aboveAverage="0" equalAverage="0" bottom="0" percent="0" rank="0" text="" dxfId="786">
      <formula>$K135</formula>
    </cfRule>
  </conditionalFormatting>
  <conditionalFormatting sqref="AA136:AA138">
    <cfRule type="cellIs" priority="149" operator="lessThan" aboveAverage="0" equalAverage="0" bottom="0" percent="0" rank="0" text="" dxfId="787">
      <formula>$K136</formula>
    </cfRule>
  </conditionalFormatting>
  <conditionalFormatting sqref="AA139">
    <cfRule type="cellIs" priority="150" operator="lessThan" aboveAverage="0" equalAverage="0" bottom="0" percent="0" rank="0" text="" dxfId="788">
      <formula>$K139</formula>
    </cfRule>
  </conditionalFormatting>
  <conditionalFormatting sqref="AA140:AA142">
    <cfRule type="cellIs" priority="151" operator="lessThan" aboveAverage="0" equalAverage="0" bottom="0" percent="0" rank="0" text="" dxfId="789">
      <formula>$K140</formula>
    </cfRule>
  </conditionalFormatting>
  <conditionalFormatting sqref="AA143">
    <cfRule type="cellIs" priority="152" operator="lessThan" aboveAverage="0" equalAverage="0" bottom="0" percent="0" rank="0" text="" dxfId="790">
      <formula>$K143</formula>
    </cfRule>
  </conditionalFormatting>
  <conditionalFormatting sqref="AA144:AA146">
    <cfRule type="cellIs" priority="153" operator="lessThan" aboveAverage="0" equalAverage="0" bottom="0" percent="0" rank="0" text="" dxfId="791">
      <formula>$K144</formula>
    </cfRule>
  </conditionalFormatting>
  <conditionalFormatting sqref="AA163">
    <cfRule type="cellIs" priority="154" operator="lessThan" aboveAverage="0" equalAverage="0" bottom="0" percent="0" rank="0" text="" dxfId="792">
      <formula>$K163</formula>
    </cfRule>
  </conditionalFormatting>
  <conditionalFormatting sqref="AA164:AA166">
    <cfRule type="cellIs" priority="155" operator="lessThan" aboveAverage="0" equalAverage="0" bottom="0" percent="0" rank="0" text="" dxfId="793">
      <formula>$K164</formula>
    </cfRule>
  </conditionalFormatting>
  <conditionalFormatting sqref="AA167">
    <cfRule type="cellIs" priority="156" operator="lessThan" aboveAverage="0" equalAverage="0" bottom="0" percent="0" rank="0" text="" dxfId="794">
      <formula>$K167</formula>
    </cfRule>
  </conditionalFormatting>
  <conditionalFormatting sqref="AA168:AA170">
    <cfRule type="cellIs" priority="157" operator="lessThan" aboveAverage="0" equalAverage="0" bottom="0" percent="0" rank="0" text="" dxfId="795">
      <formula>$K168</formula>
    </cfRule>
  </conditionalFormatting>
  <conditionalFormatting sqref="AA171">
    <cfRule type="cellIs" priority="158" operator="lessThan" aboveAverage="0" equalAverage="0" bottom="0" percent="0" rank="0" text="" dxfId="796">
      <formula>$K171</formula>
    </cfRule>
  </conditionalFormatting>
  <conditionalFormatting sqref="AA172:AA174">
    <cfRule type="cellIs" priority="159" operator="lessThan" aboveAverage="0" equalAverage="0" bottom="0" percent="0" rank="0" text="" dxfId="797">
      <formula>$K172</formula>
    </cfRule>
  </conditionalFormatting>
  <conditionalFormatting sqref="AA175">
    <cfRule type="cellIs" priority="160" operator="lessThan" aboveAverage="0" equalAverage="0" bottom="0" percent="0" rank="0" text="" dxfId="798">
      <formula>$K175</formula>
    </cfRule>
  </conditionalFormatting>
  <conditionalFormatting sqref="AA176:AA178">
    <cfRule type="cellIs" priority="161" operator="lessThan" aboveAverage="0" equalAverage="0" bottom="0" percent="0" rank="0" text="" dxfId="799">
      <formula>$K176</formula>
    </cfRule>
  </conditionalFormatting>
  <conditionalFormatting sqref="AA195">
    <cfRule type="cellIs" priority="162" operator="lessThan" aboveAverage="0" equalAverage="0" bottom="0" percent="0" rank="0" text="" dxfId="800">
      <formula>$K195</formula>
    </cfRule>
  </conditionalFormatting>
  <conditionalFormatting sqref="AA196:AA198">
    <cfRule type="cellIs" priority="163" operator="lessThan" aboveAverage="0" equalAverage="0" bottom="0" percent="0" rank="0" text="" dxfId="801">
      <formula>$K196</formula>
    </cfRule>
  </conditionalFormatting>
  <conditionalFormatting sqref="AA199">
    <cfRule type="cellIs" priority="164" operator="lessThan" aboveAverage="0" equalAverage="0" bottom="0" percent="0" rank="0" text="" dxfId="802">
      <formula>$K199</formula>
    </cfRule>
  </conditionalFormatting>
  <conditionalFormatting sqref="AA200:AA202">
    <cfRule type="cellIs" priority="165" operator="lessThan" aboveAverage="0" equalAverage="0" bottom="0" percent="0" rank="0" text="" dxfId="803">
      <formula>$K200</formula>
    </cfRule>
  </conditionalFormatting>
  <conditionalFormatting sqref="AA203">
    <cfRule type="cellIs" priority="166" operator="lessThan" aboveAverage="0" equalAverage="0" bottom="0" percent="0" rank="0" text="" dxfId="804">
      <formula>$K203</formula>
    </cfRule>
  </conditionalFormatting>
  <conditionalFormatting sqref="AA204:AA206">
    <cfRule type="cellIs" priority="167" operator="lessThan" aboveAverage="0" equalAverage="0" bottom="0" percent="0" rank="0" text="" dxfId="805">
      <formula>$K204</formula>
    </cfRule>
  </conditionalFormatting>
  <conditionalFormatting sqref="AA207">
    <cfRule type="cellIs" priority="168" operator="lessThan" aboveAverage="0" equalAverage="0" bottom="0" percent="0" rank="0" text="" dxfId="806">
      <formula>$K207</formula>
    </cfRule>
  </conditionalFormatting>
  <conditionalFormatting sqref="AA208:AA210">
    <cfRule type="cellIs" priority="169" operator="lessThan" aboveAverage="0" equalAverage="0" bottom="0" percent="0" rank="0" text="" dxfId="807">
      <formula>$K208</formula>
    </cfRule>
  </conditionalFormatting>
  <conditionalFormatting sqref="AB3">
    <cfRule type="cellIs" priority="170" operator="greaterThan" aboveAverage="0" equalAverage="0" bottom="0" percent="0" rank="0" text="" dxfId="808">
      <formula>0</formula>
    </cfRule>
  </conditionalFormatting>
  <conditionalFormatting sqref="AB4:AB6">
    <cfRule type="cellIs" priority="171" operator="greaterThan" aboveAverage="0" equalAverage="0" bottom="0" percent="0" rank="0" text="" dxfId="809">
      <formula>0</formula>
    </cfRule>
  </conditionalFormatting>
  <conditionalFormatting sqref="AB7">
    <cfRule type="cellIs" priority="172" operator="greaterThan" aboveAverage="0" equalAverage="0" bottom="0" percent="0" rank="0" text="" dxfId="810">
      <formula>0</formula>
    </cfRule>
  </conditionalFormatting>
  <conditionalFormatting sqref="AB8:AB10">
    <cfRule type="cellIs" priority="173" operator="greaterThan" aboveAverage="0" equalAverage="0" bottom="0" percent="0" rank="0" text="" dxfId="811">
      <formula>0</formula>
    </cfRule>
  </conditionalFormatting>
  <conditionalFormatting sqref="AB11">
    <cfRule type="cellIs" priority="174" operator="greaterThan" aboveAverage="0" equalAverage="0" bottom="0" percent="0" rank="0" text="" dxfId="812">
      <formula>0</formula>
    </cfRule>
  </conditionalFormatting>
  <conditionalFormatting sqref="AB12:AB14">
    <cfRule type="cellIs" priority="175" operator="greaterThan" aboveAverage="0" equalAverage="0" bottom="0" percent="0" rank="0" text="" dxfId="813">
      <formula>0</formula>
    </cfRule>
  </conditionalFormatting>
  <conditionalFormatting sqref="AB15">
    <cfRule type="cellIs" priority="176" operator="greaterThan" aboveAverage="0" equalAverage="0" bottom="0" percent="0" rank="0" text="" dxfId="814">
      <formula>0</formula>
    </cfRule>
  </conditionalFormatting>
  <conditionalFormatting sqref="AB16:AB18">
    <cfRule type="cellIs" priority="177" operator="greaterThan" aboveAverage="0" equalAverage="0" bottom="0" percent="0" rank="0" text="" dxfId="815">
      <formula>0</formula>
    </cfRule>
  </conditionalFormatting>
  <conditionalFormatting sqref="AB19">
    <cfRule type="cellIs" priority="178" operator="greaterThan" aboveAverage="0" equalAverage="0" bottom="0" percent="0" rank="0" text="" dxfId="816">
      <formula>0</formula>
    </cfRule>
  </conditionalFormatting>
  <conditionalFormatting sqref="AB20:AB22">
    <cfRule type="cellIs" priority="179" operator="greaterThan" aboveAverage="0" equalAverage="0" bottom="0" percent="0" rank="0" text="" dxfId="817">
      <formula>0</formula>
    </cfRule>
  </conditionalFormatting>
  <conditionalFormatting sqref="AB23">
    <cfRule type="cellIs" priority="180" operator="greaterThan" aboveAverage="0" equalAverage="0" bottom="0" percent="0" rank="0" text="" dxfId="818">
      <formula>0</formula>
    </cfRule>
  </conditionalFormatting>
  <conditionalFormatting sqref="AB24:AB26">
    <cfRule type="cellIs" priority="181" operator="greaterThan" aboveAverage="0" equalAverage="0" bottom="0" percent="0" rank="0" text="" dxfId="819">
      <formula>0</formula>
    </cfRule>
  </conditionalFormatting>
  <conditionalFormatting sqref="AB27">
    <cfRule type="cellIs" priority="182" operator="greaterThan" aboveAverage="0" equalAverage="0" bottom="0" percent="0" rank="0" text="" dxfId="820">
      <formula>0</formula>
    </cfRule>
  </conditionalFormatting>
  <conditionalFormatting sqref="AB28:AB30">
    <cfRule type="cellIs" priority="183" operator="greaterThan" aboveAverage="0" equalAverage="0" bottom="0" percent="0" rank="0" text="" dxfId="821">
      <formula>0</formula>
    </cfRule>
  </conditionalFormatting>
  <conditionalFormatting sqref="AB31">
    <cfRule type="cellIs" priority="184" operator="greaterThan" aboveAverage="0" equalAverage="0" bottom="0" percent="0" rank="0" text="" dxfId="822">
      <formula>0</formula>
    </cfRule>
  </conditionalFormatting>
  <conditionalFormatting sqref="AB32:AB34">
    <cfRule type="cellIs" priority="185" operator="greaterThan" aboveAverage="0" equalAverage="0" bottom="0" percent="0" rank="0" text="" dxfId="823">
      <formula>0</formula>
    </cfRule>
  </conditionalFormatting>
  <conditionalFormatting sqref="AB35">
    <cfRule type="cellIs" priority="186" operator="greaterThan" aboveAverage="0" equalAverage="0" bottom="0" percent="0" rank="0" text="" dxfId="824">
      <formula>0</formula>
    </cfRule>
  </conditionalFormatting>
  <conditionalFormatting sqref="AB36:AB38">
    <cfRule type="cellIs" priority="187" operator="greaterThan" aboveAverage="0" equalAverage="0" bottom="0" percent="0" rank="0" text="" dxfId="825">
      <formula>0</formula>
    </cfRule>
  </conditionalFormatting>
  <conditionalFormatting sqref="AB39">
    <cfRule type="cellIs" priority="188" operator="greaterThan" aboveAverage="0" equalAverage="0" bottom="0" percent="0" rank="0" text="" dxfId="826">
      <formula>0</formula>
    </cfRule>
  </conditionalFormatting>
  <conditionalFormatting sqref="AB40:AB42">
    <cfRule type="cellIs" priority="189" operator="greaterThan" aboveAverage="0" equalAverage="0" bottom="0" percent="0" rank="0" text="" dxfId="827">
      <formula>0</formula>
    </cfRule>
  </conditionalFormatting>
  <conditionalFormatting sqref="AB43">
    <cfRule type="cellIs" priority="190" operator="greaterThan" aboveAverage="0" equalAverage="0" bottom="0" percent="0" rank="0" text="" dxfId="828">
      <formula>0</formula>
    </cfRule>
  </conditionalFormatting>
  <conditionalFormatting sqref="AB44:AB46">
    <cfRule type="cellIs" priority="191" operator="greaterThan" aboveAverage="0" equalAverage="0" bottom="0" percent="0" rank="0" text="" dxfId="829">
      <formula>0</formula>
    </cfRule>
  </conditionalFormatting>
  <conditionalFormatting sqref="AB47">
    <cfRule type="cellIs" priority="192" operator="greaterThan" aboveAverage="0" equalAverage="0" bottom="0" percent="0" rank="0" text="" dxfId="830">
      <formula>0</formula>
    </cfRule>
  </conditionalFormatting>
  <conditionalFormatting sqref="AB48:AB50">
    <cfRule type="cellIs" priority="193" operator="greaterThan" aboveAverage="0" equalAverage="0" bottom="0" percent="0" rank="0" text="" dxfId="831">
      <formula>0</formula>
    </cfRule>
  </conditionalFormatting>
  <conditionalFormatting sqref="AB51">
    <cfRule type="cellIs" priority="194" operator="greaterThan" aboveAverage="0" equalAverage="0" bottom="0" percent="0" rank="0" text="" dxfId="832">
      <formula>0</formula>
    </cfRule>
  </conditionalFormatting>
  <conditionalFormatting sqref="AB52:AB54">
    <cfRule type="cellIs" priority="195" operator="greaterThan" aboveAverage="0" equalAverage="0" bottom="0" percent="0" rank="0" text="" dxfId="833">
      <formula>0</formula>
    </cfRule>
  </conditionalFormatting>
  <conditionalFormatting sqref="AB55">
    <cfRule type="cellIs" priority="196" operator="greaterThan" aboveAverage="0" equalAverage="0" bottom="0" percent="0" rank="0" text="" dxfId="834">
      <formula>0</formula>
    </cfRule>
  </conditionalFormatting>
  <conditionalFormatting sqref="AB56:AB58">
    <cfRule type="cellIs" priority="197" operator="greaterThan" aboveAverage="0" equalAverage="0" bottom="0" percent="0" rank="0" text="" dxfId="835">
      <formula>0</formula>
    </cfRule>
  </conditionalFormatting>
  <conditionalFormatting sqref="AB59">
    <cfRule type="cellIs" priority="198" operator="greaterThan" aboveAverage="0" equalAverage="0" bottom="0" percent="0" rank="0" text="" dxfId="836">
      <formula>0</formula>
    </cfRule>
  </conditionalFormatting>
  <conditionalFormatting sqref="AB60:AB62">
    <cfRule type="cellIs" priority="199" operator="greaterThan" aboveAverage="0" equalAverage="0" bottom="0" percent="0" rank="0" text="" dxfId="837">
      <formula>0</formula>
    </cfRule>
  </conditionalFormatting>
  <conditionalFormatting sqref="AB63">
    <cfRule type="cellIs" priority="200" operator="greaterThan" aboveAverage="0" equalAverage="0" bottom="0" percent="0" rank="0" text="" dxfId="838">
      <formula>0</formula>
    </cfRule>
  </conditionalFormatting>
  <conditionalFormatting sqref="AB64:AB66">
    <cfRule type="cellIs" priority="201" operator="greaterThan" aboveAverage="0" equalAverage="0" bottom="0" percent="0" rank="0" text="" dxfId="839">
      <formula>0</formula>
    </cfRule>
  </conditionalFormatting>
  <conditionalFormatting sqref="AB67">
    <cfRule type="cellIs" priority="202" operator="greaterThan" aboveAverage="0" equalAverage="0" bottom="0" percent="0" rank="0" text="" dxfId="840">
      <formula>0</formula>
    </cfRule>
  </conditionalFormatting>
  <conditionalFormatting sqref="AB68:AB70">
    <cfRule type="cellIs" priority="203" operator="greaterThan" aboveAverage="0" equalAverage="0" bottom="0" percent="0" rank="0" text="" dxfId="841">
      <formula>0</formula>
    </cfRule>
  </conditionalFormatting>
  <conditionalFormatting sqref="AB71">
    <cfRule type="cellIs" priority="204" operator="greaterThan" aboveAverage="0" equalAverage="0" bottom="0" percent="0" rank="0" text="" dxfId="842">
      <formula>0</formula>
    </cfRule>
  </conditionalFormatting>
  <conditionalFormatting sqref="AB72:AB74">
    <cfRule type="cellIs" priority="205" operator="greaterThan" aboveAverage="0" equalAverage="0" bottom="0" percent="0" rank="0" text="" dxfId="843">
      <formula>0</formula>
    </cfRule>
  </conditionalFormatting>
  <conditionalFormatting sqref="AB75">
    <cfRule type="cellIs" priority="206" operator="greaterThan" aboveAverage="0" equalAverage="0" bottom="0" percent="0" rank="0" text="" dxfId="844">
      <formula>0</formula>
    </cfRule>
  </conditionalFormatting>
  <conditionalFormatting sqref="AB76:AB78">
    <cfRule type="cellIs" priority="207" operator="greaterThan" aboveAverage="0" equalAverage="0" bottom="0" percent="0" rank="0" text="" dxfId="845">
      <formula>0</formula>
    </cfRule>
  </conditionalFormatting>
  <conditionalFormatting sqref="AB79">
    <cfRule type="cellIs" priority="208" operator="greaterThan" aboveAverage="0" equalAverage="0" bottom="0" percent="0" rank="0" text="" dxfId="846">
      <formula>0</formula>
    </cfRule>
  </conditionalFormatting>
  <conditionalFormatting sqref="AB80:AB82">
    <cfRule type="cellIs" priority="209" operator="greaterThan" aboveAverage="0" equalAverage="0" bottom="0" percent="0" rank="0" text="" dxfId="847">
      <formula>0</formula>
    </cfRule>
  </conditionalFormatting>
  <conditionalFormatting sqref="AB83">
    <cfRule type="cellIs" priority="210" operator="greaterThan" aboveAverage="0" equalAverage="0" bottom="0" percent="0" rank="0" text="" dxfId="848">
      <formula>0</formula>
    </cfRule>
  </conditionalFormatting>
  <conditionalFormatting sqref="AB84:AB86">
    <cfRule type="cellIs" priority="211" operator="greaterThan" aboveAverage="0" equalAverage="0" bottom="0" percent="0" rank="0" text="" dxfId="849">
      <formula>0</formula>
    </cfRule>
  </conditionalFormatting>
  <conditionalFormatting sqref="AB87">
    <cfRule type="cellIs" priority="212" operator="greaterThan" aboveAverage="0" equalAverage="0" bottom="0" percent="0" rank="0" text="" dxfId="850">
      <formula>0</formula>
    </cfRule>
  </conditionalFormatting>
  <conditionalFormatting sqref="AB88:AB90">
    <cfRule type="cellIs" priority="213" operator="greaterThan" aboveAverage="0" equalAverage="0" bottom="0" percent="0" rank="0" text="" dxfId="851">
      <formula>0</formula>
    </cfRule>
  </conditionalFormatting>
  <conditionalFormatting sqref="AB91">
    <cfRule type="cellIs" priority="214" operator="greaterThan" aboveAverage="0" equalAverage="0" bottom="0" percent="0" rank="0" text="" dxfId="852">
      <formula>0</formula>
    </cfRule>
  </conditionalFormatting>
  <conditionalFormatting sqref="AB92:AB94">
    <cfRule type="cellIs" priority="215" operator="greaterThan" aboveAverage="0" equalAverage="0" bottom="0" percent="0" rank="0" text="" dxfId="853">
      <formula>0</formula>
    </cfRule>
  </conditionalFormatting>
  <conditionalFormatting sqref="AB95">
    <cfRule type="cellIs" priority="216" operator="greaterThan" aboveAverage="0" equalAverage="0" bottom="0" percent="0" rank="0" text="" dxfId="854">
      <formula>0</formula>
    </cfRule>
  </conditionalFormatting>
  <conditionalFormatting sqref="AB96:AB98">
    <cfRule type="cellIs" priority="217" operator="greaterThan" aboveAverage="0" equalAverage="0" bottom="0" percent="0" rank="0" text="" dxfId="855">
      <formula>0</formula>
    </cfRule>
  </conditionalFormatting>
  <conditionalFormatting sqref="AB99">
    <cfRule type="cellIs" priority="218" operator="greaterThan" aboveAverage="0" equalAverage="0" bottom="0" percent="0" rank="0" text="" dxfId="856">
      <formula>0</formula>
    </cfRule>
  </conditionalFormatting>
  <conditionalFormatting sqref="AB100:AB102">
    <cfRule type="cellIs" priority="219" operator="greaterThan" aboveAverage="0" equalAverage="0" bottom="0" percent="0" rank="0" text="" dxfId="857">
      <formula>0</formula>
    </cfRule>
  </conditionalFormatting>
  <conditionalFormatting sqref="AB103">
    <cfRule type="cellIs" priority="220" operator="greaterThan" aboveAverage="0" equalAverage="0" bottom="0" percent="0" rank="0" text="" dxfId="858">
      <formula>0</formula>
    </cfRule>
  </conditionalFormatting>
  <conditionalFormatting sqref="AB104:AB106">
    <cfRule type="cellIs" priority="221" operator="greaterThan" aboveAverage="0" equalAverage="0" bottom="0" percent="0" rank="0" text="" dxfId="859">
      <formula>0</formula>
    </cfRule>
  </conditionalFormatting>
  <conditionalFormatting sqref="AB107">
    <cfRule type="cellIs" priority="222" operator="greaterThan" aboveAverage="0" equalAverage="0" bottom="0" percent="0" rank="0" text="" dxfId="860">
      <formula>0</formula>
    </cfRule>
  </conditionalFormatting>
  <conditionalFormatting sqref="AB108:AB110">
    <cfRule type="cellIs" priority="223" operator="greaterThan" aboveAverage="0" equalAverage="0" bottom="0" percent="0" rank="0" text="" dxfId="861">
      <formula>0</formula>
    </cfRule>
  </conditionalFormatting>
  <conditionalFormatting sqref="AB111">
    <cfRule type="cellIs" priority="224" operator="greaterThan" aboveAverage="0" equalAverage="0" bottom="0" percent="0" rank="0" text="" dxfId="862">
      <formula>0</formula>
    </cfRule>
  </conditionalFormatting>
  <conditionalFormatting sqref="AB112:AB114">
    <cfRule type="cellIs" priority="225" operator="greaterThan" aboveAverage="0" equalAverage="0" bottom="0" percent="0" rank="0" text="" dxfId="863">
      <formula>0</formula>
    </cfRule>
  </conditionalFormatting>
  <conditionalFormatting sqref="AB115">
    <cfRule type="cellIs" priority="226" operator="greaterThan" aboveAverage="0" equalAverage="0" bottom="0" percent="0" rank="0" text="" dxfId="864">
      <formula>0</formula>
    </cfRule>
  </conditionalFormatting>
  <conditionalFormatting sqref="AB116:AB118">
    <cfRule type="cellIs" priority="227" operator="greaterThan" aboveAverage="0" equalAverage="0" bottom="0" percent="0" rank="0" text="" dxfId="865">
      <formula>0</formula>
    </cfRule>
  </conditionalFormatting>
  <conditionalFormatting sqref="AB119">
    <cfRule type="cellIs" priority="228" operator="greaterThan" aboveAverage="0" equalAverage="0" bottom="0" percent="0" rank="0" text="" dxfId="866">
      <formula>0</formula>
    </cfRule>
  </conditionalFormatting>
  <conditionalFormatting sqref="AB120:AB122">
    <cfRule type="cellIs" priority="229" operator="greaterThan" aboveAverage="0" equalAverage="0" bottom="0" percent="0" rank="0" text="" dxfId="867">
      <formula>0</formula>
    </cfRule>
  </conditionalFormatting>
  <conditionalFormatting sqref="AB123">
    <cfRule type="cellIs" priority="230" operator="greaterThan" aboveAverage="0" equalAverage="0" bottom="0" percent="0" rank="0" text="" dxfId="868">
      <formula>0</formula>
    </cfRule>
  </conditionalFormatting>
  <conditionalFormatting sqref="AB124:AB126">
    <cfRule type="cellIs" priority="231" operator="greaterThan" aboveAverage="0" equalAverage="0" bottom="0" percent="0" rank="0" text="" dxfId="869">
      <formula>0</formula>
    </cfRule>
  </conditionalFormatting>
  <conditionalFormatting sqref="AB127">
    <cfRule type="cellIs" priority="232" operator="greaterThan" aboveAverage="0" equalAverage="0" bottom="0" percent="0" rank="0" text="" dxfId="870">
      <formula>0</formula>
    </cfRule>
  </conditionalFormatting>
  <conditionalFormatting sqref="AB128:AB130">
    <cfRule type="cellIs" priority="233" operator="greaterThan" aboveAverage="0" equalAverage="0" bottom="0" percent="0" rank="0" text="" dxfId="871">
      <formula>0</formula>
    </cfRule>
  </conditionalFormatting>
  <conditionalFormatting sqref="AB131">
    <cfRule type="cellIs" priority="234" operator="greaterThan" aboveAverage="0" equalAverage="0" bottom="0" percent="0" rank="0" text="" dxfId="872">
      <formula>0</formula>
    </cfRule>
  </conditionalFormatting>
  <conditionalFormatting sqref="AB132:AB134">
    <cfRule type="cellIs" priority="235" operator="greaterThan" aboveAverage="0" equalAverage="0" bottom="0" percent="0" rank="0" text="" dxfId="873">
      <formula>0</formula>
    </cfRule>
  </conditionalFormatting>
  <conditionalFormatting sqref="AB135">
    <cfRule type="cellIs" priority="236" operator="greaterThan" aboveAverage="0" equalAverage="0" bottom="0" percent="0" rank="0" text="" dxfId="874">
      <formula>0</formula>
    </cfRule>
  </conditionalFormatting>
  <conditionalFormatting sqref="AB136:AB138">
    <cfRule type="cellIs" priority="237" operator="greaterThan" aboveAverage="0" equalAverage="0" bottom="0" percent="0" rank="0" text="" dxfId="875">
      <formula>0</formula>
    </cfRule>
  </conditionalFormatting>
  <conditionalFormatting sqref="AB139">
    <cfRule type="cellIs" priority="238" operator="greaterThan" aboveAverage="0" equalAverage="0" bottom="0" percent="0" rank="0" text="" dxfId="876">
      <formula>0</formula>
    </cfRule>
  </conditionalFormatting>
  <conditionalFormatting sqref="AB140:AB142">
    <cfRule type="cellIs" priority="239" operator="greaterThan" aboveAverage="0" equalAverage="0" bottom="0" percent="0" rank="0" text="" dxfId="877">
      <formula>0</formula>
    </cfRule>
  </conditionalFormatting>
  <conditionalFormatting sqref="AB143">
    <cfRule type="cellIs" priority="240" operator="greaterThan" aboveAverage="0" equalAverage="0" bottom="0" percent="0" rank="0" text="" dxfId="878">
      <formula>0</formula>
    </cfRule>
  </conditionalFormatting>
  <conditionalFormatting sqref="AB144:AB146">
    <cfRule type="cellIs" priority="241" operator="greaterThan" aboveAverage="0" equalAverage="0" bottom="0" percent="0" rank="0" text="" dxfId="879">
      <formula>0</formula>
    </cfRule>
  </conditionalFormatting>
  <conditionalFormatting sqref="AB147">
    <cfRule type="cellIs" priority="242" operator="greaterThan" aboveAverage="0" equalAverage="0" bottom="0" percent="0" rank="0" text="" dxfId="880">
      <formula>0</formula>
    </cfRule>
  </conditionalFormatting>
  <conditionalFormatting sqref="AB148:AB150">
    <cfRule type="cellIs" priority="243" operator="greaterThan" aboveAverage="0" equalAverage="0" bottom="0" percent="0" rank="0" text="" dxfId="881">
      <formula>0</formula>
    </cfRule>
  </conditionalFormatting>
  <conditionalFormatting sqref="AB151">
    <cfRule type="cellIs" priority="244" operator="greaterThan" aboveAverage="0" equalAverage="0" bottom="0" percent="0" rank="0" text="" dxfId="882">
      <formula>0</formula>
    </cfRule>
  </conditionalFormatting>
  <conditionalFormatting sqref="AB152:AB154">
    <cfRule type="cellIs" priority="245" operator="greaterThan" aboveAverage="0" equalAverage="0" bottom="0" percent="0" rank="0" text="" dxfId="883">
      <formula>0</formula>
    </cfRule>
  </conditionalFormatting>
  <conditionalFormatting sqref="AB155">
    <cfRule type="cellIs" priority="246" operator="greaterThan" aboveAverage="0" equalAverage="0" bottom="0" percent="0" rank="0" text="" dxfId="884">
      <formula>0</formula>
    </cfRule>
  </conditionalFormatting>
  <conditionalFormatting sqref="AB156:AB158">
    <cfRule type="cellIs" priority="247" operator="greaterThan" aboveAverage="0" equalAverage="0" bottom="0" percent="0" rank="0" text="" dxfId="885">
      <formula>0</formula>
    </cfRule>
  </conditionalFormatting>
  <conditionalFormatting sqref="AB159">
    <cfRule type="cellIs" priority="248" operator="greaterThan" aboveAverage="0" equalAverage="0" bottom="0" percent="0" rank="0" text="" dxfId="886">
      <formula>0</formula>
    </cfRule>
  </conditionalFormatting>
  <conditionalFormatting sqref="AB160:AB162">
    <cfRule type="cellIs" priority="249" operator="greaterThan" aboveAverage="0" equalAverage="0" bottom="0" percent="0" rank="0" text="" dxfId="887">
      <formula>0</formula>
    </cfRule>
  </conditionalFormatting>
  <conditionalFormatting sqref="AB163">
    <cfRule type="cellIs" priority="250" operator="greaterThan" aboveAverage="0" equalAverage="0" bottom="0" percent="0" rank="0" text="" dxfId="888">
      <formula>0</formula>
    </cfRule>
  </conditionalFormatting>
  <conditionalFormatting sqref="AB164:AB166">
    <cfRule type="cellIs" priority="251" operator="greaterThan" aboveAverage="0" equalAverage="0" bottom="0" percent="0" rank="0" text="" dxfId="889">
      <formula>0</formula>
    </cfRule>
  </conditionalFormatting>
  <conditionalFormatting sqref="AB167">
    <cfRule type="cellIs" priority="252" operator="greaterThan" aboveAverage="0" equalAverage="0" bottom="0" percent="0" rank="0" text="" dxfId="890">
      <formula>0</formula>
    </cfRule>
  </conditionalFormatting>
  <conditionalFormatting sqref="AB168:AB170">
    <cfRule type="cellIs" priority="253" operator="greaterThan" aboveAverage="0" equalAverage="0" bottom="0" percent="0" rank="0" text="" dxfId="891">
      <formula>0</formula>
    </cfRule>
  </conditionalFormatting>
  <conditionalFormatting sqref="AB171">
    <cfRule type="cellIs" priority="254" operator="greaterThan" aboveAverage="0" equalAverage="0" bottom="0" percent="0" rank="0" text="" dxfId="892">
      <formula>0</formula>
    </cfRule>
  </conditionalFormatting>
  <conditionalFormatting sqref="AB172:AB174">
    <cfRule type="cellIs" priority="255" operator="greaterThan" aboveAverage="0" equalAverage="0" bottom="0" percent="0" rank="0" text="" dxfId="893">
      <formula>0</formula>
    </cfRule>
  </conditionalFormatting>
  <conditionalFormatting sqref="AB175">
    <cfRule type="cellIs" priority="256" operator="greaterThan" aboveAverage="0" equalAverage="0" bottom="0" percent="0" rank="0" text="" dxfId="894">
      <formula>0</formula>
    </cfRule>
  </conditionalFormatting>
  <conditionalFormatting sqref="AB176:AB178">
    <cfRule type="cellIs" priority="257" operator="greaterThan" aboveAverage="0" equalAverage="0" bottom="0" percent="0" rank="0" text="" dxfId="895">
      <formula>0</formula>
    </cfRule>
  </conditionalFormatting>
  <conditionalFormatting sqref="AB179">
    <cfRule type="cellIs" priority="258" operator="greaterThan" aboveAverage="0" equalAverage="0" bottom="0" percent="0" rank="0" text="" dxfId="896">
      <formula>0</formula>
    </cfRule>
  </conditionalFormatting>
  <conditionalFormatting sqref="AB180:AB182">
    <cfRule type="cellIs" priority="259" operator="greaterThan" aboveAverage="0" equalAverage="0" bottom="0" percent="0" rank="0" text="" dxfId="897">
      <formula>0</formula>
    </cfRule>
  </conditionalFormatting>
  <conditionalFormatting sqref="AB183">
    <cfRule type="cellIs" priority="260" operator="greaterThan" aboveAverage="0" equalAverage="0" bottom="0" percent="0" rank="0" text="" dxfId="898">
      <formula>0</formula>
    </cfRule>
  </conditionalFormatting>
  <conditionalFormatting sqref="AB184:AB186">
    <cfRule type="cellIs" priority="261" operator="greaterThan" aboveAverage="0" equalAverage="0" bottom="0" percent="0" rank="0" text="" dxfId="899">
      <formula>0</formula>
    </cfRule>
  </conditionalFormatting>
  <conditionalFormatting sqref="AB187">
    <cfRule type="cellIs" priority="262" operator="greaterThan" aboveAverage="0" equalAverage="0" bottom="0" percent="0" rank="0" text="" dxfId="900">
      <formula>0</formula>
    </cfRule>
  </conditionalFormatting>
  <conditionalFormatting sqref="AB188:AB190">
    <cfRule type="cellIs" priority="263" operator="greaterThan" aboveAverage="0" equalAverage="0" bottom="0" percent="0" rank="0" text="" dxfId="901">
      <formula>0</formula>
    </cfRule>
  </conditionalFormatting>
  <conditionalFormatting sqref="AB191">
    <cfRule type="cellIs" priority="264" operator="greaterThan" aboveAverage="0" equalAverage="0" bottom="0" percent="0" rank="0" text="" dxfId="902">
      <formula>0</formula>
    </cfRule>
  </conditionalFormatting>
  <conditionalFormatting sqref="AB192:AB194">
    <cfRule type="cellIs" priority="265" operator="greaterThan" aboveAverage="0" equalAverage="0" bottom="0" percent="0" rank="0" text="" dxfId="903">
      <formula>0</formula>
    </cfRule>
  </conditionalFormatting>
  <conditionalFormatting sqref="AB195">
    <cfRule type="cellIs" priority="266" operator="greaterThan" aboveAverage="0" equalAverage="0" bottom="0" percent="0" rank="0" text="" dxfId="904">
      <formula>0</formula>
    </cfRule>
  </conditionalFormatting>
  <conditionalFormatting sqref="AB196:AB198">
    <cfRule type="cellIs" priority="267" operator="greaterThan" aboveAverage="0" equalAverage="0" bottom="0" percent="0" rank="0" text="" dxfId="905">
      <formula>0</formula>
    </cfRule>
  </conditionalFormatting>
  <conditionalFormatting sqref="AB199">
    <cfRule type="cellIs" priority="268" operator="greaterThan" aboveAverage="0" equalAverage="0" bottom="0" percent="0" rank="0" text="" dxfId="906">
      <formula>0</formula>
    </cfRule>
  </conditionalFormatting>
  <conditionalFormatting sqref="AB200:AB202">
    <cfRule type="cellIs" priority="269" operator="greaterThan" aboveAverage="0" equalAverage="0" bottom="0" percent="0" rank="0" text="" dxfId="907">
      <formula>0</formula>
    </cfRule>
  </conditionalFormatting>
  <conditionalFormatting sqref="AB203">
    <cfRule type="cellIs" priority="270" operator="greaterThan" aboveAverage="0" equalAverage="0" bottom="0" percent="0" rank="0" text="" dxfId="908">
      <formula>0</formula>
    </cfRule>
  </conditionalFormatting>
  <conditionalFormatting sqref="AB204:AB206">
    <cfRule type="cellIs" priority="271" operator="greaterThan" aboveAverage="0" equalAverage="0" bottom="0" percent="0" rank="0" text="" dxfId="909">
      <formula>0</formula>
    </cfRule>
  </conditionalFormatting>
  <conditionalFormatting sqref="AB207">
    <cfRule type="cellIs" priority="272" operator="greaterThan" aboveAverage="0" equalAverage="0" bottom="0" percent="0" rank="0" text="" dxfId="910">
      <formula>0</formula>
    </cfRule>
  </conditionalFormatting>
  <conditionalFormatting sqref="AB208:AB210">
    <cfRule type="cellIs" priority="273" operator="greaterThan" aboveAverage="0" equalAverage="0" bottom="0" percent="0" rank="0" text="" dxfId="911">
      <formula>0</formula>
    </cfRule>
  </conditionalFormatting>
  <conditionalFormatting sqref="AB211">
    <cfRule type="cellIs" priority="274" operator="greaterThan" aboveAverage="0" equalAverage="0" bottom="0" percent="0" rank="0" text="" dxfId="912">
      <formula>0</formula>
    </cfRule>
  </conditionalFormatting>
  <conditionalFormatting sqref="AB212:AB214">
    <cfRule type="cellIs" priority="275" operator="greaterThan" aboveAverage="0" equalAverage="0" bottom="0" percent="0" rank="0" text="" dxfId="913">
      <formula>0</formula>
    </cfRule>
  </conditionalFormatting>
  <conditionalFormatting sqref="AB215">
    <cfRule type="cellIs" priority="276" operator="greaterThan" aboveAverage="0" equalAverage="0" bottom="0" percent="0" rank="0" text="" dxfId="914">
      <formula>0</formula>
    </cfRule>
  </conditionalFormatting>
  <conditionalFormatting sqref="AB216:AB218">
    <cfRule type="cellIs" priority="277" operator="greaterThan" aboveAverage="0" equalAverage="0" bottom="0" percent="0" rank="0" text="" dxfId="915">
      <formula>0</formula>
    </cfRule>
  </conditionalFormatting>
  <conditionalFormatting sqref="AB219">
    <cfRule type="cellIs" priority="278" operator="greaterThan" aboveAverage="0" equalAverage="0" bottom="0" percent="0" rank="0" text="" dxfId="916">
      <formula>0</formula>
    </cfRule>
  </conditionalFormatting>
  <conditionalFormatting sqref="AB220:AB222">
    <cfRule type="cellIs" priority="279" operator="greaterThan" aboveAverage="0" equalAverage="0" bottom="0" percent="0" rank="0" text="" dxfId="917">
      <formula>0</formula>
    </cfRule>
  </conditionalFormatting>
  <conditionalFormatting sqref="AB223">
    <cfRule type="cellIs" priority="280" operator="greaterThan" aboveAverage="0" equalAverage="0" bottom="0" percent="0" rank="0" text="" dxfId="918">
      <formula>0</formula>
    </cfRule>
  </conditionalFormatting>
  <conditionalFormatting sqref="AB224:AB226">
    <cfRule type="cellIs" priority="281" operator="greaterThan" aboveAverage="0" equalAverage="0" bottom="0" percent="0" rank="0" text="" dxfId="91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84" t="n">
        <v>22</v>
      </c>
      <c r="E3" s="66" t="n">
        <v>20</v>
      </c>
      <c r="F3" s="167"/>
      <c r="G3" s="168"/>
      <c r="H3" s="168"/>
      <c r="I3" s="169"/>
      <c r="J3" s="88"/>
      <c r="K3" s="167"/>
      <c r="L3" s="168"/>
      <c r="M3" s="168"/>
      <c r="N3" s="170"/>
      <c r="O3" s="167"/>
      <c r="P3" s="168"/>
      <c r="Q3" s="169" t="n">
        <f aca="false">O3/3600</f>
        <v>0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3" t="e">
        <f aca="false">K3/AA3-1</f>
        <v>#DIV/0!</v>
      </c>
      <c r="AC3" s="88"/>
      <c r="AD3" s="167"/>
      <c r="AE3" s="168"/>
      <c r="AF3" s="168"/>
      <c r="AG3" s="169"/>
      <c r="AH3" s="88"/>
      <c r="AI3" s="171"/>
      <c r="AJ3" s="172"/>
      <c r="AL3" s="97" t="n">
        <f aca="false">AD3+F3</f>
        <v>0</v>
      </c>
      <c r="AN3" s="97" t="n">
        <f aca="false">AD3+K3</f>
        <v>0</v>
      </c>
      <c r="AP3" s="97" t="n">
        <f aca="false">AA3+AD3</f>
        <v>0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99" t="n">
        <v>22</v>
      </c>
      <c r="E4" s="66" t="n">
        <v>22</v>
      </c>
      <c r="F4" s="173"/>
      <c r="G4" s="174"/>
      <c r="H4" s="174"/>
      <c r="I4" s="175"/>
      <c r="J4" s="88"/>
      <c r="K4" s="173"/>
      <c r="L4" s="174"/>
      <c r="M4" s="174"/>
      <c r="N4" s="176"/>
      <c r="O4" s="173"/>
      <c r="P4" s="174"/>
      <c r="Q4" s="175" t="n">
        <f aca="false">O4/3600</f>
        <v>0</v>
      </c>
      <c r="R4" s="88"/>
      <c r="S4" s="104"/>
      <c r="T4" s="66"/>
      <c r="U4" s="70"/>
      <c r="V4" s="104"/>
      <c r="W4" s="66"/>
      <c r="X4" s="70"/>
      <c r="Y4" s="88"/>
      <c r="Z4" s="100" t="n">
        <v>0.65</v>
      </c>
      <c r="AA4" s="101" t="n">
        <f aca="false">F4*Z4</f>
        <v>0</v>
      </c>
      <c r="AB4" s="105" t="e">
        <f aca="false">K4/AA4-1</f>
        <v>#DIV/0!</v>
      </c>
      <c r="AC4" s="88"/>
      <c r="AD4" s="173"/>
      <c r="AE4" s="174"/>
      <c r="AF4" s="174"/>
      <c r="AG4" s="175"/>
      <c r="AH4" s="88"/>
      <c r="AI4" s="173"/>
      <c r="AJ4" s="176"/>
      <c r="AL4" s="106" t="n">
        <f aca="false">AD4+F4</f>
        <v>0</v>
      </c>
      <c r="AN4" s="106" t="n">
        <f aca="false">AD4+K4</f>
        <v>0</v>
      </c>
      <c r="AP4" s="106" t="n">
        <f aca="false">AA4+AD4</f>
        <v>0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99" t="n">
        <v>22</v>
      </c>
      <c r="E5" s="66" t="n">
        <v>24</v>
      </c>
      <c r="F5" s="177"/>
      <c r="G5" s="178"/>
      <c r="H5" s="178"/>
      <c r="I5" s="175"/>
      <c r="J5" s="88"/>
      <c r="K5" s="173"/>
      <c r="L5" s="178"/>
      <c r="M5" s="178"/>
      <c r="N5" s="179"/>
      <c r="O5" s="177"/>
      <c r="P5" s="178"/>
      <c r="Q5" s="175" t="n">
        <f aca="false">O5/3600</f>
        <v>0</v>
      </c>
      <c r="R5" s="88"/>
      <c r="S5" s="104"/>
      <c r="T5" s="66"/>
      <c r="U5" s="70"/>
      <c r="V5" s="104"/>
      <c r="W5" s="66"/>
      <c r="X5" s="70"/>
      <c r="Y5" s="88"/>
      <c r="Z5" s="107" t="n">
        <v>0.4</v>
      </c>
      <c r="AA5" s="101" t="n">
        <f aca="false">F5*Z5</f>
        <v>0</v>
      </c>
      <c r="AB5" s="105" t="e">
        <f aca="false">K5/AA5-1</f>
        <v>#DIV/0!</v>
      </c>
      <c r="AC5" s="88"/>
      <c r="AD5" s="177"/>
      <c r="AE5" s="178"/>
      <c r="AF5" s="178"/>
      <c r="AG5" s="175"/>
      <c r="AH5" s="88"/>
      <c r="AI5" s="177"/>
      <c r="AJ5" s="179"/>
      <c r="AL5" s="110" t="n">
        <f aca="false">AD5+F5</f>
        <v>0</v>
      </c>
      <c r="AN5" s="110" t="n">
        <f aca="false">AD5+K5</f>
        <v>0</v>
      </c>
      <c r="AP5" s="110" t="n">
        <f aca="false">AA5+AD5</f>
        <v>0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111" t="n">
        <v>22</v>
      </c>
      <c r="E6" s="111" t="n">
        <v>26</v>
      </c>
      <c r="F6" s="177"/>
      <c r="G6" s="178"/>
      <c r="H6" s="178"/>
      <c r="I6" s="180"/>
      <c r="J6" s="88"/>
      <c r="K6" s="181"/>
      <c r="L6" s="178"/>
      <c r="M6" s="178"/>
      <c r="N6" s="179"/>
      <c r="O6" s="182"/>
      <c r="P6" s="183"/>
      <c r="Q6" s="180" t="n">
        <f aca="false">O6/3600</f>
        <v>0</v>
      </c>
      <c r="R6" s="88"/>
      <c r="S6" s="116"/>
      <c r="T6" s="117"/>
      <c r="U6" s="118"/>
      <c r="V6" s="116"/>
      <c r="W6" s="117"/>
      <c r="X6" s="118"/>
      <c r="Y6" s="88"/>
      <c r="Z6" s="107" t="n">
        <v>0.25</v>
      </c>
      <c r="AA6" s="119" t="n">
        <f aca="false">F6*Z6</f>
        <v>0</v>
      </c>
      <c r="AB6" s="105" t="e">
        <f aca="false">K6/AA6-1</f>
        <v>#DIV/0!</v>
      </c>
      <c r="AC6" s="88"/>
      <c r="AD6" s="177"/>
      <c r="AE6" s="178"/>
      <c r="AF6" s="178"/>
      <c r="AG6" s="180"/>
      <c r="AH6" s="88"/>
      <c r="AI6" s="182"/>
      <c r="AJ6" s="184"/>
      <c r="AL6" s="110" t="n">
        <f aca="false">AD6+F6</f>
        <v>0</v>
      </c>
      <c r="AN6" s="110" t="n">
        <f aca="false">AD6+K6</f>
        <v>0</v>
      </c>
      <c r="AP6" s="110" t="n">
        <f aca="false">AA6+AD6</f>
        <v>0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84" t="n">
        <v>26</v>
      </c>
      <c r="E7" s="66" t="n">
        <v>24</v>
      </c>
      <c r="F7" s="185"/>
      <c r="G7" s="186"/>
      <c r="H7" s="186"/>
      <c r="I7" s="169"/>
      <c r="J7" s="88"/>
      <c r="K7" s="167"/>
      <c r="L7" s="186"/>
      <c r="M7" s="186"/>
      <c r="N7" s="169"/>
      <c r="O7" s="167"/>
      <c r="P7" s="168"/>
      <c r="Q7" s="169" t="n">
        <f aca="false">O7/3600</f>
        <v>0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3" t="e">
        <f aca="false">K7/AA7-1</f>
        <v>#DIV/0!</v>
      </c>
      <c r="AC7" s="88"/>
      <c r="AD7" s="185"/>
      <c r="AE7" s="186"/>
      <c r="AF7" s="186"/>
      <c r="AG7" s="169"/>
      <c r="AH7" s="88"/>
      <c r="AI7" s="177"/>
      <c r="AJ7" s="179"/>
      <c r="AL7" s="97" t="n">
        <f aca="false">AD7+F7</f>
        <v>0</v>
      </c>
      <c r="AN7" s="97" t="n">
        <f aca="false">AD7+K7</f>
        <v>0</v>
      </c>
      <c r="AP7" s="97" t="n">
        <f aca="false">AA7+AD7</f>
        <v>0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99" t="n">
        <v>26</v>
      </c>
      <c r="E8" s="66" t="n">
        <v>26</v>
      </c>
      <c r="F8" s="187"/>
      <c r="G8" s="188"/>
      <c r="H8" s="188"/>
      <c r="I8" s="175"/>
      <c r="J8" s="88"/>
      <c r="K8" s="173"/>
      <c r="L8" s="188"/>
      <c r="M8" s="188"/>
      <c r="N8" s="175"/>
      <c r="O8" s="173"/>
      <c r="P8" s="174"/>
      <c r="Q8" s="175" t="n">
        <f aca="false">O8/3600</f>
        <v>0</v>
      </c>
      <c r="R8" s="88"/>
      <c r="S8" s="104"/>
      <c r="T8" s="66"/>
      <c r="U8" s="70"/>
      <c r="V8" s="104"/>
      <c r="W8" s="66"/>
      <c r="X8" s="70"/>
      <c r="Y8" s="88"/>
      <c r="Z8" s="100" t="n">
        <v>0.65</v>
      </c>
      <c r="AA8" s="101" t="n">
        <f aca="false">F8*Z8</f>
        <v>0</v>
      </c>
      <c r="AB8" s="105" t="e">
        <f aca="false">K8/AA8-1</f>
        <v>#DIV/0!</v>
      </c>
      <c r="AC8" s="88"/>
      <c r="AD8" s="187"/>
      <c r="AE8" s="188"/>
      <c r="AF8" s="188"/>
      <c r="AG8" s="175"/>
      <c r="AH8" s="88"/>
      <c r="AI8" s="187"/>
      <c r="AJ8" s="175"/>
      <c r="AL8" s="106" t="n">
        <f aca="false">AD8+F8</f>
        <v>0</v>
      </c>
      <c r="AN8" s="106" t="n">
        <f aca="false">AD8+K8</f>
        <v>0</v>
      </c>
      <c r="AP8" s="106" t="n">
        <f aca="false">AA8+AD8</f>
        <v>0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99" t="n">
        <v>26</v>
      </c>
      <c r="E9" s="66" t="n">
        <v>28</v>
      </c>
      <c r="F9" s="187"/>
      <c r="G9" s="188"/>
      <c r="H9" s="188"/>
      <c r="I9" s="175"/>
      <c r="J9" s="88"/>
      <c r="K9" s="173"/>
      <c r="L9" s="188"/>
      <c r="M9" s="188"/>
      <c r="N9" s="175"/>
      <c r="O9" s="177"/>
      <c r="P9" s="178"/>
      <c r="Q9" s="175" t="n">
        <f aca="false">O9/3600</f>
        <v>0</v>
      </c>
      <c r="R9" s="88"/>
      <c r="S9" s="104"/>
      <c r="T9" s="66"/>
      <c r="U9" s="70"/>
      <c r="V9" s="104"/>
      <c r="W9" s="66"/>
      <c r="X9" s="70"/>
      <c r="Y9" s="88"/>
      <c r="Z9" s="107" t="n">
        <v>0.4</v>
      </c>
      <c r="AA9" s="101" t="n">
        <f aca="false">F9*Z9</f>
        <v>0</v>
      </c>
      <c r="AB9" s="105" t="e">
        <f aca="false">K9/AA9-1</f>
        <v>#DIV/0!</v>
      </c>
      <c r="AC9" s="88"/>
      <c r="AD9" s="187"/>
      <c r="AE9" s="188"/>
      <c r="AF9" s="188"/>
      <c r="AG9" s="175"/>
      <c r="AH9" s="88"/>
      <c r="AI9" s="187"/>
      <c r="AJ9" s="175"/>
      <c r="AL9" s="110" t="n">
        <f aca="false">AD9+F9</f>
        <v>0</v>
      </c>
      <c r="AN9" s="110" t="n">
        <f aca="false">AD9+K9</f>
        <v>0</v>
      </c>
      <c r="AP9" s="110" t="n">
        <f aca="false">AA9+AD9</f>
        <v>0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111" t="n">
        <v>26</v>
      </c>
      <c r="E10" s="111" t="n">
        <v>30</v>
      </c>
      <c r="F10" s="189"/>
      <c r="G10" s="190"/>
      <c r="H10" s="190"/>
      <c r="I10" s="180"/>
      <c r="J10" s="88"/>
      <c r="K10" s="181"/>
      <c r="L10" s="190"/>
      <c r="M10" s="190"/>
      <c r="N10" s="180"/>
      <c r="O10" s="182"/>
      <c r="P10" s="183"/>
      <c r="Q10" s="180" t="n">
        <f aca="false">O10/3600</f>
        <v>0</v>
      </c>
      <c r="R10" s="88"/>
      <c r="S10" s="116"/>
      <c r="T10" s="117"/>
      <c r="U10" s="118"/>
      <c r="V10" s="116"/>
      <c r="W10" s="117"/>
      <c r="X10" s="118"/>
      <c r="Y10" s="88"/>
      <c r="Z10" s="107" t="n">
        <v>0.25</v>
      </c>
      <c r="AA10" s="119" t="n">
        <f aca="false">F10*Z10</f>
        <v>0</v>
      </c>
      <c r="AB10" s="105" t="e">
        <f aca="false">K10/AA10-1</f>
        <v>#DIV/0!</v>
      </c>
      <c r="AC10" s="88"/>
      <c r="AD10" s="189"/>
      <c r="AE10" s="190"/>
      <c r="AF10" s="190"/>
      <c r="AG10" s="180"/>
      <c r="AH10" s="88"/>
      <c r="AI10" s="189"/>
      <c r="AJ10" s="180"/>
      <c r="AL10" s="110" t="n">
        <f aca="false">AD10+F10</f>
        <v>0</v>
      </c>
      <c r="AN10" s="110" t="n">
        <f aca="false">AD10+K10</f>
        <v>0</v>
      </c>
      <c r="AP10" s="110" t="n">
        <f aca="false">AA10+AD10</f>
        <v>0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84" t="n">
        <v>30</v>
      </c>
      <c r="E11" s="66" t="n">
        <v>28</v>
      </c>
      <c r="F11" s="173"/>
      <c r="G11" s="174"/>
      <c r="H11" s="174"/>
      <c r="I11" s="176"/>
      <c r="J11" s="88"/>
      <c r="K11" s="167"/>
      <c r="L11" s="174"/>
      <c r="M11" s="174"/>
      <c r="N11" s="176"/>
      <c r="O11" s="167"/>
      <c r="P11" s="168"/>
      <c r="Q11" s="169" t="n">
        <f aca="false">O11/3600</f>
        <v>0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3" t="e">
        <f aca="false">K11/AA11-1</f>
        <v>#DIV/0!</v>
      </c>
      <c r="AC11" s="88"/>
      <c r="AD11" s="173"/>
      <c r="AE11" s="174"/>
      <c r="AF11" s="174"/>
      <c r="AG11" s="176"/>
      <c r="AH11" s="88"/>
      <c r="AI11" s="177"/>
      <c r="AJ11" s="179"/>
      <c r="AL11" s="97" t="n">
        <f aca="false">AD11+F11</f>
        <v>0</v>
      </c>
      <c r="AN11" s="97" t="n">
        <f aca="false">AD11+K11</f>
        <v>0</v>
      </c>
      <c r="AP11" s="97" t="n">
        <f aca="false">AA11+AD11</f>
        <v>0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99" t="n">
        <v>30</v>
      </c>
      <c r="E12" s="66" t="n">
        <v>30</v>
      </c>
      <c r="F12" s="177"/>
      <c r="G12" s="178"/>
      <c r="H12" s="178"/>
      <c r="I12" s="179"/>
      <c r="J12" s="88"/>
      <c r="K12" s="173"/>
      <c r="L12" s="178"/>
      <c r="M12" s="178"/>
      <c r="N12" s="179"/>
      <c r="O12" s="173"/>
      <c r="P12" s="174"/>
      <c r="Q12" s="175" t="n">
        <f aca="false">O12/3600</f>
        <v>0</v>
      </c>
      <c r="R12" s="88"/>
      <c r="S12" s="104"/>
      <c r="T12" s="66"/>
      <c r="U12" s="70"/>
      <c r="V12" s="104"/>
      <c r="W12" s="66"/>
      <c r="X12" s="70"/>
      <c r="Y12" s="88"/>
      <c r="Z12" s="100" t="n">
        <v>0.65</v>
      </c>
      <c r="AA12" s="101" t="n">
        <f aca="false">F12*Z12</f>
        <v>0</v>
      </c>
      <c r="AB12" s="105" t="e">
        <f aca="false">K12/AA12-1</f>
        <v>#DIV/0!</v>
      </c>
      <c r="AC12" s="88"/>
      <c r="AD12" s="177"/>
      <c r="AE12" s="178"/>
      <c r="AF12" s="178"/>
      <c r="AG12" s="179"/>
      <c r="AH12" s="88"/>
      <c r="AI12" s="177"/>
      <c r="AJ12" s="179"/>
      <c r="AL12" s="106" t="n">
        <f aca="false">AD12+F12</f>
        <v>0</v>
      </c>
      <c r="AN12" s="106" t="n">
        <f aca="false">AD12+K12</f>
        <v>0</v>
      </c>
      <c r="AP12" s="106" t="n">
        <f aca="false">AA12+AD12</f>
        <v>0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99" t="n">
        <v>30</v>
      </c>
      <c r="E13" s="66" t="n">
        <v>32</v>
      </c>
      <c r="F13" s="177"/>
      <c r="G13" s="178"/>
      <c r="H13" s="178"/>
      <c r="I13" s="179"/>
      <c r="J13" s="88"/>
      <c r="K13" s="173"/>
      <c r="L13" s="178"/>
      <c r="M13" s="178"/>
      <c r="N13" s="179"/>
      <c r="O13" s="177"/>
      <c r="P13" s="178"/>
      <c r="Q13" s="175" t="n">
        <f aca="false">O13/3600</f>
        <v>0</v>
      </c>
      <c r="R13" s="88"/>
      <c r="S13" s="104"/>
      <c r="T13" s="66"/>
      <c r="U13" s="70"/>
      <c r="V13" s="104"/>
      <c r="W13" s="66"/>
      <c r="X13" s="70"/>
      <c r="Y13" s="88"/>
      <c r="Z13" s="107" t="n">
        <v>0.4</v>
      </c>
      <c r="AA13" s="101" t="n">
        <f aca="false">F13*Z13</f>
        <v>0</v>
      </c>
      <c r="AB13" s="105" t="e">
        <f aca="false">K13/AA13-1</f>
        <v>#DIV/0!</v>
      </c>
      <c r="AC13" s="88"/>
      <c r="AD13" s="177"/>
      <c r="AE13" s="178"/>
      <c r="AF13" s="178"/>
      <c r="AG13" s="179"/>
      <c r="AH13" s="88"/>
      <c r="AI13" s="177"/>
      <c r="AJ13" s="179"/>
      <c r="AL13" s="110" t="n">
        <f aca="false">AD13+F13</f>
        <v>0</v>
      </c>
      <c r="AN13" s="110" t="n">
        <f aca="false">AD13+K13</f>
        <v>0</v>
      </c>
      <c r="AP13" s="110" t="n">
        <f aca="false">AA13+AD13</f>
        <v>0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111" t="n">
        <v>30</v>
      </c>
      <c r="E14" s="111" t="n">
        <v>34</v>
      </c>
      <c r="F14" s="189"/>
      <c r="G14" s="190"/>
      <c r="H14" s="190"/>
      <c r="I14" s="180"/>
      <c r="J14" s="88"/>
      <c r="K14" s="181"/>
      <c r="L14" s="190"/>
      <c r="M14" s="190"/>
      <c r="N14" s="180"/>
      <c r="O14" s="182"/>
      <c r="P14" s="183"/>
      <c r="Q14" s="180" t="n">
        <f aca="false">O14/3600</f>
        <v>0</v>
      </c>
      <c r="R14" s="88"/>
      <c r="S14" s="116"/>
      <c r="T14" s="117"/>
      <c r="U14" s="118"/>
      <c r="V14" s="116"/>
      <c r="W14" s="117"/>
      <c r="X14" s="118"/>
      <c r="Y14" s="88"/>
      <c r="Z14" s="107" t="n">
        <v>0.25</v>
      </c>
      <c r="AA14" s="119" t="n">
        <f aca="false">F14*Z14</f>
        <v>0</v>
      </c>
      <c r="AB14" s="105" t="e">
        <f aca="false">K14/AA14-1</f>
        <v>#DIV/0!</v>
      </c>
      <c r="AC14" s="88"/>
      <c r="AD14" s="189"/>
      <c r="AE14" s="190"/>
      <c r="AF14" s="190"/>
      <c r="AG14" s="180"/>
      <c r="AH14" s="88"/>
      <c r="AI14" s="189"/>
      <c r="AJ14" s="180"/>
      <c r="AL14" s="110" t="n">
        <f aca="false">AD14+F14</f>
        <v>0</v>
      </c>
      <c r="AN14" s="110" t="n">
        <f aca="false">AD14+K14</f>
        <v>0</v>
      </c>
      <c r="AP14" s="110" t="n">
        <f aca="false">AA14+AD14</f>
        <v>0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84" t="n">
        <v>34</v>
      </c>
      <c r="E15" s="66" t="n">
        <v>32</v>
      </c>
      <c r="F15" s="185"/>
      <c r="G15" s="186"/>
      <c r="H15" s="186"/>
      <c r="I15" s="169"/>
      <c r="J15" s="88"/>
      <c r="K15" s="167"/>
      <c r="L15" s="186"/>
      <c r="M15" s="186"/>
      <c r="N15" s="169"/>
      <c r="O15" s="167"/>
      <c r="P15" s="168"/>
      <c r="Q15" s="169" t="n">
        <f aca="false">O15/3600</f>
        <v>0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3" t="e">
        <f aca="false">K15/AA15-1</f>
        <v>#DIV/0!</v>
      </c>
      <c r="AC15" s="88"/>
      <c r="AD15" s="185"/>
      <c r="AE15" s="186"/>
      <c r="AF15" s="186"/>
      <c r="AG15" s="169"/>
      <c r="AH15" s="88"/>
      <c r="AI15" s="177"/>
      <c r="AJ15" s="179"/>
      <c r="AL15" s="97" t="n">
        <f aca="false">AD15+F15</f>
        <v>0</v>
      </c>
      <c r="AN15" s="97" t="n">
        <f aca="false">AD15+K15</f>
        <v>0</v>
      </c>
      <c r="AP15" s="97" t="n">
        <f aca="false">AA15+AD15</f>
        <v>0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99" t="n">
        <v>34</v>
      </c>
      <c r="E16" s="66" t="n">
        <v>34</v>
      </c>
      <c r="F16" s="187"/>
      <c r="G16" s="188"/>
      <c r="H16" s="188"/>
      <c r="I16" s="175"/>
      <c r="J16" s="88"/>
      <c r="K16" s="173"/>
      <c r="L16" s="188"/>
      <c r="M16" s="188"/>
      <c r="N16" s="175"/>
      <c r="O16" s="173"/>
      <c r="P16" s="174"/>
      <c r="Q16" s="175" t="n">
        <f aca="false">O16/3600</f>
        <v>0</v>
      </c>
      <c r="R16" s="88"/>
      <c r="S16" s="104"/>
      <c r="T16" s="66"/>
      <c r="U16" s="70"/>
      <c r="V16" s="104"/>
      <c r="W16" s="66"/>
      <c r="X16" s="70"/>
      <c r="Y16" s="88"/>
      <c r="Z16" s="100" t="n">
        <v>0.65</v>
      </c>
      <c r="AA16" s="101" t="n">
        <f aca="false">F16*Z16</f>
        <v>0</v>
      </c>
      <c r="AB16" s="105" t="e">
        <f aca="false">K16/AA16-1</f>
        <v>#DIV/0!</v>
      </c>
      <c r="AC16" s="88"/>
      <c r="AD16" s="187"/>
      <c r="AE16" s="188"/>
      <c r="AF16" s="188"/>
      <c r="AG16" s="175"/>
      <c r="AH16" s="88"/>
      <c r="AI16" s="187"/>
      <c r="AJ16" s="175"/>
      <c r="AL16" s="106" t="n">
        <f aca="false">AD16+F16</f>
        <v>0</v>
      </c>
      <c r="AN16" s="106" t="n">
        <f aca="false">AD16+K16</f>
        <v>0</v>
      </c>
      <c r="AP16" s="106" t="n">
        <f aca="false">AA16+AD16</f>
        <v>0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99" t="n">
        <v>34</v>
      </c>
      <c r="E17" s="66" t="n">
        <v>36</v>
      </c>
      <c r="F17" s="187"/>
      <c r="G17" s="188"/>
      <c r="H17" s="188"/>
      <c r="I17" s="175"/>
      <c r="J17" s="88"/>
      <c r="K17" s="173"/>
      <c r="L17" s="188"/>
      <c r="M17" s="188"/>
      <c r="N17" s="175"/>
      <c r="O17" s="177"/>
      <c r="P17" s="178"/>
      <c r="Q17" s="175" t="n">
        <f aca="false">O17/3600</f>
        <v>0</v>
      </c>
      <c r="R17" s="88"/>
      <c r="S17" s="104"/>
      <c r="T17" s="66"/>
      <c r="U17" s="70"/>
      <c r="V17" s="104"/>
      <c r="W17" s="66"/>
      <c r="X17" s="70"/>
      <c r="Y17" s="88"/>
      <c r="Z17" s="107" t="n">
        <v>0.4</v>
      </c>
      <c r="AA17" s="101" t="n">
        <f aca="false">F17*Z17</f>
        <v>0</v>
      </c>
      <c r="AB17" s="105" t="e">
        <f aca="false">K17/AA17-1</f>
        <v>#DIV/0!</v>
      </c>
      <c r="AC17" s="88"/>
      <c r="AD17" s="187"/>
      <c r="AE17" s="188"/>
      <c r="AF17" s="188"/>
      <c r="AG17" s="175"/>
      <c r="AH17" s="88"/>
      <c r="AI17" s="187"/>
      <c r="AJ17" s="175"/>
      <c r="AL17" s="110" t="n">
        <f aca="false">AD17+F17</f>
        <v>0</v>
      </c>
      <c r="AN17" s="110" t="n">
        <f aca="false">AD17+K17</f>
        <v>0</v>
      </c>
      <c r="AP17" s="110" t="n">
        <f aca="false">AA17+AD17</f>
        <v>0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111" t="n">
        <v>34</v>
      </c>
      <c r="E18" s="111" t="n">
        <v>38</v>
      </c>
      <c r="F18" s="189"/>
      <c r="G18" s="190"/>
      <c r="H18" s="190"/>
      <c r="I18" s="180"/>
      <c r="J18" s="88"/>
      <c r="K18" s="181"/>
      <c r="L18" s="190"/>
      <c r="M18" s="190"/>
      <c r="N18" s="180"/>
      <c r="O18" s="182"/>
      <c r="P18" s="183"/>
      <c r="Q18" s="180" t="n">
        <f aca="false">O18/3600</f>
        <v>0</v>
      </c>
      <c r="R18" s="88"/>
      <c r="S18" s="116"/>
      <c r="T18" s="117"/>
      <c r="U18" s="118"/>
      <c r="V18" s="116"/>
      <c r="W18" s="117"/>
      <c r="X18" s="118"/>
      <c r="Y18" s="88"/>
      <c r="Z18" s="107" t="n">
        <v>0.25</v>
      </c>
      <c r="AA18" s="119" t="n">
        <f aca="false">F18*Z18</f>
        <v>0</v>
      </c>
      <c r="AB18" s="105" t="e">
        <f aca="false">K18/AA18-1</f>
        <v>#DIV/0!</v>
      </c>
      <c r="AC18" s="88"/>
      <c r="AD18" s="189"/>
      <c r="AE18" s="190"/>
      <c r="AF18" s="190"/>
      <c r="AG18" s="180"/>
      <c r="AH18" s="88"/>
      <c r="AI18" s="189"/>
      <c r="AJ18" s="180"/>
      <c r="AL18" s="110" t="n">
        <f aca="false">AD18+F18</f>
        <v>0</v>
      </c>
      <c r="AN18" s="110" t="n">
        <f aca="false">AD18+K18</f>
        <v>0</v>
      </c>
      <c r="AP18" s="110" t="n">
        <f aca="false">AA18+AD18</f>
        <v>0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84" t="n">
        <v>22</v>
      </c>
      <c r="E19" s="84" t="n">
        <v>20</v>
      </c>
      <c r="F19" s="191"/>
      <c r="G19" s="192"/>
      <c r="H19" s="192"/>
      <c r="I19" s="193"/>
      <c r="J19" s="88"/>
      <c r="K19" s="191" t="n">
        <f aca="false">K3</f>
        <v>0</v>
      </c>
      <c r="L19" s="192" t="n">
        <f aca="false">L3</f>
        <v>0</v>
      </c>
      <c r="M19" s="192" t="n">
        <f aca="false">M3</f>
        <v>0</v>
      </c>
      <c r="N19" s="193" t="n">
        <f aca="false">N3</f>
        <v>0</v>
      </c>
      <c r="O19" s="191" t="n">
        <f aca="false">O3</f>
        <v>0</v>
      </c>
      <c r="P19" s="192" t="n">
        <f aca="false">P3</f>
        <v>0</v>
      </c>
      <c r="Q19" s="193" t="n">
        <f aca="false">Q3</f>
        <v>0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8</v>
      </c>
      <c r="AA19" s="129" t="n">
        <f aca="false">AA3</f>
        <v>0</v>
      </c>
      <c r="AB19" s="132" t="e">
        <f aca="false">K19/AA19-1</f>
        <v>#DIV/0!</v>
      </c>
      <c r="AC19" s="88"/>
      <c r="AD19" s="191"/>
      <c r="AE19" s="192"/>
      <c r="AF19" s="192"/>
      <c r="AG19" s="193"/>
      <c r="AH19" s="88"/>
      <c r="AI19" s="191"/>
      <c r="AJ19" s="193"/>
      <c r="AL19" s="133" t="n">
        <f aca="false">AD19+F19</f>
        <v>0</v>
      </c>
      <c r="AN19" s="133" t="n">
        <f aca="false">AD19+K19</f>
        <v>0</v>
      </c>
      <c r="AP19" s="133" t="n">
        <f aca="false">AA19+AD19</f>
        <v>0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26</v>
      </c>
      <c r="E20" s="99" t="n">
        <v>24</v>
      </c>
      <c r="F20" s="194"/>
      <c r="G20" s="195"/>
      <c r="H20" s="195"/>
      <c r="I20" s="196"/>
      <c r="J20" s="88"/>
      <c r="K20" s="194" t="n">
        <f aca="false">K7</f>
        <v>0</v>
      </c>
      <c r="L20" s="195" t="n">
        <f aca="false">L7</f>
        <v>0</v>
      </c>
      <c r="M20" s="195" t="n">
        <f aca="false">M7</f>
        <v>0</v>
      </c>
      <c r="N20" s="196" t="n">
        <f aca="false">N7</f>
        <v>0</v>
      </c>
      <c r="O20" s="194" t="n">
        <f aca="false">O7</f>
        <v>0</v>
      </c>
      <c r="P20" s="195" t="n">
        <f aca="false">P7</f>
        <v>0</v>
      </c>
      <c r="Q20" s="196" t="n">
        <f aca="false">Q7</f>
        <v>0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8</v>
      </c>
      <c r="AA20" s="135" t="n">
        <f aca="false">AA7</f>
        <v>0</v>
      </c>
      <c r="AB20" s="138" t="e">
        <f aca="false">K20/AA20-1</f>
        <v>#DIV/0!</v>
      </c>
      <c r="AC20" s="88"/>
      <c r="AD20" s="194"/>
      <c r="AE20" s="195"/>
      <c r="AF20" s="195"/>
      <c r="AG20" s="196"/>
      <c r="AH20" s="88"/>
      <c r="AI20" s="194"/>
      <c r="AJ20" s="196"/>
      <c r="AL20" s="139" t="n">
        <f aca="false">AD20+F20</f>
        <v>0</v>
      </c>
      <c r="AN20" s="139" t="n">
        <f aca="false">AD20+K20</f>
        <v>0</v>
      </c>
      <c r="AP20" s="139" t="n">
        <f aca="false">AA20+AD20</f>
        <v>0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0</v>
      </c>
      <c r="E21" s="99" t="n">
        <v>28</v>
      </c>
      <c r="F21" s="194"/>
      <c r="G21" s="195"/>
      <c r="H21" s="195"/>
      <c r="I21" s="196"/>
      <c r="J21" s="88"/>
      <c r="K21" s="194" t="n">
        <f aca="false">K11</f>
        <v>0</v>
      </c>
      <c r="L21" s="195" t="n">
        <f aca="false">L11</f>
        <v>0</v>
      </c>
      <c r="M21" s="195" t="n">
        <f aca="false">M11</f>
        <v>0</v>
      </c>
      <c r="N21" s="196" t="n">
        <f aca="false">N11</f>
        <v>0</v>
      </c>
      <c r="O21" s="194" t="n">
        <f aca="false">O11</f>
        <v>0</v>
      </c>
      <c r="P21" s="195" t="n">
        <f aca="false">P11</f>
        <v>0</v>
      </c>
      <c r="Q21" s="196" t="n">
        <f aca="false">Q11</f>
        <v>0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8</v>
      </c>
      <c r="AA21" s="135" t="n">
        <f aca="false">AA11</f>
        <v>0</v>
      </c>
      <c r="AB21" s="138" t="e">
        <f aca="false">K21/AA21-1</f>
        <v>#DIV/0!</v>
      </c>
      <c r="AC21" s="88"/>
      <c r="AD21" s="194"/>
      <c r="AE21" s="195"/>
      <c r="AF21" s="195"/>
      <c r="AG21" s="196"/>
      <c r="AH21" s="88"/>
      <c r="AI21" s="194"/>
      <c r="AJ21" s="196"/>
      <c r="AL21" s="139" t="n">
        <f aca="false">AD21+F21</f>
        <v>0</v>
      </c>
      <c r="AN21" s="139" t="n">
        <f aca="false">AD21+K21</f>
        <v>0</v>
      </c>
      <c r="AP21" s="139" t="n">
        <f aca="false">AA21+AD21</f>
        <v>0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4</v>
      </c>
      <c r="E22" s="111" t="n">
        <v>32</v>
      </c>
      <c r="F22" s="197"/>
      <c r="G22" s="198"/>
      <c r="H22" s="198"/>
      <c r="I22" s="199"/>
      <c r="J22" s="88"/>
      <c r="K22" s="197" t="n">
        <f aca="false">K15</f>
        <v>0</v>
      </c>
      <c r="L22" s="198" t="n">
        <f aca="false">L15</f>
        <v>0</v>
      </c>
      <c r="M22" s="198" t="n">
        <f aca="false">M15</f>
        <v>0</v>
      </c>
      <c r="N22" s="199" t="n">
        <f aca="false">N15</f>
        <v>0</v>
      </c>
      <c r="O22" s="197" t="n">
        <f aca="false">O15</f>
        <v>0</v>
      </c>
      <c r="P22" s="198" t="n">
        <f aca="false">P15</f>
        <v>0</v>
      </c>
      <c r="Q22" s="199" t="n">
        <f aca="false">Q15</f>
        <v>0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8</v>
      </c>
      <c r="AA22" s="141" t="n">
        <f aca="false">AA15</f>
        <v>0</v>
      </c>
      <c r="AB22" s="138" t="e">
        <f aca="false">K22/AA22-1</f>
        <v>#DIV/0!</v>
      </c>
      <c r="AC22" s="88"/>
      <c r="AD22" s="197"/>
      <c r="AE22" s="198"/>
      <c r="AF22" s="198"/>
      <c r="AG22" s="199"/>
      <c r="AH22" s="88"/>
      <c r="AI22" s="197"/>
      <c r="AJ22" s="199"/>
      <c r="AL22" s="144" t="n">
        <f aca="false">AD22+F22</f>
        <v>0</v>
      </c>
      <c r="AN22" s="144" t="n">
        <f aca="false">AD22+K22</f>
        <v>0</v>
      </c>
      <c r="AP22" s="144" t="n">
        <f aca="false">AA22+AD22</f>
        <v>0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84" t="n">
        <v>22</v>
      </c>
      <c r="E23" s="84" t="n">
        <v>22</v>
      </c>
      <c r="F23" s="191"/>
      <c r="G23" s="192"/>
      <c r="H23" s="192"/>
      <c r="I23" s="193"/>
      <c r="J23" s="88"/>
      <c r="K23" s="191" t="n">
        <f aca="false">K4</f>
        <v>0</v>
      </c>
      <c r="L23" s="192" t="n">
        <f aca="false">L4</f>
        <v>0</v>
      </c>
      <c r="M23" s="192" t="n">
        <f aca="false">M4</f>
        <v>0</v>
      </c>
      <c r="N23" s="193" t="n">
        <f aca="false">N4</f>
        <v>0</v>
      </c>
      <c r="O23" s="191" t="n">
        <f aca="false">O4</f>
        <v>0</v>
      </c>
      <c r="P23" s="192" t="n">
        <f aca="false">P4</f>
        <v>0</v>
      </c>
      <c r="Q23" s="193" t="n">
        <f aca="false">Q4</f>
        <v>0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65</v>
      </c>
      <c r="AA23" s="129" t="n">
        <f aca="false">AA4</f>
        <v>0</v>
      </c>
      <c r="AB23" s="132" t="e">
        <f aca="false">K23/AA23-1</f>
        <v>#DIV/0!</v>
      </c>
      <c r="AC23" s="88"/>
      <c r="AD23" s="191"/>
      <c r="AE23" s="192"/>
      <c r="AF23" s="192"/>
      <c r="AG23" s="193"/>
      <c r="AH23" s="88"/>
      <c r="AI23" s="191"/>
      <c r="AJ23" s="193"/>
      <c r="AL23" s="133" t="n">
        <f aca="false">AD23+F23</f>
        <v>0</v>
      </c>
      <c r="AN23" s="133" t="n">
        <f aca="false">AD23+K23</f>
        <v>0</v>
      </c>
      <c r="AP23" s="133" t="n">
        <f aca="false">AA23+AD23</f>
        <v>0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26</v>
      </c>
      <c r="E24" s="99" t="n">
        <v>26</v>
      </c>
      <c r="F24" s="194"/>
      <c r="G24" s="195"/>
      <c r="H24" s="195"/>
      <c r="I24" s="196"/>
      <c r="J24" s="88"/>
      <c r="K24" s="194" t="n">
        <f aca="false">K8</f>
        <v>0</v>
      </c>
      <c r="L24" s="195" t="n">
        <f aca="false">L8</f>
        <v>0</v>
      </c>
      <c r="M24" s="195" t="n">
        <f aca="false">M8</f>
        <v>0</v>
      </c>
      <c r="N24" s="196" t="n">
        <f aca="false">N8</f>
        <v>0</v>
      </c>
      <c r="O24" s="194" t="n">
        <f aca="false">O8</f>
        <v>0</v>
      </c>
      <c r="P24" s="195" t="n">
        <f aca="false">P8</f>
        <v>0</v>
      </c>
      <c r="Q24" s="196" t="n">
        <f aca="false">Q8</f>
        <v>0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65</v>
      </c>
      <c r="AA24" s="135" t="n">
        <f aca="false">AA8</f>
        <v>0</v>
      </c>
      <c r="AB24" s="138" t="e">
        <f aca="false">K24/AA24-1</f>
        <v>#DIV/0!</v>
      </c>
      <c r="AC24" s="88"/>
      <c r="AD24" s="194"/>
      <c r="AE24" s="195"/>
      <c r="AF24" s="195"/>
      <c r="AG24" s="196"/>
      <c r="AH24" s="88"/>
      <c r="AI24" s="194"/>
      <c r="AJ24" s="196"/>
      <c r="AL24" s="139" t="n">
        <f aca="false">AD24+F24</f>
        <v>0</v>
      </c>
      <c r="AN24" s="139" t="n">
        <f aca="false">AD24+K24</f>
        <v>0</v>
      </c>
      <c r="AP24" s="139" t="n">
        <f aca="false">AA24+AD24</f>
        <v>0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0</v>
      </c>
      <c r="E25" s="99" t="n">
        <v>30</v>
      </c>
      <c r="F25" s="194"/>
      <c r="G25" s="195"/>
      <c r="H25" s="195"/>
      <c r="I25" s="196"/>
      <c r="J25" s="88"/>
      <c r="K25" s="194" t="n">
        <f aca="false">K12</f>
        <v>0</v>
      </c>
      <c r="L25" s="195" t="n">
        <f aca="false">L12</f>
        <v>0</v>
      </c>
      <c r="M25" s="195" t="n">
        <f aca="false">M12</f>
        <v>0</v>
      </c>
      <c r="N25" s="196" t="n">
        <f aca="false">N12</f>
        <v>0</v>
      </c>
      <c r="O25" s="194" t="n">
        <f aca="false">O12</f>
        <v>0</v>
      </c>
      <c r="P25" s="195" t="n">
        <f aca="false">P12</f>
        <v>0</v>
      </c>
      <c r="Q25" s="196" t="n">
        <f aca="false">Q12</f>
        <v>0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65</v>
      </c>
      <c r="AA25" s="135" t="n">
        <f aca="false">AA12</f>
        <v>0</v>
      </c>
      <c r="AB25" s="138" t="e">
        <f aca="false">K25/AA25-1</f>
        <v>#DIV/0!</v>
      </c>
      <c r="AC25" s="88"/>
      <c r="AD25" s="194"/>
      <c r="AE25" s="195"/>
      <c r="AF25" s="195"/>
      <c r="AG25" s="196"/>
      <c r="AH25" s="88"/>
      <c r="AI25" s="194"/>
      <c r="AJ25" s="196"/>
      <c r="AL25" s="139" t="n">
        <f aca="false">AD25+F25</f>
        <v>0</v>
      </c>
      <c r="AN25" s="139" t="n">
        <f aca="false">AD25+K25</f>
        <v>0</v>
      </c>
      <c r="AP25" s="139" t="n">
        <f aca="false">AA25+AD25</f>
        <v>0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4</v>
      </c>
      <c r="E26" s="111" t="n">
        <v>34</v>
      </c>
      <c r="F26" s="197"/>
      <c r="G26" s="198"/>
      <c r="H26" s="198"/>
      <c r="I26" s="199"/>
      <c r="J26" s="88"/>
      <c r="K26" s="197" t="n">
        <f aca="false">K16</f>
        <v>0</v>
      </c>
      <c r="L26" s="198" t="n">
        <f aca="false">L16</f>
        <v>0</v>
      </c>
      <c r="M26" s="198" t="n">
        <f aca="false">M16</f>
        <v>0</v>
      </c>
      <c r="N26" s="199" t="n">
        <f aca="false">N16</f>
        <v>0</v>
      </c>
      <c r="O26" s="197" t="n">
        <f aca="false">O16</f>
        <v>0</v>
      </c>
      <c r="P26" s="198" t="n">
        <f aca="false">P16</f>
        <v>0</v>
      </c>
      <c r="Q26" s="199" t="n">
        <f aca="false">Q16</f>
        <v>0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65</v>
      </c>
      <c r="AA26" s="141" t="n">
        <f aca="false">AA16</f>
        <v>0</v>
      </c>
      <c r="AB26" s="138" t="e">
        <f aca="false">K26/AA26-1</f>
        <v>#DIV/0!</v>
      </c>
      <c r="AC26" s="88"/>
      <c r="AD26" s="197"/>
      <c r="AE26" s="198"/>
      <c r="AF26" s="198"/>
      <c r="AG26" s="199"/>
      <c r="AH26" s="88"/>
      <c r="AI26" s="197"/>
      <c r="AJ26" s="199"/>
      <c r="AL26" s="144" t="n">
        <f aca="false">AD26+F26</f>
        <v>0</v>
      </c>
      <c r="AN26" s="144" t="n">
        <f aca="false">AD26+K26</f>
        <v>0</v>
      </c>
      <c r="AP26" s="144" t="n">
        <f aca="false">AA26+AD26</f>
        <v>0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84" t="n">
        <v>22</v>
      </c>
      <c r="E27" s="84" t="n">
        <v>24</v>
      </c>
      <c r="F27" s="191"/>
      <c r="G27" s="192"/>
      <c r="H27" s="192"/>
      <c r="I27" s="193"/>
      <c r="J27" s="88"/>
      <c r="K27" s="191" t="n">
        <f aca="false">K5</f>
        <v>0</v>
      </c>
      <c r="L27" s="192" t="n">
        <f aca="false">L5</f>
        <v>0</v>
      </c>
      <c r="M27" s="192" t="n">
        <f aca="false">M5</f>
        <v>0</v>
      </c>
      <c r="N27" s="193" t="n">
        <f aca="false">N5</f>
        <v>0</v>
      </c>
      <c r="O27" s="191" t="n">
        <f aca="false">O5</f>
        <v>0</v>
      </c>
      <c r="P27" s="192" t="n">
        <f aca="false">P5</f>
        <v>0</v>
      </c>
      <c r="Q27" s="193" t="n">
        <f aca="false">Q5</f>
        <v>0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4</v>
      </c>
      <c r="AA27" s="129" t="n">
        <f aca="false">AA5</f>
        <v>0</v>
      </c>
      <c r="AB27" s="132" t="e">
        <f aca="false">K27/AA27-1</f>
        <v>#DIV/0!</v>
      </c>
      <c r="AC27" s="88"/>
      <c r="AD27" s="191"/>
      <c r="AE27" s="192"/>
      <c r="AF27" s="192"/>
      <c r="AG27" s="193"/>
      <c r="AH27" s="88"/>
      <c r="AI27" s="191"/>
      <c r="AJ27" s="193"/>
      <c r="AL27" s="133" t="n">
        <f aca="false">AD27+F27</f>
        <v>0</v>
      </c>
      <c r="AN27" s="133" t="n">
        <f aca="false">AD27+K27</f>
        <v>0</v>
      </c>
      <c r="AP27" s="133" t="n">
        <f aca="false">AA27+AD27</f>
        <v>0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26</v>
      </c>
      <c r="E28" s="99" t="n">
        <v>28</v>
      </c>
      <c r="F28" s="194"/>
      <c r="G28" s="195"/>
      <c r="H28" s="195"/>
      <c r="I28" s="196"/>
      <c r="J28" s="88"/>
      <c r="K28" s="194" t="n">
        <f aca="false">K9</f>
        <v>0</v>
      </c>
      <c r="L28" s="195" t="n">
        <f aca="false">L9</f>
        <v>0</v>
      </c>
      <c r="M28" s="195" t="n">
        <f aca="false">M9</f>
        <v>0</v>
      </c>
      <c r="N28" s="196" t="n">
        <f aca="false">N9</f>
        <v>0</v>
      </c>
      <c r="O28" s="194" t="n">
        <f aca="false">O9</f>
        <v>0</v>
      </c>
      <c r="P28" s="195" t="n">
        <f aca="false">P9</f>
        <v>0</v>
      </c>
      <c r="Q28" s="196" t="n">
        <f aca="false">Q9</f>
        <v>0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4</v>
      </c>
      <c r="AA28" s="135" t="n">
        <f aca="false">AA9</f>
        <v>0</v>
      </c>
      <c r="AB28" s="138" t="e">
        <f aca="false">K28/AA28-1</f>
        <v>#DIV/0!</v>
      </c>
      <c r="AC28" s="88"/>
      <c r="AD28" s="194"/>
      <c r="AE28" s="195"/>
      <c r="AF28" s="195"/>
      <c r="AG28" s="196"/>
      <c r="AH28" s="88"/>
      <c r="AI28" s="194"/>
      <c r="AJ28" s="196"/>
      <c r="AL28" s="139" t="n">
        <f aca="false">AD28+F28</f>
        <v>0</v>
      </c>
      <c r="AN28" s="139" t="n">
        <f aca="false">AD28+K28</f>
        <v>0</v>
      </c>
      <c r="AP28" s="139" t="n">
        <f aca="false">AA28+AD28</f>
        <v>0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0</v>
      </c>
      <c r="E29" s="99" t="n">
        <v>32</v>
      </c>
      <c r="F29" s="194"/>
      <c r="G29" s="195"/>
      <c r="H29" s="195"/>
      <c r="I29" s="196"/>
      <c r="J29" s="88"/>
      <c r="K29" s="194" t="n">
        <f aca="false">K13</f>
        <v>0</v>
      </c>
      <c r="L29" s="195" t="n">
        <f aca="false">L13</f>
        <v>0</v>
      </c>
      <c r="M29" s="195" t="n">
        <f aca="false">M13</f>
        <v>0</v>
      </c>
      <c r="N29" s="196" t="n">
        <f aca="false">N13</f>
        <v>0</v>
      </c>
      <c r="O29" s="194" t="n">
        <f aca="false">O13</f>
        <v>0</v>
      </c>
      <c r="P29" s="195" t="n">
        <f aca="false">P13</f>
        <v>0</v>
      </c>
      <c r="Q29" s="196" t="n">
        <f aca="false">Q13</f>
        <v>0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4</v>
      </c>
      <c r="AA29" s="135" t="n">
        <f aca="false">AA13</f>
        <v>0</v>
      </c>
      <c r="AB29" s="138" t="e">
        <f aca="false">K29/AA29-1</f>
        <v>#DIV/0!</v>
      </c>
      <c r="AC29" s="88"/>
      <c r="AD29" s="194"/>
      <c r="AE29" s="195"/>
      <c r="AF29" s="195"/>
      <c r="AG29" s="196"/>
      <c r="AH29" s="88"/>
      <c r="AI29" s="194"/>
      <c r="AJ29" s="196"/>
      <c r="AL29" s="139" t="n">
        <f aca="false">AD29+F29</f>
        <v>0</v>
      </c>
      <c r="AN29" s="139" t="n">
        <f aca="false">AD29+K29</f>
        <v>0</v>
      </c>
      <c r="AP29" s="139" t="n">
        <f aca="false">AA29+AD29</f>
        <v>0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4</v>
      </c>
      <c r="E30" s="111" t="n">
        <v>36</v>
      </c>
      <c r="F30" s="197"/>
      <c r="G30" s="198"/>
      <c r="H30" s="198"/>
      <c r="I30" s="199"/>
      <c r="J30" s="88"/>
      <c r="K30" s="197" t="n">
        <f aca="false">K17</f>
        <v>0</v>
      </c>
      <c r="L30" s="198" t="n">
        <f aca="false">L17</f>
        <v>0</v>
      </c>
      <c r="M30" s="198" t="n">
        <f aca="false">M17</f>
        <v>0</v>
      </c>
      <c r="N30" s="199" t="n">
        <f aca="false">N17</f>
        <v>0</v>
      </c>
      <c r="O30" s="197" t="n">
        <f aca="false">O17</f>
        <v>0</v>
      </c>
      <c r="P30" s="198" t="n">
        <f aca="false">P17</f>
        <v>0</v>
      </c>
      <c r="Q30" s="199" t="n">
        <f aca="false">Q17</f>
        <v>0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4</v>
      </c>
      <c r="AA30" s="141" t="n">
        <f aca="false">AA17</f>
        <v>0</v>
      </c>
      <c r="AB30" s="138" t="e">
        <f aca="false">K30/AA30-1</f>
        <v>#DIV/0!</v>
      </c>
      <c r="AC30" s="88"/>
      <c r="AD30" s="197"/>
      <c r="AE30" s="198"/>
      <c r="AF30" s="198"/>
      <c r="AG30" s="199"/>
      <c r="AH30" s="88"/>
      <c r="AI30" s="197"/>
      <c r="AJ30" s="199"/>
      <c r="AL30" s="144" t="n">
        <f aca="false">AD30+F30</f>
        <v>0</v>
      </c>
      <c r="AN30" s="144" t="n">
        <f aca="false">AD30+K30</f>
        <v>0</v>
      </c>
      <c r="AP30" s="144" t="n">
        <f aca="false">AA30+AD30</f>
        <v>0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84" t="n">
        <v>22</v>
      </c>
      <c r="E31" s="84" t="n">
        <v>26</v>
      </c>
      <c r="F31" s="191"/>
      <c r="G31" s="192"/>
      <c r="H31" s="192"/>
      <c r="I31" s="193"/>
      <c r="J31" s="88"/>
      <c r="K31" s="191" t="n">
        <f aca="false">K6</f>
        <v>0</v>
      </c>
      <c r="L31" s="192" t="n">
        <f aca="false">L6</f>
        <v>0</v>
      </c>
      <c r="M31" s="192" t="n">
        <f aca="false">M6</f>
        <v>0</v>
      </c>
      <c r="N31" s="193" t="n">
        <f aca="false">N6</f>
        <v>0</v>
      </c>
      <c r="O31" s="191" t="n">
        <f aca="false">O6</f>
        <v>0</v>
      </c>
      <c r="P31" s="192" t="n">
        <f aca="false">P6</f>
        <v>0</v>
      </c>
      <c r="Q31" s="193" t="n">
        <f aca="false">Q6</f>
        <v>0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25</v>
      </c>
      <c r="AA31" s="129" t="n">
        <f aca="false">AA6</f>
        <v>0</v>
      </c>
      <c r="AB31" s="132" t="e">
        <f aca="false">K31/AA31-1</f>
        <v>#DIV/0!</v>
      </c>
      <c r="AC31" s="88"/>
      <c r="AD31" s="191"/>
      <c r="AE31" s="192"/>
      <c r="AF31" s="192"/>
      <c r="AG31" s="193"/>
      <c r="AH31" s="88"/>
      <c r="AI31" s="191"/>
      <c r="AJ31" s="193"/>
      <c r="AL31" s="133" t="n">
        <f aca="false">AD31+F31</f>
        <v>0</v>
      </c>
      <c r="AN31" s="133" t="n">
        <f aca="false">AD31+K31</f>
        <v>0</v>
      </c>
      <c r="AP31" s="133" t="n">
        <f aca="false">AA31+AD31</f>
        <v>0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26</v>
      </c>
      <c r="E32" s="99" t="n">
        <v>30</v>
      </c>
      <c r="F32" s="194"/>
      <c r="G32" s="195"/>
      <c r="H32" s="195"/>
      <c r="I32" s="196"/>
      <c r="J32" s="88"/>
      <c r="K32" s="194" t="n">
        <f aca="false">K10</f>
        <v>0</v>
      </c>
      <c r="L32" s="195" t="n">
        <f aca="false">L10</f>
        <v>0</v>
      </c>
      <c r="M32" s="195" t="n">
        <f aca="false">M10</f>
        <v>0</v>
      </c>
      <c r="N32" s="196" t="n">
        <f aca="false">N10</f>
        <v>0</v>
      </c>
      <c r="O32" s="194" t="n">
        <f aca="false">O10</f>
        <v>0</v>
      </c>
      <c r="P32" s="195" t="n">
        <f aca="false">P10</f>
        <v>0</v>
      </c>
      <c r="Q32" s="196" t="n">
        <f aca="false">Q10</f>
        <v>0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25</v>
      </c>
      <c r="AA32" s="135" t="n">
        <f aca="false">AA10</f>
        <v>0</v>
      </c>
      <c r="AB32" s="138" t="e">
        <f aca="false">K32/AA32-1</f>
        <v>#DIV/0!</v>
      </c>
      <c r="AC32" s="88"/>
      <c r="AD32" s="194"/>
      <c r="AE32" s="195"/>
      <c r="AF32" s="195"/>
      <c r="AG32" s="196"/>
      <c r="AH32" s="88"/>
      <c r="AI32" s="194"/>
      <c r="AJ32" s="196"/>
      <c r="AL32" s="139" t="n">
        <f aca="false">AD32+F32</f>
        <v>0</v>
      </c>
      <c r="AN32" s="139" t="n">
        <f aca="false">AD32+K32</f>
        <v>0</v>
      </c>
      <c r="AP32" s="139" t="n">
        <f aca="false">AA32+AD32</f>
        <v>0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0</v>
      </c>
      <c r="E33" s="99" t="n">
        <v>34</v>
      </c>
      <c r="F33" s="194"/>
      <c r="G33" s="195"/>
      <c r="H33" s="195"/>
      <c r="I33" s="196"/>
      <c r="J33" s="88"/>
      <c r="K33" s="194" t="n">
        <f aca="false">K14</f>
        <v>0</v>
      </c>
      <c r="L33" s="195" t="n">
        <f aca="false">L14</f>
        <v>0</v>
      </c>
      <c r="M33" s="195" t="n">
        <f aca="false">M14</f>
        <v>0</v>
      </c>
      <c r="N33" s="196" t="n">
        <f aca="false">N14</f>
        <v>0</v>
      </c>
      <c r="O33" s="194" t="n">
        <f aca="false">O14</f>
        <v>0</v>
      </c>
      <c r="P33" s="195" t="n">
        <f aca="false">P14</f>
        <v>0</v>
      </c>
      <c r="Q33" s="196" t="n">
        <f aca="false">Q14</f>
        <v>0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25</v>
      </c>
      <c r="AA33" s="135" t="n">
        <f aca="false">AA14</f>
        <v>0</v>
      </c>
      <c r="AB33" s="138" t="e">
        <f aca="false">K33/AA33-1</f>
        <v>#DIV/0!</v>
      </c>
      <c r="AC33" s="88"/>
      <c r="AD33" s="194"/>
      <c r="AE33" s="195"/>
      <c r="AF33" s="195"/>
      <c r="AG33" s="196"/>
      <c r="AH33" s="88"/>
      <c r="AI33" s="194"/>
      <c r="AJ33" s="196"/>
      <c r="AL33" s="139" t="n">
        <f aca="false">AD33+F33</f>
        <v>0</v>
      </c>
      <c r="AN33" s="139" t="n">
        <f aca="false">AD33+K33</f>
        <v>0</v>
      </c>
      <c r="AP33" s="139" t="n">
        <f aca="false">AA33+AD33</f>
        <v>0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4</v>
      </c>
      <c r="E34" s="111" t="n">
        <v>38</v>
      </c>
      <c r="F34" s="197"/>
      <c r="G34" s="198"/>
      <c r="H34" s="198"/>
      <c r="I34" s="199"/>
      <c r="J34" s="88"/>
      <c r="K34" s="197" t="n">
        <f aca="false">K18</f>
        <v>0</v>
      </c>
      <c r="L34" s="198" t="n">
        <f aca="false">L18</f>
        <v>0</v>
      </c>
      <c r="M34" s="198" t="n">
        <f aca="false">M18</f>
        <v>0</v>
      </c>
      <c r="N34" s="199" t="n">
        <f aca="false">N18</f>
        <v>0</v>
      </c>
      <c r="O34" s="197" t="n">
        <f aca="false">O18</f>
        <v>0</v>
      </c>
      <c r="P34" s="198" t="n">
        <f aca="false">P18</f>
        <v>0</v>
      </c>
      <c r="Q34" s="199" t="n">
        <f aca="false">Q18</f>
        <v>0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25</v>
      </c>
      <c r="AA34" s="141" t="n">
        <f aca="false">AA18</f>
        <v>0</v>
      </c>
      <c r="AB34" s="138" t="e">
        <f aca="false">K34/AA34-1</f>
        <v>#DIV/0!</v>
      </c>
      <c r="AC34" s="88"/>
      <c r="AD34" s="197"/>
      <c r="AE34" s="198"/>
      <c r="AF34" s="198"/>
      <c r="AG34" s="199"/>
      <c r="AH34" s="88"/>
      <c r="AI34" s="197"/>
      <c r="AJ34" s="199"/>
      <c r="AL34" s="144" t="n">
        <f aca="false">AD34+F34</f>
        <v>0</v>
      </c>
      <c r="AN34" s="144" t="n">
        <f aca="false">AD34+K34</f>
        <v>0</v>
      </c>
      <c r="AP34" s="144" t="n">
        <f aca="false">AA34+AD34</f>
        <v>0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84" t="n">
        <v>22</v>
      </c>
      <c r="E35" s="66" t="n">
        <v>20</v>
      </c>
      <c r="F35" s="167"/>
      <c r="G35" s="168"/>
      <c r="H35" s="168"/>
      <c r="I35" s="169"/>
      <c r="J35" s="88"/>
      <c r="K35" s="167"/>
      <c r="L35" s="168"/>
      <c r="M35" s="168"/>
      <c r="N35" s="170"/>
      <c r="O35" s="167"/>
      <c r="P35" s="168"/>
      <c r="Q35" s="169" t="n">
        <f aca="false">O35/3600</f>
        <v>0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3" t="e">
        <f aca="false">K35/AA35-1</f>
        <v>#DIV/0!</v>
      </c>
      <c r="AC35" s="88"/>
      <c r="AD35" s="167"/>
      <c r="AE35" s="168"/>
      <c r="AF35" s="168"/>
      <c r="AG35" s="169"/>
      <c r="AH35" s="88"/>
      <c r="AI35" s="177"/>
      <c r="AJ35" s="179"/>
      <c r="AL35" s="97" t="n">
        <f aca="false">AD35+F35</f>
        <v>0</v>
      </c>
      <c r="AN35" s="97" t="n">
        <f aca="false">AD35+K35</f>
        <v>0</v>
      </c>
      <c r="AP35" s="97" t="n">
        <f aca="false">AA35+AD35</f>
        <v>0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99" t="n">
        <v>22</v>
      </c>
      <c r="E36" s="66" t="n">
        <v>22</v>
      </c>
      <c r="F36" s="173"/>
      <c r="G36" s="174"/>
      <c r="H36" s="174"/>
      <c r="I36" s="175"/>
      <c r="J36" s="88"/>
      <c r="K36" s="173"/>
      <c r="L36" s="174"/>
      <c r="M36" s="174"/>
      <c r="N36" s="176"/>
      <c r="O36" s="173"/>
      <c r="P36" s="174"/>
      <c r="Q36" s="175" t="n">
        <f aca="false">O36/3600</f>
        <v>0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65</v>
      </c>
      <c r="AA36" s="101" t="n">
        <f aca="false">F36*Z36</f>
        <v>0</v>
      </c>
      <c r="AB36" s="105" t="e">
        <f aca="false">K36/AA36-1</f>
        <v>#DIV/0!</v>
      </c>
      <c r="AC36" s="88"/>
      <c r="AD36" s="173"/>
      <c r="AE36" s="174"/>
      <c r="AF36" s="174"/>
      <c r="AG36" s="175"/>
      <c r="AH36" s="88"/>
      <c r="AI36" s="187"/>
      <c r="AJ36" s="175"/>
      <c r="AL36" s="106" t="n">
        <f aca="false">AD36+F36</f>
        <v>0</v>
      </c>
      <c r="AN36" s="106" t="n">
        <f aca="false">AD36+K36</f>
        <v>0</v>
      </c>
      <c r="AP36" s="106" t="n">
        <f aca="false">AA36+AD36</f>
        <v>0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99" t="n">
        <v>22</v>
      </c>
      <c r="E37" s="66" t="n">
        <v>24</v>
      </c>
      <c r="F37" s="177"/>
      <c r="G37" s="178"/>
      <c r="H37" s="178"/>
      <c r="I37" s="175"/>
      <c r="J37" s="88"/>
      <c r="K37" s="173"/>
      <c r="L37" s="178"/>
      <c r="M37" s="178"/>
      <c r="N37" s="179"/>
      <c r="O37" s="177"/>
      <c r="P37" s="178"/>
      <c r="Q37" s="175" t="n">
        <f aca="false">O37/3600</f>
        <v>0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4</v>
      </c>
      <c r="AA37" s="101" t="n">
        <f aca="false">F37*Z37</f>
        <v>0</v>
      </c>
      <c r="AB37" s="105" t="e">
        <f aca="false">K37/AA37-1</f>
        <v>#DIV/0!</v>
      </c>
      <c r="AC37" s="88"/>
      <c r="AD37" s="177"/>
      <c r="AE37" s="178"/>
      <c r="AF37" s="178"/>
      <c r="AG37" s="175"/>
      <c r="AH37" s="88"/>
      <c r="AI37" s="187"/>
      <c r="AJ37" s="175"/>
      <c r="AL37" s="106" t="n">
        <f aca="false">AD37+F37</f>
        <v>0</v>
      </c>
      <c r="AN37" s="106" t="n">
        <f aca="false">AD37+K37</f>
        <v>0</v>
      </c>
      <c r="AP37" s="106" t="n">
        <f aca="false">AA37+AD37</f>
        <v>0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111" t="n">
        <v>22</v>
      </c>
      <c r="E38" s="111" t="n">
        <v>26</v>
      </c>
      <c r="F38" s="177"/>
      <c r="G38" s="178"/>
      <c r="H38" s="178"/>
      <c r="I38" s="180"/>
      <c r="J38" s="88"/>
      <c r="K38" s="181"/>
      <c r="L38" s="178"/>
      <c r="M38" s="178"/>
      <c r="N38" s="179"/>
      <c r="O38" s="182"/>
      <c r="P38" s="183"/>
      <c r="Q38" s="180" t="n">
        <f aca="false">O38/3600</f>
        <v>0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25</v>
      </c>
      <c r="AA38" s="119" t="n">
        <f aca="false">F38*Z38</f>
        <v>0</v>
      </c>
      <c r="AB38" s="105" t="e">
        <f aca="false">K38/AA38-1</f>
        <v>#DIV/0!</v>
      </c>
      <c r="AC38" s="88"/>
      <c r="AD38" s="177"/>
      <c r="AE38" s="178"/>
      <c r="AF38" s="178"/>
      <c r="AG38" s="180"/>
      <c r="AH38" s="88"/>
      <c r="AI38" s="189"/>
      <c r="AJ38" s="180"/>
      <c r="AL38" s="145" t="n">
        <f aca="false">AD38+F38</f>
        <v>0</v>
      </c>
      <c r="AN38" s="145" t="n">
        <f aca="false">AD38+K38</f>
        <v>0</v>
      </c>
      <c r="AP38" s="145" t="n">
        <f aca="false">AA38+AD38</f>
        <v>0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84" t="n">
        <v>26</v>
      </c>
      <c r="E39" s="66" t="n">
        <v>24</v>
      </c>
      <c r="F39" s="185"/>
      <c r="G39" s="186"/>
      <c r="H39" s="186"/>
      <c r="I39" s="169"/>
      <c r="J39" s="88"/>
      <c r="K39" s="167"/>
      <c r="L39" s="186"/>
      <c r="M39" s="186"/>
      <c r="N39" s="169"/>
      <c r="O39" s="167"/>
      <c r="P39" s="168"/>
      <c r="Q39" s="169" t="n">
        <f aca="false">O39/3600</f>
        <v>0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3" t="e">
        <f aca="false">K39/AA39-1</f>
        <v>#DIV/0!</v>
      </c>
      <c r="AC39" s="88"/>
      <c r="AD39" s="185"/>
      <c r="AE39" s="186"/>
      <c r="AF39" s="186"/>
      <c r="AG39" s="169"/>
      <c r="AH39" s="88"/>
      <c r="AI39" s="177"/>
      <c r="AJ39" s="179"/>
      <c r="AL39" s="97" t="n">
        <f aca="false">AD39+F39</f>
        <v>0</v>
      </c>
      <c r="AN39" s="97" t="n">
        <f aca="false">AD39+K39</f>
        <v>0</v>
      </c>
      <c r="AP39" s="97" t="n">
        <f aca="false">AA39+AD39</f>
        <v>0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99" t="n">
        <v>26</v>
      </c>
      <c r="E40" s="66" t="n">
        <v>26</v>
      </c>
      <c r="F40" s="187"/>
      <c r="G40" s="188"/>
      <c r="H40" s="188"/>
      <c r="I40" s="175"/>
      <c r="J40" s="88"/>
      <c r="K40" s="173"/>
      <c r="L40" s="188"/>
      <c r="M40" s="188"/>
      <c r="N40" s="175"/>
      <c r="O40" s="173"/>
      <c r="P40" s="174"/>
      <c r="Q40" s="175" t="n">
        <f aca="false">O40/3600</f>
        <v>0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65</v>
      </c>
      <c r="AA40" s="101" t="n">
        <f aca="false">F40*Z40</f>
        <v>0</v>
      </c>
      <c r="AB40" s="105" t="e">
        <f aca="false">K40/AA40-1</f>
        <v>#DIV/0!</v>
      </c>
      <c r="AC40" s="88"/>
      <c r="AD40" s="187"/>
      <c r="AE40" s="188"/>
      <c r="AF40" s="188"/>
      <c r="AG40" s="175"/>
      <c r="AH40" s="88"/>
      <c r="AI40" s="187"/>
      <c r="AJ40" s="175"/>
      <c r="AL40" s="106" t="n">
        <f aca="false">AD40+F40</f>
        <v>0</v>
      </c>
      <c r="AN40" s="106" t="n">
        <f aca="false">AD40+K40</f>
        <v>0</v>
      </c>
      <c r="AP40" s="106" t="n">
        <f aca="false">AA40+AD40</f>
        <v>0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99" t="n">
        <v>26</v>
      </c>
      <c r="E41" s="66" t="n">
        <v>28</v>
      </c>
      <c r="F41" s="187"/>
      <c r="G41" s="188"/>
      <c r="H41" s="188"/>
      <c r="I41" s="175"/>
      <c r="J41" s="88"/>
      <c r="K41" s="173"/>
      <c r="L41" s="188"/>
      <c r="M41" s="188"/>
      <c r="N41" s="175"/>
      <c r="O41" s="177"/>
      <c r="P41" s="178"/>
      <c r="Q41" s="175" t="n">
        <f aca="false">O41/3600</f>
        <v>0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4</v>
      </c>
      <c r="AA41" s="101" t="n">
        <f aca="false">F41*Z41</f>
        <v>0</v>
      </c>
      <c r="AB41" s="105" t="e">
        <f aca="false">K41/AA41-1</f>
        <v>#DIV/0!</v>
      </c>
      <c r="AC41" s="88"/>
      <c r="AD41" s="187"/>
      <c r="AE41" s="188"/>
      <c r="AF41" s="188"/>
      <c r="AG41" s="175"/>
      <c r="AH41" s="88"/>
      <c r="AI41" s="187"/>
      <c r="AJ41" s="175"/>
      <c r="AL41" s="106" t="n">
        <f aca="false">AD41+F41</f>
        <v>0</v>
      </c>
      <c r="AN41" s="106" t="n">
        <f aca="false">AD41+K41</f>
        <v>0</v>
      </c>
      <c r="AP41" s="106" t="n">
        <f aca="false">AA41+AD41</f>
        <v>0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111" t="n">
        <v>26</v>
      </c>
      <c r="E42" s="111" t="n">
        <v>30</v>
      </c>
      <c r="F42" s="189"/>
      <c r="G42" s="190"/>
      <c r="H42" s="190"/>
      <c r="I42" s="180"/>
      <c r="J42" s="88"/>
      <c r="K42" s="181"/>
      <c r="L42" s="190"/>
      <c r="M42" s="190"/>
      <c r="N42" s="180"/>
      <c r="O42" s="182"/>
      <c r="P42" s="183"/>
      <c r="Q42" s="180" t="n">
        <f aca="false">O42/3600</f>
        <v>0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25</v>
      </c>
      <c r="AA42" s="119" t="n">
        <f aca="false">F42*Z42</f>
        <v>0</v>
      </c>
      <c r="AB42" s="105" t="e">
        <f aca="false">K42/AA42-1</f>
        <v>#DIV/0!</v>
      </c>
      <c r="AC42" s="88"/>
      <c r="AD42" s="189"/>
      <c r="AE42" s="190"/>
      <c r="AF42" s="190"/>
      <c r="AG42" s="180"/>
      <c r="AH42" s="88"/>
      <c r="AI42" s="189"/>
      <c r="AJ42" s="180"/>
      <c r="AL42" s="145" t="n">
        <f aca="false">AD42+F42</f>
        <v>0</v>
      </c>
      <c r="AN42" s="145" t="n">
        <f aca="false">AD42+K42</f>
        <v>0</v>
      </c>
      <c r="AP42" s="145" t="n">
        <f aca="false">AA42+AD42</f>
        <v>0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84" t="n">
        <v>30</v>
      </c>
      <c r="E43" s="66" t="n">
        <v>28</v>
      </c>
      <c r="F43" s="173"/>
      <c r="G43" s="174"/>
      <c r="H43" s="174"/>
      <c r="I43" s="176"/>
      <c r="J43" s="88"/>
      <c r="K43" s="167"/>
      <c r="L43" s="174"/>
      <c r="M43" s="174"/>
      <c r="N43" s="176"/>
      <c r="O43" s="167"/>
      <c r="P43" s="168"/>
      <c r="Q43" s="169" t="n">
        <f aca="false">O43/3600</f>
        <v>0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3" t="e">
        <f aca="false">K43/AA43-1</f>
        <v>#DIV/0!</v>
      </c>
      <c r="AC43" s="88"/>
      <c r="AD43" s="173"/>
      <c r="AE43" s="174"/>
      <c r="AF43" s="174"/>
      <c r="AG43" s="176"/>
      <c r="AH43" s="88"/>
      <c r="AI43" s="177"/>
      <c r="AJ43" s="179"/>
      <c r="AL43" s="97" t="n">
        <f aca="false">AD43+F43</f>
        <v>0</v>
      </c>
      <c r="AN43" s="97" t="n">
        <f aca="false">AD43+K43</f>
        <v>0</v>
      </c>
      <c r="AP43" s="97" t="n">
        <f aca="false">AA43+AD43</f>
        <v>0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99" t="n">
        <v>30</v>
      </c>
      <c r="E44" s="66" t="n">
        <v>30</v>
      </c>
      <c r="F44" s="177"/>
      <c r="G44" s="178"/>
      <c r="H44" s="178"/>
      <c r="I44" s="179"/>
      <c r="J44" s="88"/>
      <c r="K44" s="173"/>
      <c r="L44" s="178"/>
      <c r="M44" s="178"/>
      <c r="N44" s="179"/>
      <c r="O44" s="173"/>
      <c r="P44" s="174"/>
      <c r="Q44" s="175" t="n">
        <f aca="false">O44/3600</f>
        <v>0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65</v>
      </c>
      <c r="AA44" s="101" t="n">
        <f aca="false">F44*Z44</f>
        <v>0</v>
      </c>
      <c r="AB44" s="105" t="e">
        <f aca="false">K44/AA44-1</f>
        <v>#DIV/0!</v>
      </c>
      <c r="AC44" s="88"/>
      <c r="AD44" s="177"/>
      <c r="AE44" s="178"/>
      <c r="AF44" s="178"/>
      <c r="AG44" s="179"/>
      <c r="AH44" s="88"/>
      <c r="AI44" s="187"/>
      <c r="AJ44" s="175"/>
      <c r="AL44" s="106" t="n">
        <f aca="false">AD44+F44</f>
        <v>0</v>
      </c>
      <c r="AN44" s="106" t="n">
        <f aca="false">AD44+K44</f>
        <v>0</v>
      </c>
      <c r="AP44" s="106" t="n">
        <f aca="false">AA44+AD44</f>
        <v>0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99" t="n">
        <v>30</v>
      </c>
      <c r="E45" s="66" t="n">
        <v>32</v>
      </c>
      <c r="F45" s="177"/>
      <c r="G45" s="178"/>
      <c r="H45" s="178"/>
      <c r="I45" s="179"/>
      <c r="J45" s="88"/>
      <c r="K45" s="173"/>
      <c r="L45" s="178"/>
      <c r="M45" s="178"/>
      <c r="N45" s="179"/>
      <c r="O45" s="177"/>
      <c r="P45" s="178"/>
      <c r="Q45" s="175" t="n">
        <f aca="false">O45/3600</f>
        <v>0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4</v>
      </c>
      <c r="AA45" s="101" t="n">
        <f aca="false">F45*Z45</f>
        <v>0</v>
      </c>
      <c r="AB45" s="105" t="e">
        <f aca="false">K45/AA45-1</f>
        <v>#DIV/0!</v>
      </c>
      <c r="AC45" s="88"/>
      <c r="AD45" s="177"/>
      <c r="AE45" s="178"/>
      <c r="AF45" s="178"/>
      <c r="AG45" s="179"/>
      <c r="AH45" s="88"/>
      <c r="AI45" s="187"/>
      <c r="AJ45" s="175"/>
      <c r="AL45" s="106" t="n">
        <f aca="false">AD45+F45</f>
        <v>0</v>
      </c>
      <c r="AN45" s="106" t="n">
        <f aca="false">AD45+K45</f>
        <v>0</v>
      </c>
      <c r="AP45" s="106" t="n">
        <f aca="false">AA45+AD45</f>
        <v>0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111" t="n">
        <v>30</v>
      </c>
      <c r="E46" s="111" t="n">
        <v>34</v>
      </c>
      <c r="F46" s="189"/>
      <c r="G46" s="190"/>
      <c r="H46" s="190"/>
      <c r="I46" s="180"/>
      <c r="J46" s="88"/>
      <c r="K46" s="181"/>
      <c r="L46" s="190"/>
      <c r="M46" s="190"/>
      <c r="N46" s="180"/>
      <c r="O46" s="182"/>
      <c r="P46" s="183"/>
      <c r="Q46" s="180" t="n">
        <f aca="false">O46/3600</f>
        <v>0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25</v>
      </c>
      <c r="AA46" s="119" t="n">
        <f aca="false">F46*Z46</f>
        <v>0</v>
      </c>
      <c r="AB46" s="105" t="e">
        <f aca="false">K46/AA46-1</f>
        <v>#DIV/0!</v>
      </c>
      <c r="AC46" s="88"/>
      <c r="AD46" s="189"/>
      <c r="AE46" s="190"/>
      <c r="AF46" s="190"/>
      <c r="AG46" s="180"/>
      <c r="AH46" s="88"/>
      <c r="AI46" s="189"/>
      <c r="AJ46" s="180"/>
      <c r="AL46" s="145" t="n">
        <f aca="false">AD46+F46</f>
        <v>0</v>
      </c>
      <c r="AN46" s="145" t="n">
        <f aca="false">AD46+K46</f>
        <v>0</v>
      </c>
      <c r="AP46" s="145" t="n">
        <f aca="false">AA46+AD46</f>
        <v>0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84" t="n">
        <v>34</v>
      </c>
      <c r="E47" s="66" t="n">
        <v>32</v>
      </c>
      <c r="F47" s="185"/>
      <c r="G47" s="186"/>
      <c r="H47" s="186"/>
      <c r="I47" s="169"/>
      <c r="J47" s="88"/>
      <c r="K47" s="167"/>
      <c r="L47" s="186"/>
      <c r="M47" s="186"/>
      <c r="N47" s="169"/>
      <c r="O47" s="167"/>
      <c r="P47" s="168"/>
      <c r="Q47" s="169" t="n">
        <f aca="false">O47/3600</f>
        <v>0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3" t="e">
        <f aca="false">K47/AA47-1</f>
        <v>#DIV/0!</v>
      </c>
      <c r="AC47" s="88"/>
      <c r="AD47" s="185"/>
      <c r="AE47" s="186"/>
      <c r="AF47" s="186"/>
      <c r="AG47" s="169"/>
      <c r="AH47" s="88"/>
      <c r="AI47" s="177"/>
      <c r="AJ47" s="179"/>
      <c r="AL47" s="97" t="n">
        <f aca="false">AD47+F47</f>
        <v>0</v>
      </c>
      <c r="AN47" s="97" t="n">
        <f aca="false">AD47+K47</f>
        <v>0</v>
      </c>
      <c r="AP47" s="97" t="n">
        <f aca="false">AA47+AD47</f>
        <v>0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99" t="n">
        <v>34</v>
      </c>
      <c r="E48" s="66" t="n">
        <v>34</v>
      </c>
      <c r="F48" s="187"/>
      <c r="G48" s="188"/>
      <c r="H48" s="188"/>
      <c r="I48" s="175"/>
      <c r="J48" s="88"/>
      <c r="K48" s="173"/>
      <c r="L48" s="188"/>
      <c r="M48" s="188"/>
      <c r="N48" s="175"/>
      <c r="O48" s="173"/>
      <c r="P48" s="174"/>
      <c r="Q48" s="175" t="n">
        <f aca="false">O48/3600</f>
        <v>0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65</v>
      </c>
      <c r="AA48" s="101" t="n">
        <f aca="false">F48*Z48</f>
        <v>0</v>
      </c>
      <c r="AB48" s="105" t="e">
        <f aca="false">K48/AA48-1</f>
        <v>#DIV/0!</v>
      </c>
      <c r="AC48" s="88"/>
      <c r="AD48" s="187"/>
      <c r="AE48" s="188"/>
      <c r="AF48" s="188"/>
      <c r="AG48" s="175"/>
      <c r="AH48" s="88"/>
      <c r="AI48" s="187"/>
      <c r="AJ48" s="175"/>
      <c r="AL48" s="106" t="n">
        <f aca="false">AD48+F48</f>
        <v>0</v>
      </c>
      <c r="AN48" s="106" t="n">
        <f aca="false">AD48+K48</f>
        <v>0</v>
      </c>
      <c r="AP48" s="106" t="n">
        <f aca="false">AA48+AD48</f>
        <v>0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99" t="n">
        <v>34</v>
      </c>
      <c r="E49" s="66" t="n">
        <v>36</v>
      </c>
      <c r="F49" s="187"/>
      <c r="G49" s="188"/>
      <c r="H49" s="188"/>
      <c r="I49" s="175"/>
      <c r="J49" s="88"/>
      <c r="K49" s="173"/>
      <c r="L49" s="188"/>
      <c r="M49" s="188"/>
      <c r="N49" s="175"/>
      <c r="O49" s="177"/>
      <c r="P49" s="178"/>
      <c r="Q49" s="175" t="n">
        <f aca="false">O49/3600</f>
        <v>0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4</v>
      </c>
      <c r="AA49" s="101" t="n">
        <f aca="false">F49*Z49</f>
        <v>0</v>
      </c>
      <c r="AB49" s="105" t="e">
        <f aca="false">K49/AA49-1</f>
        <v>#DIV/0!</v>
      </c>
      <c r="AC49" s="88"/>
      <c r="AD49" s="187"/>
      <c r="AE49" s="188"/>
      <c r="AF49" s="188"/>
      <c r="AG49" s="175"/>
      <c r="AH49" s="88"/>
      <c r="AI49" s="187"/>
      <c r="AJ49" s="175"/>
      <c r="AL49" s="106" t="n">
        <f aca="false">AD49+F49</f>
        <v>0</v>
      </c>
      <c r="AN49" s="106" t="n">
        <f aca="false">AD49+K49</f>
        <v>0</v>
      </c>
      <c r="AP49" s="106" t="n">
        <f aca="false">AA49+AD49</f>
        <v>0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111" t="n">
        <v>34</v>
      </c>
      <c r="E50" s="111" t="n">
        <v>38</v>
      </c>
      <c r="F50" s="189"/>
      <c r="G50" s="190"/>
      <c r="H50" s="190"/>
      <c r="I50" s="180"/>
      <c r="J50" s="88"/>
      <c r="K50" s="181"/>
      <c r="L50" s="190"/>
      <c r="M50" s="190"/>
      <c r="N50" s="180"/>
      <c r="O50" s="182"/>
      <c r="P50" s="183"/>
      <c r="Q50" s="180" t="n">
        <f aca="false">O50/3600</f>
        <v>0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25</v>
      </c>
      <c r="AA50" s="119" t="n">
        <f aca="false">F50*Z50</f>
        <v>0</v>
      </c>
      <c r="AB50" s="105" t="e">
        <f aca="false">K50/AA50-1</f>
        <v>#DIV/0!</v>
      </c>
      <c r="AC50" s="88"/>
      <c r="AD50" s="189"/>
      <c r="AE50" s="190"/>
      <c r="AF50" s="190"/>
      <c r="AG50" s="180"/>
      <c r="AH50" s="88"/>
      <c r="AI50" s="189"/>
      <c r="AJ50" s="180"/>
      <c r="AL50" s="145" t="n">
        <f aca="false">AD50+F50</f>
        <v>0</v>
      </c>
      <c r="AN50" s="145" t="n">
        <f aca="false">AD50+K50</f>
        <v>0</v>
      </c>
      <c r="AP50" s="145" t="n">
        <f aca="false">AA50+AD50</f>
        <v>0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84" t="n">
        <v>22</v>
      </c>
      <c r="E51" s="84" t="n">
        <v>20</v>
      </c>
      <c r="F51" s="191"/>
      <c r="G51" s="192"/>
      <c r="H51" s="192"/>
      <c r="I51" s="193"/>
      <c r="J51" s="88"/>
      <c r="K51" s="191" t="n">
        <f aca="false">K35</f>
        <v>0</v>
      </c>
      <c r="L51" s="192" t="n">
        <f aca="false">L35</f>
        <v>0</v>
      </c>
      <c r="M51" s="192" t="n">
        <f aca="false">M35</f>
        <v>0</v>
      </c>
      <c r="N51" s="193" t="n">
        <f aca="false">N35</f>
        <v>0</v>
      </c>
      <c r="O51" s="191" t="n">
        <f aca="false">O35</f>
        <v>0</v>
      </c>
      <c r="P51" s="192" t="n">
        <f aca="false">P35</f>
        <v>0</v>
      </c>
      <c r="Q51" s="193" t="n">
        <f aca="false">Q35</f>
        <v>0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8</v>
      </c>
      <c r="AA51" s="129" t="n">
        <f aca="false">AA35</f>
        <v>0</v>
      </c>
      <c r="AB51" s="132" t="e">
        <f aca="false">K51/AA51-1</f>
        <v>#DIV/0!</v>
      </c>
      <c r="AC51" s="88"/>
      <c r="AD51" s="191"/>
      <c r="AE51" s="192"/>
      <c r="AF51" s="192"/>
      <c r="AG51" s="193"/>
      <c r="AH51" s="88"/>
      <c r="AI51" s="191"/>
      <c r="AJ51" s="193"/>
      <c r="AL51" s="133" t="n">
        <f aca="false">AD51+F51</f>
        <v>0</v>
      </c>
      <c r="AN51" s="133" t="n">
        <f aca="false">AD51+K51</f>
        <v>0</v>
      </c>
      <c r="AP51" s="133" t="n">
        <f aca="false">AA51+AD51</f>
        <v>0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26</v>
      </c>
      <c r="E52" s="99" t="n">
        <v>24</v>
      </c>
      <c r="F52" s="194"/>
      <c r="G52" s="195"/>
      <c r="H52" s="195"/>
      <c r="I52" s="196"/>
      <c r="J52" s="88"/>
      <c r="K52" s="194" t="n">
        <f aca="false">K39</f>
        <v>0</v>
      </c>
      <c r="L52" s="195" t="n">
        <f aca="false">L39</f>
        <v>0</v>
      </c>
      <c r="M52" s="195" t="n">
        <f aca="false">M39</f>
        <v>0</v>
      </c>
      <c r="N52" s="196" t="n">
        <f aca="false">N39</f>
        <v>0</v>
      </c>
      <c r="O52" s="194" t="n">
        <f aca="false">O39</f>
        <v>0</v>
      </c>
      <c r="P52" s="195" t="n">
        <f aca="false">P39</f>
        <v>0</v>
      </c>
      <c r="Q52" s="196" t="n">
        <f aca="false">Q39</f>
        <v>0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8</v>
      </c>
      <c r="AA52" s="135" t="n">
        <f aca="false">AA39</f>
        <v>0</v>
      </c>
      <c r="AB52" s="138" t="e">
        <f aca="false">K52/AA52-1</f>
        <v>#DIV/0!</v>
      </c>
      <c r="AC52" s="88"/>
      <c r="AD52" s="194"/>
      <c r="AE52" s="195"/>
      <c r="AF52" s="195"/>
      <c r="AG52" s="196"/>
      <c r="AH52" s="88"/>
      <c r="AI52" s="194"/>
      <c r="AJ52" s="196"/>
      <c r="AL52" s="139" t="n">
        <f aca="false">AD52+F52</f>
        <v>0</v>
      </c>
      <c r="AN52" s="139" t="n">
        <f aca="false">AD52+K52</f>
        <v>0</v>
      </c>
      <c r="AP52" s="139" t="n">
        <f aca="false">AA52+AD52</f>
        <v>0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0</v>
      </c>
      <c r="E53" s="99" t="n">
        <v>28</v>
      </c>
      <c r="F53" s="194"/>
      <c r="G53" s="195"/>
      <c r="H53" s="195"/>
      <c r="I53" s="196"/>
      <c r="J53" s="88"/>
      <c r="K53" s="194" t="n">
        <f aca="false">K43</f>
        <v>0</v>
      </c>
      <c r="L53" s="195" t="n">
        <f aca="false">L43</f>
        <v>0</v>
      </c>
      <c r="M53" s="195" t="n">
        <f aca="false">M43</f>
        <v>0</v>
      </c>
      <c r="N53" s="196" t="n">
        <f aca="false">N43</f>
        <v>0</v>
      </c>
      <c r="O53" s="194" t="n">
        <f aca="false">O43</f>
        <v>0</v>
      </c>
      <c r="P53" s="195" t="n">
        <f aca="false">P43</f>
        <v>0</v>
      </c>
      <c r="Q53" s="196" t="n">
        <f aca="false">Q43</f>
        <v>0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8</v>
      </c>
      <c r="AA53" s="135" t="n">
        <f aca="false">AA43</f>
        <v>0</v>
      </c>
      <c r="AB53" s="138" t="e">
        <f aca="false">K53/AA53-1</f>
        <v>#DIV/0!</v>
      </c>
      <c r="AC53" s="88"/>
      <c r="AD53" s="194"/>
      <c r="AE53" s="195"/>
      <c r="AF53" s="195"/>
      <c r="AG53" s="196"/>
      <c r="AH53" s="88"/>
      <c r="AI53" s="194"/>
      <c r="AJ53" s="196"/>
      <c r="AL53" s="139" t="n">
        <f aca="false">AD53+F53</f>
        <v>0</v>
      </c>
      <c r="AN53" s="139" t="n">
        <f aca="false">AD53+K53</f>
        <v>0</v>
      </c>
      <c r="AP53" s="139" t="n">
        <f aca="false">AA53+AD53</f>
        <v>0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4</v>
      </c>
      <c r="E54" s="111" t="n">
        <v>32</v>
      </c>
      <c r="F54" s="197"/>
      <c r="G54" s="198"/>
      <c r="H54" s="198"/>
      <c r="I54" s="199"/>
      <c r="J54" s="88"/>
      <c r="K54" s="197" t="n">
        <f aca="false">K47</f>
        <v>0</v>
      </c>
      <c r="L54" s="198" t="n">
        <f aca="false">L47</f>
        <v>0</v>
      </c>
      <c r="M54" s="198" t="n">
        <f aca="false">M47</f>
        <v>0</v>
      </c>
      <c r="N54" s="199" t="n">
        <f aca="false">N47</f>
        <v>0</v>
      </c>
      <c r="O54" s="197" t="n">
        <f aca="false">O47</f>
        <v>0</v>
      </c>
      <c r="P54" s="198" t="n">
        <f aca="false">P47</f>
        <v>0</v>
      </c>
      <c r="Q54" s="199" t="n">
        <f aca="false">Q47</f>
        <v>0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8</v>
      </c>
      <c r="AA54" s="141" t="n">
        <f aca="false">AA47</f>
        <v>0</v>
      </c>
      <c r="AB54" s="138" t="e">
        <f aca="false">K54/AA54-1</f>
        <v>#DIV/0!</v>
      </c>
      <c r="AC54" s="88"/>
      <c r="AD54" s="197"/>
      <c r="AE54" s="198"/>
      <c r="AF54" s="198"/>
      <c r="AG54" s="199"/>
      <c r="AH54" s="88"/>
      <c r="AI54" s="197"/>
      <c r="AJ54" s="199"/>
      <c r="AL54" s="144" t="n">
        <f aca="false">AD54+F54</f>
        <v>0</v>
      </c>
      <c r="AN54" s="144" t="n">
        <f aca="false">AD54+K54</f>
        <v>0</v>
      </c>
      <c r="AP54" s="144" t="n">
        <f aca="false">AA54+AD54</f>
        <v>0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84" t="n">
        <v>22</v>
      </c>
      <c r="E55" s="84" t="n">
        <v>22</v>
      </c>
      <c r="F55" s="191"/>
      <c r="G55" s="192"/>
      <c r="H55" s="192"/>
      <c r="I55" s="193"/>
      <c r="J55" s="88"/>
      <c r="K55" s="191" t="n">
        <f aca="false">K36</f>
        <v>0</v>
      </c>
      <c r="L55" s="192" t="n">
        <f aca="false">L36</f>
        <v>0</v>
      </c>
      <c r="M55" s="192" t="n">
        <f aca="false">M36</f>
        <v>0</v>
      </c>
      <c r="N55" s="193" t="n">
        <f aca="false">N36</f>
        <v>0</v>
      </c>
      <c r="O55" s="191" t="n">
        <f aca="false">O36</f>
        <v>0</v>
      </c>
      <c r="P55" s="192" t="n">
        <f aca="false">P36</f>
        <v>0</v>
      </c>
      <c r="Q55" s="193" t="n">
        <f aca="false">Q36</f>
        <v>0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65</v>
      </c>
      <c r="AA55" s="129" t="n">
        <f aca="false">AA36</f>
        <v>0</v>
      </c>
      <c r="AB55" s="132" t="e">
        <f aca="false">K55/AA55-1</f>
        <v>#DIV/0!</v>
      </c>
      <c r="AC55" s="88"/>
      <c r="AD55" s="191"/>
      <c r="AE55" s="192"/>
      <c r="AF55" s="192"/>
      <c r="AG55" s="193"/>
      <c r="AH55" s="88"/>
      <c r="AI55" s="191"/>
      <c r="AJ55" s="193"/>
      <c r="AL55" s="133" t="n">
        <f aca="false">AD55+F55</f>
        <v>0</v>
      </c>
      <c r="AN55" s="133" t="n">
        <f aca="false">AD55+K55</f>
        <v>0</v>
      </c>
      <c r="AP55" s="133" t="n">
        <f aca="false">AA55+AD55</f>
        <v>0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26</v>
      </c>
      <c r="E56" s="99" t="n">
        <v>26</v>
      </c>
      <c r="F56" s="194"/>
      <c r="G56" s="195"/>
      <c r="H56" s="195"/>
      <c r="I56" s="196"/>
      <c r="J56" s="88"/>
      <c r="K56" s="194" t="n">
        <f aca="false">K40</f>
        <v>0</v>
      </c>
      <c r="L56" s="195" t="n">
        <f aca="false">L40</f>
        <v>0</v>
      </c>
      <c r="M56" s="195" t="n">
        <f aca="false">M40</f>
        <v>0</v>
      </c>
      <c r="N56" s="196" t="n">
        <f aca="false">N40</f>
        <v>0</v>
      </c>
      <c r="O56" s="194" t="n">
        <f aca="false">O40</f>
        <v>0</v>
      </c>
      <c r="P56" s="195" t="n">
        <f aca="false">P40</f>
        <v>0</v>
      </c>
      <c r="Q56" s="196" t="n">
        <f aca="false">Q40</f>
        <v>0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65</v>
      </c>
      <c r="AA56" s="135" t="n">
        <f aca="false">AA40</f>
        <v>0</v>
      </c>
      <c r="AB56" s="138" t="e">
        <f aca="false">K56/AA56-1</f>
        <v>#DIV/0!</v>
      </c>
      <c r="AC56" s="88"/>
      <c r="AD56" s="194"/>
      <c r="AE56" s="195"/>
      <c r="AF56" s="195"/>
      <c r="AG56" s="196"/>
      <c r="AH56" s="88"/>
      <c r="AI56" s="194"/>
      <c r="AJ56" s="196"/>
      <c r="AL56" s="139" t="n">
        <f aca="false">AD56+F56</f>
        <v>0</v>
      </c>
      <c r="AN56" s="139" t="n">
        <f aca="false">AD56+K56</f>
        <v>0</v>
      </c>
      <c r="AP56" s="139" t="n">
        <f aca="false">AA56+AD56</f>
        <v>0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0</v>
      </c>
      <c r="E57" s="99" t="n">
        <v>30</v>
      </c>
      <c r="F57" s="194"/>
      <c r="G57" s="195"/>
      <c r="H57" s="195"/>
      <c r="I57" s="196"/>
      <c r="J57" s="88"/>
      <c r="K57" s="194" t="n">
        <f aca="false">K44</f>
        <v>0</v>
      </c>
      <c r="L57" s="195" t="n">
        <f aca="false">L44</f>
        <v>0</v>
      </c>
      <c r="M57" s="195" t="n">
        <f aca="false">M44</f>
        <v>0</v>
      </c>
      <c r="N57" s="196" t="n">
        <f aca="false">N44</f>
        <v>0</v>
      </c>
      <c r="O57" s="194" t="n">
        <f aca="false">O44</f>
        <v>0</v>
      </c>
      <c r="P57" s="195" t="n">
        <f aca="false">P44</f>
        <v>0</v>
      </c>
      <c r="Q57" s="196" t="n">
        <f aca="false">Q44</f>
        <v>0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65</v>
      </c>
      <c r="AA57" s="135" t="n">
        <f aca="false">AA44</f>
        <v>0</v>
      </c>
      <c r="AB57" s="138" t="e">
        <f aca="false">K57/AA57-1</f>
        <v>#DIV/0!</v>
      </c>
      <c r="AC57" s="88"/>
      <c r="AD57" s="194"/>
      <c r="AE57" s="195"/>
      <c r="AF57" s="195"/>
      <c r="AG57" s="196"/>
      <c r="AH57" s="88"/>
      <c r="AI57" s="194"/>
      <c r="AJ57" s="196"/>
      <c r="AL57" s="139" t="n">
        <f aca="false">AD57+F57</f>
        <v>0</v>
      </c>
      <c r="AN57" s="139" t="n">
        <f aca="false">AD57+K57</f>
        <v>0</v>
      </c>
      <c r="AP57" s="139" t="n">
        <f aca="false">AA57+AD57</f>
        <v>0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4</v>
      </c>
      <c r="E58" s="111" t="n">
        <v>34</v>
      </c>
      <c r="F58" s="197"/>
      <c r="G58" s="198"/>
      <c r="H58" s="198"/>
      <c r="I58" s="199"/>
      <c r="J58" s="88"/>
      <c r="K58" s="197" t="n">
        <f aca="false">K48</f>
        <v>0</v>
      </c>
      <c r="L58" s="198" t="n">
        <f aca="false">L48</f>
        <v>0</v>
      </c>
      <c r="M58" s="198" t="n">
        <f aca="false">M48</f>
        <v>0</v>
      </c>
      <c r="N58" s="199" t="n">
        <f aca="false">N48</f>
        <v>0</v>
      </c>
      <c r="O58" s="197" t="n">
        <f aca="false">O48</f>
        <v>0</v>
      </c>
      <c r="P58" s="198" t="n">
        <f aca="false">P48</f>
        <v>0</v>
      </c>
      <c r="Q58" s="199" t="n">
        <f aca="false">Q48</f>
        <v>0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65</v>
      </c>
      <c r="AA58" s="141" t="n">
        <f aca="false">AA48</f>
        <v>0</v>
      </c>
      <c r="AB58" s="138" t="e">
        <f aca="false">K58/AA58-1</f>
        <v>#DIV/0!</v>
      </c>
      <c r="AC58" s="88"/>
      <c r="AD58" s="197"/>
      <c r="AE58" s="198"/>
      <c r="AF58" s="198"/>
      <c r="AG58" s="199"/>
      <c r="AH58" s="88"/>
      <c r="AI58" s="197"/>
      <c r="AJ58" s="199"/>
      <c r="AL58" s="144" t="n">
        <f aca="false">AD58+F58</f>
        <v>0</v>
      </c>
      <c r="AN58" s="144" t="n">
        <f aca="false">AD58+K58</f>
        <v>0</v>
      </c>
      <c r="AP58" s="144" t="n">
        <f aca="false">AA58+AD58</f>
        <v>0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84" t="n">
        <v>22</v>
      </c>
      <c r="E59" s="84" t="n">
        <v>24</v>
      </c>
      <c r="F59" s="191"/>
      <c r="G59" s="192"/>
      <c r="H59" s="192"/>
      <c r="I59" s="193"/>
      <c r="J59" s="88"/>
      <c r="K59" s="191" t="n">
        <f aca="false">K37</f>
        <v>0</v>
      </c>
      <c r="L59" s="192" t="n">
        <f aca="false">L37</f>
        <v>0</v>
      </c>
      <c r="M59" s="192" t="n">
        <f aca="false">M37</f>
        <v>0</v>
      </c>
      <c r="N59" s="193" t="n">
        <f aca="false">N37</f>
        <v>0</v>
      </c>
      <c r="O59" s="191" t="n">
        <f aca="false">O37</f>
        <v>0</v>
      </c>
      <c r="P59" s="192" t="n">
        <f aca="false">P37</f>
        <v>0</v>
      </c>
      <c r="Q59" s="193" t="n">
        <f aca="false">Q37</f>
        <v>0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4</v>
      </c>
      <c r="AA59" s="129" t="n">
        <f aca="false">AA37</f>
        <v>0</v>
      </c>
      <c r="AB59" s="132" t="e">
        <f aca="false">K59/AA59-1</f>
        <v>#DIV/0!</v>
      </c>
      <c r="AC59" s="88"/>
      <c r="AD59" s="191"/>
      <c r="AE59" s="192"/>
      <c r="AF59" s="192"/>
      <c r="AG59" s="193"/>
      <c r="AH59" s="88"/>
      <c r="AI59" s="191"/>
      <c r="AJ59" s="193"/>
      <c r="AL59" s="133" t="n">
        <f aca="false">AD59+F59</f>
        <v>0</v>
      </c>
      <c r="AN59" s="133" t="n">
        <f aca="false">AD59+K59</f>
        <v>0</v>
      </c>
      <c r="AP59" s="133" t="n">
        <f aca="false">AA59+AD59</f>
        <v>0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26</v>
      </c>
      <c r="E60" s="99" t="n">
        <v>28</v>
      </c>
      <c r="F60" s="194"/>
      <c r="G60" s="195"/>
      <c r="H60" s="195"/>
      <c r="I60" s="196"/>
      <c r="J60" s="88"/>
      <c r="K60" s="194" t="n">
        <f aca="false">K41</f>
        <v>0</v>
      </c>
      <c r="L60" s="195" t="n">
        <f aca="false">L41</f>
        <v>0</v>
      </c>
      <c r="M60" s="195" t="n">
        <f aca="false">M41</f>
        <v>0</v>
      </c>
      <c r="N60" s="196" t="n">
        <f aca="false">N41</f>
        <v>0</v>
      </c>
      <c r="O60" s="194" t="n">
        <f aca="false">O41</f>
        <v>0</v>
      </c>
      <c r="P60" s="195" t="n">
        <f aca="false">P41</f>
        <v>0</v>
      </c>
      <c r="Q60" s="196" t="n">
        <f aca="false">Q41</f>
        <v>0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4</v>
      </c>
      <c r="AA60" s="135" t="n">
        <f aca="false">AA41</f>
        <v>0</v>
      </c>
      <c r="AB60" s="138" t="e">
        <f aca="false">K60/AA60-1</f>
        <v>#DIV/0!</v>
      </c>
      <c r="AC60" s="88"/>
      <c r="AD60" s="194"/>
      <c r="AE60" s="195"/>
      <c r="AF60" s="195"/>
      <c r="AG60" s="196"/>
      <c r="AH60" s="88"/>
      <c r="AI60" s="194"/>
      <c r="AJ60" s="196"/>
      <c r="AL60" s="139" t="n">
        <f aca="false">AD60+F60</f>
        <v>0</v>
      </c>
      <c r="AN60" s="139" t="n">
        <f aca="false">AD60+K60</f>
        <v>0</v>
      </c>
      <c r="AP60" s="139" t="n">
        <f aca="false">AA60+AD60</f>
        <v>0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0</v>
      </c>
      <c r="E61" s="99" t="n">
        <v>32</v>
      </c>
      <c r="F61" s="194"/>
      <c r="G61" s="195"/>
      <c r="H61" s="195"/>
      <c r="I61" s="196"/>
      <c r="J61" s="88"/>
      <c r="K61" s="194" t="n">
        <f aca="false">K45</f>
        <v>0</v>
      </c>
      <c r="L61" s="195" t="n">
        <f aca="false">L45</f>
        <v>0</v>
      </c>
      <c r="M61" s="195" t="n">
        <f aca="false">M45</f>
        <v>0</v>
      </c>
      <c r="N61" s="196" t="n">
        <f aca="false">N45</f>
        <v>0</v>
      </c>
      <c r="O61" s="194" t="n">
        <f aca="false">O45</f>
        <v>0</v>
      </c>
      <c r="P61" s="195" t="n">
        <f aca="false">P45</f>
        <v>0</v>
      </c>
      <c r="Q61" s="196" t="n">
        <f aca="false">Q45</f>
        <v>0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4</v>
      </c>
      <c r="AA61" s="135" t="n">
        <f aca="false">AA45</f>
        <v>0</v>
      </c>
      <c r="AB61" s="138" t="e">
        <f aca="false">K61/AA61-1</f>
        <v>#DIV/0!</v>
      </c>
      <c r="AC61" s="88"/>
      <c r="AD61" s="194"/>
      <c r="AE61" s="195"/>
      <c r="AF61" s="195"/>
      <c r="AG61" s="196"/>
      <c r="AH61" s="88"/>
      <c r="AI61" s="194"/>
      <c r="AJ61" s="196"/>
      <c r="AL61" s="139" t="n">
        <f aca="false">AD61+F61</f>
        <v>0</v>
      </c>
      <c r="AN61" s="139" t="n">
        <f aca="false">AD61+K61</f>
        <v>0</v>
      </c>
      <c r="AP61" s="139" t="n">
        <f aca="false">AA61+AD61</f>
        <v>0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4</v>
      </c>
      <c r="E62" s="111" t="n">
        <v>34</v>
      </c>
      <c r="F62" s="197"/>
      <c r="G62" s="198"/>
      <c r="H62" s="198"/>
      <c r="I62" s="199"/>
      <c r="J62" s="88"/>
      <c r="K62" s="197" t="n">
        <f aca="false">K49</f>
        <v>0</v>
      </c>
      <c r="L62" s="198" t="n">
        <f aca="false">L49</f>
        <v>0</v>
      </c>
      <c r="M62" s="198" t="n">
        <f aca="false">M49</f>
        <v>0</v>
      </c>
      <c r="N62" s="199" t="n">
        <f aca="false">N49</f>
        <v>0</v>
      </c>
      <c r="O62" s="197" t="n">
        <f aca="false">O49</f>
        <v>0</v>
      </c>
      <c r="P62" s="198" t="n">
        <f aca="false">P49</f>
        <v>0</v>
      </c>
      <c r="Q62" s="199" t="n">
        <f aca="false">Q49</f>
        <v>0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4</v>
      </c>
      <c r="AA62" s="141" t="n">
        <f aca="false">AA49</f>
        <v>0</v>
      </c>
      <c r="AB62" s="138" t="e">
        <f aca="false">K62/AA62-1</f>
        <v>#DIV/0!</v>
      </c>
      <c r="AC62" s="88"/>
      <c r="AD62" s="197"/>
      <c r="AE62" s="198"/>
      <c r="AF62" s="198"/>
      <c r="AG62" s="199"/>
      <c r="AH62" s="88"/>
      <c r="AI62" s="197"/>
      <c r="AJ62" s="199"/>
      <c r="AL62" s="144" t="n">
        <f aca="false">AD62+F62</f>
        <v>0</v>
      </c>
      <c r="AN62" s="144" t="n">
        <f aca="false">AD62+K62</f>
        <v>0</v>
      </c>
      <c r="AP62" s="144" t="n">
        <f aca="false">AA62+AD62</f>
        <v>0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84" t="n">
        <v>22</v>
      </c>
      <c r="E63" s="84" t="n">
        <v>26</v>
      </c>
      <c r="F63" s="191"/>
      <c r="G63" s="192"/>
      <c r="H63" s="192"/>
      <c r="I63" s="193"/>
      <c r="J63" s="88"/>
      <c r="K63" s="191" t="n">
        <f aca="false">K38</f>
        <v>0</v>
      </c>
      <c r="L63" s="192" t="n">
        <f aca="false">L38</f>
        <v>0</v>
      </c>
      <c r="M63" s="192" t="n">
        <f aca="false">M38</f>
        <v>0</v>
      </c>
      <c r="N63" s="193" t="n">
        <f aca="false">N38</f>
        <v>0</v>
      </c>
      <c r="O63" s="191" t="n">
        <f aca="false">O38</f>
        <v>0</v>
      </c>
      <c r="P63" s="192" t="n">
        <f aca="false">P38</f>
        <v>0</v>
      </c>
      <c r="Q63" s="193" t="n">
        <f aca="false">Q38</f>
        <v>0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25</v>
      </c>
      <c r="AA63" s="129" t="n">
        <f aca="false">AA38</f>
        <v>0</v>
      </c>
      <c r="AB63" s="132" t="e">
        <f aca="false">K63/AA63-1</f>
        <v>#DIV/0!</v>
      </c>
      <c r="AC63" s="88"/>
      <c r="AD63" s="191"/>
      <c r="AE63" s="192"/>
      <c r="AF63" s="192"/>
      <c r="AG63" s="193"/>
      <c r="AH63" s="88"/>
      <c r="AI63" s="191"/>
      <c r="AJ63" s="193"/>
      <c r="AL63" s="133" t="n">
        <f aca="false">AD63+F63</f>
        <v>0</v>
      </c>
      <c r="AN63" s="133" t="n">
        <f aca="false">AD63+K63</f>
        <v>0</v>
      </c>
      <c r="AP63" s="133" t="n">
        <f aca="false">AA63+AD63</f>
        <v>0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26</v>
      </c>
      <c r="E64" s="99" t="n">
        <v>30</v>
      </c>
      <c r="F64" s="194"/>
      <c r="G64" s="195"/>
      <c r="H64" s="195"/>
      <c r="I64" s="196"/>
      <c r="J64" s="88"/>
      <c r="K64" s="194" t="n">
        <f aca="false">K42</f>
        <v>0</v>
      </c>
      <c r="L64" s="195" t="n">
        <f aca="false">L42</f>
        <v>0</v>
      </c>
      <c r="M64" s="195" t="n">
        <f aca="false">M42</f>
        <v>0</v>
      </c>
      <c r="N64" s="196" t="n">
        <f aca="false">N42</f>
        <v>0</v>
      </c>
      <c r="O64" s="194" t="n">
        <f aca="false">O42</f>
        <v>0</v>
      </c>
      <c r="P64" s="195" t="n">
        <f aca="false">P42</f>
        <v>0</v>
      </c>
      <c r="Q64" s="196" t="n">
        <f aca="false">Q42</f>
        <v>0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25</v>
      </c>
      <c r="AA64" s="135" t="n">
        <f aca="false">AA42</f>
        <v>0</v>
      </c>
      <c r="AB64" s="138" t="e">
        <f aca="false">K64/AA64-1</f>
        <v>#DIV/0!</v>
      </c>
      <c r="AC64" s="88"/>
      <c r="AD64" s="194"/>
      <c r="AE64" s="195"/>
      <c r="AF64" s="195"/>
      <c r="AG64" s="196"/>
      <c r="AH64" s="88"/>
      <c r="AI64" s="194"/>
      <c r="AJ64" s="196"/>
      <c r="AL64" s="139" t="n">
        <f aca="false">AD64+F64</f>
        <v>0</v>
      </c>
      <c r="AN64" s="139" t="n">
        <f aca="false">AD64+K64</f>
        <v>0</v>
      </c>
      <c r="AP64" s="139" t="n">
        <f aca="false">AA64+AD64</f>
        <v>0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0</v>
      </c>
      <c r="E65" s="99" t="n">
        <v>34</v>
      </c>
      <c r="F65" s="194"/>
      <c r="G65" s="195"/>
      <c r="H65" s="195"/>
      <c r="I65" s="196"/>
      <c r="J65" s="88"/>
      <c r="K65" s="194" t="n">
        <f aca="false">K46</f>
        <v>0</v>
      </c>
      <c r="L65" s="195" t="n">
        <f aca="false">L46</f>
        <v>0</v>
      </c>
      <c r="M65" s="195" t="n">
        <f aca="false">M46</f>
        <v>0</v>
      </c>
      <c r="N65" s="196" t="n">
        <f aca="false">N46</f>
        <v>0</v>
      </c>
      <c r="O65" s="194" t="n">
        <f aca="false">O46</f>
        <v>0</v>
      </c>
      <c r="P65" s="195" t="n">
        <f aca="false">P46</f>
        <v>0</v>
      </c>
      <c r="Q65" s="196" t="n">
        <f aca="false">Q46</f>
        <v>0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25</v>
      </c>
      <c r="AA65" s="135" t="n">
        <f aca="false">AA46</f>
        <v>0</v>
      </c>
      <c r="AB65" s="138" t="e">
        <f aca="false">K65/AA65-1</f>
        <v>#DIV/0!</v>
      </c>
      <c r="AC65" s="88"/>
      <c r="AD65" s="194"/>
      <c r="AE65" s="195"/>
      <c r="AF65" s="195"/>
      <c r="AG65" s="196"/>
      <c r="AH65" s="88"/>
      <c r="AI65" s="194"/>
      <c r="AJ65" s="196"/>
      <c r="AL65" s="139" t="n">
        <f aca="false">AD65+F65</f>
        <v>0</v>
      </c>
      <c r="AN65" s="139" t="n">
        <f aca="false">AD65+K65</f>
        <v>0</v>
      </c>
      <c r="AP65" s="139" t="n">
        <f aca="false">AA65+AD65</f>
        <v>0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4</v>
      </c>
      <c r="E66" s="111" t="n">
        <v>38</v>
      </c>
      <c r="F66" s="197"/>
      <c r="G66" s="198"/>
      <c r="H66" s="198"/>
      <c r="I66" s="199"/>
      <c r="J66" s="88"/>
      <c r="K66" s="197" t="n">
        <f aca="false">K50</f>
        <v>0</v>
      </c>
      <c r="L66" s="198" t="n">
        <f aca="false">L50</f>
        <v>0</v>
      </c>
      <c r="M66" s="198" t="n">
        <f aca="false">M50</f>
        <v>0</v>
      </c>
      <c r="N66" s="199" t="n">
        <f aca="false">N50</f>
        <v>0</v>
      </c>
      <c r="O66" s="197" t="n">
        <f aca="false">O50</f>
        <v>0</v>
      </c>
      <c r="P66" s="198" t="n">
        <f aca="false">P50</f>
        <v>0</v>
      </c>
      <c r="Q66" s="199" t="n">
        <f aca="false">Q50</f>
        <v>0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25</v>
      </c>
      <c r="AA66" s="141" t="n">
        <f aca="false">AA50</f>
        <v>0</v>
      </c>
      <c r="AB66" s="138" t="e">
        <f aca="false">K66/AA66-1</f>
        <v>#DIV/0!</v>
      </c>
      <c r="AC66" s="88"/>
      <c r="AD66" s="197"/>
      <c r="AE66" s="198"/>
      <c r="AF66" s="198"/>
      <c r="AG66" s="199"/>
      <c r="AH66" s="88"/>
      <c r="AI66" s="197"/>
      <c r="AJ66" s="199"/>
      <c r="AL66" s="144" t="n">
        <f aca="false">AD66+F66</f>
        <v>0</v>
      </c>
      <c r="AN66" s="144" t="n">
        <f aca="false">AD66+K66</f>
        <v>0</v>
      </c>
      <c r="AP66" s="144" t="n">
        <f aca="false">AA66+AD66</f>
        <v>0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84" t="n">
        <v>22</v>
      </c>
      <c r="E67" s="66" t="n">
        <v>20</v>
      </c>
      <c r="F67" s="121" t="n">
        <v>6963.3416</v>
      </c>
      <c r="G67" s="122" t="n">
        <v>42.1801</v>
      </c>
      <c r="H67" s="122" t="n">
        <v>43.9787</v>
      </c>
      <c r="I67" s="89" t="n">
        <v>45.9719</v>
      </c>
      <c r="J67" s="88"/>
      <c r="K67" s="85" t="n">
        <f aca="false">'raw data'!G305</f>
        <v>5551.548</v>
      </c>
      <c r="L67" s="86" t="n">
        <f aca="false">'raw data'!H305</f>
        <v>42.4025</v>
      </c>
      <c r="M67" s="86" t="n">
        <f aca="false">'raw data'!I305</f>
        <v>44.0309</v>
      </c>
      <c r="N67" s="87" t="n">
        <f aca="false">'raw data'!J305</f>
        <v>45.8791</v>
      </c>
      <c r="O67" s="85" t="n">
        <f aca="false">'raw data'!K305</f>
        <v>71395.65</v>
      </c>
      <c r="P67" s="86" t="n">
        <f aca="false">'raw data'!L305</f>
        <v>239.29</v>
      </c>
      <c r="Q67" s="89" t="n">
        <f aca="false">O67/3600</f>
        <v>19.832125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3" t="n">
        <f aca="false">K67/AA67-1</f>
        <v>-0.00343320798738356</v>
      </c>
      <c r="AC67" s="88"/>
      <c r="AD67" s="107" t="n">
        <v>2731.0904</v>
      </c>
      <c r="AE67" s="108" t="n">
        <v>42.5002</v>
      </c>
      <c r="AF67" s="108" t="n">
        <v>43.6858</v>
      </c>
      <c r="AG67" s="109" t="n">
        <v>44.811</v>
      </c>
      <c r="AH67" s="88"/>
      <c r="AI67" s="107" t="n">
        <f aca="false">F67/AD67</f>
        <v>2.54965621057436</v>
      </c>
      <c r="AJ67" s="109" t="n">
        <f aca="false">K67/AD67</f>
        <v>2.0327221684057</v>
      </c>
      <c r="AL67" s="97" t="n">
        <f aca="false">AD67+F67</f>
        <v>9694.432</v>
      </c>
      <c r="AN67" s="97" t="n">
        <f aca="false">AD67+K67</f>
        <v>8282.6384</v>
      </c>
      <c r="AP67" s="97" t="n">
        <f aca="false">AA67+AD67</f>
        <v>8301.76368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99" t="n">
        <v>22</v>
      </c>
      <c r="E68" s="66" t="n">
        <v>22</v>
      </c>
      <c r="F68" s="123" t="n">
        <v>4777.988</v>
      </c>
      <c r="G68" s="124" t="n">
        <v>41.5999</v>
      </c>
      <c r="H68" s="124" t="n">
        <v>43.4776</v>
      </c>
      <c r="I68" s="103" t="n">
        <v>45.2487</v>
      </c>
      <c r="J68" s="88"/>
      <c r="K68" s="100" t="n">
        <f aca="false">'raw data'!G306</f>
        <v>3104.7736</v>
      </c>
      <c r="L68" s="101" t="n">
        <f aca="false">'raw data'!H306</f>
        <v>41.8644</v>
      </c>
      <c r="M68" s="101" t="n">
        <f aca="false">'raw data'!I306</f>
        <v>43.4904</v>
      </c>
      <c r="N68" s="102" t="n">
        <f aca="false">'raw data'!J306</f>
        <v>45.1749</v>
      </c>
      <c r="O68" s="100" t="n">
        <f aca="false">'raw data'!K306</f>
        <v>62935.94</v>
      </c>
      <c r="P68" s="101" t="n">
        <f aca="false">'raw data'!L306</f>
        <v>234.87</v>
      </c>
      <c r="Q68" s="103" t="n">
        <f aca="false">O68/3600</f>
        <v>17.4822055555556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65</v>
      </c>
      <c r="AA68" s="101" t="n">
        <f aca="false">F68*Z68</f>
        <v>3105.6922</v>
      </c>
      <c r="AB68" s="105" t="n">
        <f aca="false">K68/AA68-1</f>
        <v>-0.000295779472286539</v>
      </c>
      <c r="AC68" s="88"/>
      <c r="AD68" s="123" t="n">
        <f aca="false">AD67</f>
        <v>2731.0904</v>
      </c>
      <c r="AE68" s="124" t="n">
        <f aca="false">AE67</f>
        <v>42.5002</v>
      </c>
      <c r="AF68" s="124" t="n">
        <f aca="false">AF67</f>
        <v>43.6858</v>
      </c>
      <c r="AG68" s="103" t="n">
        <f aca="false">AG67</f>
        <v>44.811</v>
      </c>
      <c r="AH68" s="88"/>
      <c r="AI68" s="123" t="n">
        <f aca="false">F68/AD68</f>
        <v>1.74947998791984</v>
      </c>
      <c r="AJ68" s="103" t="n">
        <f aca="false">K68/AD68</f>
        <v>1.13682564297396</v>
      </c>
      <c r="AL68" s="106" t="n">
        <f aca="false">AD68+F68</f>
        <v>7509.0784</v>
      </c>
      <c r="AN68" s="106" t="n">
        <f aca="false">AD68+K68</f>
        <v>5835.864</v>
      </c>
      <c r="AP68" s="106" t="n">
        <f aca="false">AA68+AD68</f>
        <v>5836.7826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99" t="n">
        <v>22</v>
      </c>
      <c r="E69" s="66" t="n">
        <v>24</v>
      </c>
      <c r="F69" s="123" t="n">
        <v>3427.6136</v>
      </c>
      <c r="G69" s="124" t="n">
        <v>40.9301</v>
      </c>
      <c r="H69" s="124" t="n">
        <v>42.9412</v>
      </c>
      <c r="I69" s="103" t="n">
        <v>44.498</v>
      </c>
      <c r="J69" s="88"/>
      <c r="K69" s="100" t="n">
        <f aca="false">'raw data'!G307</f>
        <v>1369.6968</v>
      </c>
      <c r="L69" s="108" t="n">
        <f aca="false">'raw data'!H307</f>
        <v>41.2043</v>
      </c>
      <c r="M69" s="108" t="n">
        <f aca="false">'raw data'!I307</f>
        <v>42.9597</v>
      </c>
      <c r="N69" s="109" t="n">
        <f aca="false">'raw data'!J307</f>
        <v>44.4587</v>
      </c>
      <c r="O69" s="107" t="n">
        <f aca="false">'raw data'!K307</f>
        <v>49273.04</v>
      </c>
      <c r="P69" s="108" t="n">
        <f aca="false">'raw data'!L307</f>
        <v>228.9</v>
      </c>
      <c r="Q69" s="103" t="n">
        <f aca="false">O69/3600</f>
        <v>13.6869555555556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4</v>
      </c>
      <c r="AA69" s="101" t="n">
        <f aca="false">F69*Z69</f>
        <v>1371.04544</v>
      </c>
      <c r="AB69" s="105" t="n">
        <f aca="false">K69/AA69-1</f>
        <v>-0.000983658134627641</v>
      </c>
      <c r="AC69" s="88"/>
      <c r="AD69" s="123" t="n">
        <f aca="false">AD68</f>
        <v>2731.0904</v>
      </c>
      <c r="AE69" s="124" t="n">
        <f aca="false">AE68</f>
        <v>42.5002</v>
      </c>
      <c r="AF69" s="124" t="n">
        <f aca="false">AF68</f>
        <v>43.6858</v>
      </c>
      <c r="AG69" s="103" t="n">
        <f aca="false">AG68</f>
        <v>44.811</v>
      </c>
      <c r="AH69" s="88"/>
      <c r="AI69" s="123" t="n">
        <f aca="false">F69/AD69</f>
        <v>1.25503483883214</v>
      </c>
      <c r="AJ69" s="103" t="n">
        <f aca="false">K69/AD69</f>
        <v>0.501520125441472</v>
      </c>
      <c r="AL69" s="106" t="n">
        <f aca="false">AD69+F69</f>
        <v>6158.704</v>
      </c>
      <c r="AN69" s="106" t="n">
        <f aca="false">AD69+K69</f>
        <v>4100.7872</v>
      </c>
      <c r="AP69" s="106" t="n">
        <f aca="false">AA69+AD69</f>
        <v>4102.13584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111" t="n">
        <v>22</v>
      </c>
      <c r="E70" s="111" t="n">
        <v>26</v>
      </c>
      <c r="F70" s="125" t="n">
        <v>2523.828</v>
      </c>
      <c r="G70" s="126" t="n">
        <v>40.1609</v>
      </c>
      <c r="H70" s="126" t="n">
        <v>42.3686</v>
      </c>
      <c r="I70" s="115" t="n">
        <v>43.7328</v>
      </c>
      <c r="J70" s="88"/>
      <c r="K70" s="112" t="n">
        <f aca="false">'raw data'!G308</f>
        <v>630.6336</v>
      </c>
      <c r="L70" s="108" t="n">
        <f aca="false">'raw data'!H308</f>
        <v>40.7999</v>
      </c>
      <c r="M70" s="108" t="n">
        <f aca="false">'raw data'!I308</f>
        <v>42.6833</v>
      </c>
      <c r="N70" s="109" t="n">
        <f aca="false">'raw data'!J308</f>
        <v>44.0825</v>
      </c>
      <c r="O70" s="113" t="n">
        <f aca="false">'raw data'!K308</f>
        <v>48414.21</v>
      </c>
      <c r="P70" s="114" t="n">
        <f aca="false">'raw data'!L308</f>
        <v>225.31</v>
      </c>
      <c r="Q70" s="115" t="n">
        <f aca="false">O70/3600</f>
        <v>13.4483916666667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25</v>
      </c>
      <c r="AA70" s="119" t="n">
        <f aca="false">F70*Z70</f>
        <v>630.957</v>
      </c>
      <c r="AB70" s="105" t="n">
        <f aca="false">K70/AA70-1</f>
        <v>-0.000512554738278492</v>
      </c>
      <c r="AC70" s="88"/>
      <c r="AD70" s="125" t="n">
        <f aca="false">AD69</f>
        <v>2731.0904</v>
      </c>
      <c r="AE70" s="126" t="n">
        <f aca="false">AE69</f>
        <v>42.5002</v>
      </c>
      <c r="AF70" s="126" t="n">
        <f aca="false">AF69</f>
        <v>43.6858</v>
      </c>
      <c r="AG70" s="115" t="n">
        <f aca="false">AG69</f>
        <v>44.811</v>
      </c>
      <c r="AH70" s="88"/>
      <c r="AI70" s="125" t="n">
        <f aca="false">F70/AD70</f>
        <v>0.924110018474672</v>
      </c>
      <c r="AJ70" s="115" t="n">
        <f aca="false">K70/AD70</f>
        <v>0.230909090376503</v>
      </c>
      <c r="AL70" s="145" t="n">
        <f aca="false">AD70+F70</f>
        <v>5254.9184</v>
      </c>
      <c r="AN70" s="145" t="n">
        <f aca="false">AD70+K70</f>
        <v>3361.724</v>
      </c>
      <c r="AP70" s="145" t="n">
        <f aca="false">AA70+AD70</f>
        <v>3362.0474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84" t="n">
        <v>26</v>
      </c>
      <c r="E71" s="66" t="n">
        <v>24</v>
      </c>
      <c r="F71" s="121" t="n">
        <v>3427.6136</v>
      </c>
      <c r="G71" s="122" t="n">
        <v>40.9301</v>
      </c>
      <c r="H71" s="122" t="n">
        <v>42.9412</v>
      </c>
      <c r="I71" s="89" t="n">
        <v>44.498</v>
      </c>
      <c r="J71" s="88"/>
      <c r="K71" s="85" t="n">
        <f aca="false">'raw data'!G309</f>
        <v>2740.9288</v>
      </c>
      <c r="L71" s="122" t="n">
        <f aca="false">'raw data'!H309</f>
        <v>41.2932</v>
      </c>
      <c r="M71" s="122" t="n">
        <f aca="false">'raw data'!I309</f>
        <v>42.9837</v>
      </c>
      <c r="N71" s="89" t="n">
        <f aca="false">'raw data'!J309</f>
        <v>44.5035</v>
      </c>
      <c r="O71" s="85" t="n">
        <f aca="false">'raw data'!K309</f>
        <v>53652.61</v>
      </c>
      <c r="P71" s="86" t="n">
        <f aca="false">'raw data'!L309</f>
        <v>232.36</v>
      </c>
      <c r="Q71" s="89" t="n">
        <f aca="false">O71/3600</f>
        <v>14.9035027777778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3" t="n">
        <f aca="false">K71/AA71-1</f>
        <v>-0.000423793393747762</v>
      </c>
      <c r="AC71" s="88"/>
      <c r="AD71" s="107" t="n">
        <v>1506.2304</v>
      </c>
      <c r="AE71" s="108" t="n">
        <v>40.1804</v>
      </c>
      <c r="AF71" s="108" t="n">
        <v>42.2826</v>
      </c>
      <c r="AG71" s="109" t="n">
        <v>43.2792</v>
      </c>
      <c r="AH71" s="88"/>
      <c r="AI71" s="107" t="n">
        <f aca="false">F71/AD71</f>
        <v>2.27562370272171</v>
      </c>
      <c r="AJ71" s="109" t="n">
        <f aca="false">K71/AD71</f>
        <v>1.81972744674387</v>
      </c>
      <c r="AL71" s="97" t="n">
        <f aca="false">AD71+F71</f>
        <v>4933.844</v>
      </c>
      <c r="AN71" s="97" t="n">
        <f aca="false">AD71+K71</f>
        <v>4247.1592</v>
      </c>
      <c r="AP71" s="97" t="n">
        <f aca="false">AA71+AD71</f>
        <v>4248.32128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99" t="n">
        <v>26</v>
      </c>
      <c r="E72" s="66" t="n">
        <v>26</v>
      </c>
      <c r="F72" s="123" t="n">
        <v>2523.828</v>
      </c>
      <c r="G72" s="124" t="n">
        <v>40.1609</v>
      </c>
      <c r="H72" s="124" t="n">
        <v>42.3686</v>
      </c>
      <c r="I72" s="103" t="n">
        <v>43.7328</v>
      </c>
      <c r="J72" s="88"/>
      <c r="K72" s="100" t="n">
        <f aca="false">'raw data'!G310</f>
        <v>1639.408</v>
      </c>
      <c r="L72" s="124" t="n">
        <f aca="false">'raw data'!H310</f>
        <v>40.5592</v>
      </c>
      <c r="M72" s="124" t="n">
        <f aca="false">'raw data'!I310</f>
        <v>42.3983</v>
      </c>
      <c r="N72" s="103" t="n">
        <f aca="false">'raw data'!J310</f>
        <v>43.7442</v>
      </c>
      <c r="O72" s="100" t="n">
        <f aca="false">'raw data'!K310</f>
        <v>48949.85</v>
      </c>
      <c r="P72" s="101" t="n">
        <f aca="false">'raw data'!L310</f>
        <v>229.26</v>
      </c>
      <c r="Q72" s="103" t="n">
        <f aca="false">O72/3600</f>
        <v>13.5971805555556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65</v>
      </c>
      <c r="AA72" s="101" t="n">
        <f aca="false">F72*Z72</f>
        <v>1640.4882</v>
      </c>
      <c r="AB72" s="105" t="n">
        <f aca="false">K72/AA72-1</f>
        <v>-0.000658462523534187</v>
      </c>
      <c r="AC72" s="88"/>
      <c r="AD72" s="123" t="n">
        <f aca="false">AD71</f>
        <v>1506.2304</v>
      </c>
      <c r="AE72" s="124" t="n">
        <f aca="false">AE71</f>
        <v>40.1804</v>
      </c>
      <c r="AF72" s="124" t="n">
        <f aca="false">AF71</f>
        <v>42.2826</v>
      </c>
      <c r="AG72" s="103" t="n">
        <f aca="false">AG71</f>
        <v>43.2792</v>
      </c>
      <c r="AH72" s="88"/>
      <c r="AI72" s="123" t="n">
        <f aca="false">F72/AD72</f>
        <v>1.67559225998891</v>
      </c>
      <c r="AJ72" s="103" t="n">
        <f aca="false">K72/AD72</f>
        <v>1.08841781443264</v>
      </c>
      <c r="AL72" s="106" t="n">
        <f aca="false">AD72+F72</f>
        <v>4030.0584</v>
      </c>
      <c r="AN72" s="106" t="n">
        <f aca="false">AD72+K72</f>
        <v>3145.6384</v>
      </c>
      <c r="AP72" s="106" t="n">
        <f aca="false">AA72+AD72</f>
        <v>3146.7186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99" t="n">
        <v>26</v>
      </c>
      <c r="E73" s="66" t="n">
        <v>28</v>
      </c>
      <c r="F73" s="123" t="n">
        <v>1889.5192</v>
      </c>
      <c r="G73" s="124" t="n">
        <v>39.3288</v>
      </c>
      <c r="H73" s="124" t="n">
        <v>41.8556</v>
      </c>
      <c r="I73" s="103" t="n">
        <v>43.0797</v>
      </c>
      <c r="J73" s="88"/>
      <c r="K73" s="100" t="n">
        <f aca="false">'raw data'!G311</f>
        <v>755.048</v>
      </c>
      <c r="L73" s="124" t="n">
        <f aca="false">'raw data'!H311</f>
        <v>39.6741</v>
      </c>
      <c r="M73" s="124" t="n">
        <f aca="false">'raw data'!I311</f>
        <v>41.8627</v>
      </c>
      <c r="N73" s="103" t="n">
        <f aca="false">'raw data'!J311</f>
        <v>43.0988</v>
      </c>
      <c r="O73" s="107" t="n">
        <f aca="false">'raw data'!K311</f>
        <v>39844.12</v>
      </c>
      <c r="P73" s="108" t="n">
        <f aca="false">'raw data'!L311</f>
        <v>226.18</v>
      </c>
      <c r="Q73" s="103" t="n">
        <f aca="false">O73/3600</f>
        <v>11.0678111111111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4</v>
      </c>
      <c r="AA73" s="101" t="n">
        <f aca="false">F73*Z73</f>
        <v>755.80768</v>
      </c>
      <c r="AB73" s="105" t="n">
        <f aca="false">K73/AA73-1</f>
        <v>-0.00100512341975678</v>
      </c>
      <c r="AC73" s="88"/>
      <c r="AD73" s="123" t="n">
        <f aca="false">AD72</f>
        <v>1506.2304</v>
      </c>
      <c r="AE73" s="124" t="n">
        <f aca="false">AE72</f>
        <v>40.1804</v>
      </c>
      <c r="AF73" s="124" t="n">
        <f aca="false">AF72</f>
        <v>42.2826</v>
      </c>
      <c r="AG73" s="103" t="n">
        <f aca="false">AG72</f>
        <v>43.2792</v>
      </c>
      <c r="AH73" s="88"/>
      <c r="AI73" s="123" t="n">
        <f aca="false">F73/AD73</f>
        <v>1.25446890462442</v>
      </c>
      <c r="AJ73" s="103" t="n">
        <f aca="false">K73/AD73</f>
        <v>0.50128320341961</v>
      </c>
      <c r="AL73" s="106" t="n">
        <f aca="false">AD73+F73</f>
        <v>3395.7496</v>
      </c>
      <c r="AN73" s="106" t="n">
        <f aca="false">AD73+K73</f>
        <v>2261.2784</v>
      </c>
      <c r="AP73" s="106" t="n">
        <f aca="false">AA73+AD73</f>
        <v>2262.03808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111" t="n">
        <v>26</v>
      </c>
      <c r="E74" s="111" t="n">
        <v>30</v>
      </c>
      <c r="F74" s="125" t="n">
        <v>1433.0512</v>
      </c>
      <c r="G74" s="126" t="n">
        <v>38.4253</v>
      </c>
      <c r="H74" s="126" t="n">
        <v>41.4946</v>
      </c>
      <c r="I74" s="115" t="n">
        <v>42.6936</v>
      </c>
      <c r="J74" s="88"/>
      <c r="K74" s="112" t="n">
        <f aca="false">'raw data'!G312</f>
        <v>357.8848</v>
      </c>
      <c r="L74" s="126" t="n">
        <f aca="false">'raw data'!H312</f>
        <v>39.1858</v>
      </c>
      <c r="M74" s="126" t="n">
        <f aca="false">'raw data'!I312</f>
        <v>41.6079</v>
      </c>
      <c r="N74" s="115" t="n">
        <f aca="false">'raw data'!J312</f>
        <v>42.795</v>
      </c>
      <c r="O74" s="113" t="n">
        <f aca="false">'raw data'!K312</f>
        <v>36617.78</v>
      </c>
      <c r="P74" s="114" t="n">
        <f aca="false">'raw data'!L312</f>
        <v>223.75</v>
      </c>
      <c r="Q74" s="115" t="n">
        <f aca="false">O74/3600</f>
        <v>10.1716055555556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25</v>
      </c>
      <c r="AA74" s="119" t="n">
        <f aca="false">F74*Z74</f>
        <v>358.2628</v>
      </c>
      <c r="AB74" s="105" t="n">
        <f aca="false">K74/AA74-1</f>
        <v>-0.00105509140217752</v>
      </c>
      <c r="AC74" s="88"/>
      <c r="AD74" s="125" t="n">
        <f aca="false">AD73</f>
        <v>1506.2304</v>
      </c>
      <c r="AE74" s="126" t="n">
        <f aca="false">AE73</f>
        <v>40.1804</v>
      </c>
      <c r="AF74" s="126" t="n">
        <f aca="false">AF73</f>
        <v>42.2826</v>
      </c>
      <c r="AG74" s="115" t="n">
        <f aca="false">AG73</f>
        <v>43.2792</v>
      </c>
      <c r="AH74" s="88"/>
      <c r="AI74" s="125" t="n">
        <f aca="false">F74/AD74</f>
        <v>0.951415666554068</v>
      </c>
      <c r="AJ74" s="115" t="n">
        <f aca="false">K74/AD74</f>
        <v>0.237602959016097</v>
      </c>
      <c r="AL74" s="145" t="n">
        <f aca="false">AD74+F74</f>
        <v>2939.2816</v>
      </c>
      <c r="AN74" s="145" t="n">
        <f aca="false">AD74+K74</f>
        <v>1864.1152</v>
      </c>
      <c r="AP74" s="145" t="n">
        <f aca="false">AA74+AD74</f>
        <v>1864.493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84" t="n">
        <v>30</v>
      </c>
      <c r="E75" s="66" t="n">
        <v>28</v>
      </c>
      <c r="F75" s="121" t="n">
        <v>1889.5192</v>
      </c>
      <c r="G75" s="122" t="n">
        <v>39.3288</v>
      </c>
      <c r="H75" s="122" t="n">
        <v>41.8556</v>
      </c>
      <c r="I75" s="89" t="n">
        <v>43.0797</v>
      </c>
      <c r="J75" s="88"/>
      <c r="K75" s="85" t="n">
        <f aca="false">'raw data'!G313</f>
        <v>1510.7248</v>
      </c>
      <c r="L75" s="101" t="n">
        <f aca="false">'raw data'!H313</f>
        <v>39.7886</v>
      </c>
      <c r="M75" s="101" t="n">
        <f aca="false">'raw data'!I313</f>
        <v>41.9076</v>
      </c>
      <c r="N75" s="102" t="n">
        <f aca="false">'raw data'!J313</f>
        <v>43.1441</v>
      </c>
      <c r="O75" s="85" t="n">
        <f aca="false">'raw data'!K313</f>
        <v>45174.52</v>
      </c>
      <c r="P75" s="86" t="n">
        <f aca="false">'raw data'!L313</f>
        <v>227.85</v>
      </c>
      <c r="Q75" s="89" t="n">
        <f aca="false">O75/3600</f>
        <v>12.5484777777778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3" t="n">
        <f aca="false">K75/AA75-1</f>
        <v>-0.000589144582389012</v>
      </c>
      <c r="AC75" s="88"/>
      <c r="AD75" s="107" t="n">
        <v>849.9344</v>
      </c>
      <c r="AE75" s="108" t="n">
        <v>37.8304</v>
      </c>
      <c r="AF75" s="108" t="n">
        <v>41.2689</v>
      </c>
      <c r="AG75" s="109" t="n">
        <v>42.3182</v>
      </c>
      <c r="AH75" s="88"/>
      <c r="AI75" s="107" t="n">
        <f aca="false">F75/AD75</f>
        <v>2.22313533844494</v>
      </c>
      <c r="AJ75" s="109" t="n">
        <f aca="false">K75/AD75</f>
        <v>1.77746047224351</v>
      </c>
      <c r="AL75" s="97" t="n">
        <f aca="false">AD75+F75</f>
        <v>2739.4536</v>
      </c>
      <c r="AN75" s="97" t="n">
        <f aca="false">AD75+K75</f>
        <v>2360.6592</v>
      </c>
      <c r="AP75" s="97" t="n">
        <f aca="false">AA75+AD75</f>
        <v>2361.5497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99" t="n">
        <v>30</v>
      </c>
      <c r="E76" s="66" t="n">
        <v>30</v>
      </c>
      <c r="F76" s="123" t="n">
        <v>1433.0512</v>
      </c>
      <c r="G76" s="124" t="n">
        <v>38.4253</v>
      </c>
      <c r="H76" s="124" t="n">
        <v>41.4946</v>
      </c>
      <c r="I76" s="103" t="n">
        <v>42.6936</v>
      </c>
      <c r="J76" s="88"/>
      <c r="K76" s="100" t="n">
        <f aca="false">'raw data'!G314</f>
        <v>931.4312</v>
      </c>
      <c r="L76" s="108" t="n">
        <f aca="false">'raw data'!H314</f>
        <v>38.8781</v>
      </c>
      <c r="M76" s="108" t="n">
        <f aca="false">'raw data'!I314</f>
        <v>41.452</v>
      </c>
      <c r="N76" s="109" t="n">
        <f aca="false">'raw data'!J314</f>
        <v>42.6413</v>
      </c>
      <c r="O76" s="100" t="n">
        <f aca="false">'raw data'!K314</f>
        <v>35275.86</v>
      </c>
      <c r="P76" s="101" t="n">
        <f aca="false">'raw data'!L314</f>
        <v>226.05</v>
      </c>
      <c r="Q76" s="103" t="n">
        <f aca="false">O76/3600</f>
        <v>9.79885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65</v>
      </c>
      <c r="AA76" s="101" t="n">
        <f aca="false">F76*Z76</f>
        <v>931.48328</v>
      </c>
      <c r="AB76" s="105" t="n">
        <f aca="false">K76/AA76-1</f>
        <v>-5.59108264402974E-005</v>
      </c>
      <c r="AC76" s="88"/>
      <c r="AD76" s="123" t="n">
        <f aca="false">AD75</f>
        <v>849.9344</v>
      </c>
      <c r="AE76" s="124" t="n">
        <f aca="false">AE75</f>
        <v>37.8304</v>
      </c>
      <c r="AF76" s="124" t="n">
        <f aca="false">AF75</f>
        <v>41.2689</v>
      </c>
      <c r="AG76" s="103" t="n">
        <f aca="false">AG75</f>
        <v>42.3182</v>
      </c>
      <c r="AH76" s="88"/>
      <c r="AI76" s="123" t="n">
        <f aca="false">F76/AD76</f>
        <v>1.68607271337647</v>
      </c>
      <c r="AJ76" s="103" t="n">
        <f aca="false">K76/AD76</f>
        <v>1.09588598837746</v>
      </c>
      <c r="AL76" s="106" t="n">
        <f aca="false">AD76+F76</f>
        <v>2282.9856</v>
      </c>
      <c r="AN76" s="106" t="n">
        <f aca="false">AD76+K76</f>
        <v>1781.3656</v>
      </c>
      <c r="AP76" s="106" t="n">
        <f aca="false">AA76+AD76</f>
        <v>1781.41768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99" t="n">
        <v>30</v>
      </c>
      <c r="E77" s="66" t="n">
        <v>32</v>
      </c>
      <c r="F77" s="123" t="n">
        <v>1068.7152</v>
      </c>
      <c r="G77" s="124" t="n">
        <v>37.4538</v>
      </c>
      <c r="H77" s="124" t="n">
        <v>40.933</v>
      </c>
      <c r="I77" s="103" t="n">
        <v>42.0946</v>
      </c>
      <c r="J77" s="88"/>
      <c r="K77" s="100" t="n">
        <f aca="false">'raw data'!G315</f>
        <v>425.0616</v>
      </c>
      <c r="L77" s="108" t="n">
        <f aca="false">'raw data'!H315</f>
        <v>37.8506</v>
      </c>
      <c r="M77" s="108" t="n">
        <f aca="false">'raw data'!I315</f>
        <v>41.0433</v>
      </c>
      <c r="N77" s="109" t="n">
        <f aca="false">'raw data'!J315</f>
        <v>42.2203</v>
      </c>
      <c r="O77" s="107" t="n">
        <f aca="false">'raw data'!K315</f>
        <v>37686.05</v>
      </c>
      <c r="P77" s="108" t="n">
        <f aca="false">'raw data'!L315</f>
        <v>223.65</v>
      </c>
      <c r="Q77" s="103" t="n">
        <f aca="false">O77/3600</f>
        <v>10.4683472222222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4</v>
      </c>
      <c r="AA77" s="101" t="n">
        <f aca="false">F77*Z77</f>
        <v>427.48608</v>
      </c>
      <c r="AB77" s="105" t="n">
        <f aca="false">K77/AA77-1</f>
        <v>-0.00567148291705799</v>
      </c>
      <c r="AC77" s="88"/>
      <c r="AD77" s="123" t="n">
        <f aca="false">AD76</f>
        <v>849.9344</v>
      </c>
      <c r="AE77" s="124" t="n">
        <f aca="false">AE76</f>
        <v>37.8304</v>
      </c>
      <c r="AF77" s="124" t="n">
        <f aca="false">AF76</f>
        <v>41.2689</v>
      </c>
      <c r="AG77" s="103" t="n">
        <f aca="false">AG76</f>
        <v>42.3182</v>
      </c>
      <c r="AH77" s="88"/>
      <c r="AI77" s="123" t="n">
        <f aca="false">F77/AD77</f>
        <v>1.25740904239198</v>
      </c>
      <c r="AJ77" s="103" t="n">
        <f aca="false">K77/AD77</f>
        <v>0.500111067395319</v>
      </c>
      <c r="AL77" s="106" t="n">
        <f aca="false">AD77+F77</f>
        <v>1918.6496</v>
      </c>
      <c r="AN77" s="106" t="n">
        <f aca="false">AD77+K77</f>
        <v>1274.996</v>
      </c>
      <c r="AP77" s="106" t="n">
        <f aca="false">AA77+AD77</f>
        <v>1277.4204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111" t="n">
        <v>30</v>
      </c>
      <c r="E78" s="111" t="n">
        <v>36</v>
      </c>
      <c r="F78" s="125" t="n">
        <v>814.4944</v>
      </c>
      <c r="G78" s="126" t="n">
        <v>36.4921</v>
      </c>
      <c r="H78" s="126" t="n">
        <v>40.6088</v>
      </c>
      <c r="I78" s="115" t="n">
        <v>41.7819</v>
      </c>
      <c r="J78" s="88"/>
      <c r="K78" s="112" t="n">
        <f aca="false">'raw data'!G316</f>
        <v>203.0728</v>
      </c>
      <c r="L78" s="126" t="n">
        <f aca="false">'raw data'!H316</f>
        <v>37.295</v>
      </c>
      <c r="M78" s="126" t="n">
        <f aca="false">'raw data'!I316</f>
        <v>40.7687</v>
      </c>
      <c r="N78" s="115" t="n">
        <f aca="false">'raw data'!J316</f>
        <v>41.9139</v>
      </c>
      <c r="O78" s="113" t="n">
        <f aca="false">'raw data'!K316</f>
        <v>37807.89</v>
      </c>
      <c r="P78" s="114" t="n">
        <f aca="false">'raw data'!L316</f>
        <v>221.62</v>
      </c>
      <c r="Q78" s="115" t="n">
        <f aca="false">O78/3600</f>
        <v>10.5021916666667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25</v>
      </c>
      <c r="AA78" s="119" t="n">
        <f aca="false">F78*Z78</f>
        <v>203.6236</v>
      </c>
      <c r="AB78" s="105" t="n">
        <f aca="false">K78/AA78-1</f>
        <v>-0.00270499097354138</v>
      </c>
      <c r="AC78" s="88"/>
      <c r="AD78" s="125" t="n">
        <f aca="false">AD77</f>
        <v>849.9344</v>
      </c>
      <c r="AE78" s="126" t="n">
        <f aca="false">AE77</f>
        <v>37.8304</v>
      </c>
      <c r="AF78" s="126" t="n">
        <f aca="false">AF77</f>
        <v>41.2689</v>
      </c>
      <c r="AG78" s="115" t="n">
        <f aca="false">AG77</f>
        <v>42.3182</v>
      </c>
      <c r="AH78" s="88"/>
      <c r="AI78" s="125" t="n">
        <f aca="false">F78/AD78</f>
        <v>0.958302664299739</v>
      </c>
      <c r="AJ78" s="115" t="n">
        <f aca="false">K78/AD78</f>
        <v>0.238927616060722</v>
      </c>
      <c r="AL78" s="145" t="n">
        <f aca="false">AD78+F78</f>
        <v>1664.4288</v>
      </c>
      <c r="AN78" s="145" t="n">
        <f aca="false">AD78+K78</f>
        <v>1053.0072</v>
      </c>
      <c r="AP78" s="145" t="n">
        <f aca="false">AA78+AD78</f>
        <v>1053.558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84" t="n">
        <v>34</v>
      </c>
      <c r="E79" s="66" t="n">
        <v>32</v>
      </c>
      <c r="F79" s="121" t="n">
        <v>1068.7152</v>
      </c>
      <c r="G79" s="122" t="n">
        <v>37.4538</v>
      </c>
      <c r="H79" s="122" t="n">
        <v>40.933</v>
      </c>
      <c r="I79" s="89" t="n">
        <v>42.0946</v>
      </c>
      <c r="J79" s="88"/>
      <c r="K79" s="85" t="n">
        <f aca="false">'raw data'!G317</f>
        <v>853.944</v>
      </c>
      <c r="L79" s="122" t="n">
        <f aca="false">'raw data'!H317</f>
        <v>37.9197</v>
      </c>
      <c r="M79" s="122" t="n">
        <f aca="false">'raw data'!I317</f>
        <v>41.0348</v>
      </c>
      <c r="N79" s="89" t="n">
        <f aca="false">'raw data'!J317</f>
        <v>42.1849</v>
      </c>
      <c r="O79" s="85" t="n">
        <f aca="false">'raw data'!K317</f>
        <v>39305.82</v>
      </c>
      <c r="P79" s="86" t="n">
        <f aca="false">'raw data'!L317</f>
        <v>224.68</v>
      </c>
      <c r="Q79" s="89" t="n">
        <f aca="false">O79/3600</f>
        <v>10.9182833333333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3" t="n">
        <f aca="false">K79/AA79-1</f>
        <v>-0.00120256547300934</v>
      </c>
      <c r="AC79" s="88"/>
      <c r="AD79" s="107" t="n">
        <v>473.2936</v>
      </c>
      <c r="AE79" s="108" t="n">
        <v>35.5226</v>
      </c>
      <c r="AF79" s="108" t="n">
        <v>40.287</v>
      </c>
      <c r="AG79" s="109" t="n">
        <v>41.4963</v>
      </c>
      <c r="AH79" s="88"/>
      <c r="AI79" s="107" t="n">
        <f aca="false">F79/AD79</f>
        <v>2.25803856211028</v>
      </c>
      <c r="AJ79" s="109" t="n">
        <f aca="false">K79/AD79</f>
        <v>1.80425849831901</v>
      </c>
      <c r="AL79" s="97" t="n">
        <f aca="false">AD79+F79</f>
        <v>1542.0088</v>
      </c>
      <c r="AN79" s="97" t="n">
        <f aca="false">AD79+K79</f>
        <v>1327.2376</v>
      </c>
      <c r="AP79" s="97" t="n">
        <f aca="false">AA79+AD79</f>
        <v>1328.26576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99" t="n">
        <v>34</v>
      </c>
      <c r="E80" s="66" t="n">
        <v>34</v>
      </c>
      <c r="F80" s="123" t="n">
        <v>814.4944</v>
      </c>
      <c r="G80" s="124" t="n">
        <v>36.4921</v>
      </c>
      <c r="H80" s="124" t="n">
        <v>40.6088</v>
      </c>
      <c r="I80" s="103" t="n">
        <v>41.7819</v>
      </c>
      <c r="J80" s="88"/>
      <c r="K80" s="100" t="n">
        <f aca="false">'raw data'!G318</f>
        <v>528.9608</v>
      </c>
      <c r="L80" s="124" t="n">
        <f aca="false">'raw data'!H318</f>
        <v>36.9547</v>
      </c>
      <c r="M80" s="124" t="n">
        <f aca="false">'raw data'!I318</f>
        <v>40.6118</v>
      </c>
      <c r="N80" s="103" t="n">
        <f aca="false">'raw data'!J318</f>
        <v>41.7621</v>
      </c>
      <c r="O80" s="100" t="n">
        <f aca="false">'raw data'!K318</f>
        <v>34545.57</v>
      </c>
      <c r="P80" s="101" t="n">
        <f aca="false">'raw data'!L318</f>
        <v>223.19</v>
      </c>
      <c r="Q80" s="103" t="n">
        <f aca="false">O80/3600</f>
        <v>9.59599166666667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65</v>
      </c>
      <c r="AA80" s="101" t="n">
        <f aca="false">F80*Z80</f>
        <v>529.42136</v>
      </c>
      <c r="AB80" s="105" t="n">
        <f aca="false">K80/AA80-1</f>
        <v>-0.000869930899652593</v>
      </c>
      <c r="AC80" s="88"/>
      <c r="AD80" s="123" t="n">
        <f aca="false">AD79</f>
        <v>473.2936</v>
      </c>
      <c r="AE80" s="124" t="n">
        <f aca="false">AE79</f>
        <v>35.5226</v>
      </c>
      <c r="AF80" s="124" t="n">
        <f aca="false">AF79</f>
        <v>40.287</v>
      </c>
      <c r="AG80" s="103" t="n">
        <f aca="false">AG79</f>
        <v>41.4963</v>
      </c>
      <c r="AH80" s="88"/>
      <c r="AI80" s="123" t="n">
        <f aca="false">F80/AD80</f>
        <v>1.72090727616008</v>
      </c>
      <c r="AJ80" s="103" t="n">
        <f aca="false">K80/AD80</f>
        <v>1.11761663373432</v>
      </c>
      <c r="AL80" s="106" t="n">
        <f aca="false">AD80+F80</f>
        <v>1287.788</v>
      </c>
      <c r="AN80" s="106" t="n">
        <f aca="false">AD80+K80</f>
        <v>1002.2544</v>
      </c>
      <c r="AP80" s="106" t="n">
        <f aca="false">AA80+AD80</f>
        <v>1002.7149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99" t="n">
        <v>34</v>
      </c>
      <c r="E81" s="66" t="n">
        <v>36</v>
      </c>
      <c r="F81" s="123" t="n">
        <v>621.6656</v>
      </c>
      <c r="G81" s="124" t="n">
        <v>35.5584</v>
      </c>
      <c r="H81" s="124" t="n">
        <v>40.198</v>
      </c>
      <c r="I81" s="103" t="n">
        <v>41.3758</v>
      </c>
      <c r="J81" s="88"/>
      <c r="K81" s="100" t="n">
        <f aca="false">'raw data'!G319</f>
        <v>247.9928</v>
      </c>
      <c r="L81" s="124" t="n">
        <f aca="false">'raw data'!H319</f>
        <v>35.8883</v>
      </c>
      <c r="M81" s="124" t="n">
        <f aca="false">'raw data'!I319</f>
        <v>40.2232</v>
      </c>
      <c r="N81" s="103" t="n">
        <f aca="false">'raw data'!J319</f>
        <v>41.4044</v>
      </c>
      <c r="O81" s="107" t="n">
        <f aca="false">'raw data'!K319</f>
        <v>32060.01</v>
      </c>
      <c r="P81" s="108" t="n">
        <f aca="false">'raw data'!L319</f>
        <v>220.89</v>
      </c>
      <c r="Q81" s="103" t="n">
        <f aca="false">O81/3600</f>
        <v>8.90555833333333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4</v>
      </c>
      <c r="AA81" s="101" t="n">
        <f aca="false">F81*Z81</f>
        <v>248.66624</v>
      </c>
      <c r="AB81" s="105" t="n">
        <f aca="false">K81/AA81-1</f>
        <v>-0.00270820840014319</v>
      </c>
      <c r="AC81" s="88"/>
      <c r="AD81" s="123" t="n">
        <f aca="false">AD80</f>
        <v>473.2936</v>
      </c>
      <c r="AE81" s="124" t="n">
        <f aca="false">AE80</f>
        <v>35.5226</v>
      </c>
      <c r="AF81" s="124" t="n">
        <f aca="false">AF80</f>
        <v>40.287</v>
      </c>
      <c r="AG81" s="103" t="n">
        <f aca="false">AG80</f>
        <v>41.4963</v>
      </c>
      <c r="AH81" s="88"/>
      <c r="AI81" s="123" t="n">
        <f aca="false">F81/AD81</f>
        <v>1.3134882871858</v>
      </c>
      <c r="AJ81" s="103" t="n">
        <f aca="false">K81/AD81</f>
        <v>0.523972434869181</v>
      </c>
      <c r="AL81" s="106" t="n">
        <f aca="false">AD81+F81</f>
        <v>1094.9592</v>
      </c>
      <c r="AN81" s="106" t="n">
        <f aca="false">AD81+K81</f>
        <v>721.2864</v>
      </c>
      <c r="AP81" s="106" t="n">
        <f aca="false">AA81+AD81</f>
        <v>721.95984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111" t="n">
        <v>34</v>
      </c>
      <c r="E82" s="111" t="n">
        <v>38</v>
      </c>
      <c r="F82" s="125" t="n">
        <v>472.8624</v>
      </c>
      <c r="G82" s="126" t="n">
        <v>34.5931</v>
      </c>
      <c r="H82" s="126" t="n">
        <v>39.9097</v>
      </c>
      <c r="I82" s="115" t="n">
        <v>41.1211</v>
      </c>
      <c r="J82" s="88"/>
      <c r="K82" s="112" t="n">
        <f aca="false">'raw data'!G320</f>
        <v>118.0552</v>
      </c>
      <c r="L82" s="126" t="n">
        <f aca="false">'raw data'!H320</f>
        <v>35.2852</v>
      </c>
      <c r="M82" s="126" t="n">
        <f aca="false">'raw data'!I320</f>
        <v>40.0209</v>
      </c>
      <c r="N82" s="115" t="n">
        <f aca="false">'raw data'!J320</f>
        <v>41.2246</v>
      </c>
      <c r="O82" s="113" t="n">
        <f aca="false">'raw data'!K320</f>
        <v>30700.25</v>
      </c>
      <c r="P82" s="114" t="n">
        <f aca="false">'raw data'!L320</f>
        <v>219.61</v>
      </c>
      <c r="Q82" s="115" t="n">
        <f aca="false">O82/3600</f>
        <v>8.52784722222222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25</v>
      </c>
      <c r="AA82" s="119" t="n">
        <f aca="false">F82*Z82</f>
        <v>118.2156</v>
      </c>
      <c r="AB82" s="105" t="n">
        <f aca="false">K82/AA82-1</f>
        <v>-0.00135684292090044</v>
      </c>
      <c r="AC82" s="88"/>
      <c r="AD82" s="125" t="n">
        <f aca="false">AD81</f>
        <v>473.2936</v>
      </c>
      <c r="AE82" s="126" t="n">
        <f aca="false">AE81</f>
        <v>35.5226</v>
      </c>
      <c r="AF82" s="126" t="n">
        <f aca="false">AF81</f>
        <v>40.287</v>
      </c>
      <c r="AG82" s="115" t="n">
        <f aca="false">AG81</f>
        <v>41.4963</v>
      </c>
      <c r="AH82" s="88"/>
      <c r="AI82" s="125" t="n">
        <f aca="false">F82/AD82</f>
        <v>0.999088937606593</v>
      </c>
      <c r="AJ82" s="115" t="n">
        <f aca="false">K82/AD82</f>
        <v>0.249433332713563</v>
      </c>
      <c r="AL82" s="145" t="n">
        <f aca="false">AD82+F82</f>
        <v>946.156</v>
      </c>
      <c r="AN82" s="145" t="n">
        <f aca="false">AD82+K82</f>
        <v>591.3488</v>
      </c>
      <c r="AP82" s="145" t="n">
        <f aca="false">AA82+AD82</f>
        <v>591.5092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84" t="n">
        <v>2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5551.548</v>
      </c>
      <c r="L83" s="129" t="n">
        <f aca="false">L67</f>
        <v>42.4025</v>
      </c>
      <c r="M83" s="129" t="n">
        <f aca="false">M67</f>
        <v>44.0309</v>
      </c>
      <c r="N83" s="130" t="n">
        <f aca="false">N67</f>
        <v>45.8791</v>
      </c>
      <c r="O83" s="128" t="n">
        <f aca="false">O67</f>
        <v>71395.65</v>
      </c>
      <c r="P83" s="129" t="n">
        <f aca="false">P67</f>
        <v>239.29</v>
      </c>
      <c r="Q83" s="130" t="n">
        <f aca="false">Q67</f>
        <v>19.832125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8</v>
      </c>
      <c r="AA83" s="131" t="n">
        <f aca="false">AA67</f>
        <v>5570.67328</v>
      </c>
      <c r="AB83" s="132" t="n">
        <f aca="false">K83/AA83-1</f>
        <v>-0.00343320798738356</v>
      </c>
      <c r="AC83" s="88"/>
      <c r="AD83" s="128" t="n">
        <f aca="false">AD67</f>
        <v>2731.0904</v>
      </c>
      <c r="AE83" s="129" t="n">
        <f aca="false">AE67</f>
        <v>42.5002</v>
      </c>
      <c r="AF83" s="129" t="n">
        <f aca="false">AF67</f>
        <v>43.6858</v>
      </c>
      <c r="AG83" s="130" t="n">
        <f aca="false">AG67</f>
        <v>44.811</v>
      </c>
      <c r="AH83" s="88"/>
      <c r="AI83" s="128" t="n">
        <f aca="false">F83/AD83</f>
        <v>2.54965621057436</v>
      </c>
      <c r="AJ83" s="130" t="n">
        <f aca="false">K83/AD83</f>
        <v>2.0327221684057</v>
      </c>
      <c r="AL83" s="133" t="n">
        <f aca="false">AD83+F83</f>
        <v>9694.432</v>
      </c>
      <c r="AN83" s="133" t="n">
        <f aca="false">AD83+K83</f>
        <v>8282.6384</v>
      </c>
      <c r="AP83" s="133" t="n">
        <f aca="false">AA83+AD83</f>
        <v>8301.76368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26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2740.9288</v>
      </c>
      <c r="L84" s="135" t="n">
        <f aca="false">L71</f>
        <v>41.2932</v>
      </c>
      <c r="M84" s="135" t="n">
        <f aca="false">M71</f>
        <v>42.9837</v>
      </c>
      <c r="N84" s="136" t="n">
        <f aca="false">N71</f>
        <v>44.5035</v>
      </c>
      <c r="O84" s="134" t="n">
        <f aca="false">O71</f>
        <v>53652.61</v>
      </c>
      <c r="P84" s="135" t="n">
        <f aca="false">P71</f>
        <v>232.36</v>
      </c>
      <c r="Q84" s="136" t="n">
        <f aca="false">Q71</f>
        <v>14.9035027777778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8</v>
      </c>
      <c r="AA84" s="137" t="n">
        <f aca="false">AA71</f>
        <v>2742.09088</v>
      </c>
      <c r="AB84" s="138" t="n">
        <f aca="false">K84/AA84-1</f>
        <v>-0.000423793393747762</v>
      </c>
      <c r="AC84" s="88"/>
      <c r="AD84" s="134" t="n">
        <f aca="false">AD71</f>
        <v>1506.2304</v>
      </c>
      <c r="AE84" s="135" t="n">
        <f aca="false">AE71</f>
        <v>40.1804</v>
      </c>
      <c r="AF84" s="135" t="n">
        <f aca="false">AF71</f>
        <v>42.2826</v>
      </c>
      <c r="AG84" s="136" t="n">
        <f aca="false">AG71</f>
        <v>43.2792</v>
      </c>
      <c r="AH84" s="88"/>
      <c r="AI84" s="134" t="n">
        <f aca="false">F84/AD84</f>
        <v>2.27562370272171</v>
      </c>
      <c r="AJ84" s="136" t="n">
        <f aca="false">K84/AD84</f>
        <v>1.81972744674387</v>
      </c>
      <c r="AL84" s="139" t="n">
        <f aca="false">AD84+F84</f>
        <v>4933.844</v>
      </c>
      <c r="AN84" s="139" t="n">
        <f aca="false">AD84+K84</f>
        <v>4247.1592</v>
      </c>
      <c r="AP84" s="139" t="n">
        <f aca="false">AA84+AD84</f>
        <v>4248.32128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0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510.7248</v>
      </c>
      <c r="L85" s="135" t="n">
        <f aca="false">L75</f>
        <v>39.7886</v>
      </c>
      <c r="M85" s="135" t="n">
        <f aca="false">M75</f>
        <v>41.9076</v>
      </c>
      <c r="N85" s="136" t="n">
        <f aca="false">N75</f>
        <v>43.1441</v>
      </c>
      <c r="O85" s="134" t="n">
        <f aca="false">O75</f>
        <v>45174.52</v>
      </c>
      <c r="P85" s="135" t="n">
        <f aca="false">P75</f>
        <v>227.85</v>
      </c>
      <c r="Q85" s="136" t="n">
        <f aca="false">Q75</f>
        <v>12.5484777777778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8</v>
      </c>
      <c r="AA85" s="137" t="n">
        <f aca="false">AA75</f>
        <v>1511.61536</v>
      </c>
      <c r="AB85" s="138" t="n">
        <f aca="false">K85/AA85-1</f>
        <v>-0.000589144582389012</v>
      </c>
      <c r="AC85" s="88"/>
      <c r="AD85" s="134" t="n">
        <f aca="false">AD75</f>
        <v>849.9344</v>
      </c>
      <c r="AE85" s="135" t="n">
        <f aca="false">AE75</f>
        <v>37.8304</v>
      </c>
      <c r="AF85" s="135" t="n">
        <f aca="false">AF75</f>
        <v>41.2689</v>
      </c>
      <c r="AG85" s="136" t="n">
        <f aca="false">AG75</f>
        <v>42.3182</v>
      </c>
      <c r="AH85" s="88"/>
      <c r="AI85" s="134" t="n">
        <f aca="false">F85/AD85</f>
        <v>2.22313533844494</v>
      </c>
      <c r="AJ85" s="136" t="n">
        <f aca="false">K85/AD85</f>
        <v>1.77746047224351</v>
      </c>
      <c r="AL85" s="139" t="n">
        <f aca="false">AD85+F85</f>
        <v>2739.4536</v>
      </c>
      <c r="AN85" s="139" t="n">
        <f aca="false">AD85+K85</f>
        <v>2360.6592</v>
      </c>
      <c r="AP85" s="139" t="n">
        <f aca="false">AA85+AD85</f>
        <v>2361.5497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4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853.944</v>
      </c>
      <c r="L86" s="141" t="n">
        <f aca="false">L79</f>
        <v>37.9197</v>
      </c>
      <c r="M86" s="141" t="n">
        <f aca="false">M79</f>
        <v>41.0348</v>
      </c>
      <c r="N86" s="142" t="n">
        <f aca="false">N79</f>
        <v>42.1849</v>
      </c>
      <c r="O86" s="140" t="n">
        <f aca="false">O79</f>
        <v>39305.82</v>
      </c>
      <c r="P86" s="141" t="n">
        <f aca="false">P79</f>
        <v>224.68</v>
      </c>
      <c r="Q86" s="142" t="n">
        <f aca="false">Q79</f>
        <v>10.9182833333333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8</v>
      </c>
      <c r="AA86" s="143" t="n">
        <f aca="false">AA79</f>
        <v>854.97216</v>
      </c>
      <c r="AB86" s="138" t="n">
        <f aca="false">K86/AA86-1</f>
        <v>-0.00120256547300934</v>
      </c>
      <c r="AC86" s="88"/>
      <c r="AD86" s="140" t="n">
        <f aca="false">AD79</f>
        <v>473.2936</v>
      </c>
      <c r="AE86" s="141" t="n">
        <f aca="false">AE79</f>
        <v>35.5226</v>
      </c>
      <c r="AF86" s="141" t="n">
        <f aca="false">AF79</f>
        <v>40.287</v>
      </c>
      <c r="AG86" s="142" t="n">
        <f aca="false">AG79</f>
        <v>41.4963</v>
      </c>
      <c r="AH86" s="88"/>
      <c r="AI86" s="140" t="n">
        <f aca="false">F86/AD86</f>
        <v>2.25803856211028</v>
      </c>
      <c r="AJ86" s="142" t="n">
        <f aca="false">K86/AD86</f>
        <v>1.80425849831901</v>
      </c>
      <c r="AL86" s="144" t="n">
        <f aca="false">AD86+F86</f>
        <v>1542.0088</v>
      </c>
      <c r="AN86" s="144" t="n">
        <f aca="false">AD86+K86</f>
        <v>1327.2376</v>
      </c>
      <c r="AP86" s="144" t="n">
        <f aca="false">AA86+AD86</f>
        <v>1328.26576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84" t="n">
        <v>2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3104.7736</v>
      </c>
      <c r="L87" s="129" t="n">
        <f aca="false">L68</f>
        <v>41.8644</v>
      </c>
      <c r="M87" s="129" t="n">
        <f aca="false">M68</f>
        <v>43.4904</v>
      </c>
      <c r="N87" s="130" t="n">
        <f aca="false">N68</f>
        <v>45.1749</v>
      </c>
      <c r="O87" s="128" t="n">
        <f aca="false">O68</f>
        <v>62935.94</v>
      </c>
      <c r="P87" s="129" t="n">
        <f aca="false">P68</f>
        <v>234.87</v>
      </c>
      <c r="Q87" s="130" t="n">
        <f aca="false">Q68</f>
        <v>17.4822055555556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65</v>
      </c>
      <c r="AA87" s="131" t="n">
        <f aca="false">AA68</f>
        <v>3105.6922</v>
      </c>
      <c r="AB87" s="132" t="n">
        <f aca="false">K87/AA87-1</f>
        <v>-0.000295779472286539</v>
      </c>
      <c r="AC87" s="88"/>
      <c r="AD87" s="128" t="n">
        <f aca="false">AD68</f>
        <v>2731.0904</v>
      </c>
      <c r="AE87" s="129" t="n">
        <f aca="false">AE68</f>
        <v>42.5002</v>
      </c>
      <c r="AF87" s="129" t="n">
        <f aca="false">AF68</f>
        <v>43.6858</v>
      </c>
      <c r="AG87" s="130" t="n">
        <f aca="false">AG68</f>
        <v>44.811</v>
      </c>
      <c r="AH87" s="88"/>
      <c r="AI87" s="128" t="n">
        <f aca="false">F87/AD87</f>
        <v>1.74947998791984</v>
      </c>
      <c r="AJ87" s="130" t="n">
        <f aca="false">K87/AD87</f>
        <v>1.13682564297396</v>
      </c>
      <c r="AL87" s="133" t="n">
        <f aca="false">AD87+F87</f>
        <v>7509.0784</v>
      </c>
      <c r="AN87" s="133" t="n">
        <f aca="false">AD87+K87</f>
        <v>5835.864</v>
      </c>
      <c r="AP87" s="133" t="n">
        <f aca="false">AA87+AD87</f>
        <v>5836.7826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26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1639.408</v>
      </c>
      <c r="L88" s="135" t="n">
        <f aca="false">L72</f>
        <v>40.5592</v>
      </c>
      <c r="M88" s="135" t="n">
        <f aca="false">M72</f>
        <v>42.3983</v>
      </c>
      <c r="N88" s="136" t="n">
        <f aca="false">N72</f>
        <v>43.7442</v>
      </c>
      <c r="O88" s="134" t="n">
        <f aca="false">O72</f>
        <v>48949.85</v>
      </c>
      <c r="P88" s="135" t="n">
        <f aca="false">P72</f>
        <v>229.26</v>
      </c>
      <c r="Q88" s="136" t="n">
        <f aca="false">Q72</f>
        <v>13.5971805555556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65</v>
      </c>
      <c r="AA88" s="137" t="n">
        <f aca="false">AA72</f>
        <v>1640.4882</v>
      </c>
      <c r="AB88" s="138" t="n">
        <f aca="false">K88/AA88-1</f>
        <v>-0.000658462523534187</v>
      </c>
      <c r="AC88" s="88"/>
      <c r="AD88" s="134" t="n">
        <f aca="false">AD72</f>
        <v>1506.2304</v>
      </c>
      <c r="AE88" s="135" t="n">
        <f aca="false">AE72</f>
        <v>40.1804</v>
      </c>
      <c r="AF88" s="135" t="n">
        <f aca="false">AF72</f>
        <v>42.2826</v>
      </c>
      <c r="AG88" s="136" t="n">
        <f aca="false">AG72</f>
        <v>43.2792</v>
      </c>
      <c r="AH88" s="88"/>
      <c r="AI88" s="134" t="n">
        <f aca="false">F88/AD88</f>
        <v>1.67559225998891</v>
      </c>
      <c r="AJ88" s="136" t="n">
        <f aca="false">K88/AD88</f>
        <v>1.08841781443264</v>
      </c>
      <c r="AL88" s="139" t="n">
        <f aca="false">AD88+F88</f>
        <v>4030.0584</v>
      </c>
      <c r="AN88" s="139" t="n">
        <f aca="false">AD88+K88</f>
        <v>3145.6384</v>
      </c>
      <c r="AP88" s="139" t="n">
        <f aca="false">AA88+AD88</f>
        <v>3146.7186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0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931.4312</v>
      </c>
      <c r="L89" s="135" t="n">
        <f aca="false">L76</f>
        <v>38.8781</v>
      </c>
      <c r="M89" s="135" t="n">
        <f aca="false">M76</f>
        <v>41.452</v>
      </c>
      <c r="N89" s="136" t="n">
        <f aca="false">N76</f>
        <v>42.6413</v>
      </c>
      <c r="O89" s="134" t="n">
        <f aca="false">O76</f>
        <v>35275.86</v>
      </c>
      <c r="P89" s="135" t="n">
        <f aca="false">P76</f>
        <v>226.05</v>
      </c>
      <c r="Q89" s="136" t="n">
        <f aca="false">Q76</f>
        <v>9.79885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65</v>
      </c>
      <c r="AA89" s="137" t="n">
        <f aca="false">AA76</f>
        <v>931.48328</v>
      </c>
      <c r="AB89" s="138" t="n">
        <f aca="false">K89/AA89-1</f>
        <v>-5.59108264402974E-005</v>
      </c>
      <c r="AC89" s="88"/>
      <c r="AD89" s="134" t="n">
        <f aca="false">AD76</f>
        <v>849.9344</v>
      </c>
      <c r="AE89" s="135" t="n">
        <f aca="false">AE76</f>
        <v>37.8304</v>
      </c>
      <c r="AF89" s="135" t="n">
        <f aca="false">AF76</f>
        <v>41.2689</v>
      </c>
      <c r="AG89" s="136" t="n">
        <f aca="false">AG76</f>
        <v>42.3182</v>
      </c>
      <c r="AH89" s="88"/>
      <c r="AI89" s="134" t="n">
        <f aca="false">F89/AD89</f>
        <v>1.68607271337647</v>
      </c>
      <c r="AJ89" s="136" t="n">
        <f aca="false">K89/AD89</f>
        <v>1.09588598837746</v>
      </c>
      <c r="AL89" s="139" t="n">
        <f aca="false">AD89+F89</f>
        <v>2282.9856</v>
      </c>
      <c r="AN89" s="139" t="n">
        <f aca="false">AD89+K89</f>
        <v>1781.3656</v>
      </c>
      <c r="AP89" s="139" t="n">
        <f aca="false">AA89+AD89</f>
        <v>1781.41768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4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528.9608</v>
      </c>
      <c r="L90" s="141" t="n">
        <f aca="false">L80</f>
        <v>36.9547</v>
      </c>
      <c r="M90" s="141" t="n">
        <f aca="false">M80</f>
        <v>40.6118</v>
      </c>
      <c r="N90" s="142" t="n">
        <f aca="false">N80</f>
        <v>41.7621</v>
      </c>
      <c r="O90" s="140" t="n">
        <f aca="false">O80</f>
        <v>34545.57</v>
      </c>
      <c r="P90" s="141" t="n">
        <f aca="false">P80</f>
        <v>223.19</v>
      </c>
      <c r="Q90" s="142" t="n">
        <f aca="false">Q80</f>
        <v>9.59599166666667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65</v>
      </c>
      <c r="AA90" s="143" t="n">
        <f aca="false">AA80</f>
        <v>529.42136</v>
      </c>
      <c r="AB90" s="138" t="n">
        <f aca="false">K90/AA90-1</f>
        <v>-0.000869930899652593</v>
      </c>
      <c r="AC90" s="88"/>
      <c r="AD90" s="140" t="n">
        <f aca="false">AD80</f>
        <v>473.2936</v>
      </c>
      <c r="AE90" s="141" t="n">
        <f aca="false">AE80</f>
        <v>35.5226</v>
      </c>
      <c r="AF90" s="141" t="n">
        <f aca="false">AF80</f>
        <v>40.287</v>
      </c>
      <c r="AG90" s="142" t="n">
        <f aca="false">AG80</f>
        <v>41.4963</v>
      </c>
      <c r="AH90" s="88"/>
      <c r="AI90" s="140" t="n">
        <f aca="false">F90/AD90</f>
        <v>1.72090727616008</v>
      </c>
      <c r="AJ90" s="142" t="n">
        <f aca="false">K90/AD90</f>
        <v>1.11761663373432</v>
      </c>
      <c r="AL90" s="144" t="n">
        <f aca="false">AD90+F90</f>
        <v>1287.788</v>
      </c>
      <c r="AN90" s="144" t="n">
        <f aca="false">AD90+K90</f>
        <v>1002.2544</v>
      </c>
      <c r="AP90" s="144" t="n">
        <f aca="false">AA90+AD90</f>
        <v>1002.7149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84" t="n">
        <v>2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1369.6968</v>
      </c>
      <c r="L91" s="129" t="n">
        <f aca="false">L69</f>
        <v>41.2043</v>
      </c>
      <c r="M91" s="129" t="n">
        <f aca="false">M69</f>
        <v>42.9597</v>
      </c>
      <c r="N91" s="130" t="n">
        <f aca="false">N69</f>
        <v>44.4587</v>
      </c>
      <c r="O91" s="128" t="n">
        <f aca="false">O69</f>
        <v>49273.04</v>
      </c>
      <c r="P91" s="129" t="n">
        <f aca="false">P69</f>
        <v>228.9</v>
      </c>
      <c r="Q91" s="130" t="n">
        <f aca="false">Q69</f>
        <v>13.6869555555556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4</v>
      </c>
      <c r="AA91" s="131" t="n">
        <f aca="false">AA69</f>
        <v>1371.04544</v>
      </c>
      <c r="AB91" s="132" t="n">
        <f aca="false">K91/AA91-1</f>
        <v>-0.000983658134627641</v>
      </c>
      <c r="AC91" s="88"/>
      <c r="AD91" s="128" t="n">
        <f aca="false">AD69</f>
        <v>2731.0904</v>
      </c>
      <c r="AE91" s="129" t="n">
        <f aca="false">AE69</f>
        <v>42.5002</v>
      </c>
      <c r="AF91" s="129" t="n">
        <f aca="false">AF69</f>
        <v>43.6858</v>
      </c>
      <c r="AG91" s="130" t="n">
        <f aca="false">AG69</f>
        <v>44.811</v>
      </c>
      <c r="AH91" s="88"/>
      <c r="AI91" s="128" t="n">
        <f aca="false">F91/AD91</f>
        <v>1.25503483883214</v>
      </c>
      <c r="AJ91" s="130" t="n">
        <f aca="false">K91/AD91</f>
        <v>0.501520125441472</v>
      </c>
      <c r="AL91" s="133" t="n">
        <f aca="false">AD91+F91</f>
        <v>6158.704</v>
      </c>
      <c r="AN91" s="133" t="n">
        <f aca="false">AD91+K91</f>
        <v>4100.7872</v>
      </c>
      <c r="AP91" s="133" t="n">
        <f aca="false">AA91+AD91</f>
        <v>4102.13584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26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755.048</v>
      </c>
      <c r="L92" s="135" t="n">
        <f aca="false">L73</f>
        <v>39.6741</v>
      </c>
      <c r="M92" s="135" t="n">
        <f aca="false">M73</f>
        <v>41.8627</v>
      </c>
      <c r="N92" s="136" t="n">
        <f aca="false">N73</f>
        <v>43.0988</v>
      </c>
      <c r="O92" s="134" t="n">
        <f aca="false">O73</f>
        <v>39844.12</v>
      </c>
      <c r="P92" s="135" t="n">
        <f aca="false">P73</f>
        <v>226.18</v>
      </c>
      <c r="Q92" s="136" t="n">
        <f aca="false">Q73</f>
        <v>11.0678111111111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4</v>
      </c>
      <c r="AA92" s="137" t="n">
        <f aca="false">AA73</f>
        <v>755.80768</v>
      </c>
      <c r="AB92" s="138" t="n">
        <f aca="false">K92/AA92-1</f>
        <v>-0.00100512341975678</v>
      </c>
      <c r="AC92" s="88"/>
      <c r="AD92" s="134" t="n">
        <f aca="false">AD73</f>
        <v>1506.2304</v>
      </c>
      <c r="AE92" s="135" t="n">
        <f aca="false">AE73</f>
        <v>40.1804</v>
      </c>
      <c r="AF92" s="135" t="n">
        <f aca="false">AF73</f>
        <v>42.2826</v>
      </c>
      <c r="AG92" s="136" t="n">
        <f aca="false">AG73</f>
        <v>43.2792</v>
      </c>
      <c r="AH92" s="88"/>
      <c r="AI92" s="134" t="n">
        <f aca="false">F92/AD92</f>
        <v>1.25446890462442</v>
      </c>
      <c r="AJ92" s="136" t="n">
        <f aca="false">K92/AD92</f>
        <v>0.50128320341961</v>
      </c>
      <c r="AL92" s="139" t="n">
        <f aca="false">AD92+F92</f>
        <v>3395.7496</v>
      </c>
      <c r="AN92" s="139" t="n">
        <f aca="false">AD92+K92</f>
        <v>2261.2784</v>
      </c>
      <c r="AP92" s="139" t="n">
        <f aca="false">AA92+AD92</f>
        <v>2262.03808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0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425.0616</v>
      </c>
      <c r="L93" s="135" t="n">
        <f aca="false">L77</f>
        <v>37.8506</v>
      </c>
      <c r="M93" s="135" t="n">
        <f aca="false">M77</f>
        <v>41.0433</v>
      </c>
      <c r="N93" s="136" t="n">
        <f aca="false">N77</f>
        <v>42.2203</v>
      </c>
      <c r="O93" s="134" t="n">
        <f aca="false">O77</f>
        <v>37686.05</v>
      </c>
      <c r="P93" s="135" t="n">
        <f aca="false">P77</f>
        <v>223.65</v>
      </c>
      <c r="Q93" s="136" t="n">
        <f aca="false">Q77</f>
        <v>10.4683472222222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4</v>
      </c>
      <c r="AA93" s="137" t="n">
        <f aca="false">AA77</f>
        <v>427.48608</v>
      </c>
      <c r="AB93" s="138" t="n">
        <f aca="false">K93/AA93-1</f>
        <v>-0.00567148291705799</v>
      </c>
      <c r="AC93" s="88"/>
      <c r="AD93" s="134" t="n">
        <f aca="false">AD77</f>
        <v>849.9344</v>
      </c>
      <c r="AE93" s="135" t="n">
        <f aca="false">AE77</f>
        <v>37.8304</v>
      </c>
      <c r="AF93" s="135" t="n">
        <f aca="false">AF77</f>
        <v>41.2689</v>
      </c>
      <c r="AG93" s="136" t="n">
        <f aca="false">AG77</f>
        <v>42.3182</v>
      </c>
      <c r="AH93" s="88"/>
      <c r="AI93" s="134" t="n">
        <f aca="false">F93/AD93</f>
        <v>1.25740904239198</v>
      </c>
      <c r="AJ93" s="136" t="n">
        <f aca="false">K93/AD93</f>
        <v>0.500111067395319</v>
      </c>
      <c r="AL93" s="139" t="n">
        <f aca="false">AD93+F93</f>
        <v>1918.6496</v>
      </c>
      <c r="AN93" s="139" t="n">
        <f aca="false">AD93+K93</f>
        <v>1274.996</v>
      </c>
      <c r="AP93" s="139" t="n">
        <f aca="false">AA93+AD93</f>
        <v>1277.4204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4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247.9928</v>
      </c>
      <c r="L94" s="141" t="n">
        <f aca="false">L81</f>
        <v>35.8883</v>
      </c>
      <c r="M94" s="141" t="n">
        <f aca="false">M81</f>
        <v>40.2232</v>
      </c>
      <c r="N94" s="142" t="n">
        <f aca="false">N81</f>
        <v>41.4044</v>
      </c>
      <c r="O94" s="140" t="n">
        <f aca="false">O81</f>
        <v>32060.01</v>
      </c>
      <c r="P94" s="141" t="n">
        <f aca="false">P81</f>
        <v>220.89</v>
      </c>
      <c r="Q94" s="142" t="n">
        <f aca="false">Q81</f>
        <v>8.90555833333333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4</v>
      </c>
      <c r="AA94" s="143" t="n">
        <f aca="false">AA81</f>
        <v>248.66624</v>
      </c>
      <c r="AB94" s="138" t="n">
        <f aca="false">K94/AA94-1</f>
        <v>-0.00270820840014319</v>
      </c>
      <c r="AC94" s="88"/>
      <c r="AD94" s="140" t="n">
        <f aca="false">AD81</f>
        <v>473.2936</v>
      </c>
      <c r="AE94" s="141" t="n">
        <f aca="false">AE81</f>
        <v>35.5226</v>
      </c>
      <c r="AF94" s="141" t="n">
        <f aca="false">AF81</f>
        <v>40.287</v>
      </c>
      <c r="AG94" s="142" t="n">
        <f aca="false">AG81</f>
        <v>41.4963</v>
      </c>
      <c r="AH94" s="88"/>
      <c r="AI94" s="140" t="n">
        <f aca="false">F94/AD94</f>
        <v>1.3134882871858</v>
      </c>
      <c r="AJ94" s="142" t="n">
        <f aca="false">K94/AD94</f>
        <v>0.523972434869181</v>
      </c>
      <c r="AL94" s="144" t="n">
        <f aca="false">AD94+F94</f>
        <v>1094.9592</v>
      </c>
      <c r="AN94" s="144" t="n">
        <f aca="false">AD94+K94</f>
        <v>721.2864</v>
      </c>
      <c r="AP94" s="144" t="n">
        <f aca="false">AA94+AD94</f>
        <v>721.95984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84" t="n">
        <v>2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630.6336</v>
      </c>
      <c r="L95" s="129" t="n">
        <f aca="false">L70</f>
        <v>40.7999</v>
      </c>
      <c r="M95" s="129" t="n">
        <f aca="false">M70</f>
        <v>42.6833</v>
      </c>
      <c r="N95" s="130" t="n">
        <f aca="false">N70</f>
        <v>44.0825</v>
      </c>
      <c r="O95" s="128" t="n">
        <f aca="false">O70</f>
        <v>48414.21</v>
      </c>
      <c r="P95" s="129" t="n">
        <f aca="false">P70</f>
        <v>225.31</v>
      </c>
      <c r="Q95" s="130" t="n">
        <f aca="false">Q70</f>
        <v>13.4483916666667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25</v>
      </c>
      <c r="AA95" s="131" t="n">
        <f aca="false">AA70</f>
        <v>630.957</v>
      </c>
      <c r="AB95" s="132" t="n">
        <f aca="false">K95/AA95-1</f>
        <v>-0.000512554738278492</v>
      </c>
      <c r="AC95" s="88"/>
      <c r="AD95" s="128" t="n">
        <f aca="false">AD70</f>
        <v>2731.0904</v>
      </c>
      <c r="AE95" s="129" t="n">
        <f aca="false">AE70</f>
        <v>42.5002</v>
      </c>
      <c r="AF95" s="129" t="n">
        <f aca="false">AF70</f>
        <v>43.6858</v>
      </c>
      <c r="AG95" s="130" t="n">
        <f aca="false">AG70</f>
        <v>44.811</v>
      </c>
      <c r="AH95" s="88"/>
      <c r="AI95" s="128" t="n">
        <f aca="false">F95/AD95</f>
        <v>0.924110018474672</v>
      </c>
      <c r="AJ95" s="130" t="n">
        <f aca="false">K95/AD95</f>
        <v>0.230909090376503</v>
      </c>
      <c r="AL95" s="133" t="n">
        <f aca="false">AD95+F95</f>
        <v>5254.9184</v>
      </c>
      <c r="AN95" s="133" t="n">
        <f aca="false">AD95+K95</f>
        <v>3361.724</v>
      </c>
      <c r="AP95" s="133" t="n">
        <f aca="false">AA95+AD95</f>
        <v>3362.0474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26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357.8848</v>
      </c>
      <c r="L96" s="135" t="n">
        <f aca="false">L74</f>
        <v>39.1858</v>
      </c>
      <c r="M96" s="135" t="n">
        <f aca="false">M74</f>
        <v>41.6079</v>
      </c>
      <c r="N96" s="136" t="n">
        <f aca="false">N74</f>
        <v>42.795</v>
      </c>
      <c r="O96" s="134" t="n">
        <f aca="false">O74</f>
        <v>36617.78</v>
      </c>
      <c r="P96" s="135" t="n">
        <f aca="false">P74</f>
        <v>223.75</v>
      </c>
      <c r="Q96" s="136" t="n">
        <f aca="false">Q74</f>
        <v>10.1716055555556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25</v>
      </c>
      <c r="AA96" s="137" t="n">
        <f aca="false">AA74</f>
        <v>358.2628</v>
      </c>
      <c r="AB96" s="138" t="n">
        <f aca="false">K96/AA96-1</f>
        <v>-0.00105509140217752</v>
      </c>
      <c r="AC96" s="88"/>
      <c r="AD96" s="134" t="n">
        <f aca="false">AD74</f>
        <v>1506.2304</v>
      </c>
      <c r="AE96" s="135" t="n">
        <f aca="false">AE74</f>
        <v>40.1804</v>
      </c>
      <c r="AF96" s="135" t="n">
        <f aca="false">AF74</f>
        <v>42.2826</v>
      </c>
      <c r="AG96" s="136" t="n">
        <f aca="false">AG74</f>
        <v>43.2792</v>
      </c>
      <c r="AH96" s="88"/>
      <c r="AI96" s="134" t="n">
        <f aca="false">F96/AD96</f>
        <v>0.951415666554068</v>
      </c>
      <c r="AJ96" s="136" t="n">
        <f aca="false">K96/AD96</f>
        <v>0.237602959016097</v>
      </c>
      <c r="AL96" s="139" t="n">
        <f aca="false">AD96+F96</f>
        <v>2939.2816</v>
      </c>
      <c r="AN96" s="139" t="n">
        <f aca="false">AD96+K96</f>
        <v>1864.1152</v>
      </c>
      <c r="AP96" s="139" t="n">
        <f aca="false">AA96+AD96</f>
        <v>1864.493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0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203.0728</v>
      </c>
      <c r="L97" s="135" t="n">
        <f aca="false">L78</f>
        <v>37.295</v>
      </c>
      <c r="M97" s="135" t="n">
        <f aca="false">M78</f>
        <v>40.7687</v>
      </c>
      <c r="N97" s="136" t="n">
        <f aca="false">N78</f>
        <v>41.9139</v>
      </c>
      <c r="O97" s="134" t="n">
        <f aca="false">O78</f>
        <v>37807.89</v>
      </c>
      <c r="P97" s="135" t="n">
        <f aca="false">P78</f>
        <v>221.62</v>
      </c>
      <c r="Q97" s="136" t="n">
        <f aca="false">Q78</f>
        <v>10.5021916666667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25</v>
      </c>
      <c r="AA97" s="137" t="n">
        <f aca="false">AA78</f>
        <v>203.6236</v>
      </c>
      <c r="AB97" s="138" t="n">
        <f aca="false">K97/AA97-1</f>
        <v>-0.00270499097354138</v>
      </c>
      <c r="AC97" s="88"/>
      <c r="AD97" s="134" t="n">
        <f aca="false">AD78</f>
        <v>849.9344</v>
      </c>
      <c r="AE97" s="135" t="n">
        <f aca="false">AE78</f>
        <v>37.8304</v>
      </c>
      <c r="AF97" s="135" t="n">
        <f aca="false">AF78</f>
        <v>41.2689</v>
      </c>
      <c r="AG97" s="136" t="n">
        <f aca="false">AG78</f>
        <v>42.3182</v>
      </c>
      <c r="AH97" s="88"/>
      <c r="AI97" s="134" t="n">
        <f aca="false">F97/AD97</f>
        <v>0.958302664299739</v>
      </c>
      <c r="AJ97" s="136" t="n">
        <f aca="false">K97/AD97</f>
        <v>0.238927616060722</v>
      </c>
      <c r="AL97" s="139" t="n">
        <f aca="false">AD97+F97</f>
        <v>1664.4288</v>
      </c>
      <c r="AN97" s="139" t="n">
        <f aca="false">AD97+K97</f>
        <v>1053.0072</v>
      </c>
      <c r="AP97" s="139" t="n">
        <f aca="false">AA97+AD97</f>
        <v>1053.558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4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118.0552</v>
      </c>
      <c r="L98" s="141" t="n">
        <f aca="false">L82</f>
        <v>35.2852</v>
      </c>
      <c r="M98" s="141" t="n">
        <f aca="false">M82</f>
        <v>40.0209</v>
      </c>
      <c r="N98" s="142" t="n">
        <f aca="false">N82</f>
        <v>41.2246</v>
      </c>
      <c r="O98" s="140" t="n">
        <f aca="false">O82</f>
        <v>30700.25</v>
      </c>
      <c r="P98" s="141" t="n">
        <f aca="false">P82</f>
        <v>219.61</v>
      </c>
      <c r="Q98" s="142" t="n">
        <f aca="false">Q82</f>
        <v>8.52784722222222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25</v>
      </c>
      <c r="AA98" s="143" t="n">
        <f aca="false">AA82</f>
        <v>118.2156</v>
      </c>
      <c r="AB98" s="138" t="n">
        <f aca="false">K98/AA98-1</f>
        <v>-0.00135684292090044</v>
      </c>
      <c r="AC98" s="88"/>
      <c r="AD98" s="140" t="n">
        <f aca="false">AD82</f>
        <v>473.2936</v>
      </c>
      <c r="AE98" s="141" t="n">
        <f aca="false">AE82</f>
        <v>35.5226</v>
      </c>
      <c r="AF98" s="141" t="n">
        <f aca="false">AF82</f>
        <v>40.287</v>
      </c>
      <c r="AG98" s="142" t="n">
        <f aca="false">AG82</f>
        <v>41.4963</v>
      </c>
      <c r="AH98" s="88"/>
      <c r="AI98" s="140" t="n">
        <f aca="false">F98/AD98</f>
        <v>0.999088937606593</v>
      </c>
      <c r="AJ98" s="142" t="n">
        <f aca="false">K98/AD98</f>
        <v>0.249433332713563</v>
      </c>
      <c r="AL98" s="144" t="n">
        <f aca="false">AD98+F98</f>
        <v>946.156</v>
      </c>
      <c r="AN98" s="144" t="n">
        <f aca="false">AD98+K98</f>
        <v>591.3488</v>
      </c>
      <c r="AP98" s="144" t="n">
        <f aca="false">AA98+AD98</f>
        <v>591.5092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84" t="n">
        <v>22</v>
      </c>
      <c r="E99" s="66" t="n">
        <v>20</v>
      </c>
      <c r="F99" s="121" t="n">
        <v>10930.6184</v>
      </c>
      <c r="G99" s="122" t="n">
        <v>40.9642</v>
      </c>
      <c r="H99" s="122" t="n">
        <v>43.0287</v>
      </c>
      <c r="I99" s="89" t="n">
        <v>44.6302</v>
      </c>
      <c r="J99" s="88"/>
      <c r="K99" s="85" t="n">
        <f aca="false">'raw data'!G321</f>
        <v>8721.3824</v>
      </c>
      <c r="L99" s="86" t="n">
        <f aca="false">'raw data'!H321</f>
        <v>41.0154</v>
      </c>
      <c r="M99" s="86" t="n">
        <f aca="false">'raw data'!I321</f>
        <v>42.8717</v>
      </c>
      <c r="N99" s="87" t="n">
        <f aca="false">'raw data'!J321</f>
        <v>44.3605</v>
      </c>
      <c r="O99" s="85" t="n">
        <f aca="false">'raw data'!K321</f>
        <v>55038.16</v>
      </c>
      <c r="P99" s="86" t="n">
        <f aca="false">'raw data'!L321</f>
        <v>243.46</v>
      </c>
      <c r="Q99" s="89" t="n">
        <f aca="false">O99/3600</f>
        <v>15.2883777777778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3" t="n">
        <f aca="false">K99/AA99-1</f>
        <v>-0.00264307095378979</v>
      </c>
      <c r="AC99" s="88"/>
      <c r="AD99" s="107" t="n">
        <v>3714.5192</v>
      </c>
      <c r="AE99" s="108" t="n">
        <v>40.5774</v>
      </c>
      <c r="AF99" s="108" t="n">
        <v>42.4431</v>
      </c>
      <c r="AG99" s="109" t="n">
        <v>43.6754</v>
      </c>
      <c r="AH99" s="88"/>
      <c r="AI99" s="107" t="n">
        <f aca="false">F99/AD99</f>
        <v>2.94267381899655</v>
      </c>
      <c r="AJ99" s="109" t="n">
        <f aca="false">K99/AD99</f>
        <v>2.34791689863926</v>
      </c>
      <c r="AL99" s="97" t="n">
        <f aca="false">AD99+F99</f>
        <v>14645.1376</v>
      </c>
      <c r="AN99" s="97" t="n">
        <f aca="false">AD99+K99</f>
        <v>12435.9016</v>
      </c>
      <c r="AP99" s="97" t="n">
        <f aca="false">AA99+AD99</f>
        <v>12459.01392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99" t="n">
        <v>22</v>
      </c>
      <c r="E100" s="66" t="n">
        <v>22</v>
      </c>
      <c r="F100" s="123" t="n">
        <v>7627.84</v>
      </c>
      <c r="G100" s="124" t="n">
        <v>40.0519</v>
      </c>
      <c r="H100" s="124" t="n">
        <v>42.3614</v>
      </c>
      <c r="I100" s="103" t="n">
        <v>43.7506</v>
      </c>
      <c r="J100" s="88"/>
      <c r="K100" s="100" t="n">
        <f aca="false">'raw data'!G322</f>
        <v>4940.1904</v>
      </c>
      <c r="L100" s="101" t="n">
        <f aca="false">'raw data'!H322</f>
        <v>39.9773</v>
      </c>
      <c r="M100" s="101" t="n">
        <f aca="false">'raw data'!I322</f>
        <v>42.0706</v>
      </c>
      <c r="N100" s="102" t="n">
        <f aca="false">'raw data'!J322</f>
        <v>43.363</v>
      </c>
      <c r="O100" s="100" t="n">
        <f aca="false">'raw data'!K322</f>
        <v>46601.16</v>
      </c>
      <c r="P100" s="101" t="n">
        <f aca="false">'raw data'!L322</f>
        <v>237.5</v>
      </c>
      <c r="Q100" s="103" t="n">
        <f aca="false">O100/3600</f>
        <v>12.9447666666667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65</v>
      </c>
      <c r="AA100" s="101" t="n">
        <f aca="false">F100*Z100</f>
        <v>4958.096</v>
      </c>
      <c r="AB100" s="105" t="n">
        <f aca="false">K100/AA100-1</f>
        <v>-0.00361138630635627</v>
      </c>
      <c r="AC100" s="88"/>
      <c r="AD100" s="123" t="n">
        <f aca="false">AD99</f>
        <v>3714.5192</v>
      </c>
      <c r="AE100" s="124" t="n">
        <f aca="false">AE99</f>
        <v>40.5774</v>
      </c>
      <c r="AF100" s="124" t="n">
        <f aca="false">AF99</f>
        <v>42.4431</v>
      </c>
      <c r="AG100" s="103" t="n">
        <f aca="false">AG99</f>
        <v>43.6754</v>
      </c>
      <c r="AH100" s="88"/>
      <c r="AI100" s="123" t="n">
        <f aca="false">F100/AD100</f>
        <v>2.05352014333376</v>
      </c>
      <c r="AJ100" s="103" t="n">
        <f aca="false">K100/AD100</f>
        <v>1.32996765772539</v>
      </c>
      <c r="AL100" s="106" t="n">
        <f aca="false">AD100+F100</f>
        <v>11342.3592</v>
      </c>
      <c r="AN100" s="106" t="n">
        <f aca="false">AD100+K100</f>
        <v>8654.7096</v>
      </c>
      <c r="AP100" s="106" t="n">
        <f aca="false">AA100+AD100</f>
        <v>8672.615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99" t="n">
        <v>22</v>
      </c>
      <c r="E101" s="66" t="n">
        <v>24</v>
      </c>
      <c r="F101" s="123" t="n">
        <v>5397.1224</v>
      </c>
      <c r="G101" s="124" t="n">
        <v>39.0691</v>
      </c>
      <c r="H101" s="124" t="n">
        <v>41.6362</v>
      </c>
      <c r="I101" s="103" t="n">
        <v>42.8388</v>
      </c>
      <c r="J101" s="88"/>
      <c r="K101" s="100" t="n">
        <f aca="false">'raw data'!G323</f>
        <v>2158.076</v>
      </c>
      <c r="L101" s="108" t="n">
        <f aca="false">'raw data'!H323</f>
        <v>38.7924</v>
      </c>
      <c r="M101" s="108" t="n">
        <f aca="false">'raw data'!I323</f>
        <v>41.2025</v>
      </c>
      <c r="N101" s="109" t="n">
        <f aca="false">'raw data'!J323</f>
        <v>42.3458</v>
      </c>
      <c r="O101" s="107" t="n">
        <f aca="false">'raw data'!K323</f>
        <v>39399.41</v>
      </c>
      <c r="P101" s="108" t="n">
        <f aca="false">'raw data'!L323</f>
        <v>231.01</v>
      </c>
      <c r="Q101" s="103" t="n">
        <f aca="false">O101/3600</f>
        <v>10.9442805555556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4</v>
      </c>
      <c r="AA101" s="101" t="n">
        <f aca="false">F101*Z101</f>
        <v>2158.84896</v>
      </c>
      <c r="AB101" s="105" t="n">
        <f aca="false">K101/AA101-1</f>
        <v>-0.000358042648801238</v>
      </c>
      <c r="AC101" s="88"/>
      <c r="AD101" s="123" t="n">
        <f aca="false">AD100</f>
        <v>3714.5192</v>
      </c>
      <c r="AE101" s="124" t="n">
        <f aca="false">AE100</f>
        <v>40.5774</v>
      </c>
      <c r="AF101" s="124" t="n">
        <f aca="false">AF100</f>
        <v>42.4431</v>
      </c>
      <c r="AG101" s="103" t="n">
        <f aca="false">AG100</f>
        <v>43.6754</v>
      </c>
      <c r="AH101" s="88"/>
      <c r="AI101" s="123" t="n">
        <f aca="false">F101/AD101</f>
        <v>1.45298007882151</v>
      </c>
      <c r="AJ101" s="103" t="n">
        <f aca="false">K101/AD101</f>
        <v>0.580983939994172</v>
      </c>
      <c r="AL101" s="106" t="n">
        <f aca="false">AD101+F101</f>
        <v>9111.6416</v>
      </c>
      <c r="AN101" s="106" t="n">
        <f aca="false">AD101+K101</f>
        <v>5872.5952</v>
      </c>
      <c r="AP101" s="106" t="n">
        <f aca="false">AA101+AD101</f>
        <v>5873.36816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111" t="n">
        <v>22</v>
      </c>
      <c r="E102" s="111" t="n">
        <v>26</v>
      </c>
      <c r="F102" s="125" t="n">
        <v>3890.512</v>
      </c>
      <c r="G102" s="126" t="n">
        <v>38.0419</v>
      </c>
      <c r="H102" s="126" t="n">
        <v>40.8429</v>
      </c>
      <c r="I102" s="115" t="n">
        <v>41.9098</v>
      </c>
      <c r="J102" s="88"/>
      <c r="K102" s="112" t="n">
        <f aca="false">'raw data'!G324</f>
        <v>963.7272</v>
      </c>
      <c r="L102" s="108" t="n">
        <f aca="false">'raw data'!H324</f>
        <v>38.058</v>
      </c>
      <c r="M102" s="108" t="n">
        <f aca="false">'raw data'!I324</f>
        <v>40.6782</v>
      </c>
      <c r="N102" s="109" t="n">
        <f aca="false">'raw data'!J324</f>
        <v>41.7705</v>
      </c>
      <c r="O102" s="113" t="n">
        <f aca="false">'raw data'!K324</f>
        <v>34659.87</v>
      </c>
      <c r="P102" s="114" t="n">
        <f aca="false">'raw data'!L324</f>
        <v>227.06</v>
      </c>
      <c r="Q102" s="115" t="n">
        <f aca="false">O102/3600</f>
        <v>9.62774166666667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25</v>
      </c>
      <c r="AA102" s="119" t="n">
        <f aca="false">F102*Z102</f>
        <v>972.628</v>
      </c>
      <c r="AB102" s="105" t="n">
        <f aca="false">K102/AA102-1</f>
        <v>-0.00915128908482998</v>
      </c>
      <c r="AC102" s="88"/>
      <c r="AD102" s="125" t="n">
        <f aca="false">AD101</f>
        <v>3714.5192</v>
      </c>
      <c r="AE102" s="126" t="n">
        <f aca="false">AE101</f>
        <v>40.5774</v>
      </c>
      <c r="AF102" s="126" t="n">
        <f aca="false">AF101</f>
        <v>42.4431</v>
      </c>
      <c r="AG102" s="115" t="n">
        <f aca="false">AG101</f>
        <v>43.6754</v>
      </c>
      <c r="AH102" s="88"/>
      <c r="AI102" s="125" t="n">
        <f aca="false">F102/AD102</f>
        <v>1.04737969856233</v>
      </c>
      <c r="AJ102" s="115" t="n">
        <f aca="false">K102/AD102</f>
        <v>0.259448706039802</v>
      </c>
      <c r="AL102" s="145" t="n">
        <f aca="false">AD102+F102</f>
        <v>7605.0312</v>
      </c>
      <c r="AN102" s="145" t="n">
        <f aca="false">AD102+K102</f>
        <v>4678.2464</v>
      </c>
      <c r="AP102" s="145" t="n">
        <f aca="false">AA102+AD102</f>
        <v>4687.14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84" t="n">
        <v>26</v>
      </c>
      <c r="E103" s="66" t="n">
        <v>24</v>
      </c>
      <c r="F103" s="121" t="n">
        <v>5397.1224</v>
      </c>
      <c r="G103" s="122" t="n">
        <v>39.0691</v>
      </c>
      <c r="H103" s="122" t="n">
        <v>41.6362</v>
      </c>
      <c r="I103" s="89" t="n">
        <v>42.8388</v>
      </c>
      <c r="J103" s="88"/>
      <c r="K103" s="85" t="n">
        <f aca="false">'raw data'!G325</f>
        <v>4302.0288</v>
      </c>
      <c r="L103" s="122" t="n">
        <f aca="false">'raw data'!H325</f>
        <v>39.1751</v>
      </c>
      <c r="M103" s="122" t="n">
        <f aca="false">'raw data'!I325</f>
        <v>41.4686</v>
      </c>
      <c r="N103" s="89" t="n">
        <f aca="false">'raw data'!J325</f>
        <v>42.6256</v>
      </c>
      <c r="O103" s="85" t="n">
        <f aca="false">'raw data'!K325</f>
        <v>36839.18</v>
      </c>
      <c r="P103" s="86" t="n">
        <f aca="false">'raw data'!L325</f>
        <v>233.53</v>
      </c>
      <c r="Q103" s="89" t="n">
        <f aca="false">O103/3600</f>
        <v>10.2331055555556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3" t="n">
        <f aca="false">K103/AA103-1</f>
        <v>-0.00362904498886307</v>
      </c>
      <c r="AC103" s="88"/>
      <c r="AD103" s="107" t="n">
        <v>2026.5616</v>
      </c>
      <c r="AE103" s="108" t="n">
        <v>38.0308</v>
      </c>
      <c r="AF103" s="108" t="n">
        <v>40.6354</v>
      </c>
      <c r="AG103" s="109" t="n">
        <v>41.8695</v>
      </c>
      <c r="AH103" s="88"/>
      <c r="AI103" s="107" t="n">
        <f aca="false">F103/AD103</f>
        <v>2.66319188126332</v>
      </c>
      <c r="AJ103" s="109" t="n">
        <f aca="false">K103/AD103</f>
        <v>2.12282163048979</v>
      </c>
      <c r="AL103" s="97" t="n">
        <f aca="false">AD103+F103</f>
        <v>7423.684</v>
      </c>
      <c r="AN103" s="97" t="n">
        <f aca="false">AD103+K103</f>
        <v>6328.5904</v>
      </c>
      <c r="AP103" s="97" t="n">
        <f aca="false">AA103+AD103</f>
        <v>6344.2595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99" t="n">
        <v>26</v>
      </c>
      <c r="E104" s="66" t="n">
        <v>26</v>
      </c>
      <c r="F104" s="123" t="n">
        <v>3890.512</v>
      </c>
      <c r="G104" s="124" t="n">
        <v>38.0419</v>
      </c>
      <c r="H104" s="124" t="n">
        <v>40.8429</v>
      </c>
      <c r="I104" s="103" t="n">
        <v>41.9098</v>
      </c>
      <c r="J104" s="88"/>
      <c r="K104" s="100" t="n">
        <f aca="false">'raw data'!G326</f>
        <v>2527.7264</v>
      </c>
      <c r="L104" s="124" t="n">
        <f aca="false">'raw data'!H326</f>
        <v>38.0761</v>
      </c>
      <c r="M104" s="124" t="n">
        <f aca="false">'raw data'!I326</f>
        <v>40.6073</v>
      </c>
      <c r="N104" s="103" t="n">
        <f aca="false">'raw data'!J326</f>
        <v>41.6565</v>
      </c>
      <c r="O104" s="100" t="n">
        <f aca="false">'raw data'!K326</f>
        <v>39835.12</v>
      </c>
      <c r="P104" s="101" t="n">
        <f aca="false">'raw data'!L326</f>
        <v>230.12</v>
      </c>
      <c r="Q104" s="103" t="n">
        <f aca="false">O104/3600</f>
        <v>11.0653111111111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65</v>
      </c>
      <c r="AA104" s="101" t="n">
        <f aca="false">F104*Z104</f>
        <v>2528.8328</v>
      </c>
      <c r="AB104" s="105" t="n">
        <f aca="false">K104/AA104-1</f>
        <v>-0.000437514097412883</v>
      </c>
      <c r="AC104" s="88"/>
      <c r="AD104" s="123" t="n">
        <f aca="false">AD103</f>
        <v>2026.5616</v>
      </c>
      <c r="AE104" s="124" t="n">
        <f aca="false">AE103</f>
        <v>38.0308</v>
      </c>
      <c r="AF104" s="124" t="n">
        <f aca="false">AF103</f>
        <v>40.6354</v>
      </c>
      <c r="AG104" s="103" t="n">
        <f aca="false">AG103</f>
        <v>41.8695</v>
      </c>
      <c r="AH104" s="88"/>
      <c r="AI104" s="123" t="n">
        <f aca="false">F104/AD104</f>
        <v>1.91976005071842</v>
      </c>
      <c r="AJ104" s="103" t="n">
        <f aca="false">K104/AD104</f>
        <v>1.24729808361118</v>
      </c>
      <c r="AL104" s="106" t="n">
        <f aca="false">AD104+F104</f>
        <v>5917.0736</v>
      </c>
      <c r="AN104" s="106" t="n">
        <f aca="false">AD104+K104</f>
        <v>4554.288</v>
      </c>
      <c r="AP104" s="106" t="n">
        <f aca="false">AA104+AD104</f>
        <v>4555.3944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99" t="n">
        <v>26</v>
      </c>
      <c r="E105" s="66" t="n">
        <v>28</v>
      </c>
      <c r="F105" s="123" t="n">
        <v>2849.596</v>
      </c>
      <c r="G105" s="124" t="n">
        <v>37.0371</v>
      </c>
      <c r="H105" s="124" t="n">
        <v>40.1032</v>
      </c>
      <c r="I105" s="103" t="n">
        <v>41.1062</v>
      </c>
      <c r="J105" s="88"/>
      <c r="K105" s="100" t="n">
        <f aca="false">'raw data'!G327</f>
        <v>1134.44</v>
      </c>
      <c r="L105" s="124" t="n">
        <f aca="false">'raw data'!H327</f>
        <v>36.902</v>
      </c>
      <c r="M105" s="124" t="n">
        <f aca="false">'raw data'!I327</f>
        <v>39.7918</v>
      </c>
      <c r="N105" s="103" t="n">
        <f aca="false">'raw data'!J327</f>
        <v>40.8387</v>
      </c>
      <c r="O105" s="107" t="n">
        <f aca="false">'raw data'!K327</f>
        <v>28875.69</v>
      </c>
      <c r="P105" s="108" t="n">
        <f aca="false">'raw data'!L327</f>
        <v>225.95</v>
      </c>
      <c r="Q105" s="103" t="n">
        <f aca="false">O105/3600</f>
        <v>8.021025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4</v>
      </c>
      <c r="AA105" s="101" t="n">
        <f aca="false">F105*Z105</f>
        <v>1139.8384</v>
      </c>
      <c r="AB105" s="105" t="n">
        <f aca="false">K105/AA105-1</f>
        <v>-0.00473610996085061</v>
      </c>
      <c r="AC105" s="88"/>
      <c r="AD105" s="123" t="n">
        <f aca="false">AD104</f>
        <v>2026.5616</v>
      </c>
      <c r="AE105" s="124" t="n">
        <f aca="false">AE104</f>
        <v>38.0308</v>
      </c>
      <c r="AF105" s="124" t="n">
        <f aca="false">AF104</f>
        <v>40.6354</v>
      </c>
      <c r="AG105" s="103" t="n">
        <f aca="false">AG104</f>
        <v>41.8695</v>
      </c>
      <c r="AH105" s="88"/>
      <c r="AI105" s="123" t="n">
        <f aca="false">F105/AD105</f>
        <v>1.40612355430005</v>
      </c>
      <c r="AJ105" s="103" t="n">
        <f aca="false">K105/AD105</f>
        <v>0.559785599411338</v>
      </c>
      <c r="AL105" s="106" t="n">
        <f aca="false">AD105+F105</f>
        <v>4876.1576</v>
      </c>
      <c r="AN105" s="106" t="n">
        <f aca="false">AD105+K105</f>
        <v>3161.0016</v>
      </c>
      <c r="AP105" s="106" t="n">
        <f aca="false">AA105+AD105</f>
        <v>3166.4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111" t="n">
        <v>26</v>
      </c>
      <c r="E106" s="111" t="n">
        <v>30</v>
      </c>
      <c r="F106" s="125" t="n">
        <v>2119.456</v>
      </c>
      <c r="G106" s="126" t="n">
        <v>36.0043</v>
      </c>
      <c r="H106" s="126" t="n">
        <v>39.6648</v>
      </c>
      <c r="I106" s="115" t="n">
        <v>40.6782</v>
      </c>
      <c r="J106" s="88"/>
      <c r="K106" s="112" t="n">
        <f aca="false">'raw data'!G328</f>
        <v>522.828</v>
      </c>
      <c r="L106" s="126" t="n">
        <f aca="false">'raw data'!H328</f>
        <v>36.2326</v>
      </c>
      <c r="M106" s="126" t="n">
        <f aca="false">'raw data'!I328</f>
        <v>39.5316</v>
      </c>
      <c r="N106" s="115" t="n">
        <f aca="false">'raw data'!J328</f>
        <v>40.5942</v>
      </c>
      <c r="O106" s="113" t="n">
        <f aca="false">'raw data'!K328</f>
        <v>30228.35</v>
      </c>
      <c r="P106" s="114" t="n">
        <f aca="false">'raw data'!L328</f>
        <v>223.69</v>
      </c>
      <c r="Q106" s="115" t="n">
        <f aca="false">O106/3600</f>
        <v>8.39676388888889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25</v>
      </c>
      <c r="AA106" s="119" t="n">
        <f aca="false">F106*Z106</f>
        <v>529.864</v>
      </c>
      <c r="AB106" s="105" t="n">
        <f aca="false">K106/AA106-1</f>
        <v>-0.0132788791086016</v>
      </c>
      <c r="AC106" s="88"/>
      <c r="AD106" s="125" t="n">
        <f aca="false">AD105</f>
        <v>2026.5616</v>
      </c>
      <c r="AE106" s="126" t="n">
        <f aca="false">AE105</f>
        <v>38.0308</v>
      </c>
      <c r="AF106" s="126" t="n">
        <f aca="false">AF105</f>
        <v>40.6354</v>
      </c>
      <c r="AG106" s="115" t="n">
        <f aca="false">AG105</f>
        <v>41.8695</v>
      </c>
      <c r="AH106" s="88"/>
      <c r="AI106" s="125" t="n">
        <f aca="false">F106/AD106</f>
        <v>1.04583842899224</v>
      </c>
      <c r="AJ106" s="115" t="n">
        <f aca="false">K106/AD106</f>
        <v>0.257987716731631</v>
      </c>
      <c r="AL106" s="145" t="n">
        <f aca="false">AD106+F106</f>
        <v>4146.0176</v>
      </c>
      <c r="AN106" s="145" t="n">
        <f aca="false">AD106+K106</f>
        <v>2549.3896</v>
      </c>
      <c r="AP106" s="145" t="n">
        <f aca="false">AA106+AD106</f>
        <v>2556.425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84" t="n">
        <v>30</v>
      </c>
      <c r="E107" s="66" t="n">
        <v>28</v>
      </c>
      <c r="F107" s="121" t="n">
        <v>2849.596</v>
      </c>
      <c r="G107" s="122" t="n">
        <v>37.0371</v>
      </c>
      <c r="H107" s="122" t="n">
        <v>40.1032</v>
      </c>
      <c r="I107" s="89" t="n">
        <v>41.1062</v>
      </c>
      <c r="J107" s="88"/>
      <c r="K107" s="85" t="n">
        <f aca="false">'raw data'!G329</f>
        <v>2273.5112</v>
      </c>
      <c r="L107" s="101" t="n">
        <f aca="false">'raw data'!H329</f>
        <v>37.2319</v>
      </c>
      <c r="M107" s="101" t="n">
        <f aca="false">'raw data'!I329</f>
        <v>40.0254</v>
      </c>
      <c r="N107" s="102" t="n">
        <f aca="false">'raw data'!J329</f>
        <v>41.0454</v>
      </c>
      <c r="O107" s="85" t="n">
        <f aca="false">'raw data'!K329</f>
        <v>34399.95</v>
      </c>
      <c r="P107" s="86" t="n">
        <f aca="false">'raw data'!L329</f>
        <v>227.87</v>
      </c>
      <c r="Q107" s="89" t="n">
        <f aca="false">O107/3600</f>
        <v>9.55554166666667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3" t="n">
        <f aca="false">K107/AA107-1</f>
        <v>-0.00270459391436551</v>
      </c>
      <c r="AC107" s="88"/>
      <c r="AD107" s="107" t="n">
        <v>1128.176</v>
      </c>
      <c r="AE107" s="108" t="n">
        <v>35.5914</v>
      </c>
      <c r="AF107" s="108" t="n">
        <v>39.3229</v>
      </c>
      <c r="AG107" s="109" t="n">
        <v>40.7901</v>
      </c>
      <c r="AH107" s="88"/>
      <c r="AI107" s="107" t="n">
        <f aca="false">F107/AD107</f>
        <v>2.52584348541362</v>
      </c>
      <c r="AJ107" s="109" t="n">
        <f aca="false">K107/AD107</f>
        <v>2.01520968359547</v>
      </c>
      <c r="AL107" s="97" t="n">
        <f aca="false">AD107+F107</f>
        <v>3977.772</v>
      </c>
      <c r="AN107" s="97" t="n">
        <f aca="false">AD107+K107</f>
        <v>3401.6872</v>
      </c>
      <c r="AP107" s="97" t="n">
        <f aca="false">AA107+AD107</f>
        <v>3407.8528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99" t="n">
        <v>30</v>
      </c>
      <c r="E108" s="66" t="n">
        <v>30</v>
      </c>
      <c r="F108" s="123" t="n">
        <v>2119.456</v>
      </c>
      <c r="G108" s="124" t="n">
        <v>36.0043</v>
      </c>
      <c r="H108" s="124" t="n">
        <v>39.6648</v>
      </c>
      <c r="I108" s="103" t="n">
        <v>40.6782</v>
      </c>
      <c r="J108" s="88"/>
      <c r="K108" s="100" t="n">
        <f aca="false">'raw data'!G330</f>
        <v>1376.7368</v>
      </c>
      <c r="L108" s="108" t="n">
        <f aca="false">'raw data'!H330</f>
        <v>36.1299</v>
      </c>
      <c r="M108" s="108" t="n">
        <f aca="false">'raw data'!I330</f>
        <v>39.4833</v>
      </c>
      <c r="N108" s="109" t="n">
        <f aca="false">'raw data'!J330</f>
        <v>40.5278</v>
      </c>
      <c r="O108" s="100" t="n">
        <f aca="false">'raw data'!K330</f>
        <v>32703.85</v>
      </c>
      <c r="P108" s="101" t="n">
        <f aca="false">'raw data'!L330</f>
        <v>225.31</v>
      </c>
      <c r="Q108" s="103" t="n">
        <f aca="false">O108/3600</f>
        <v>9.08440277777778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65</v>
      </c>
      <c r="AA108" s="101" t="n">
        <f aca="false">F108*Z108</f>
        <v>1377.6464</v>
      </c>
      <c r="AB108" s="105" t="n">
        <f aca="false">K108/AA108-1</f>
        <v>-0.000660256507039936</v>
      </c>
      <c r="AC108" s="88"/>
      <c r="AD108" s="123" t="n">
        <f aca="false">AD107</f>
        <v>1128.176</v>
      </c>
      <c r="AE108" s="124" t="n">
        <f aca="false">AE107</f>
        <v>35.5914</v>
      </c>
      <c r="AF108" s="124" t="n">
        <f aca="false">AF107</f>
        <v>39.3229</v>
      </c>
      <c r="AG108" s="103" t="n">
        <f aca="false">AG107</f>
        <v>40.7901</v>
      </c>
      <c r="AH108" s="88"/>
      <c r="AI108" s="123" t="n">
        <f aca="false">F108/AD108</f>
        <v>1.87865723078669</v>
      </c>
      <c r="AJ108" s="103" t="n">
        <f aca="false">K108/AD108</f>
        <v>1.22032094283161</v>
      </c>
      <c r="AL108" s="106" t="n">
        <f aca="false">AD108+F108</f>
        <v>3247.632</v>
      </c>
      <c r="AN108" s="106" t="n">
        <f aca="false">AD108+K108</f>
        <v>2504.9128</v>
      </c>
      <c r="AP108" s="106" t="n">
        <f aca="false">AA108+AD108</f>
        <v>2505.8224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99" t="n">
        <v>30</v>
      </c>
      <c r="E109" s="66" t="n">
        <v>32</v>
      </c>
      <c r="F109" s="123" t="n">
        <v>1541.9352</v>
      </c>
      <c r="G109" s="124" t="n">
        <v>34.9535</v>
      </c>
      <c r="H109" s="124" t="n">
        <v>38.8817</v>
      </c>
      <c r="I109" s="103" t="n">
        <v>39.9714</v>
      </c>
      <c r="J109" s="88"/>
      <c r="K109" s="100" t="n">
        <f aca="false">'raw data'!G331</f>
        <v>615.5064</v>
      </c>
      <c r="L109" s="108" t="n">
        <f aca="false">'raw data'!H331</f>
        <v>34.9774</v>
      </c>
      <c r="M109" s="108" t="n">
        <f aca="false">'raw data'!I331</f>
        <v>38.7775</v>
      </c>
      <c r="N109" s="109" t="n">
        <f aca="false">'raw data'!J331</f>
        <v>39.9424</v>
      </c>
      <c r="O109" s="107" t="n">
        <f aca="false">'raw data'!K331</f>
        <v>28681.9</v>
      </c>
      <c r="P109" s="108" t="n">
        <f aca="false">'raw data'!L331</f>
        <v>228.18</v>
      </c>
      <c r="Q109" s="103" t="n">
        <f aca="false">O109/3600</f>
        <v>7.96719444444445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4</v>
      </c>
      <c r="AA109" s="101" t="n">
        <f aca="false">F109*Z109</f>
        <v>616.77408</v>
      </c>
      <c r="AB109" s="105" t="n">
        <f aca="false">K109/AA109-1</f>
        <v>-0.00205533929052282</v>
      </c>
      <c r="AC109" s="88"/>
      <c r="AD109" s="123" t="n">
        <f aca="false">AD108</f>
        <v>1128.176</v>
      </c>
      <c r="AE109" s="124" t="n">
        <f aca="false">AE108</f>
        <v>35.5914</v>
      </c>
      <c r="AF109" s="124" t="n">
        <f aca="false">AF108</f>
        <v>39.3229</v>
      </c>
      <c r="AG109" s="103" t="n">
        <f aca="false">AG108</f>
        <v>40.7901</v>
      </c>
      <c r="AH109" s="88"/>
      <c r="AI109" s="123" t="n">
        <f aca="false">F109/AD109</f>
        <v>1.36675057792401</v>
      </c>
      <c r="AJ109" s="103" t="n">
        <f aca="false">K109/AD109</f>
        <v>0.545576576704344</v>
      </c>
      <c r="AL109" s="106" t="n">
        <f aca="false">AD109+F109</f>
        <v>2670.1112</v>
      </c>
      <c r="AN109" s="106" t="n">
        <f aca="false">AD109+K109</f>
        <v>1743.6824</v>
      </c>
      <c r="AP109" s="106" t="n">
        <f aca="false">AA109+AD109</f>
        <v>1744.9500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111" t="n">
        <v>30</v>
      </c>
      <c r="E110" s="111" t="n">
        <v>34</v>
      </c>
      <c r="F110" s="125" t="n">
        <v>1142.2864</v>
      </c>
      <c r="G110" s="126" t="n">
        <v>33.922</v>
      </c>
      <c r="H110" s="126" t="n">
        <v>38.4628</v>
      </c>
      <c r="I110" s="115" t="n">
        <v>39.6376</v>
      </c>
      <c r="J110" s="88"/>
      <c r="K110" s="112" t="n">
        <f aca="false">'raw data'!G332</f>
        <v>281.6144</v>
      </c>
      <c r="L110" s="126" t="n">
        <f aca="false">'raw data'!H332</f>
        <v>34.3559</v>
      </c>
      <c r="M110" s="126" t="n">
        <f aca="false">'raw data'!I332</f>
        <v>38.49</v>
      </c>
      <c r="N110" s="115" t="n">
        <f aca="false">'raw data'!J332</f>
        <v>39.6895</v>
      </c>
      <c r="O110" s="113" t="n">
        <f aca="false">'raw data'!K332</f>
        <v>23460.18</v>
      </c>
      <c r="P110" s="114" t="n">
        <f aca="false">'raw data'!L332</f>
        <v>221.44</v>
      </c>
      <c r="Q110" s="115" t="n">
        <f aca="false">O110/3600</f>
        <v>6.516716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25</v>
      </c>
      <c r="AA110" s="119" t="n">
        <f aca="false">F110*Z110</f>
        <v>285.5716</v>
      </c>
      <c r="AB110" s="105" t="n">
        <f aca="false">K110/AA110-1</f>
        <v>-0.0138571202458507</v>
      </c>
      <c r="AC110" s="88"/>
      <c r="AD110" s="125" t="n">
        <f aca="false">AD109</f>
        <v>1128.176</v>
      </c>
      <c r="AE110" s="126" t="n">
        <f aca="false">AE109</f>
        <v>35.5914</v>
      </c>
      <c r="AF110" s="126" t="n">
        <f aca="false">AF109</f>
        <v>39.3229</v>
      </c>
      <c r="AG110" s="115" t="n">
        <f aca="false">AG109</f>
        <v>40.7901</v>
      </c>
      <c r="AH110" s="88"/>
      <c r="AI110" s="125" t="n">
        <f aca="false">F110/AD110</f>
        <v>1.01250726836947</v>
      </c>
      <c r="AJ110" s="115" t="n">
        <f aca="false">K110/AD110</f>
        <v>0.24961920835047</v>
      </c>
      <c r="AL110" s="145" t="n">
        <f aca="false">AD110+F110</f>
        <v>2270.4624</v>
      </c>
      <c r="AN110" s="145" t="n">
        <f aca="false">AD110+K110</f>
        <v>1409.7904</v>
      </c>
      <c r="AP110" s="145" t="n">
        <f aca="false">AA110+AD110</f>
        <v>1413.7476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84" t="n">
        <v>34</v>
      </c>
      <c r="E111" s="66" t="n">
        <v>32</v>
      </c>
      <c r="F111" s="121" t="n">
        <v>1541.9352</v>
      </c>
      <c r="G111" s="122" t="n">
        <v>34.9535</v>
      </c>
      <c r="H111" s="122" t="n">
        <v>38.8817</v>
      </c>
      <c r="I111" s="89" t="n">
        <v>39.9714</v>
      </c>
      <c r="J111" s="88"/>
      <c r="K111" s="85" t="n">
        <f aca="false">'raw data'!G333</f>
        <v>1230.5024</v>
      </c>
      <c r="L111" s="122" t="n">
        <f aca="false">'raw data'!H333</f>
        <v>35.1642</v>
      </c>
      <c r="M111" s="122" t="n">
        <f aca="false">'raw data'!I333</f>
        <v>38.8872</v>
      </c>
      <c r="N111" s="89" t="n">
        <f aca="false">'raw data'!J333</f>
        <v>39.9948</v>
      </c>
      <c r="O111" s="85" t="n">
        <f aca="false">'raw data'!K333</f>
        <v>30475.06</v>
      </c>
      <c r="P111" s="86" t="n">
        <f aca="false">'raw data'!L333</f>
        <v>224.24</v>
      </c>
      <c r="Q111" s="89" t="n">
        <f aca="false">O111/3600</f>
        <v>8.46529444444444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3" t="n">
        <f aca="false">K111/AA111-1</f>
        <v>-0.00246910505707376</v>
      </c>
      <c r="AC111" s="88"/>
      <c r="AD111" s="107" t="n">
        <v>609.4024</v>
      </c>
      <c r="AE111" s="108" t="n">
        <v>33.2375</v>
      </c>
      <c r="AF111" s="108" t="n">
        <v>38.0512</v>
      </c>
      <c r="AG111" s="109" t="n">
        <v>39.9007</v>
      </c>
      <c r="AH111" s="88"/>
      <c r="AI111" s="107" t="n">
        <f aca="false">F111/AD111</f>
        <v>2.53024142996483</v>
      </c>
      <c r="AJ111" s="109" t="n">
        <f aca="false">K111/AD111</f>
        <v>2.01919519844359</v>
      </c>
      <c r="AL111" s="97" t="n">
        <f aca="false">AD111+F111</f>
        <v>2151.3376</v>
      </c>
      <c r="AN111" s="97" t="n">
        <f aca="false">AD111+K111</f>
        <v>1839.9048</v>
      </c>
      <c r="AP111" s="97" t="n">
        <f aca="false">AA111+AD111</f>
        <v>1842.95056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99" t="n">
        <v>34</v>
      </c>
      <c r="E112" s="66" t="n">
        <v>34</v>
      </c>
      <c r="F112" s="123" t="n">
        <v>1142.2864</v>
      </c>
      <c r="G112" s="124" t="n">
        <v>33.922</v>
      </c>
      <c r="H112" s="124" t="n">
        <v>38.4628</v>
      </c>
      <c r="I112" s="103" t="n">
        <v>39.6376</v>
      </c>
      <c r="J112" s="88"/>
      <c r="K112" s="100" t="n">
        <f aca="false">'raw data'!G334</f>
        <v>738.3688</v>
      </c>
      <c r="L112" s="124" t="n">
        <f aca="false">'raw data'!H334</f>
        <v>34.0664</v>
      </c>
      <c r="M112" s="124" t="n">
        <f aca="false">'raw data'!I334</f>
        <v>38.3419</v>
      </c>
      <c r="N112" s="103" t="n">
        <f aca="false">'raw data'!J334</f>
        <v>39.562</v>
      </c>
      <c r="O112" s="100" t="n">
        <f aca="false">'raw data'!K334</f>
        <v>28755.32</v>
      </c>
      <c r="P112" s="101" t="n">
        <f aca="false">'raw data'!L334</f>
        <v>222.38</v>
      </c>
      <c r="Q112" s="103" t="n">
        <f aca="false">O112/3600</f>
        <v>7.98758888888889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65</v>
      </c>
      <c r="AA112" s="101" t="n">
        <f aca="false">F112*Z112</f>
        <v>742.48616</v>
      </c>
      <c r="AB112" s="105" t="n">
        <f aca="false">K112/AA112-1</f>
        <v>-0.0055453693574572</v>
      </c>
      <c r="AC112" s="88"/>
      <c r="AD112" s="123" t="n">
        <f aca="false">AD111</f>
        <v>609.4024</v>
      </c>
      <c r="AE112" s="124" t="n">
        <f aca="false">AE111</f>
        <v>33.2375</v>
      </c>
      <c r="AF112" s="124" t="n">
        <f aca="false">AF111</f>
        <v>38.0512</v>
      </c>
      <c r="AG112" s="103" t="n">
        <f aca="false">AG111</f>
        <v>39.9007</v>
      </c>
      <c r="AH112" s="88"/>
      <c r="AI112" s="123" t="n">
        <f aca="false">F112/AD112</f>
        <v>1.87443698941783</v>
      </c>
      <c r="AJ112" s="103" t="n">
        <f aca="false">K112/AD112</f>
        <v>1.21162765358325</v>
      </c>
      <c r="AL112" s="106" t="n">
        <f aca="false">AD112+F112</f>
        <v>1751.6888</v>
      </c>
      <c r="AN112" s="106" t="n">
        <f aca="false">AD112+K112</f>
        <v>1347.7712</v>
      </c>
      <c r="AP112" s="106" t="n">
        <f aca="false">AA112+AD112</f>
        <v>1351.88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99" t="n">
        <v>34</v>
      </c>
      <c r="E113" s="66" t="n">
        <v>36</v>
      </c>
      <c r="F113" s="123" t="n">
        <v>840.6416</v>
      </c>
      <c r="G113" s="124" t="n">
        <v>32.9427</v>
      </c>
      <c r="H113" s="124" t="n">
        <v>37.8212</v>
      </c>
      <c r="I113" s="103" t="n">
        <v>39.1574</v>
      </c>
      <c r="J113" s="88"/>
      <c r="K113" s="100" t="n">
        <f aca="false">'raw data'!G335</f>
        <v>336.0528</v>
      </c>
      <c r="L113" s="124" t="n">
        <f aca="false">'raw data'!H335</f>
        <v>32.9937</v>
      </c>
      <c r="M113" s="124" t="n">
        <f aca="false">'raw data'!I335</f>
        <v>37.7917</v>
      </c>
      <c r="N113" s="103" t="n">
        <f aca="false">'raw data'!J335</f>
        <v>39.177</v>
      </c>
      <c r="O113" s="107" t="n">
        <f aca="false">'raw data'!K335</f>
        <v>25796.54</v>
      </c>
      <c r="P113" s="108" t="n">
        <f aca="false">'raw data'!L335</f>
        <v>220.48</v>
      </c>
      <c r="Q113" s="103" t="n">
        <f aca="false">O113/3600</f>
        <v>7.16570555555556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4</v>
      </c>
      <c r="AA113" s="101" t="n">
        <f aca="false">F113*Z113</f>
        <v>336.25664</v>
      </c>
      <c r="AB113" s="105" t="n">
        <f aca="false">K113/AA113-1</f>
        <v>-0.000606203642551373</v>
      </c>
      <c r="AC113" s="88"/>
      <c r="AD113" s="123" t="n">
        <f aca="false">AD112</f>
        <v>609.4024</v>
      </c>
      <c r="AE113" s="124" t="n">
        <f aca="false">AE112</f>
        <v>33.2375</v>
      </c>
      <c r="AF113" s="124" t="n">
        <f aca="false">AF112</f>
        <v>38.0512</v>
      </c>
      <c r="AG113" s="103" t="n">
        <f aca="false">AG112</f>
        <v>39.9007</v>
      </c>
      <c r="AH113" s="88"/>
      <c r="AI113" s="123" t="n">
        <f aca="false">F113/AD113</f>
        <v>1.37945239467386</v>
      </c>
      <c r="AJ113" s="103" t="n">
        <f aca="false">K113/AD113</f>
        <v>0.551446466242995</v>
      </c>
      <c r="AL113" s="106" t="n">
        <f aca="false">AD113+F113</f>
        <v>1450.044</v>
      </c>
      <c r="AN113" s="106" t="n">
        <f aca="false">AD113+K113</f>
        <v>945.4552</v>
      </c>
      <c r="AP113" s="106" t="n">
        <f aca="false">AA113+AD113</f>
        <v>945.65904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111" t="n">
        <v>34</v>
      </c>
      <c r="E114" s="111" t="n">
        <v>38</v>
      </c>
      <c r="F114" s="125" t="n">
        <v>615.0504</v>
      </c>
      <c r="G114" s="126" t="n">
        <v>31.9451</v>
      </c>
      <c r="H114" s="126" t="n">
        <v>37.4367</v>
      </c>
      <c r="I114" s="115" t="n">
        <v>38.9243</v>
      </c>
      <c r="J114" s="88"/>
      <c r="K114" s="112" t="n">
        <f aca="false">'raw data'!G336</f>
        <v>151.1024</v>
      </c>
      <c r="L114" s="126" t="n">
        <f aca="false">'raw data'!H336</f>
        <v>32.4185</v>
      </c>
      <c r="M114" s="126" t="n">
        <f aca="false">'raw data'!I336</f>
        <v>37.5866</v>
      </c>
      <c r="N114" s="115" t="n">
        <f aca="false">'raw data'!J336</f>
        <v>39.053</v>
      </c>
      <c r="O114" s="113" t="n">
        <f aca="false">'raw data'!K336</f>
        <v>24868.75</v>
      </c>
      <c r="P114" s="114" t="n">
        <f aca="false">'raw data'!L336</f>
        <v>219.01</v>
      </c>
      <c r="Q114" s="115" t="n">
        <f aca="false">O114/3600</f>
        <v>6.9079861111111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25</v>
      </c>
      <c r="AA114" s="119" t="n">
        <f aca="false">F114*Z114</f>
        <v>153.7626</v>
      </c>
      <c r="AB114" s="105" t="n">
        <f aca="false">K114/AA114-1</f>
        <v>-0.017300696008002</v>
      </c>
      <c r="AC114" s="88"/>
      <c r="AD114" s="125" t="n">
        <f aca="false">AD113</f>
        <v>609.4024</v>
      </c>
      <c r="AE114" s="126" t="n">
        <f aca="false">AE113</f>
        <v>33.2375</v>
      </c>
      <c r="AF114" s="126" t="n">
        <f aca="false">AF113</f>
        <v>38.0512</v>
      </c>
      <c r="AG114" s="115" t="n">
        <f aca="false">AG113</f>
        <v>39.9007</v>
      </c>
      <c r="AH114" s="88"/>
      <c r="AI114" s="125" t="n">
        <f aca="false">F114/AD114</f>
        <v>1.00926809608889</v>
      </c>
      <c r="AJ114" s="115" t="n">
        <f aca="false">K114/AD114</f>
        <v>0.24795176389197</v>
      </c>
      <c r="AL114" s="145" t="n">
        <f aca="false">AD114+F114</f>
        <v>1224.4528</v>
      </c>
      <c r="AN114" s="145" t="n">
        <f aca="false">AD114+K114</f>
        <v>760.5048</v>
      </c>
      <c r="AP114" s="145" t="n">
        <f aca="false">AA114+AD114</f>
        <v>763.165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84" t="n">
        <v>2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8721.3824</v>
      </c>
      <c r="L115" s="129" t="n">
        <f aca="false">L99</f>
        <v>41.0154</v>
      </c>
      <c r="M115" s="129" t="n">
        <f aca="false">M99</f>
        <v>42.8717</v>
      </c>
      <c r="N115" s="130" t="n">
        <f aca="false">N99</f>
        <v>44.3605</v>
      </c>
      <c r="O115" s="128" t="n">
        <f aca="false">O99</f>
        <v>55038.16</v>
      </c>
      <c r="P115" s="129" t="n">
        <f aca="false">P99</f>
        <v>243.46</v>
      </c>
      <c r="Q115" s="130" t="n">
        <f aca="false">Q99</f>
        <v>15.2883777777778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8</v>
      </c>
      <c r="AA115" s="131" t="n">
        <f aca="false">AA99</f>
        <v>8744.49472</v>
      </c>
      <c r="AB115" s="132" t="n">
        <f aca="false">K115/AA115-1</f>
        <v>-0.00264307095378979</v>
      </c>
      <c r="AC115" s="88"/>
      <c r="AD115" s="128" t="n">
        <f aca="false">AD99</f>
        <v>3714.5192</v>
      </c>
      <c r="AE115" s="129" t="n">
        <f aca="false">AE99</f>
        <v>40.5774</v>
      </c>
      <c r="AF115" s="129" t="n">
        <f aca="false">AF99</f>
        <v>42.4431</v>
      </c>
      <c r="AG115" s="130" t="n">
        <f aca="false">AG99</f>
        <v>43.6754</v>
      </c>
      <c r="AH115" s="88"/>
      <c r="AI115" s="128" t="n">
        <f aca="false">F115/AD115</f>
        <v>2.94267381899655</v>
      </c>
      <c r="AJ115" s="130" t="n">
        <f aca="false">K115/AD115</f>
        <v>2.34791689863926</v>
      </c>
      <c r="AL115" s="133" t="n">
        <f aca="false">AD115+F115</f>
        <v>14645.1376</v>
      </c>
      <c r="AN115" s="133" t="n">
        <f aca="false">AD115+K115</f>
        <v>12435.9016</v>
      </c>
      <c r="AP115" s="133" t="n">
        <f aca="false">AA115+AD115</f>
        <v>12459.01392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26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302.0288</v>
      </c>
      <c r="L116" s="135" t="n">
        <f aca="false">L103</f>
        <v>39.1751</v>
      </c>
      <c r="M116" s="135" t="n">
        <f aca="false">M103</f>
        <v>41.4686</v>
      </c>
      <c r="N116" s="136" t="n">
        <f aca="false">N103</f>
        <v>42.6256</v>
      </c>
      <c r="O116" s="134" t="n">
        <f aca="false">O103</f>
        <v>36839.18</v>
      </c>
      <c r="P116" s="135" t="n">
        <f aca="false">P103</f>
        <v>233.53</v>
      </c>
      <c r="Q116" s="136" t="n">
        <f aca="false">Q103</f>
        <v>10.2331055555556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8</v>
      </c>
      <c r="AA116" s="137" t="n">
        <f aca="false">AA103</f>
        <v>4317.69792</v>
      </c>
      <c r="AB116" s="138" t="n">
        <f aca="false">K116/AA116-1</f>
        <v>-0.00362904498886307</v>
      </c>
      <c r="AC116" s="88"/>
      <c r="AD116" s="134" t="n">
        <f aca="false">AD103</f>
        <v>2026.5616</v>
      </c>
      <c r="AE116" s="135" t="n">
        <f aca="false">AE103</f>
        <v>38.0308</v>
      </c>
      <c r="AF116" s="135" t="n">
        <f aca="false">AF103</f>
        <v>40.6354</v>
      </c>
      <c r="AG116" s="136" t="n">
        <f aca="false">AG103</f>
        <v>41.8695</v>
      </c>
      <c r="AH116" s="88"/>
      <c r="AI116" s="134" t="n">
        <f aca="false">F116/AD116</f>
        <v>2.66319188126332</v>
      </c>
      <c r="AJ116" s="136" t="n">
        <f aca="false">K116/AD116</f>
        <v>2.12282163048979</v>
      </c>
      <c r="AL116" s="139" t="n">
        <f aca="false">AD116+F116</f>
        <v>7423.684</v>
      </c>
      <c r="AN116" s="139" t="n">
        <f aca="false">AD116+K116</f>
        <v>6328.5904</v>
      </c>
      <c r="AP116" s="139" t="n">
        <f aca="false">AA116+AD116</f>
        <v>6344.2595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0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273.5112</v>
      </c>
      <c r="L117" s="135" t="n">
        <f aca="false">L107</f>
        <v>37.2319</v>
      </c>
      <c r="M117" s="135" t="n">
        <f aca="false">M107</f>
        <v>40.0254</v>
      </c>
      <c r="N117" s="136" t="n">
        <f aca="false">N107</f>
        <v>41.0454</v>
      </c>
      <c r="O117" s="134" t="n">
        <f aca="false">O107</f>
        <v>34399.95</v>
      </c>
      <c r="P117" s="135" t="n">
        <f aca="false">P107</f>
        <v>227.87</v>
      </c>
      <c r="Q117" s="136" t="n">
        <f aca="false">Q107</f>
        <v>9.55554166666667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8</v>
      </c>
      <c r="AA117" s="137" t="n">
        <f aca="false">AA107</f>
        <v>2279.6768</v>
      </c>
      <c r="AB117" s="138" t="n">
        <f aca="false">K117/AA117-1</f>
        <v>-0.00270459391436551</v>
      </c>
      <c r="AC117" s="88"/>
      <c r="AD117" s="134" t="n">
        <f aca="false">AD107</f>
        <v>1128.176</v>
      </c>
      <c r="AE117" s="135" t="n">
        <f aca="false">AE107</f>
        <v>35.5914</v>
      </c>
      <c r="AF117" s="135" t="n">
        <f aca="false">AF107</f>
        <v>39.3229</v>
      </c>
      <c r="AG117" s="136" t="n">
        <f aca="false">AG107</f>
        <v>40.7901</v>
      </c>
      <c r="AH117" s="88"/>
      <c r="AI117" s="134" t="n">
        <f aca="false">F117/AD117</f>
        <v>2.52584348541362</v>
      </c>
      <c r="AJ117" s="136" t="n">
        <f aca="false">K117/AD117</f>
        <v>2.01520968359547</v>
      </c>
      <c r="AL117" s="139" t="n">
        <f aca="false">AD117+F117</f>
        <v>3977.772</v>
      </c>
      <c r="AN117" s="139" t="n">
        <f aca="false">AD117+K117</f>
        <v>3401.6872</v>
      </c>
      <c r="AP117" s="139" t="n">
        <f aca="false">AA117+AD117</f>
        <v>3407.8528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4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230.5024</v>
      </c>
      <c r="L118" s="141" t="n">
        <f aca="false">L111</f>
        <v>35.1642</v>
      </c>
      <c r="M118" s="141" t="n">
        <f aca="false">M111</f>
        <v>38.8872</v>
      </c>
      <c r="N118" s="142" t="n">
        <f aca="false">N111</f>
        <v>39.9948</v>
      </c>
      <c r="O118" s="140" t="n">
        <f aca="false">O111</f>
        <v>30475.06</v>
      </c>
      <c r="P118" s="141" t="n">
        <f aca="false">P111</f>
        <v>224.24</v>
      </c>
      <c r="Q118" s="142" t="n">
        <f aca="false">Q111</f>
        <v>8.46529444444444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8</v>
      </c>
      <c r="AA118" s="143" t="n">
        <f aca="false">AA111</f>
        <v>1233.54816</v>
      </c>
      <c r="AB118" s="138" t="n">
        <f aca="false">K118/AA118-1</f>
        <v>-0.00246910505707376</v>
      </c>
      <c r="AC118" s="88"/>
      <c r="AD118" s="140" t="n">
        <f aca="false">AD111</f>
        <v>609.4024</v>
      </c>
      <c r="AE118" s="141" t="n">
        <f aca="false">AE111</f>
        <v>33.2375</v>
      </c>
      <c r="AF118" s="141" t="n">
        <f aca="false">AF111</f>
        <v>38.0512</v>
      </c>
      <c r="AG118" s="142" t="n">
        <f aca="false">AG111</f>
        <v>39.9007</v>
      </c>
      <c r="AH118" s="88"/>
      <c r="AI118" s="140" t="n">
        <f aca="false">F118/AD118</f>
        <v>2.53024142996483</v>
      </c>
      <c r="AJ118" s="142" t="n">
        <f aca="false">K118/AD118</f>
        <v>2.01919519844359</v>
      </c>
      <c r="AL118" s="144" t="n">
        <f aca="false">AD118+F118</f>
        <v>2151.3376</v>
      </c>
      <c r="AN118" s="144" t="n">
        <f aca="false">AD118+K118</f>
        <v>1839.9048</v>
      </c>
      <c r="AP118" s="144" t="n">
        <f aca="false">AA118+AD118</f>
        <v>1842.95056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84" t="n">
        <v>2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4940.1904</v>
      </c>
      <c r="L119" s="129" t="n">
        <f aca="false">L100</f>
        <v>39.9773</v>
      </c>
      <c r="M119" s="129" t="n">
        <f aca="false">M100</f>
        <v>42.0706</v>
      </c>
      <c r="N119" s="130" t="n">
        <f aca="false">N100</f>
        <v>43.363</v>
      </c>
      <c r="O119" s="128" t="n">
        <f aca="false">O100</f>
        <v>46601.16</v>
      </c>
      <c r="P119" s="129" t="n">
        <f aca="false">P100</f>
        <v>237.5</v>
      </c>
      <c r="Q119" s="130" t="n">
        <f aca="false">Q100</f>
        <v>12.9447666666667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65</v>
      </c>
      <c r="AA119" s="131" t="n">
        <f aca="false">AA100</f>
        <v>4958.096</v>
      </c>
      <c r="AB119" s="132" t="n">
        <f aca="false">K119/AA119-1</f>
        <v>-0.00361138630635627</v>
      </c>
      <c r="AC119" s="88"/>
      <c r="AD119" s="128" t="n">
        <f aca="false">AD100</f>
        <v>3714.5192</v>
      </c>
      <c r="AE119" s="129" t="n">
        <f aca="false">AE100</f>
        <v>40.5774</v>
      </c>
      <c r="AF119" s="129" t="n">
        <f aca="false">AF100</f>
        <v>42.4431</v>
      </c>
      <c r="AG119" s="130" t="n">
        <f aca="false">AG100</f>
        <v>43.6754</v>
      </c>
      <c r="AH119" s="88"/>
      <c r="AI119" s="128" t="n">
        <f aca="false">F119/AD119</f>
        <v>2.05352014333376</v>
      </c>
      <c r="AJ119" s="130" t="n">
        <f aca="false">K119/AD119</f>
        <v>1.32996765772539</v>
      </c>
      <c r="AL119" s="133" t="n">
        <f aca="false">AD119+F119</f>
        <v>11342.3592</v>
      </c>
      <c r="AN119" s="133" t="n">
        <f aca="false">AD119+K119</f>
        <v>8654.7096</v>
      </c>
      <c r="AP119" s="133" t="n">
        <f aca="false">AA119+AD119</f>
        <v>8672.615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26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2527.7264</v>
      </c>
      <c r="L120" s="135" t="n">
        <f aca="false">L104</f>
        <v>38.0761</v>
      </c>
      <c r="M120" s="135" t="n">
        <f aca="false">M104</f>
        <v>40.6073</v>
      </c>
      <c r="N120" s="136" t="n">
        <f aca="false">N104</f>
        <v>41.6565</v>
      </c>
      <c r="O120" s="134" t="n">
        <f aca="false">O104</f>
        <v>39835.12</v>
      </c>
      <c r="P120" s="135" t="n">
        <f aca="false">P104</f>
        <v>230.12</v>
      </c>
      <c r="Q120" s="136" t="n">
        <f aca="false">Q104</f>
        <v>11.0653111111111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65</v>
      </c>
      <c r="AA120" s="137" t="n">
        <f aca="false">AA104</f>
        <v>2528.8328</v>
      </c>
      <c r="AB120" s="138" t="n">
        <f aca="false">K120/AA120-1</f>
        <v>-0.000437514097412883</v>
      </c>
      <c r="AC120" s="88"/>
      <c r="AD120" s="134" t="n">
        <f aca="false">AD104</f>
        <v>2026.5616</v>
      </c>
      <c r="AE120" s="135" t="n">
        <f aca="false">AE104</f>
        <v>38.0308</v>
      </c>
      <c r="AF120" s="135" t="n">
        <f aca="false">AF104</f>
        <v>40.6354</v>
      </c>
      <c r="AG120" s="136" t="n">
        <f aca="false">AG104</f>
        <v>41.8695</v>
      </c>
      <c r="AH120" s="88"/>
      <c r="AI120" s="134" t="n">
        <f aca="false">F120/AD120</f>
        <v>1.91976005071842</v>
      </c>
      <c r="AJ120" s="136" t="n">
        <f aca="false">K120/AD120</f>
        <v>1.24729808361118</v>
      </c>
      <c r="AL120" s="139" t="n">
        <f aca="false">AD120+F120</f>
        <v>5917.0736</v>
      </c>
      <c r="AN120" s="139" t="n">
        <f aca="false">AD120+K120</f>
        <v>4554.288</v>
      </c>
      <c r="AP120" s="139" t="n">
        <f aca="false">AA120+AD120</f>
        <v>4555.3944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0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376.7368</v>
      </c>
      <c r="L121" s="135" t="n">
        <f aca="false">L108</f>
        <v>36.1299</v>
      </c>
      <c r="M121" s="135" t="n">
        <f aca="false">M108</f>
        <v>39.4833</v>
      </c>
      <c r="N121" s="136" t="n">
        <f aca="false">N108</f>
        <v>40.5278</v>
      </c>
      <c r="O121" s="134" t="n">
        <f aca="false">O108</f>
        <v>32703.85</v>
      </c>
      <c r="P121" s="135" t="n">
        <f aca="false">P108</f>
        <v>225.31</v>
      </c>
      <c r="Q121" s="136" t="n">
        <f aca="false">Q108</f>
        <v>9.08440277777778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65</v>
      </c>
      <c r="AA121" s="137" t="n">
        <f aca="false">AA108</f>
        <v>1377.6464</v>
      </c>
      <c r="AB121" s="138" t="n">
        <f aca="false">K121/AA121-1</f>
        <v>-0.000660256507039936</v>
      </c>
      <c r="AC121" s="88"/>
      <c r="AD121" s="134" t="n">
        <f aca="false">AD108</f>
        <v>1128.176</v>
      </c>
      <c r="AE121" s="135" t="n">
        <f aca="false">AE108</f>
        <v>35.5914</v>
      </c>
      <c r="AF121" s="135" t="n">
        <f aca="false">AF108</f>
        <v>39.3229</v>
      </c>
      <c r="AG121" s="136" t="n">
        <f aca="false">AG108</f>
        <v>40.7901</v>
      </c>
      <c r="AH121" s="88"/>
      <c r="AI121" s="134" t="n">
        <f aca="false">F121/AD121</f>
        <v>1.87865723078669</v>
      </c>
      <c r="AJ121" s="136" t="n">
        <f aca="false">K121/AD121</f>
        <v>1.22032094283161</v>
      </c>
      <c r="AL121" s="139" t="n">
        <f aca="false">AD121+F121</f>
        <v>3247.632</v>
      </c>
      <c r="AN121" s="139" t="n">
        <f aca="false">AD121+K121</f>
        <v>2504.9128</v>
      </c>
      <c r="AP121" s="139" t="n">
        <f aca="false">AA121+AD121</f>
        <v>2505.8224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4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738.3688</v>
      </c>
      <c r="L122" s="141" t="n">
        <f aca="false">L112</f>
        <v>34.0664</v>
      </c>
      <c r="M122" s="141" t="n">
        <f aca="false">M112</f>
        <v>38.3419</v>
      </c>
      <c r="N122" s="142" t="n">
        <f aca="false">N112</f>
        <v>39.562</v>
      </c>
      <c r="O122" s="140" t="n">
        <f aca="false">O112</f>
        <v>28755.32</v>
      </c>
      <c r="P122" s="141" t="n">
        <f aca="false">P112</f>
        <v>222.38</v>
      </c>
      <c r="Q122" s="142" t="n">
        <f aca="false">Q112</f>
        <v>7.98758888888889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65</v>
      </c>
      <c r="AA122" s="143" t="n">
        <f aca="false">AA112</f>
        <v>742.48616</v>
      </c>
      <c r="AB122" s="138" t="n">
        <f aca="false">K122/AA122-1</f>
        <v>-0.0055453693574572</v>
      </c>
      <c r="AC122" s="88"/>
      <c r="AD122" s="140" t="n">
        <f aca="false">AD112</f>
        <v>609.4024</v>
      </c>
      <c r="AE122" s="141" t="n">
        <f aca="false">AE112</f>
        <v>33.2375</v>
      </c>
      <c r="AF122" s="141" t="n">
        <f aca="false">AF112</f>
        <v>38.0512</v>
      </c>
      <c r="AG122" s="142" t="n">
        <f aca="false">AG112</f>
        <v>39.9007</v>
      </c>
      <c r="AH122" s="88"/>
      <c r="AI122" s="140" t="n">
        <f aca="false">F122/AD122</f>
        <v>1.87443698941783</v>
      </c>
      <c r="AJ122" s="142" t="n">
        <f aca="false">K122/AD122</f>
        <v>1.21162765358325</v>
      </c>
      <c r="AL122" s="144" t="n">
        <f aca="false">AD122+F122</f>
        <v>1751.6888</v>
      </c>
      <c r="AN122" s="144" t="n">
        <f aca="false">AD122+K122</f>
        <v>1347.7712</v>
      </c>
      <c r="AP122" s="144" t="n">
        <f aca="false">AA122+AD122</f>
        <v>1351.88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84" t="n">
        <v>2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2158.076</v>
      </c>
      <c r="L123" s="129" t="n">
        <f aca="false">L101</f>
        <v>38.7924</v>
      </c>
      <c r="M123" s="129" t="n">
        <f aca="false">M101</f>
        <v>41.2025</v>
      </c>
      <c r="N123" s="130" t="n">
        <f aca="false">N101</f>
        <v>42.3458</v>
      </c>
      <c r="O123" s="128" t="n">
        <f aca="false">O101</f>
        <v>39399.41</v>
      </c>
      <c r="P123" s="129" t="n">
        <f aca="false">P101</f>
        <v>231.01</v>
      </c>
      <c r="Q123" s="130" t="n">
        <f aca="false">Q101</f>
        <v>10.9442805555556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4</v>
      </c>
      <c r="AA123" s="131" t="n">
        <f aca="false">AA101</f>
        <v>2158.84896</v>
      </c>
      <c r="AB123" s="132" t="n">
        <f aca="false">K123/AA123-1</f>
        <v>-0.000358042648801238</v>
      </c>
      <c r="AC123" s="88"/>
      <c r="AD123" s="128" t="n">
        <f aca="false">AD101</f>
        <v>3714.5192</v>
      </c>
      <c r="AE123" s="129" t="n">
        <f aca="false">AE101</f>
        <v>40.5774</v>
      </c>
      <c r="AF123" s="129" t="n">
        <f aca="false">AF101</f>
        <v>42.4431</v>
      </c>
      <c r="AG123" s="130" t="n">
        <f aca="false">AG101</f>
        <v>43.6754</v>
      </c>
      <c r="AH123" s="88"/>
      <c r="AI123" s="128" t="n">
        <f aca="false">F123/AD123</f>
        <v>1.45298007882151</v>
      </c>
      <c r="AJ123" s="130" t="n">
        <f aca="false">K123/AD123</f>
        <v>0.580983939994172</v>
      </c>
      <c r="AL123" s="133" t="n">
        <f aca="false">AD123+F123</f>
        <v>9111.6416</v>
      </c>
      <c r="AN123" s="133" t="n">
        <f aca="false">AD123+K123</f>
        <v>5872.5952</v>
      </c>
      <c r="AP123" s="133" t="n">
        <f aca="false">AA123+AD123</f>
        <v>5873.36816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26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1134.44</v>
      </c>
      <c r="L124" s="135" t="n">
        <f aca="false">L105</f>
        <v>36.902</v>
      </c>
      <c r="M124" s="135" t="n">
        <f aca="false">M105</f>
        <v>39.7918</v>
      </c>
      <c r="N124" s="136" t="n">
        <f aca="false">N105</f>
        <v>40.8387</v>
      </c>
      <c r="O124" s="134" t="n">
        <f aca="false">O105</f>
        <v>28875.69</v>
      </c>
      <c r="P124" s="135" t="n">
        <f aca="false">P105</f>
        <v>225.95</v>
      </c>
      <c r="Q124" s="136" t="n">
        <f aca="false">Q105</f>
        <v>8.021025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4</v>
      </c>
      <c r="AA124" s="137" t="n">
        <f aca="false">AA105</f>
        <v>1139.8384</v>
      </c>
      <c r="AB124" s="138" t="n">
        <f aca="false">K124/AA124-1</f>
        <v>-0.00473610996085061</v>
      </c>
      <c r="AC124" s="88"/>
      <c r="AD124" s="134" t="n">
        <f aca="false">AD105</f>
        <v>2026.5616</v>
      </c>
      <c r="AE124" s="135" t="n">
        <f aca="false">AE105</f>
        <v>38.0308</v>
      </c>
      <c r="AF124" s="135" t="n">
        <f aca="false">AF105</f>
        <v>40.6354</v>
      </c>
      <c r="AG124" s="136" t="n">
        <f aca="false">AG105</f>
        <v>41.8695</v>
      </c>
      <c r="AH124" s="88"/>
      <c r="AI124" s="134" t="n">
        <f aca="false">F124/AD124</f>
        <v>1.40612355430005</v>
      </c>
      <c r="AJ124" s="136" t="n">
        <f aca="false">K124/AD124</f>
        <v>0.559785599411338</v>
      </c>
      <c r="AL124" s="139" t="n">
        <f aca="false">AD124+F124</f>
        <v>4876.1576</v>
      </c>
      <c r="AN124" s="139" t="n">
        <f aca="false">AD124+K124</f>
        <v>3161.0016</v>
      </c>
      <c r="AP124" s="139" t="n">
        <f aca="false">AA124+AD124</f>
        <v>3166.4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0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615.5064</v>
      </c>
      <c r="L125" s="135" t="n">
        <f aca="false">L109</f>
        <v>34.9774</v>
      </c>
      <c r="M125" s="135" t="n">
        <f aca="false">M109</f>
        <v>38.7775</v>
      </c>
      <c r="N125" s="136" t="n">
        <f aca="false">N109</f>
        <v>39.9424</v>
      </c>
      <c r="O125" s="134" t="n">
        <f aca="false">O109</f>
        <v>28681.9</v>
      </c>
      <c r="P125" s="135" t="n">
        <f aca="false">P109</f>
        <v>228.18</v>
      </c>
      <c r="Q125" s="136" t="n">
        <f aca="false">Q109</f>
        <v>7.96719444444445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4</v>
      </c>
      <c r="AA125" s="137" t="n">
        <f aca="false">AA109</f>
        <v>616.77408</v>
      </c>
      <c r="AB125" s="138" t="n">
        <f aca="false">K125/AA125-1</f>
        <v>-0.00205533929052282</v>
      </c>
      <c r="AC125" s="88"/>
      <c r="AD125" s="134" t="n">
        <f aca="false">AD109</f>
        <v>1128.176</v>
      </c>
      <c r="AE125" s="135" t="n">
        <f aca="false">AE109</f>
        <v>35.5914</v>
      </c>
      <c r="AF125" s="135" t="n">
        <f aca="false">AF109</f>
        <v>39.3229</v>
      </c>
      <c r="AG125" s="136" t="n">
        <f aca="false">AG109</f>
        <v>40.7901</v>
      </c>
      <c r="AH125" s="88"/>
      <c r="AI125" s="134" t="n">
        <f aca="false">F125/AD125</f>
        <v>1.36675057792401</v>
      </c>
      <c r="AJ125" s="136" t="n">
        <f aca="false">K125/AD125</f>
        <v>0.545576576704344</v>
      </c>
      <c r="AL125" s="139" t="n">
        <f aca="false">AD125+F125</f>
        <v>2670.1112</v>
      </c>
      <c r="AN125" s="139" t="n">
        <f aca="false">AD125+K125</f>
        <v>1743.6824</v>
      </c>
      <c r="AP125" s="139" t="n">
        <f aca="false">AA125+AD125</f>
        <v>1744.9500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4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336.0528</v>
      </c>
      <c r="L126" s="141" t="n">
        <f aca="false">L113</f>
        <v>32.9937</v>
      </c>
      <c r="M126" s="141" t="n">
        <f aca="false">M113</f>
        <v>37.7917</v>
      </c>
      <c r="N126" s="142" t="n">
        <f aca="false">N113</f>
        <v>39.177</v>
      </c>
      <c r="O126" s="140" t="n">
        <f aca="false">O113</f>
        <v>25796.54</v>
      </c>
      <c r="P126" s="141" t="n">
        <f aca="false">P113</f>
        <v>220.48</v>
      </c>
      <c r="Q126" s="142" t="n">
        <f aca="false">Q113</f>
        <v>7.16570555555556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4</v>
      </c>
      <c r="AA126" s="143" t="n">
        <f aca="false">AA113</f>
        <v>336.25664</v>
      </c>
      <c r="AB126" s="138" t="n">
        <f aca="false">K126/AA126-1</f>
        <v>-0.000606203642551373</v>
      </c>
      <c r="AC126" s="88"/>
      <c r="AD126" s="140" t="n">
        <f aca="false">AD113</f>
        <v>609.4024</v>
      </c>
      <c r="AE126" s="141" t="n">
        <f aca="false">AE113</f>
        <v>33.2375</v>
      </c>
      <c r="AF126" s="141" t="n">
        <f aca="false">AF113</f>
        <v>38.0512</v>
      </c>
      <c r="AG126" s="142" t="n">
        <f aca="false">AG113</f>
        <v>39.9007</v>
      </c>
      <c r="AH126" s="88"/>
      <c r="AI126" s="140" t="n">
        <f aca="false">F126/AD126</f>
        <v>1.37945239467386</v>
      </c>
      <c r="AJ126" s="142" t="n">
        <f aca="false">K126/AD126</f>
        <v>0.551446466242995</v>
      </c>
      <c r="AL126" s="144" t="n">
        <f aca="false">AD126+F126</f>
        <v>1450.044</v>
      </c>
      <c r="AN126" s="144" t="n">
        <f aca="false">AD126+K126</f>
        <v>945.4552</v>
      </c>
      <c r="AP126" s="144" t="n">
        <f aca="false">AA126+AD126</f>
        <v>945.65904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84" t="n">
        <v>2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963.7272</v>
      </c>
      <c r="L127" s="129" t="n">
        <f aca="false">L102</f>
        <v>38.058</v>
      </c>
      <c r="M127" s="129" t="n">
        <f aca="false">M102</f>
        <v>40.6782</v>
      </c>
      <c r="N127" s="130" t="n">
        <f aca="false">N102</f>
        <v>41.7705</v>
      </c>
      <c r="O127" s="128" t="n">
        <f aca="false">O102</f>
        <v>34659.87</v>
      </c>
      <c r="P127" s="129" t="n">
        <f aca="false">P102</f>
        <v>227.06</v>
      </c>
      <c r="Q127" s="130" t="n">
        <f aca="false">Q102</f>
        <v>9.62774166666667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25</v>
      </c>
      <c r="AA127" s="131" t="n">
        <f aca="false">AA102</f>
        <v>972.628</v>
      </c>
      <c r="AB127" s="132" t="n">
        <f aca="false">K127/AA127-1</f>
        <v>-0.00915128908482998</v>
      </c>
      <c r="AC127" s="88"/>
      <c r="AD127" s="128" t="n">
        <f aca="false">AD102</f>
        <v>3714.5192</v>
      </c>
      <c r="AE127" s="129" t="n">
        <f aca="false">AE102</f>
        <v>40.5774</v>
      </c>
      <c r="AF127" s="129" t="n">
        <f aca="false">AF102</f>
        <v>42.4431</v>
      </c>
      <c r="AG127" s="130" t="n">
        <f aca="false">AG102</f>
        <v>43.6754</v>
      </c>
      <c r="AH127" s="88"/>
      <c r="AI127" s="128" t="n">
        <f aca="false">F127/AD127</f>
        <v>1.04737969856233</v>
      </c>
      <c r="AJ127" s="130" t="n">
        <f aca="false">K127/AD127</f>
        <v>0.259448706039802</v>
      </c>
      <c r="AL127" s="133" t="n">
        <f aca="false">AD127+F127</f>
        <v>7605.0312</v>
      </c>
      <c r="AN127" s="133" t="n">
        <f aca="false">AD127+K127</f>
        <v>4678.2464</v>
      </c>
      <c r="AP127" s="133" t="n">
        <f aca="false">AA127+AD127</f>
        <v>4687.14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26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522.828</v>
      </c>
      <c r="L128" s="135" t="n">
        <f aca="false">L106</f>
        <v>36.2326</v>
      </c>
      <c r="M128" s="135" t="n">
        <f aca="false">M106</f>
        <v>39.5316</v>
      </c>
      <c r="N128" s="136" t="n">
        <f aca="false">N106</f>
        <v>40.5942</v>
      </c>
      <c r="O128" s="134" t="n">
        <f aca="false">O106</f>
        <v>30228.35</v>
      </c>
      <c r="P128" s="135" t="n">
        <f aca="false">P106</f>
        <v>223.69</v>
      </c>
      <c r="Q128" s="136" t="n">
        <f aca="false">Q106</f>
        <v>8.39676388888889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25</v>
      </c>
      <c r="AA128" s="137" t="n">
        <f aca="false">AA106</f>
        <v>529.864</v>
      </c>
      <c r="AB128" s="138" t="n">
        <f aca="false">K128/AA128-1</f>
        <v>-0.0132788791086016</v>
      </c>
      <c r="AC128" s="88"/>
      <c r="AD128" s="134" t="n">
        <f aca="false">AD106</f>
        <v>2026.5616</v>
      </c>
      <c r="AE128" s="135" t="n">
        <f aca="false">AE106</f>
        <v>38.0308</v>
      </c>
      <c r="AF128" s="135" t="n">
        <f aca="false">AF106</f>
        <v>40.6354</v>
      </c>
      <c r="AG128" s="136" t="n">
        <f aca="false">AG106</f>
        <v>41.8695</v>
      </c>
      <c r="AH128" s="88"/>
      <c r="AI128" s="134" t="n">
        <f aca="false">F128/AD128</f>
        <v>1.04583842899224</v>
      </c>
      <c r="AJ128" s="136" t="n">
        <f aca="false">K128/AD128</f>
        <v>0.257987716731631</v>
      </c>
      <c r="AL128" s="139" t="n">
        <f aca="false">AD128+F128</f>
        <v>4146.0176</v>
      </c>
      <c r="AN128" s="139" t="n">
        <f aca="false">AD128+K128</f>
        <v>2549.3896</v>
      </c>
      <c r="AP128" s="139" t="n">
        <f aca="false">AA128+AD128</f>
        <v>2556.425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0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281.6144</v>
      </c>
      <c r="L129" s="135" t="n">
        <f aca="false">L110</f>
        <v>34.3559</v>
      </c>
      <c r="M129" s="135" t="n">
        <f aca="false">M110</f>
        <v>38.49</v>
      </c>
      <c r="N129" s="136" t="n">
        <f aca="false">N110</f>
        <v>39.6895</v>
      </c>
      <c r="O129" s="134" t="n">
        <f aca="false">O110</f>
        <v>23460.18</v>
      </c>
      <c r="P129" s="135" t="n">
        <f aca="false">P110</f>
        <v>221.44</v>
      </c>
      <c r="Q129" s="136" t="n">
        <f aca="false">Q110</f>
        <v>6.516716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25</v>
      </c>
      <c r="AA129" s="137" t="n">
        <f aca="false">AA110</f>
        <v>285.5716</v>
      </c>
      <c r="AB129" s="138" t="n">
        <f aca="false">K129/AA129-1</f>
        <v>-0.0138571202458507</v>
      </c>
      <c r="AC129" s="88"/>
      <c r="AD129" s="134" t="n">
        <f aca="false">AD110</f>
        <v>1128.176</v>
      </c>
      <c r="AE129" s="135" t="n">
        <f aca="false">AE110</f>
        <v>35.5914</v>
      </c>
      <c r="AF129" s="135" t="n">
        <f aca="false">AF110</f>
        <v>39.3229</v>
      </c>
      <c r="AG129" s="136" t="n">
        <f aca="false">AG110</f>
        <v>40.7901</v>
      </c>
      <c r="AH129" s="88"/>
      <c r="AI129" s="134" t="n">
        <f aca="false">F129/AD129</f>
        <v>1.01250726836947</v>
      </c>
      <c r="AJ129" s="136" t="n">
        <f aca="false">K129/AD129</f>
        <v>0.24961920835047</v>
      </c>
      <c r="AL129" s="139" t="n">
        <f aca="false">AD129+F129</f>
        <v>2270.4624</v>
      </c>
      <c r="AN129" s="139" t="n">
        <f aca="false">AD129+K129</f>
        <v>1409.7904</v>
      </c>
      <c r="AP129" s="139" t="n">
        <f aca="false">AA129+AD129</f>
        <v>1413.7476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4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151.1024</v>
      </c>
      <c r="L130" s="141" t="n">
        <f aca="false">L114</f>
        <v>32.4185</v>
      </c>
      <c r="M130" s="141" t="n">
        <f aca="false">M114</f>
        <v>37.5866</v>
      </c>
      <c r="N130" s="142" t="n">
        <f aca="false">N114</f>
        <v>39.053</v>
      </c>
      <c r="O130" s="140" t="n">
        <f aca="false">O114</f>
        <v>24868.75</v>
      </c>
      <c r="P130" s="141" t="n">
        <f aca="false">P114</f>
        <v>219.01</v>
      </c>
      <c r="Q130" s="142" t="n">
        <f aca="false">Q114</f>
        <v>6.9079861111111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25</v>
      </c>
      <c r="AA130" s="143" t="n">
        <f aca="false">AA114</f>
        <v>153.7626</v>
      </c>
      <c r="AB130" s="138" t="n">
        <f aca="false">K130/AA130-1</f>
        <v>-0.017300696008002</v>
      </c>
      <c r="AC130" s="88"/>
      <c r="AD130" s="140" t="n">
        <f aca="false">AD114</f>
        <v>609.4024</v>
      </c>
      <c r="AE130" s="141" t="n">
        <f aca="false">AE114</f>
        <v>33.2375</v>
      </c>
      <c r="AF130" s="141" t="n">
        <f aca="false">AF114</f>
        <v>38.0512</v>
      </c>
      <c r="AG130" s="142" t="n">
        <f aca="false">AG114</f>
        <v>39.9007</v>
      </c>
      <c r="AH130" s="88"/>
      <c r="AI130" s="140" t="n">
        <f aca="false">F130/AD130</f>
        <v>1.00926809608889</v>
      </c>
      <c r="AJ130" s="142" t="n">
        <f aca="false">K130/AD130</f>
        <v>0.24795176389197</v>
      </c>
      <c r="AL130" s="144" t="n">
        <f aca="false">AD130+F130</f>
        <v>1224.4528</v>
      </c>
      <c r="AN130" s="144" t="n">
        <f aca="false">AD130+K130</f>
        <v>760.5048</v>
      </c>
      <c r="AP130" s="144" t="n">
        <f aca="false">AA130+AD130</f>
        <v>763.165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84" t="n">
        <v>22</v>
      </c>
      <c r="E131" s="66" t="n">
        <v>20</v>
      </c>
      <c r="F131" s="121" t="n">
        <v>32939.7816</v>
      </c>
      <c r="G131" s="122" t="n">
        <v>39.2477</v>
      </c>
      <c r="H131" s="122" t="n">
        <v>40.6738</v>
      </c>
      <c r="I131" s="89" t="n">
        <v>44.1711</v>
      </c>
      <c r="J131" s="88"/>
      <c r="K131" s="85" t="n">
        <f aca="false">'raw data'!G337</f>
        <v>26331.4104</v>
      </c>
      <c r="L131" s="86" t="n">
        <f aca="false">'raw data'!H337</f>
        <v>39.3013</v>
      </c>
      <c r="M131" s="86" t="n">
        <f aca="false">'raw data'!I337</f>
        <v>40.6663</v>
      </c>
      <c r="N131" s="87" t="n">
        <f aca="false">'raw data'!J337</f>
        <v>43.8144</v>
      </c>
      <c r="O131" s="85" t="n">
        <f aca="false">'raw data'!K337</f>
        <v>152846.54</v>
      </c>
      <c r="P131" s="86" t="n">
        <f aca="false">'raw data'!L337</f>
        <v>502.55</v>
      </c>
      <c r="Q131" s="89" t="n">
        <f aca="false">O131/3600</f>
        <v>42.4573722222222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3" t="n">
        <f aca="false">K131/AA131-1</f>
        <v>-0.000774704590026931</v>
      </c>
      <c r="AC131" s="88"/>
      <c r="AD131" s="107" t="n">
        <v>6562.056</v>
      </c>
      <c r="AE131" s="108" t="n">
        <v>40.5683</v>
      </c>
      <c r="AF131" s="108" t="n">
        <v>42.0541</v>
      </c>
      <c r="AG131" s="109" t="n">
        <v>44.2266</v>
      </c>
      <c r="AH131" s="88"/>
      <c r="AI131" s="107" t="n">
        <f aca="false">F131/AD131</f>
        <v>5.01973491235064</v>
      </c>
      <c r="AJ131" s="109" t="n">
        <f aca="false">K131/AD131</f>
        <v>4.01267688053866</v>
      </c>
      <c r="AL131" s="97" t="n">
        <f aca="false">AD131+F131</f>
        <v>39501.8376</v>
      </c>
      <c r="AN131" s="97" t="n">
        <f aca="false">AD131+K131</f>
        <v>32893.4664</v>
      </c>
      <c r="AP131" s="97" t="n">
        <f aca="false">AA131+AD131</f>
        <v>32913.88128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99" t="n">
        <v>22</v>
      </c>
      <c r="E132" s="66" t="n">
        <v>22</v>
      </c>
      <c r="F132" s="123" t="n">
        <v>18079.9904</v>
      </c>
      <c r="G132" s="124" t="n">
        <v>38.4583</v>
      </c>
      <c r="H132" s="124" t="n">
        <v>40.0764</v>
      </c>
      <c r="I132" s="103" t="n">
        <v>43.553</v>
      </c>
      <c r="J132" s="88"/>
      <c r="K132" s="100" t="n">
        <f aca="false">'raw data'!G338</f>
        <v>11743.4872</v>
      </c>
      <c r="L132" s="101" t="n">
        <f aca="false">'raw data'!H338</f>
        <v>38.445</v>
      </c>
      <c r="M132" s="101" t="n">
        <f aca="false">'raw data'!I338</f>
        <v>39.9724</v>
      </c>
      <c r="N132" s="102" t="n">
        <f aca="false">'raw data'!J338</f>
        <v>43.2044</v>
      </c>
      <c r="O132" s="100" t="n">
        <f aca="false">'raw data'!K338</f>
        <v>104121.71</v>
      </c>
      <c r="P132" s="101" t="n">
        <f aca="false">'raw data'!L338</f>
        <v>483.08</v>
      </c>
      <c r="Q132" s="103" t="n">
        <f aca="false">O132/3600</f>
        <v>28.9226972222222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65</v>
      </c>
      <c r="AA132" s="101" t="n">
        <f aca="false">F132*Z132</f>
        <v>11751.99376</v>
      </c>
      <c r="AB132" s="105" t="n">
        <f aca="false">K132/AA132-1</f>
        <v>-0.000723839730833897</v>
      </c>
      <c r="AC132" s="88"/>
      <c r="AD132" s="123" t="n">
        <f aca="false">AD131</f>
        <v>6562.056</v>
      </c>
      <c r="AE132" s="124" t="n">
        <f aca="false">AE131</f>
        <v>40.5683</v>
      </c>
      <c r="AF132" s="124" t="n">
        <f aca="false">AF131</f>
        <v>42.0541</v>
      </c>
      <c r="AG132" s="103" t="n">
        <f aca="false">AG131</f>
        <v>44.2266</v>
      </c>
      <c r="AH132" s="88"/>
      <c r="AI132" s="123" t="n">
        <f aca="false">F132/AD132</f>
        <v>2.75523256735389</v>
      </c>
      <c r="AJ132" s="103" t="n">
        <f aca="false">K132/AD132</f>
        <v>1.78960484336007</v>
      </c>
      <c r="AL132" s="106" t="n">
        <f aca="false">AD132+F132</f>
        <v>24642.0464</v>
      </c>
      <c r="AN132" s="106" t="n">
        <f aca="false">AD132+K132</f>
        <v>18305.5432</v>
      </c>
      <c r="AP132" s="106" t="n">
        <f aca="false">AA132+AD132</f>
        <v>18314.04976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99" t="n">
        <v>22</v>
      </c>
      <c r="E133" s="66" t="n">
        <v>24</v>
      </c>
      <c r="F133" s="123" t="n">
        <v>10407.752</v>
      </c>
      <c r="G133" s="124" t="n">
        <v>37.8094</v>
      </c>
      <c r="H133" s="124" t="n">
        <v>39.6331</v>
      </c>
      <c r="I133" s="103" t="n">
        <v>42.8734</v>
      </c>
      <c r="J133" s="88"/>
      <c r="K133" s="100" t="n">
        <f aca="false">'raw data'!G339</f>
        <v>4139.9664</v>
      </c>
      <c r="L133" s="108" t="n">
        <f aca="false">'raw data'!H339</f>
        <v>37.6982</v>
      </c>
      <c r="M133" s="108" t="n">
        <f aca="false">'raw data'!I339</f>
        <v>39.4974</v>
      </c>
      <c r="N133" s="109" t="n">
        <f aca="false">'raw data'!J339</f>
        <v>42.5285</v>
      </c>
      <c r="O133" s="107" t="n">
        <f aca="false">'raw data'!K339</f>
        <v>86435.42</v>
      </c>
      <c r="P133" s="108" t="n">
        <f aca="false">'raw data'!L339</f>
        <v>467.09</v>
      </c>
      <c r="Q133" s="103" t="n">
        <f aca="false">O133/3600</f>
        <v>24.0098388888889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4</v>
      </c>
      <c r="AA133" s="101" t="n">
        <f aca="false">F133*Z133</f>
        <v>4163.1008</v>
      </c>
      <c r="AB133" s="105" t="n">
        <f aca="false">K133/AA133-1</f>
        <v>-0.00555701173509893</v>
      </c>
      <c r="AC133" s="88"/>
      <c r="AD133" s="123" t="n">
        <f aca="false">AD132</f>
        <v>6562.056</v>
      </c>
      <c r="AE133" s="124" t="n">
        <f aca="false">AE132</f>
        <v>40.5683</v>
      </c>
      <c r="AF133" s="124" t="n">
        <f aca="false">AF132</f>
        <v>42.0541</v>
      </c>
      <c r="AG133" s="103" t="n">
        <f aca="false">AG132</f>
        <v>44.2266</v>
      </c>
      <c r="AH133" s="88"/>
      <c r="AI133" s="123" t="n">
        <f aca="false">F133/AD133</f>
        <v>1.58605046954796</v>
      </c>
      <c r="AJ133" s="103" t="n">
        <f aca="false">K133/AD133</f>
        <v>0.630894707390489</v>
      </c>
      <c r="AL133" s="106" t="n">
        <f aca="false">AD133+F133</f>
        <v>16969.808</v>
      </c>
      <c r="AN133" s="106" t="n">
        <f aca="false">AD133+K133</f>
        <v>10702.0224</v>
      </c>
      <c r="AP133" s="106" t="n">
        <f aca="false">AA133+AD133</f>
        <v>10725.1568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111" t="n">
        <v>22</v>
      </c>
      <c r="E134" s="111" t="n">
        <v>26</v>
      </c>
      <c r="F134" s="125" t="n">
        <v>6850.4384</v>
      </c>
      <c r="G134" s="126" t="n">
        <v>37.18</v>
      </c>
      <c r="H134" s="126" t="n">
        <v>39.2514</v>
      </c>
      <c r="I134" s="115" t="n">
        <v>42.1853</v>
      </c>
      <c r="J134" s="88"/>
      <c r="K134" s="112" t="n">
        <f aca="false">'raw data'!G340</f>
        <v>1707.56</v>
      </c>
      <c r="L134" s="108" t="n">
        <f aca="false">'raw data'!H340</f>
        <v>37.2616</v>
      </c>
      <c r="M134" s="108" t="n">
        <f aca="false">'raw data'!I340</f>
        <v>39.2644</v>
      </c>
      <c r="N134" s="109" t="n">
        <f aca="false">'raw data'!J340</f>
        <v>42.127</v>
      </c>
      <c r="O134" s="113" t="n">
        <f aca="false">'raw data'!K340</f>
        <v>74849.87</v>
      </c>
      <c r="P134" s="114" t="n">
        <f aca="false">'raw data'!L340</f>
        <v>461.59</v>
      </c>
      <c r="Q134" s="115" t="n">
        <f aca="false">O134/3600</f>
        <v>20.7916305555556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25</v>
      </c>
      <c r="AA134" s="119" t="n">
        <f aca="false">F134*Z134</f>
        <v>1712.6096</v>
      </c>
      <c r="AB134" s="105" t="n">
        <f aca="false">K134/AA134-1</f>
        <v>-0.00294848282994564</v>
      </c>
      <c r="AC134" s="88"/>
      <c r="AD134" s="125" t="n">
        <f aca="false">AD133</f>
        <v>6562.056</v>
      </c>
      <c r="AE134" s="126" t="n">
        <f aca="false">AE133</f>
        <v>40.5683</v>
      </c>
      <c r="AF134" s="126" t="n">
        <f aca="false">AF133</f>
        <v>42.0541</v>
      </c>
      <c r="AG134" s="115" t="n">
        <f aca="false">AG133</f>
        <v>44.2266</v>
      </c>
      <c r="AH134" s="88"/>
      <c r="AI134" s="125" t="n">
        <f aca="false">F134/AD134</f>
        <v>1.04394695808753</v>
      </c>
      <c r="AJ134" s="115" t="n">
        <f aca="false">K134/AD134</f>
        <v>0.260217224601558</v>
      </c>
      <c r="AL134" s="145" t="n">
        <f aca="false">AD134+F134</f>
        <v>13412.4944</v>
      </c>
      <c r="AN134" s="145" t="n">
        <f aca="false">AD134+K134</f>
        <v>8269.616</v>
      </c>
      <c r="AP134" s="145" t="n">
        <f aca="false">AA134+AD134</f>
        <v>8274.665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84" t="n">
        <v>26</v>
      </c>
      <c r="E135" s="66" t="n">
        <v>24</v>
      </c>
      <c r="F135" s="121" t="n">
        <v>10407.752</v>
      </c>
      <c r="G135" s="122" t="n">
        <v>37.8094</v>
      </c>
      <c r="H135" s="122" t="n">
        <v>39.6331</v>
      </c>
      <c r="I135" s="89" t="n">
        <v>42.8734</v>
      </c>
      <c r="J135" s="88"/>
      <c r="K135" s="85" t="n">
        <f aca="false">'raw data'!G341</f>
        <v>8319.7448</v>
      </c>
      <c r="L135" s="122" t="n">
        <f aca="false">'raw data'!H341</f>
        <v>37.925</v>
      </c>
      <c r="M135" s="122" t="n">
        <f aca="false">'raw data'!I341</f>
        <v>39.6015</v>
      </c>
      <c r="N135" s="89" t="n">
        <f aca="false">'raw data'!J341</f>
        <v>42.6989</v>
      </c>
      <c r="O135" s="85" t="n">
        <f aca="false">'raw data'!K341</f>
        <v>116088.05</v>
      </c>
      <c r="P135" s="86" t="n">
        <f aca="false">'raw data'!L341</f>
        <v>474.37</v>
      </c>
      <c r="Q135" s="89" t="n">
        <f aca="false">O135/3600</f>
        <v>32.2466805555556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3" t="n">
        <f aca="false">K135/AA135-1</f>
        <v>-0.000775479661698331</v>
      </c>
      <c r="AC135" s="88"/>
      <c r="AD135" s="107" t="n">
        <v>3571.0256</v>
      </c>
      <c r="AE135" s="108" t="n">
        <v>38.3775</v>
      </c>
      <c r="AF135" s="108" t="n">
        <v>40.8502</v>
      </c>
      <c r="AG135" s="109" t="n">
        <v>42.3906</v>
      </c>
      <c r="AH135" s="88"/>
      <c r="AI135" s="107" t="n">
        <f aca="false">F135/AD135</f>
        <v>2.91449940879729</v>
      </c>
      <c r="AJ135" s="109" t="n">
        <f aca="false">K135/AD135</f>
        <v>2.32979141902539</v>
      </c>
      <c r="AL135" s="97" t="n">
        <f aca="false">AD135+F135</f>
        <v>13978.7776</v>
      </c>
      <c r="AN135" s="97" t="n">
        <f aca="false">AD135+K135</f>
        <v>11890.7704</v>
      </c>
      <c r="AP135" s="97" t="n">
        <f aca="false">AA135+AD135</f>
        <v>11897.2272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99" t="n">
        <v>26</v>
      </c>
      <c r="E136" s="66" t="n">
        <v>26</v>
      </c>
      <c r="F136" s="123" t="n">
        <v>6850.4384</v>
      </c>
      <c r="G136" s="124" t="n">
        <v>37.18</v>
      </c>
      <c r="H136" s="124" t="n">
        <v>39.2514</v>
      </c>
      <c r="I136" s="103" t="n">
        <v>42.1853</v>
      </c>
      <c r="J136" s="88"/>
      <c r="K136" s="100" t="n">
        <f aca="false">'raw data'!G342</f>
        <v>4448.9264</v>
      </c>
      <c r="L136" s="124" t="n">
        <f aca="false">'raw data'!H342</f>
        <v>37.2541</v>
      </c>
      <c r="M136" s="124" t="n">
        <f aca="false">'raw data'!I342</f>
        <v>39.1914</v>
      </c>
      <c r="N136" s="103" t="n">
        <f aca="false">'raw data'!J342</f>
        <v>41.985</v>
      </c>
      <c r="O136" s="100" t="n">
        <f aca="false">'raw data'!K342</f>
        <v>101594</v>
      </c>
      <c r="P136" s="101" t="n">
        <f aca="false">'raw data'!L342</f>
        <v>467.09</v>
      </c>
      <c r="Q136" s="103" t="n">
        <f aca="false">O136/3600</f>
        <v>28.2205555555556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65</v>
      </c>
      <c r="AA136" s="101" t="n">
        <f aca="false">F136*Z136</f>
        <v>4452.78496</v>
      </c>
      <c r="AB136" s="105" t="n">
        <f aca="false">K136/AA136-1</f>
        <v>-0.000866549818745233</v>
      </c>
      <c r="AC136" s="88"/>
      <c r="AD136" s="123" t="n">
        <f aca="false">AD135</f>
        <v>3571.0256</v>
      </c>
      <c r="AE136" s="124" t="n">
        <f aca="false">AE135</f>
        <v>38.3775</v>
      </c>
      <c r="AF136" s="124" t="n">
        <f aca="false">AF135</f>
        <v>40.8502</v>
      </c>
      <c r="AG136" s="103" t="n">
        <f aca="false">AG135</f>
        <v>42.3906</v>
      </c>
      <c r="AH136" s="88"/>
      <c r="AI136" s="123" t="n">
        <f aca="false">F136/AD136</f>
        <v>1.91833920204885</v>
      </c>
      <c r="AJ136" s="103" t="n">
        <f aca="false">K136/AD136</f>
        <v>1.24583996261466</v>
      </c>
      <c r="AL136" s="106" t="n">
        <f aca="false">AD136+F136</f>
        <v>10421.464</v>
      </c>
      <c r="AN136" s="106" t="n">
        <f aca="false">AD136+K136</f>
        <v>8019.952</v>
      </c>
      <c r="AP136" s="106" t="n">
        <f aca="false">AA136+AD136</f>
        <v>8023.81056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99" t="n">
        <v>26</v>
      </c>
      <c r="E137" s="66" t="n">
        <v>28</v>
      </c>
      <c r="F137" s="123" t="n">
        <v>4845.748</v>
      </c>
      <c r="G137" s="124" t="n">
        <v>36.5001</v>
      </c>
      <c r="H137" s="124" t="n">
        <v>38.8986</v>
      </c>
      <c r="I137" s="103" t="n">
        <v>41.5144</v>
      </c>
      <c r="J137" s="88"/>
      <c r="K137" s="100" t="n">
        <f aca="false">'raw data'!G343</f>
        <v>1932.5752</v>
      </c>
      <c r="L137" s="124" t="n">
        <f aca="false">'raw data'!H343</f>
        <v>36.4815</v>
      </c>
      <c r="M137" s="124" t="n">
        <f aca="false">'raw data'!I343</f>
        <v>38.8059</v>
      </c>
      <c r="N137" s="103" t="n">
        <f aca="false">'raw data'!J343</f>
        <v>41.3086</v>
      </c>
      <c r="O137" s="107" t="n">
        <f aca="false">'raw data'!K343</f>
        <v>89241.68</v>
      </c>
      <c r="P137" s="108" t="n">
        <f aca="false">'raw data'!L343</f>
        <v>459.84</v>
      </c>
      <c r="Q137" s="103" t="n">
        <f aca="false">O137/3600</f>
        <v>24.7893555555556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4</v>
      </c>
      <c r="AA137" s="101" t="n">
        <f aca="false">F137*Z137</f>
        <v>1938.2992</v>
      </c>
      <c r="AB137" s="105" t="n">
        <f aca="false">K137/AA137-1</f>
        <v>-0.00295310445363639</v>
      </c>
      <c r="AC137" s="88"/>
      <c r="AD137" s="123" t="n">
        <f aca="false">AD136</f>
        <v>3571.0256</v>
      </c>
      <c r="AE137" s="124" t="n">
        <f aca="false">AE136</f>
        <v>38.3775</v>
      </c>
      <c r="AF137" s="124" t="n">
        <f aca="false">AF136</f>
        <v>40.8502</v>
      </c>
      <c r="AG137" s="103" t="n">
        <f aca="false">AG136</f>
        <v>42.3906</v>
      </c>
      <c r="AH137" s="88"/>
      <c r="AI137" s="123" t="n">
        <f aca="false">F137/AD137</f>
        <v>1.35696254879831</v>
      </c>
      <c r="AJ137" s="103" t="n">
        <f aca="false">K137/AD137</f>
        <v>0.541182118660813</v>
      </c>
      <c r="AL137" s="106" t="n">
        <f aca="false">AD137+F137</f>
        <v>8416.7736</v>
      </c>
      <c r="AN137" s="106" t="n">
        <f aca="false">AD137+K137</f>
        <v>5503.6008</v>
      </c>
      <c r="AP137" s="106" t="n">
        <f aca="false">AA137+AD137</f>
        <v>5509.3248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111" t="n">
        <v>26</v>
      </c>
      <c r="E138" s="111" t="n">
        <v>30</v>
      </c>
      <c r="F138" s="125" t="n">
        <v>3603.2352</v>
      </c>
      <c r="G138" s="126" t="n">
        <v>35.7616</v>
      </c>
      <c r="H138" s="126" t="n">
        <v>38.665</v>
      </c>
      <c r="I138" s="115" t="n">
        <v>41.0843</v>
      </c>
      <c r="J138" s="88"/>
      <c r="K138" s="112" t="n">
        <f aca="false">'raw data'!G344</f>
        <v>899.9984</v>
      </c>
      <c r="L138" s="126" t="n">
        <f aca="false">'raw data'!H344</f>
        <v>35.9723</v>
      </c>
      <c r="M138" s="126" t="n">
        <f aca="false">'raw data'!I344</f>
        <v>38.6583</v>
      </c>
      <c r="N138" s="115" t="n">
        <f aca="false">'raw data'!J344</f>
        <v>41.0449</v>
      </c>
      <c r="O138" s="113" t="n">
        <f aca="false">'raw data'!K344</f>
        <v>80267.61</v>
      </c>
      <c r="P138" s="114" t="n">
        <f aca="false">'raw data'!L344</f>
        <v>456.93</v>
      </c>
      <c r="Q138" s="115" t="n">
        <f aca="false">O138/3600</f>
        <v>22.2965583333333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25</v>
      </c>
      <c r="AA138" s="119" t="n">
        <f aca="false">F138*Z138</f>
        <v>900.8088</v>
      </c>
      <c r="AB138" s="105" t="n">
        <f aca="false">K138/AA138-1</f>
        <v>-0.000899635971584711</v>
      </c>
      <c r="AC138" s="88"/>
      <c r="AD138" s="125" t="n">
        <f aca="false">AD137</f>
        <v>3571.0256</v>
      </c>
      <c r="AE138" s="126" t="n">
        <f aca="false">AE137</f>
        <v>38.3775</v>
      </c>
      <c r="AF138" s="126" t="n">
        <f aca="false">AF137</f>
        <v>40.8502</v>
      </c>
      <c r="AG138" s="115" t="n">
        <f aca="false">AG137</f>
        <v>42.3906</v>
      </c>
      <c r="AH138" s="88"/>
      <c r="AI138" s="125" t="n">
        <f aca="false">F138/AD138</f>
        <v>1.00901970571144</v>
      </c>
      <c r="AJ138" s="115" t="n">
        <f aca="false">K138/AD138</f>
        <v>0.252027988822035</v>
      </c>
      <c r="AL138" s="145" t="n">
        <f aca="false">AD138+F138</f>
        <v>7174.2608</v>
      </c>
      <c r="AN138" s="145" t="n">
        <f aca="false">AD138+K138</f>
        <v>4471.024</v>
      </c>
      <c r="AP138" s="145" t="n">
        <f aca="false">AA138+AD138</f>
        <v>4471.8344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84" t="n">
        <v>30</v>
      </c>
      <c r="E139" s="66" t="n">
        <v>28</v>
      </c>
      <c r="F139" s="121" t="n">
        <v>4845.748</v>
      </c>
      <c r="G139" s="122" t="n">
        <v>36.5001</v>
      </c>
      <c r="H139" s="122" t="n">
        <v>38.8986</v>
      </c>
      <c r="I139" s="89" t="n">
        <v>41.5144</v>
      </c>
      <c r="J139" s="88"/>
      <c r="K139" s="85" t="n">
        <f aca="false">'raw data'!G345</f>
        <v>3874.2048</v>
      </c>
      <c r="L139" s="101" t="n">
        <f aca="false">'raw data'!H345</f>
        <v>36.679</v>
      </c>
      <c r="M139" s="101" t="n">
        <f aca="false">'raw data'!I345</f>
        <v>38.8859</v>
      </c>
      <c r="N139" s="102" t="n">
        <f aca="false">'raw data'!J345</f>
        <v>41.4441</v>
      </c>
      <c r="O139" s="85" t="n">
        <f aca="false">'raw data'!K345</f>
        <v>91522.38</v>
      </c>
      <c r="P139" s="86" t="n">
        <f aca="false">'raw data'!L345</f>
        <v>463.85</v>
      </c>
      <c r="Q139" s="89" t="n">
        <f aca="false">O139/3600</f>
        <v>25.4228833333333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3" t="n">
        <f aca="false">K139/AA139-1</f>
        <v>-0.000617448534261378</v>
      </c>
      <c r="AC139" s="88"/>
      <c r="AD139" s="107" t="n">
        <v>2061.0904</v>
      </c>
      <c r="AE139" s="108" t="n">
        <v>36.1209</v>
      </c>
      <c r="AF139" s="108" t="n">
        <v>39.8788</v>
      </c>
      <c r="AG139" s="109" t="n">
        <v>41.0054</v>
      </c>
      <c r="AH139" s="88"/>
      <c r="AI139" s="107" t="n">
        <f aca="false">F139/AD139</f>
        <v>2.35106039017017</v>
      </c>
      <c r="AJ139" s="109" t="n">
        <f aca="false">K139/AD139</f>
        <v>1.87968698510264</v>
      </c>
      <c r="AL139" s="97" t="n">
        <f aca="false">AD139+F139</f>
        <v>6906.8384</v>
      </c>
      <c r="AN139" s="97" t="n">
        <f aca="false">AD139+K139</f>
        <v>5935.2952</v>
      </c>
      <c r="AP139" s="97" t="n">
        <f aca="false">AA139+AD139</f>
        <v>5937.6888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99" t="n">
        <v>30</v>
      </c>
      <c r="E140" s="66" t="n">
        <v>30</v>
      </c>
      <c r="F140" s="123" t="n">
        <v>3603.2352</v>
      </c>
      <c r="G140" s="124" t="n">
        <v>35.7616</v>
      </c>
      <c r="H140" s="124" t="n">
        <v>38.665</v>
      </c>
      <c r="I140" s="103" t="n">
        <v>41.0843</v>
      </c>
      <c r="J140" s="88"/>
      <c r="K140" s="100" t="n">
        <f aca="false">'raw data'!G346</f>
        <v>2340.3336</v>
      </c>
      <c r="L140" s="108" t="n">
        <f aca="false">'raw data'!H346</f>
        <v>35.8988</v>
      </c>
      <c r="M140" s="108" t="n">
        <f aca="false">'raw data'!I346</f>
        <v>38.6121</v>
      </c>
      <c r="N140" s="109" t="n">
        <f aca="false">'raw data'!J346</f>
        <v>40.9557</v>
      </c>
      <c r="O140" s="100" t="n">
        <f aca="false">'raw data'!K346</f>
        <v>83070.67</v>
      </c>
      <c r="P140" s="101" t="n">
        <f aca="false">'raw data'!L346</f>
        <v>460.54</v>
      </c>
      <c r="Q140" s="103" t="n">
        <f aca="false">O140/3600</f>
        <v>23.0751861111111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65</v>
      </c>
      <c r="AA140" s="101" t="n">
        <f aca="false">F140*Z140</f>
        <v>2342.10288</v>
      </c>
      <c r="AB140" s="105" t="n">
        <f aca="false">K140/AA140-1</f>
        <v>-0.000755423690013135</v>
      </c>
      <c r="AC140" s="88"/>
      <c r="AD140" s="123" t="n">
        <f aca="false">AD139</f>
        <v>2061.0904</v>
      </c>
      <c r="AE140" s="124" t="n">
        <f aca="false">AE139</f>
        <v>36.1209</v>
      </c>
      <c r="AF140" s="124" t="n">
        <f aca="false">AF139</f>
        <v>39.8788</v>
      </c>
      <c r="AG140" s="103" t="n">
        <f aca="false">AG139</f>
        <v>41.0054</v>
      </c>
      <c r="AH140" s="88"/>
      <c r="AI140" s="123" t="n">
        <f aca="false">F140/AD140</f>
        <v>1.74821793357535</v>
      </c>
      <c r="AJ140" s="103" t="n">
        <f aca="false">K140/AD140</f>
        <v>1.13548323741647</v>
      </c>
      <c r="AL140" s="106" t="n">
        <f aca="false">AD140+F140</f>
        <v>5664.3256</v>
      </c>
      <c r="AN140" s="106" t="n">
        <f aca="false">AD140+K140</f>
        <v>4401.424</v>
      </c>
      <c r="AP140" s="106" t="n">
        <f aca="false">AA140+AD140</f>
        <v>4403.19328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99" t="n">
        <v>30</v>
      </c>
      <c r="E141" s="66" t="n">
        <v>32</v>
      </c>
      <c r="F141" s="123" t="n">
        <v>2687.0024</v>
      </c>
      <c r="G141" s="124" t="n">
        <v>34.9529</v>
      </c>
      <c r="H141" s="124" t="n">
        <v>38.2547</v>
      </c>
      <c r="I141" s="103" t="n">
        <v>40.3539</v>
      </c>
      <c r="J141" s="88"/>
      <c r="K141" s="100" t="n">
        <f aca="false">'raw data'!G347</f>
        <v>1072.6272</v>
      </c>
      <c r="L141" s="108" t="n">
        <f aca="false">'raw data'!H347</f>
        <v>34.9918</v>
      </c>
      <c r="M141" s="108" t="n">
        <f aca="false">'raw data'!I347</f>
        <v>38.2288</v>
      </c>
      <c r="N141" s="109" t="n">
        <f aca="false">'raw data'!J347</f>
        <v>40.2912</v>
      </c>
      <c r="O141" s="107" t="n">
        <f aca="false">'raw data'!K347</f>
        <v>61431.29</v>
      </c>
      <c r="P141" s="108" t="n">
        <f aca="false">'raw data'!L347</f>
        <v>455.69</v>
      </c>
      <c r="Q141" s="103" t="n">
        <f aca="false">O141/3600</f>
        <v>17.0642472222222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4</v>
      </c>
      <c r="AA141" s="101" t="n">
        <f aca="false">F141*Z141</f>
        <v>1074.80096</v>
      </c>
      <c r="AB141" s="105" t="n">
        <f aca="false">K141/AA141-1</f>
        <v>-0.00202247679421508</v>
      </c>
      <c r="AC141" s="88"/>
      <c r="AD141" s="123" t="n">
        <f aca="false">AD140</f>
        <v>2061.0904</v>
      </c>
      <c r="AE141" s="124" t="n">
        <f aca="false">AE140</f>
        <v>36.1209</v>
      </c>
      <c r="AF141" s="124" t="n">
        <f aca="false">AF140</f>
        <v>39.8788</v>
      </c>
      <c r="AG141" s="103" t="n">
        <f aca="false">AG140</f>
        <v>41.0054</v>
      </c>
      <c r="AH141" s="88"/>
      <c r="AI141" s="123" t="n">
        <f aca="false">F141/AD141</f>
        <v>1.3036800326662</v>
      </c>
      <c r="AJ141" s="103" t="n">
        <f aca="false">K141/AD141</f>
        <v>0.520417348021222</v>
      </c>
      <c r="AL141" s="106" t="n">
        <f aca="false">AD141+F141</f>
        <v>4748.0928</v>
      </c>
      <c r="AN141" s="106" t="n">
        <f aca="false">AD141+K141</f>
        <v>3133.7176</v>
      </c>
      <c r="AP141" s="106" t="n">
        <f aca="false">AA141+AD141</f>
        <v>3135.89136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111" t="n">
        <v>30</v>
      </c>
      <c r="E142" s="111" t="n">
        <v>34</v>
      </c>
      <c r="F142" s="125" t="n">
        <v>2050.2592</v>
      </c>
      <c r="G142" s="126" t="n">
        <v>34.1008</v>
      </c>
      <c r="H142" s="126" t="n">
        <v>38.0106</v>
      </c>
      <c r="I142" s="115" t="n">
        <v>39.9456</v>
      </c>
      <c r="J142" s="88"/>
      <c r="K142" s="112" t="n">
        <f aca="false">'raw data'!G348</f>
        <v>512.3008</v>
      </c>
      <c r="L142" s="126" t="n">
        <f aca="false">'raw data'!H348</f>
        <v>34.4555</v>
      </c>
      <c r="M142" s="126" t="n">
        <f aca="false">'raw data'!I348</f>
        <v>38.0591</v>
      </c>
      <c r="N142" s="115" t="n">
        <f aca="false">'raw data'!J348</f>
        <v>39.9988</v>
      </c>
      <c r="O142" s="113" t="n">
        <f aca="false">'raw data'!K348</f>
        <v>59075.92</v>
      </c>
      <c r="P142" s="114" t="n">
        <f aca="false">'raw data'!L348</f>
        <v>453.17</v>
      </c>
      <c r="Q142" s="115" t="n">
        <f aca="false">O142/3600</f>
        <v>16.4099777777778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25</v>
      </c>
      <c r="AA142" s="119" t="n">
        <f aca="false">F142*Z142</f>
        <v>512.5648</v>
      </c>
      <c r="AB142" s="105" t="n">
        <f aca="false">K142/AA142-1</f>
        <v>-0.000515056827936733</v>
      </c>
      <c r="AC142" s="88"/>
      <c r="AD142" s="125" t="n">
        <f aca="false">AD141</f>
        <v>2061.0904</v>
      </c>
      <c r="AE142" s="126" t="n">
        <f aca="false">AE141</f>
        <v>36.1209</v>
      </c>
      <c r="AF142" s="126" t="n">
        <f aca="false">AF141</f>
        <v>39.8788</v>
      </c>
      <c r="AG142" s="115" t="n">
        <f aca="false">AG141</f>
        <v>41.0054</v>
      </c>
      <c r="AH142" s="88"/>
      <c r="AI142" s="125" t="n">
        <f aca="false">F142/AD142</f>
        <v>0.994744917544616</v>
      </c>
      <c r="AJ142" s="115" t="n">
        <f aca="false">K142/AD142</f>
        <v>0.248558141845695</v>
      </c>
      <c r="AL142" s="145" t="n">
        <f aca="false">AD142+F142</f>
        <v>4111.3496</v>
      </c>
      <c r="AN142" s="145" t="n">
        <f aca="false">AD142+K142</f>
        <v>2573.3912</v>
      </c>
      <c r="AP142" s="145" t="n">
        <f aca="false">AA142+AD142</f>
        <v>2573.6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84" t="n">
        <v>34</v>
      </c>
      <c r="E143" s="66" t="n">
        <v>32</v>
      </c>
      <c r="F143" s="121" t="n">
        <v>2687.0024</v>
      </c>
      <c r="G143" s="122" t="n">
        <v>34.9529</v>
      </c>
      <c r="H143" s="122" t="n">
        <v>38.2547</v>
      </c>
      <c r="I143" s="89" t="n">
        <v>40.3539</v>
      </c>
      <c r="J143" s="88"/>
      <c r="K143" s="85" t="n">
        <f aca="false">'raw data'!G349</f>
        <v>2140.7088</v>
      </c>
      <c r="L143" s="122" t="n">
        <f aca="false">'raw data'!H349</f>
        <v>35.172</v>
      </c>
      <c r="M143" s="122" t="n">
        <f aca="false">'raw data'!I349</f>
        <v>38.2786</v>
      </c>
      <c r="N143" s="89" t="n">
        <f aca="false">'raw data'!J349</f>
        <v>40.3827</v>
      </c>
      <c r="O143" s="85" t="n">
        <f aca="false">'raw data'!K349</f>
        <v>62462.25</v>
      </c>
      <c r="P143" s="86" t="n">
        <f aca="false">'raw data'!L349</f>
        <v>458.21</v>
      </c>
      <c r="Q143" s="89" t="n">
        <f aca="false">O143/3600</f>
        <v>17.35062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3" t="n">
        <f aca="false">K143/AA143-1</f>
        <v>-0.00413710088238117</v>
      </c>
      <c r="AC143" s="88"/>
      <c r="AD143" s="107" t="n">
        <v>1181.1136</v>
      </c>
      <c r="AE143" s="108" t="n">
        <v>33.7954</v>
      </c>
      <c r="AF143" s="108" t="n">
        <v>38.8723</v>
      </c>
      <c r="AG143" s="109" t="n">
        <v>39.5833</v>
      </c>
      <c r="AH143" s="88"/>
      <c r="AI143" s="107" t="n">
        <f aca="false">F143/AD143</f>
        <v>2.27497371971672</v>
      </c>
      <c r="AJ143" s="109" t="n">
        <f aca="false">K143/AD143</f>
        <v>1.81244953914679</v>
      </c>
      <c r="AL143" s="97" t="n">
        <f aca="false">AD143+F143</f>
        <v>3868.116</v>
      </c>
      <c r="AN143" s="97" t="n">
        <f aca="false">AD143+K143</f>
        <v>3321.8224</v>
      </c>
      <c r="AP143" s="97" t="n">
        <f aca="false">AA143+AD143</f>
        <v>3330.71552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99" t="n">
        <v>34</v>
      </c>
      <c r="E144" s="66" t="n">
        <v>34</v>
      </c>
      <c r="F144" s="123" t="n">
        <v>2050.2592</v>
      </c>
      <c r="G144" s="124" t="n">
        <v>34.1008</v>
      </c>
      <c r="H144" s="124" t="n">
        <v>38.0106</v>
      </c>
      <c r="I144" s="103" t="n">
        <v>39.9456</v>
      </c>
      <c r="J144" s="88"/>
      <c r="K144" s="100" t="n">
        <f aca="false">'raw data'!G350</f>
        <v>1330.1688</v>
      </c>
      <c r="L144" s="124" t="n">
        <f aca="false">'raw data'!H350</f>
        <v>34.2687</v>
      </c>
      <c r="M144" s="124" t="n">
        <f aca="false">'raw data'!I350</f>
        <v>37.9556</v>
      </c>
      <c r="N144" s="103" t="n">
        <f aca="false">'raw data'!J350</f>
        <v>39.8357</v>
      </c>
      <c r="O144" s="100" t="n">
        <f aca="false">'raw data'!K350</f>
        <v>58287.25</v>
      </c>
      <c r="P144" s="101" t="n">
        <f aca="false">'raw data'!L350</f>
        <v>455.34</v>
      </c>
      <c r="Q144" s="103" t="n">
        <f aca="false">O144/3600</f>
        <v>16.1909027777778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65</v>
      </c>
      <c r="AA144" s="101" t="n">
        <f aca="false">F144*Z144</f>
        <v>1332.66848</v>
      </c>
      <c r="AB144" s="105" t="n">
        <f aca="false">K144/AA144-1</f>
        <v>-0.00187569529670284</v>
      </c>
      <c r="AC144" s="88"/>
      <c r="AD144" s="123" t="n">
        <f aca="false">AD143</f>
        <v>1181.1136</v>
      </c>
      <c r="AE144" s="124" t="n">
        <f aca="false">AE143</f>
        <v>33.7954</v>
      </c>
      <c r="AF144" s="124" t="n">
        <f aca="false">AF143</f>
        <v>38.8723</v>
      </c>
      <c r="AG144" s="103" t="n">
        <f aca="false">AG143</f>
        <v>39.5833</v>
      </c>
      <c r="AH144" s="88"/>
      <c r="AI144" s="123" t="n">
        <f aca="false">F144/AD144</f>
        <v>1.73586960644598</v>
      </c>
      <c r="AJ144" s="103" t="n">
        <f aca="false">K144/AD144</f>
        <v>1.12619886859317</v>
      </c>
      <c r="AL144" s="106" t="n">
        <f aca="false">AD144+F144</f>
        <v>3231.3728</v>
      </c>
      <c r="AN144" s="106" t="n">
        <f aca="false">AD144+K144</f>
        <v>2511.2824</v>
      </c>
      <c r="AP144" s="106" t="n">
        <f aca="false">AA144+AD144</f>
        <v>2513.78208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99" t="n">
        <v>34</v>
      </c>
      <c r="E145" s="66" t="n">
        <v>36</v>
      </c>
      <c r="F145" s="123" t="n">
        <v>1577.4288</v>
      </c>
      <c r="G145" s="124" t="n">
        <v>33.2384</v>
      </c>
      <c r="H145" s="124" t="n">
        <v>37.6656</v>
      </c>
      <c r="I145" s="103" t="n">
        <v>39.3706</v>
      </c>
      <c r="J145" s="88"/>
      <c r="K145" s="100" t="n">
        <f aca="false">'raw data'!G351</f>
        <v>630.784</v>
      </c>
      <c r="L145" s="124" t="n">
        <f aca="false">'raw data'!H351</f>
        <v>33.2631</v>
      </c>
      <c r="M145" s="124" t="n">
        <f aca="false">'raw data'!I351</f>
        <v>37.6063</v>
      </c>
      <c r="N145" s="103" t="n">
        <f aca="false">'raw data'!J351</f>
        <v>39.253</v>
      </c>
      <c r="O145" s="107" t="n">
        <f aca="false">'raw data'!K351</f>
        <v>54773.31</v>
      </c>
      <c r="P145" s="108" t="n">
        <f aca="false">'raw data'!L351</f>
        <v>452.48</v>
      </c>
      <c r="Q145" s="103" t="n">
        <f aca="false">O145/3600</f>
        <v>15.2148083333333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4</v>
      </c>
      <c r="AA145" s="101" t="n">
        <f aca="false">F145*Z145</f>
        <v>630.97152</v>
      </c>
      <c r="AB145" s="105" t="n">
        <f aca="false">K145/AA145-1</f>
        <v>-0.000297192494520315</v>
      </c>
      <c r="AC145" s="88"/>
      <c r="AD145" s="123" t="n">
        <f aca="false">AD144</f>
        <v>1181.1136</v>
      </c>
      <c r="AE145" s="124" t="n">
        <f aca="false">AE144</f>
        <v>33.7954</v>
      </c>
      <c r="AF145" s="124" t="n">
        <f aca="false">AF144</f>
        <v>38.8723</v>
      </c>
      <c r="AG145" s="103" t="n">
        <f aca="false">AG144</f>
        <v>39.5833</v>
      </c>
      <c r="AH145" s="88"/>
      <c r="AI145" s="123" t="n">
        <f aca="false">F145/AD145</f>
        <v>1.3355436767471</v>
      </c>
      <c r="AJ145" s="103" t="n">
        <f aca="false">K145/AD145</f>
        <v>0.534058705276106</v>
      </c>
      <c r="AL145" s="106" t="n">
        <f aca="false">AD145+F145</f>
        <v>2758.5424</v>
      </c>
      <c r="AN145" s="106" t="n">
        <f aca="false">AD145+K145</f>
        <v>1811.8976</v>
      </c>
      <c r="AP145" s="106" t="n">
        <f aca="false">AA145+AD145</f>
        <v>1812.08512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111" t="n">
        <v>34</v>
      </c>
      <c r="E146" s="111" t="n">
        <v>38</v>
      </c>
      <c r="F146" s="125" t="n">
        <v>1208.8784</v>
      </c>
      <c r="G146" s="126" t="n">
        <v>32.3211</v>
      </c>
      <c r="H146" s="126" t="n">
        <v>37.4221</v>
      </c>
      <c r="I146" s="115" t="n">
        <v>38.9628</v>
      </c>
      <c r="J146" s="88"/>
      <c r="K146" s="112" t="n">
        <f aca="false">'raw data'!G352</f>
        <v>299.148</v>
      </c>
      <c r="L146" s="126" t="n">
        <f aca="false">'raw data'!H352</f>
        <v>32.681</v>
      </c>
      <c r="M146" s="126" t="n">
        <f aca="false">'raw data'!I352</f>
        <v>37.4533</v>
      </c>
      <c r="N146" s="115" t="n">
        <f aca="false">'raw data'!J352</f>
        <v>39.009</v>
      </c>
      <c r="O146" s="113" t="n">
        <f aca="false">'raw data'!K352</f>
        <v>53081.34</v>
      </c>
      <c r="P146" s="114" t="n">
        <f aca="false">'raw data'!L352</f>
        <v>450.6</v>
      </c>
      <c r="Q146" s="115" t="n">
        <f aca="false">O146/3600</f>
        <v>14.7448166666667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25</v>
      </c>
      <c r="AA146" s="119" t="n">
        <f aca="false">F146*Z146</f>
        <v>302.2196</v>
      </c>
      <c r="AB146" s="105" t="n">
        <f aca="false">K146/AA146-1</f>
        <v>-0.0101634705359943</v>
      </c>
      <c r="AC146" s="88"/>
      <c r="AD146" s="125" t="n">
        <f aca="false">AD145</f>
        <v>1181.1136</v>
      </c>
      <c r="AE146" s="126" t="n">
        <f aca="false">AE145</f>
        <v>33.7954</v>
      </c>
      <c r="AF146" s="126" t="n">
        <f aca="false">AF145</f>
        <v>38.8723</v>
      </c>
      <c r="AG146" s="115" t="n">
        <f aca="false">AG145</f>
        <v>39.5833</v>
      </c>
      <c r="AH146" s="88"/>
      <c r="AI146" s="125" t="n">
        <f aca="false">F146/AD146</f>
        <v>1.02350730700248</v>
      </c>
      <c r="AJ146" s="115" t="n">
        <f aca="false">K146/AD146</f>
        <v>0.253276230161095</v>
      </c>
      <c r="AL146" s="145" t="n">
        <f aca="false">AD146+F146</f>
        <v>2389.992</v>
      </c>
      <c r="AN146" s="145" t="n">
        <f aca="false">AD146+K146</f>
        <v>1480.2616</v>
      </c>
      <c r="AP146" s="145" t="n">
        <f aca="false">AA146+AD146</f>
        <v>1483.3332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84" t="n">
        <v>2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6331.4104</v>
      </c>
      <c r="L147" s="129" t="n">
        <f aca="false">L131</f>
        <v>39.3013</v>
      </c>
      <c r="M147" s="129" t="n">
        <f aca="false">M131</f>
        <v>40.6663</v>
      </c>
      <c r="N147" s="130" t="n">
        <f aca="false">N131</f>
        <v>43.8144</v>
      </c>
      <c r="O147" s="128" t="n">
        <f aca="false">O131</f>
        <v>152846.54</v>
      </c>
      <c r="P147" s="129" t="n">
        <f aca="false">P131</f>
        <v>502.55</v>
      </c>
      <c r="Q147" s="130" t="n">
        <f aca="false">Q131</f>
        <v>42.4573722222222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8</v>
      </c>
      <c r="AA147" s="131" t="n">
        <f aca="false">AA131</f>
        <v>26351.82528</v>
      </c>
      <c r="AB147" s="132" t="n">
        <f aca="false">K147/AA147-1</f>
        <v>-0.000774704590026931</v>
      </c>
      <c r="AC147" s="88"/>
      <c r="AD147" s="128" t="n">
        <f aca="false">AD131</f>
        <v>6562.056</v>
      </c>
      <c r="AE147" s="129" t="n">
        <f aca="false">AE131</f>
        <v>40.5683</v>
      </c>
      <c r="AF147" s="129" t="n">
        <f aca="false">AF131</f>
        <v>42.0541</v>
      </c>
      <c r="AG147" s="130" t="n">
        <f aca="false">AG131</f>
        <v>44.2266</v>
      </c>
      <c r="AH147" s="88"/>
      <c r="AI147" s="128" t="n">
        <f aca="false">F147/AD147</f>
        <v>5.01973491235064</v>
      </c>
      <c r="AJ147" s="130" t="n">
        <f aca="false">K147/AD147</f>
        <v>4.01267688053866</v>
      </c>
      <c r="AL147" s="133" t="n">
        <f aca="false">AD147+F147</f>
        <v>39501.8376</v>
      </c>
      <c r="AN147" s="133" t="n">
        <f aca="false">AD147+K147</f>
        <v>32893.4664</v>
      </c>
      <c r="AP147" s="133" t="n">
        <f aca="false">AA147+AD147</f>
        <v>32913.88128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26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8319.7448</v>
      </c>
      <c r="L148" s="135" t="n">
        <f aca="false">L135</f>
        <v>37.925</v>
      </c>
      <c r="M148" s="135" t="n">
        <f aca="false">M135</f>
        <v>39.6015</v>
      </c>
      <c r="N148" s="136" t="n">
        <f aca="false">N135</f>
        <v>42.6989</v>
      </c>
      <c r="O148" s="134" t="n">
        <f aca="false">O135</f>
        <v>116088.05</v>
      </c>
      <c r="P148" s="135" t="n">
        <f aca="false">P135</f>
        <v>474.37</v>
      </c>
      <c r="Q148" s="136" t="n">
        <f aca="false">Q135</f>
        <v>32.2466805555556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8</v>
      </c>
      <c r="AA148" s="137" t="n">
        <f aca="false">AA135</f>
        <v>8326.2016</v>
      </c>
      <c r="AB148" s="138" t="n">
        <f aca="false">K148/AA148-1</f>
        <v>-0.000775479661698331</v>
      </c>
      <c r="AC148" s="88"/>
      <c r="AD148" s="134" t="n">
        <f aca="false">AD135</f>
        <v>3571.0256</v>
      </c>
      <c r="AE148" s="135" t="n">
        <f aca="false">AE135</f>
        <v>38.3775</v>
      </c>
      <c r="AF148" s="135" t="n">
        <f aca="false">AF135</f>
        <v>40.8502</v>
      </c>
      <c r="AG148" s="136" t="n">
        <f aca="false">AG135</f>
        <v>42.3906</v>
      </c>
      <c r="AH148" s="88"/>
      <c r="AI148" s="134" t="n">
        <f aca="false">F148/AD148</f>
        <v>2.91449940879729</v>
      </c>
      <c r="AJ148" s="136" t="n">
        <f aca="false">K148/AD148</f>
        <v>2.32979141902539</v>
      </c>
      <c r="AL148" s="139" t="n">
        <f aca="false">AD148+F148</f>
        <v>13978.7776</v>
      </c>
      <c r="AN148" s="139" t="n">
        <f aca="false">AD148+K148</f>
        <v>11890.7704</v>
      </c>
      <c r="AP148" s="139" t="n">
        <f aca="false">AA148+AD148</f>
        <v>11897.2272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0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3874.2048</v>
      </c>
      <c r="L149" s="135" t="n">
        <f aca="false">L139</f>
        <v>36.679</v>
      </c>
      <c r="M149" s="135" t="n">
        <f aca="false">M139</f>
        <v>38.8859</v>
      </c>
      <c r="N149" s="136" t="n">
        <f aca="false">N139</f>
        <v>41.4441</v>
      </c>
      <c r="O149" s="134" t="n">
        <f aca="false">O139</f>
        <v>91522.38</v>
      </c>
      <c r="P149" s="135" t="n">
        <f aca="false">P139</f>
        <v>463.85</v>
      </c>
      <c r="Q149" s="136" t="n">
        <f aca="false">Q139</f>
        <v>25.4228833333333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8</v>
      </c>
      <c r="AA149" s="137" t="n">
        <f aca="false">AA139</f>
        <v>3876.5984</v>
      </c>
      <c r="AB149" s="138" t="n">
        <f aca="false">K149/AA149-1</f>
        <v>-0.000617448534261378</v>
      </c>
      <c r="AC149" s="88"/>
      <c r="AD149" s="134" t="n">
        <f aca="false">AD139</f>
        <v>2061.0904</v>
      </c>
      <c r="AE149" s="135" t="n">
        <f aca="false">AE139</f>
        <v>36.1209</v>
      </c>
      <c r="AF149" s="135" t="n">
        <f aca="false">AF139</f>
        <v>39.8788</v>
      </c>
      <c r="AG149" s="136" t="n">
        <f aca="false">AG139</f>
        <v>41.0054</v>
      </c>
      <c r="AH149" s="88"/>
      <c r="AI149" s="134" t="n">
        <f aca="false">F149/AD149</f>
        <v>2.35106039017017</v>
      </c>
      <c r="AJ149" s="136" t="n">
        <f aca="false">K149/AD149</f>
        <v>1.87968698510264</v>
      </c>
      <c r="AL149" s="139" t="n">
        <f aca="false">AD149+F149</f>
        <v>6906.8384</v>
      </c>
      <c r="AN149" s="139" t="n">
        <f aca="false">AD149+K149</f>
        <v>5935.2952</v>
      </c>
      <c r="AP149" s="139" t="n">
        <f aca="false">AA149+AD149</f>
        <v>5937.6888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4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140.7088</v>
      </c>
      <c r="L150" s="141" t="n">
        <f aca="false">L143</f>
        <v>35.172</v>
      </c>
      <c r="M150" s="141" t="n">
        <f aca="false">M143</f>
        <v>38.2786</v>
      </c>
      <c r="N150" s="142" t="n">
        <f aca="false">N143</f>
        <v>40.3827</v>
      </c>
      <c r="O150" s="140" t="n">
        <f aca="false">O143</f>
        <v>62462.25</v>
      </c>
      <c r="P150" s="141" t="n">
        <f aca="false">P143</f>
        <v>458.21</v>
      </c>
      <c r="Q150" s="142" t="n">
        <f aca="false">Q143</f>
        <v>17.35062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8</v>
      </c>
      <c r="AA150" s="143" t="n">
        <f aca="false">AA143</f>
        <v>2149.60192</v>
      </c>
      <c r="AB150" s="138" t="n">
        <f aca="false">K150/AA150-1</f>
        <v>-0.00413710088238117</v>
      </c>
      <c r="AC150" s="88"/>
      <c r="AD150" s="140" t="n">
        <f aca="false">AD143</f>
        <v>1181.1136</v>
      </c>
      <c r="AE150" s="141" t="n">
        <f aca="false">AE143</f>
        <v>33.7954</v>
      </c>
      <c r="AF150" s="141" t="n">
        <f aca="false">AF143</f>
        <v>38.8723</v>
      </c>
      <c r="AG150" s="142" t="n">
        <f aca="false">AG143</f>
        <v>39.5833</v>
      </c>
      <c r="AH150" s="88"/>
      <c r="AI150" s="140" t="n">
        <f aca="false">F150/AD150</f>
        <v>2.27497371971672</v>
      </c>
      <c r="AJ150" s="142" t="n">
        <f aca="false">K150/AD150</f>
        <v>1.81244953914679</v>
      </c>
      <c r="AL150" s="144" t="n">
        <f aca="false">AD150+F150</f>
        <v>3868.116</v>
      </c>
      <c r="AN150" s="144" t="n">
        <f aca="false">AD150+K150</f>
        <v>3321.8224</v>
      </c>
      <c r="AP150" s="144" t="n">
        <f aca="false">AA150+AD150</f>
        <v>3330.71552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84" t="n">
        <v>2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1743.4872</v>
      </c>
      <c r="L151" s="129" t="n">
        <f aca="false">L132</f>
        <v>38.445</v>
      </c>
      <c r="M151" s="129" t="n">
        <f aca="false">M132</f>
        <v>39.9724</v>
      </c>
      <c r="N151" s="130" t="n">
        <f aca="false">N132</f>
        <v>43.2044</v>
      </c>
      <c r="O151" s="128" t="n">
        <f aca="false">O132</f>
        <v>104121.71</v>
      </c>
      <c r="P151" s="129" t="n">
        <f aca="false">P132</f>
        <v>483.08</v>
      </c>
      <c r="Q151" s="130" t="n">
        <f aca="false">Q132</f>
        <v>28.9226972222222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65</v>
      </c>
      <c r="AA151" s="131" t="n">
        <f aca="false">AA132</f>
        <v>11751.99376</v>
      </c>
      <c r="AB151" s="132" t="n">
        <f aca="false">K151/AA151-1</f>
        <v>-0.000723839730833897</v>
      </c>
      <c r="AC151" s="88"/>
      <c r="AD151" s="128" t="n">
        <f aca="false">AD132</f>
        <v>6562.056</v>
      </c>
      <c r="AE151" s="129" t="n">
        <f aca="false">AE132</f>
        <v>40.5683</v>
      </c>
      <c r="AF151" s="129" t="n">
        <f aca="false">AF132</f>
        <v>42.0541</v>
      </c>
      <c r="AG151" s="130" t="n">
        <f aca="false">AG132</f>
        <v>44.2266</v>
      </c>
      <c r="AH151" s="88"/>
      <c r="AI151" s="128" t="n">
        <f aca="false">F151/AD151</f>
        <v>2.75523256735389</v>
      </c>
      <c r="AJ151" s="130" t="n">
        <f aca="false">K151/AD151</f>
        <v>1.78960484336007</v>
      </c>
      <c r="AL151" s="133" t="n">
        <f aca="false">AD151+F151</f>
        <v>24642.0464</v>
      </c>
      <c r="AN151" s="133" t="n">
        <f aca="false">AD151+K151</f>
        <v>18305.5432</v>
      </c>
      <c r="AP151" s="133" t="n">
        <f aca="false">AA151+AD151</f>
        <v>18314.04976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26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4448.9264</v>
      </c>
      <c r="L152" s="135" t="n">
        <f aca="false">L136</f>
        <v>37.2541</v>
      </c>
      <c r="M152" s="135" t="n">
        <f aca="false">M136</f>
        <v>39.1914</v>
      </c>
      <c r="N152" s="136" t="n">
        <f aca="false">N136</f>
        <v>41.985</v>
      </c>
      <c r="O152" s="134" t="n">
        <f aca="false">O136</f>
        <v>101594</v>
      </c>
      <c r="P152" s="135" t="n">
        <f aca="false">P136</f>
        <v>467.09</v>
      </c>
      <c r="Q152" s="136" t="n">
        <f aca="false">Q136</f>
        <v>28.2205555555556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65</v>
      </c>
      <c r="AA152" s="137" t="n">
        <f aca="false">AA136</f>
        <v>4452.78496</v>
      </c>
      <c r="AB152" s="138" t="n">
        <f aca="false">K152/AA152-1</f>
        <v>-0.000866549818745233</v>
      </c>
      <c r="AC152" s="88"/>
      <c r="AD152" s="134" t="n">
        <f aca="false">AD136</f>
        <v>3571.0256</v>
      </c>
      <c r="AE152" s="135" t="n">
        <f aca="false">AE136</f>
        <v>38.3775</v>
      </c>
      <c r="AF152" s="135" t="n">
        <f aca="false">AF136</f>
        <v>40.8502</v>
      </c>
      <c r="AG152" s="136" t="n">
        <f aca="false">AG136</f>
        <v>42.3906</v>
      </c>
      <c r="AH152" s="88"/>
      <c r="AI152" s="134" t="n">
        <f aca="false">F152/AD152</f>
        <v>1.91833920204885</v>
      </c>
      <c r="AJ152" s="136" t="n">
        <f aca="false">K152/AD152</f>
        <v>1.24583996261466</v>
      </c>
      <c r="AL152" s="139" t="n">
        <f aca="false">AD152+F152</f>
        <v>10421.464</v>
      </c>
      <c r="AN152" s="139" t="n">
        <f aca="false">AD152+K152</f>
        <v>8019.952</v>
      </c>
      <c r="AP152" s="139" t="n">
        <f aca="false">AA152+AD152</f>
        <v>8023.81056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0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2340.3336</v>
      </c>
      <c r="L153" s="135" t="n">
        <f aca="false">L140</f>
        <v>35.8988</v>
      </c>
      <c r="M153" s="135" t="n">
        <f aca="false">M140</f>
        <v>38.6121</v>
      </c>
      <c r="N153" s="136" t="n">
        <f aca="false">N140</f>
        <v>40.9557</v>
      </c>
      <c r="O153" s="134" t="n">
        <f aca="false">O140</f>
        <v>83070.67</v>
      </c>
      <c r="P153" s="135" t="n">
        <f aca="false">P140</f>
        <v>460.54</v>
      </c>
      <c r="Q153" s="136" t="n">
        <f aca="false">Q140</f>
        <v>23.0751861111111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65</v>
      </c>
      <c r="AA153" s="137" t="n">
        <f aca="false">AA140</f>
        <v>2342.10288</v>
      </c>
      <c r="AB153" s="138" t="n">
        <f aca="false">K153/AA153-1</f>
        <v>-0.000755423690013135</v>
      </c>
      <c r="AC153" s="88"/>
      <c r="AD153" s="134" t="n">
        <f aca="false">AD140</f>
        <v>2061.0904</v>
      </c>
      <c r="AE153" s="135" t="n">
        <f aca="false">AE140</f>
        <v>36.1209</v>
      </c>
      <c r="AF153" s="135" t="n">
        <f aca="false">AF140</f>
        <v>39.8788</v>
      </c>
      <c r="AG153" s="136" t="n">
        <f aca="false">AG140</f>
        <v>41.0054</v>
      </c>
      <c r="AH153" s="88"/>
      <c r="AI153" s="134" t="n">
        <f aca="false">F153/AD153</f>
        <v>1.74821793357535</v>
      </c>
      <c r="AJ153" s="136" t="n">
        <f aca="false">K153/AD153</f>
        <v>1.13548323741647</v>
      </c>
      <c r="AL153" s="139" t="n">
        <f aca="false">AD153+F153</f>
        <v>5664.3256</v>
      </c>
      <c r="AN153" s="139" t="n">
        <f aca="false">AD153+K153</f>
        <v>4401.424</v>
      </c>
      <c r="AP153" s="139" t="n">
        <f aca="false">AA153+AD153</f>
        <v>4403.19328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4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330.1688</v>
      </c>
      <c r="L154" s="141" t="n">
        <f aca="false">L144</f>
        <v>34.2687</v>
      </c>
      <c r="M154" s="141" t="n">
        <f aca="false">M144</f>
        <v>37.9556</v>
      </c>
      <c r="N154" s="142" t="n">
        <f aca="false">N144</f>
        <v>39.8357</v>
      </c>
      <c r="O154" s="140" t="n">
        <f aca="false">O144</f>
        <v>58287.25</v>
      </c>
      <c r="P154" s="141" t="n">
        <f aca="false">P144</f>
        <v>455.34</v>
      </c>
      <c r="Q154" s="142" t="n">
        <f aca="false">Q144</f>
        <v>16.1909027777778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65</v>
      </c>
      <c r="AA154" s="143" t="n">
        <f aca="false">AA144</f>
        <v>1332.66848</v>
      </c>
      <c r="AB154" s="138" t="n">
        <f aca="false">K154/AA154-1</f>
        <v>-0.00187569529670284</v>
      </c>
      <c r="AC154" s="88"/>
      <c r="AD154" s="140" t="n">
        <f aca="false">AD144</f>
        <v>1181.1136</v>
      </c>
      <c r="AE154" s="141" t="n">
        <f aca="false">AE144</f>
        <v>33.7954</v>
      </c>
      <c r="AF154" s="141" t="n">
        <f aca="false">AF144</f>
        <v>38.8723</v>
      </c>
      <c r="AG154" s="142" t="n">
        <f aca="false">AG144</f>
        <v>39.5833</v>
      </c>
      <c r="AH154" s="88"/>
      <c r="AI154" s="140" t="n">
        <f aca="false">F154/AD154</f>
        <v>1.73586960644598</v>
      </c>
      <c r="AJ154" s="142" t="n">
        <f aca="false">K154/AD154</f>
        <v>1.12619886859317</v>
      </c>
      <c r="AL154" s="144" t="n">
        <f aca="false">AD154+F154</f>
        <v>3231.3728</v>
      </c>
      <c r="AN154" s="144" t="n">
        <f aca="false">AD154+K154</f>
        <v>2511.2824</v>
      </c>
      <c r="AP154" s="144" t="n">
        <f aca="false">AA154+AD154</f>
        <v>2513.78208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84" t="n">
        <v>2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4139.9664</v>
      </c>
      <c r="L155" s="129" t="n">
        <f aca="false">L133</f>
        <v>37.6982</v>
      </c>
      <c r="M155" s="129" t="n">
        <f aca="false">M133</f>
        <v>39.4974</v>
      </c>
      <c r="N155" s="130" t="n">
        <f aca="false">N133</f>
        <v>42.5285</v>
      </c>
      <c r="O155" s="128" t="n">
        <f aca="false">O133</f>
        <v>86435.42</v>
      </c>
      <c r="P155" s="129" t="n">
        <f aca="false">P133</f>
        <v>467.09</v>
      </c>
      <c r="Q155" s="130" t="n">
        <f aca="false">Q133</f>
        <v>24.0098388888889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4</v>
      </c>
      <c r="AA155" s="131" t="n">
        <f aca="false">AA133</f>
        <v>4163.1008</v>
      </c>
      <c r="AB155" s="132" t="n">
        <f aca="false">K155/AA155-1</f>
        <v>-0.00555701173509893</v>
      </c>
      <c r="AC155" s="88"/>
      <c r="AD155" s="128" t="n">
        <f aca="false">AD133</f>
        <v>6562.056</v>
      </c>
      <c r="AE155" s="129" t="n">
        <f aca="false">AE133</f>
        <v>40.5683</v>
      </c>
      <c r="AF155" s="129" t="n">
        <f aca="false">AF133</f>
        <v>42.0541</v>
      </c>
      <c r="AG155" s="130" t="n">
        <f aca="false">AG133</f>
        <v>44.2266</v>
      </c>
      <c r="AH155" s="88"/>
      <c r="AI155" s="128" t="n">
        <f aca="false">F155/AD155</f>
        <v>1.58605046954796</v>
      </c>
      <c r="AJ155" s="130" t="n">
        <f aca="false">K155/AD155</f>
        <v>0.630894707390489</v>
      </c>
      <c r="AL155" s="133" t="n">
        <f aca="false">AD155+F155</f>
        <v>16969.808</v>
      </c>
      <c r="AN155" s="133" t="n">
        <f aca="false">AD155+K155</f>
        <v>10702.0224</v>
      </c>
      <c r="AP155" s="133" t="n">
        <f aca="false">AA155+AD155</f>
        <v>10725.1568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26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1932.5752</v>
      </c>
      <c r="L156" s="135" t="n">
        <f aca="false">L137</f>
        <v>36.4815</v>
      </c>
      <c r="M156" s="135" t="n">
        <f aca="false">M137</f>
        <v>38.8059</v>
      </c>
      <c r="N156" s="136" t="n">
        <f aca="false">N137</f>
        <v>41.3086</v>
      </c>
      <c r="O156" s="134" t="n">
        <f aca="false">O137</f>
        <v>89241.68</v>
      </c>
      <c r="P156" s="135" t="n">
        <f aca="false">P137</f>
        <v>459.84</v>
      </c>
      <c r="Q156" s="136" t="n">
        <f aca="false">Q137</f>
        <v>24.7893555555556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4</v>
      </c>
      <c r="AA156" s="137" t="n">
        <f aca="false">AA137</f>
        <v>1938.2992</v>
      </c>
      <c r="AB156" s="138" t="n">
        <f aca="false">K156/AA156-1</f>
        <v>-0.00295310445363639</v>
      </c>
      <c r="AC156" s="88"/>
      <c r="AD156" s="134" t="n">
        <f aca="false">AD137</f>
        <v>3571.0256</v>
      </c>
      <c r="AE156" s="135" t="n">
        <f aca="false">AE137</f>
        <v>38.3775</v>
      </c>
      <c r="AF156" s="135" t="n">
        <f aca="false">AF137</f>
        <v>40.8502</v>
      </c>
      <c r="AG156" s="136" t="n">
        <f aca="false">AG137</f>
        <v>42.3906</v>
      </c>
      <c r="AH156" s="88"/>
      <c r="AI156" s="134" t="n">
        <f aca="false">F156/AD156</f>
        <v>1.35696254879831</v>
      </c>
      <c r="AJ156" s="136" t="n">
        <f aca="false">K156/AD156</f>
        <v>0.541182118660813</v>
      </c>
      <c r="AL156" s="139" t="n">
        <f aca="false">AD156+F156</f>
        <v>8416.7736</v>
      </c>
      <c r="AN156" s="139" t="n">
        <f aca="false">AD156+K156</f>
        <v>5503.6008</v>
      </c>
      <c r="AP156" s="139" t="n">
        <f aca="false">AA156+AD156</f>
        <v>5509.3248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0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1072.6272</v>
      </c>
      <c r="L157" s="135" t="n">
        <f aca="false">L141</f>
        <v>34.9918</v>
      </c>
      <c r="M157" s="135" t="n">
        <f aca="false">M141</f>
        <v>38.2288</v>
      </c>
      <c r="N157" s="136" t="n">
        <f aca="false">N141</f>
        <v>40.2912</v>
      </c>
      <c r="O157" s="134" t="n">
        <f aca="false">O141</f>
        <v>61431.29</v>
      </c>
      <c r="P157" s="135" t="n">
        <f aca="false">P141</f>
        <v>455.69</v>
      </c>
      <c r="Q157" s="136" t="n">
        <f aca="false">Q141</f>
        <v>17.0642472222222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4</v>
      </c>
      <c r="AA157" s="137" t="n">
        <f aca="false">AA141</f>
        <v>1074.80096</v>
      </c>
      <c r="AB157" s="138" t="n">
        <f aca="false">K157/AA157-1</f>
        <v>-0.00202247679421508</v>
      </c>
      <c r="AC157" s="88"/>
      <c r="AD157" s="134" t="n">
        <f aca="false">AD141</f>
        <v>2061.0904</v>
      </c>
      <c r="AE157" s="135" t="n">
        <f aca="false">AE141</f>
        <v>36.1209</v>
      </c>
      <c r="AF157" s="135" t="n">
        <f aca="false">AF141</f>
        <v>39.8788</v>
      </c>
      <c r="AG157" s="136" t="n">
        <f aca="false">AG141</f>
        <v>41.0054</v>
      </c>
      <c r="AH157" s="88"/>
      <c r="AI157" s="134" t="n">
        <f aca="false">F157/AD157</f>
        <v>1.3036800326662</v>
      </c>
      <c r="AJ157" s="136" t="n">
        <f aca="false">K157/AD157</f>
        <v>0.520417348021222</v>
      </c>
      <c r="AL157" s="139" t="n">
        <f aca="false">AD157+F157</f>
        <v>4748.0928</v>
      </c>
      <c r="AN157" s="139" t="n">
        <f aca="false">AD157+K157</f>
        <v>3133.7176</v>
      </c>
      <c r="AP157" s="139" t="n">
        <f aca="false">AA157+AD157</f>
        <v>3135.89136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4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630.784</v>
      </c>
      <c r="L158" s="141" t="n">
        <f aca="false">L145</f>
        <v>33.2631</v>
      </c>
      <c r="M158" s="141" t="n">
        <f aca="false">M145</f>
        <v>37.6063</v>
      </c>
      <c r="N158" s="142" t="n">
        <f aca="false">N145</f>
        <v>39.253</v>
      </c>
      <c r="O158" s="140" t="n">
        <f aca="false">O145</f>
        <v>54773.31</v>
      </c>
      <c r="P158" s="141" t="n">
        <f aca="false">P145</f>
        <v>452.48</v>
      </c>
      <c r="Q158" s="142" t="n">
        <f aca="false">Q145</f>
        <v>15.2148083333333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4</v>
      </c>
      <c r="AA158" s="143" t="n">
        <f aca="false">AA145</f>
        <v>630.97152</v>
      </c>
      <c r="AB158" s="138" t="n">
        <f aca="false">K158/AA158-1</f>
        <v>-0.000297192494520315</v>
      </c>
      <c r="AC158" s="88"/>
      <c r="AD158" s="140" t="n">
        <f aca="false">AD145</f>
        <v>1181.1136</v>
      </c>
      <c r="AE158" s="141" t="n">
        <f aca="false">AE145</f>
        <v>33.7954</v>
      </c>
      <c r="AF158" s="141" t="n">
        <f aca="false">AF145</f>
        <v>38.8723</v>
      </c>
      <c r="AG158" s="142" t="n">
        <f aca="false">AG145</f>
        <v>39.5833</v>
      </c>
      <c r="AH158" s="88"/>
      <c r="AI158" s="140" t="n">
        <f aca="false">F158/AD158</f>
        <v>1.3355436767471</v>
      </c>
      <c r="AJ158" s="142" t="n">
        <f aca="false">K158/AD158</f>
        <v>0.534058705276106</v>
      </c>
      <c r="AL158" s="144" t="n">
        <f aca="false">AD158+F158</f>
        <v>2758.5424</v>
      </c>
      <c r="AN158" s="144" t="n">
        <f aca="false">AD158+K158</f>
        <v>1811.8976</v>
      </c>
      <c r="AP158" s="144" t="n">
        <f aca="false">AA158+AD158</f>
        <v>1812.08512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84" t="n">
        <v>2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1707.56</v>
      </c>
      <c r="L159" s="129" t="n">
        <f aca="false">L134</f>
        <v>37.2616</v>
      </c>
      <c r="M159" s="129" t="n">
        <f aca="false">M134</f>
        <v>39.2644</v>
      </c>
      <c r="N159" s="130" t="n">
        <f aca="false">N134</f>
        <v>42.127</v>
      </c>
      <c r="O159" s="128" t="n">
        <f aca="false">O134</f>
        <v>74849.87</v>
      </c>
      <c r="P159" s="129" t="n">
        <f aca="false">P134</f>
        <v>461.59</v>
      </c>
      <c r="Q159" s="130" t="n">
        <f aca="false">Q134</f>
        <v>20.7916305555556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25</v>
      </c>
      <c r="AA159" s="131" t="n">
        <f aca="false">AA134</f>
        <v>1712.6096</v>
      </c>
      <c r="AB159" s="132" t="n">
        <f aca="false">K159/AA159-1</f>
        <v>-0.00294848282994564</v>
      </c>
      <c r="AC159" s="88"/>
      <c r="AD159" s="128" t="n">
        <f aca="false">AD134</f>
        <v>6562.056</v>
      </c>
      <c r="AE159" s="129" t="n">
        <f aca="false">AE134</f>
        <v>40.5683</v>
      </c>
      <c r="AF159" s="129" t="n">
        <f aca="false">AF134</f>
        <v>42.0541</v>
      </c>
      <c r="AG159" s="130" t="n">
        <f aca="false">AG134</f>
        <v>44.2266</v>
      </c>
      <c r="AH159" s="88"/>
      <c r="AI159" s="128" t="n">
        <f aca="false">F159/AD159</f>
        <v>1.04394695808753</v>
      </c>
      <c r="AJ159" s="130" t="n">
        <f aca="false">K159/AD159</f>
        <v>0.260217224601558</v>
      </c>
      <c r="AL159" s="133" t="n">
        <f aca="false">AD159+F159</f>
        <v>13412.4944</v>
      </c>
      <c r="AN159" s="133" t="n">
        <f aca="false">AD159+K159</f>
        <v>8269.616</v>
      </c>
      <c r="AP159" s="133" t="n">
        <f aca="false">AA159+AD159</f>
        <v>8274.665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26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899.9984</v>
      </c>
      <c r="L160" s="135" t="n">
        <f aca="false">L138</f>
        <v>35.9723</v>
      </c>
      <c r="M160" s="135" t="n">
        <f aca="false">M138</f>
        <v>38.6583</v>
      </c>
      <c r="N160" s="136" t="n">
        <f aca="false">N138</f>
        <v>41.0449</v>
      </c>
      <c r="O160" s="134" t="n">
        <f aca="false">O138</f>
        <v>80267.61</v>
      </c>
      <c r="P160" s="135" t="n">
        <f aca="false">P138</f>
        <v>456.93</v>
      </c>
      <c r="Q160" s="136" t="n">
        <f aca="false">Q138</f>
        <v>22.2965583333333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25</v>
      </c>
      <c r="AA160" s="137" t="n">
        <f aca="false">AA138</f>
        <v>900.8088</v>
      </c>
      <c r="AB160" s="138" t="n">
        <f aca="false">K160/AA160-1</f>
        <v>-0.000899635971584711</v>
      </c>
      <c r="AC160" s="88"/>
      <c r="AD160" s="134" t="n">
        <f aca="false">AD138</f>
        <v>3571.0256</v>
      </c>
      <c r="AE160" s="135" t="n">
        <f aca="false">AE138</f>
        <v>38.3775</v>
      </c>
      <c r="AF160" s="135" t="n">
        <f aca="false">AF138</f>
        <v>40.8502</v>
      </c>
      <c r="AG160" s="136" t="n">
        <f aca="false">AG138</f>
        <v>42.3906</v>
      </c>
      <c r="AH160" s="88"/>
      <c r="AI160" s="134" t="n">
        <f aca="false">F160/AD160</f>
        <v>1.00901970571144</v>
      </c>
      <c r="AJ160" s="136" t="n">
        <f aca="false">K160/AD160</f>
        <v>0.252027988822035</v>
      </c>
      <c r="AL160" s="139" t="n">
        <f aca="false">AD160+F160</f>
        <v>7174.2608</v>
      </c>
      <c r="AN160" s="139" t="n">
        <f aca="false">AD160+K160</f>
        <v>4471.024</v>
      </c>
      <c r="AP160" s="139" t="n">
        <f aca="false">AA160+AD160</f>
        <v>4471.8344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0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512.3008</v>
      </c>
      <c r="L161" s="135" t="n">
        <f aca="false">L142</f>
        <v>34.4555</v>
      </c>
      <c r="M161" s="135" t="n">
        <f aca="false">M142</f>
        <v>38.0591</v>
      </c>
      <c r="N161" s="136" t="n">
        <f aca="false">N142</f>
        <v>39.9988</v>
      </c>
      <c r="O161" s="134" t="n">
        <f aca="false">O142</f>
        <v>59075.92</v>
      </c>
      <c r="P161" s="135" t="n">
        <f aca="false">P142</f>
        <v>453.17</v>
      </c>
      <c r="Q161" s="136" t="n">
        <f aca="false">Q142</f>
        <v>16.4099777777778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25</v>
      </c>
      <c r="AA161" s="137" t="n">
        <f aca="false">AA142</f>
        <v>512.5648</v>
      </c>
      <c r="AB161" s="138" t="n">
        <f aca="false">K161/AA161-1</f>
        <v>-0.000515056827936733</v>
      </c>
      <c r="AC161" s="88"/>
      <c r="AD161" s="134" t="n">
        <f aca="false">AD142</f>
        <v>2061.0904</v>
      </c>
      <c r="AE161" s="135" t="n">
        <f aca="false">AE142</f>
        <v>36.1209</v>
      </c>
      <c r="AF161" s="135" t="n">
        <f aca="false">AF142</f>
        <v>39.8788</v>
      </c>
      <c r="AG161" s="136" t="n">
        <f aca="false">AG142</f>
        <v>41.0054</v>
      </c>
      <c r="AH161" s="88"/>
      <c r="AI161" s="134" t="n">
        <f aca="false">F161/AD161</f>
        <v>0.994744917544616</v>
      </c>
      <c r="AJ161" s="136" t="n">
        <f aca="false">K161/AD161</f>
        <v>0.248558141845695</v>
      </c>
      <c r="AL161" s="139" t="n">
        <f aca="false">AD161+F161</f>
        <v>4111.3496</v>
      </c>
      <c r="AN161" s="139" t="n">
        <f aca="false">AD161+K161</f>
        <v>2573.3912</v>
      </c>
      <c r="AP161" s="139" t="n">
        <f aca="false">AA161+AD161</f>
        <v>2573.6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4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299.148</v>
      </c>
      <c r="L162" s="141" t="n">
        <f aca="false">L146</f>
        <v>32.681</v>
      </c>
      <c r="M162" s="141" t="n">
        <f aca="false">M146</f>
        <v>37.4533</v>
      </c>
      <c r="N162" s="142" t="n">
        <f aca="false">N146</f>
        <v>39.009</v>
      </c>
      <c r="O162" s="140" t="n">
        <f aca="false">O146</f>
        <v>53081.34</v>
      </c>
      <c r="P162" s="141" t="n">
        <f aca="false">P146</f>
        <v>450.6</v>
      </c>
      <c r="Q162" s="142" t="n">
        <f aca="false">Q146</f>
        <v>14.7448166666667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25</v>
      </c>
      <c r="AA162" s="143" t="n">
        <f aca="false">AA146</f>
        <v>302.2196</v>
      </c>
      <c r="AB162" s="138" t="n">
        <f aca="false">K162/AA162-1</f>
        <v>-0.0101634705359943</v>
      </c>
      <c r="AC162" s="88"/>
      <c r="AD162" s="140" t="n">
        <f aca="false">AD146</f>
        <v>1181.1136</v>
      </c>
      <c r="AE162" s="141" t="n">
        <f aca="false">AE146</f>
        <v>33.7954</v>
      </c>
      <c r="AF162" s="141" t="n">
        <f aca="false">AF146</f>
        <v>38.8723</v>
      </c>
      <c r="AG162" s="142" t="n">
        <f aca="false">AG146</f>
        <v>39.5833</v>
      </c>
      <c r="AH162" s="88"/>
      <c r="AI162" s="140" t="n">
        <f aca="false">F162/AD162</f>
        <v>1.02350730700248</v>
      </c>
      <c r="AJ162" s="142" t="n">
        <f aca="false">K162/AD162</f>
        <v>0.253276230161095</v>
      </c>
      <c r="AL162" s="144" t="n">
        <f aca="false">AD162+F162</f>
        <v>2389.992</v>
      </c>
      <c r="AN162" s="144" t="n">
        <f aca="false">AD162+K162</f>
        <v>1480.2616</v>
      </c>
      <c r="AP162" s="144" t="n">
        <f aca="false">AA162+AD162</f>
        <v>1483.3332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84" t="n">
        <v>22</v>
      </c>
      <c r="E163" s="66" t="n">
        <v>20</v>
      </c>
      <c r="F163" s="121" t="n">
        <v>30104.5232</v>
      </c>
      <c r="G163" s="122" t="n">
        <v>40.0019</v>
      </c>
      <c r="H163" s="122" t="n">
        <v>44.1719</v>
      </c>
      <c r="I163" s="89" t="n">
        <v>45.6306</v>
      </c>
      <c r="J163" s="88"/>
      <c r="K163" s="85" t="n">
        <f aca="false">'raw data'!G353</f>
        <v>24064.1704</v>
      </c>
      <c r="L163" s="86" t="n">
        <f aca="false">'raw data'!H353</f>
        <v>40.1105</v>
      </c>
      <c r="M163" s="86" t="n">
        <f aca="false">'raw data'!I353</f>
        <v>43.958</v>
      </c>
      <c r="N163" s="87" t="n">
        <f aca="false">'raw data'!J353</f>
        <v>45.3223</v>
      </c>
      <c r="O163" s="85" t="n">
        <f aca="false">'raw data'!K353</f>
        <v>188893.77</v>
      </c>
      <c r="P163" s="86" t="n">
        <f aca="false">'raw data'!L353</f>
        <v>510.35</v>
      </c>
      <c r="Q163" s="89" t="n">
        <f aca="false">O163/3600</f>
        <v>52.4704916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3" t="n">
        <f aca="false">K163/AA163-1</f>
        <v>-0.000807526491567345</v>
      </c>
      <c r="AC163" s="88"/>
      <c r="AD163" s="107" t="n">
        <v>6686.6456</v>
      </c>
      <c r="AE163" s="108" t="n">
        <v>41.398</v>
      </c>
      <c r="AF163" s="108" t="n">
        <v>45.2427</v>
      </c>
      <c r="AG163" s="109" t="n">
        <v>45.2499</v>
      </c>
      <c r="AH163" s="88"/>
      <c r="AI163" s="107" t="n">
        <f aca="false">F163/AD163</f>
        <v>4.50218614846284</v>
      </c>
      <c r="AJ163" s="109" t="n">
        <f aca="false">K163/AD163</f>
        <v>3.59884041110239</v>
      </c>
      <c r="AL163" s="97" t="n">
        <f aca="false">AD163+F163</f>
        <v>36791.1688</v>
      </c>
      <c r="AN163" s="97" t="n">
        <f aca="false">AD163+K163</f>
        <v>30750.816</v>
      </c>
      <c r="AP163" s="97" t="n">
        <f aca="false">AA163+AD163</f>
        <v>30770.26416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99" t="n">
        <v>22</v>
      </c>
      <c r="E164" s="66" t="n">
        <v>22</v>
      </c>
      <c r="F164" s="123" t="n">
        <v>17297.2232</v>
      </c>
      <c r="G164" s="124" t="n">
        <v>39.1457</v>
      </c>
      <c r="H164" s="124" t="n">
        <v>43.7547</v>
      </c>
      <c r="I164" s="103" t="n">
        <v>44.9637</v>
      </c>
      <c r="J164" s="88"/>
      <c r="K164" s="100" t="n">
        <f aca="false">'raw data'!G354</f>
        <v>11236.3816</v>
      </c>
      <c r="L164" s="101" t="n">
        <f aca="false">'raw data'!H354</f>
        <v>39.1747</v>
      </c>
      <c r="M164" s="101" t="n">
        <f aca="false">'raw data'!I354</f>
        <v>43.5115</v>
      </c>
      <c r="N164" s="102" t="n">
        <f aca="false">'raw data'!J354</f>
        <v>44.6189</v>
      </c>
      <c r="O164" s="100" t="n">
        <f aca="false">'raw data'!K354</f>
        <v>159675.01</v>
      </c>
      <c r="P164" s="101" t="n">
        <f aca="false">'raw data'!L354</f>
        <v>502.93</v>
      </c>
      <c r="Q164" s="103" t="n">
        <f aca="false">O164/3600</f>
        <v>44.354169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65</v>
      </c>
      <c r="AA164" s="101" t="n">
        <f aca="false">F164*Z164</f>
        <v>11243.19508</v>
      </c>
      <c r="AB164" s="105" t="n">
        <f aca="false">K164/AA164-1</f>
        <v>-0.000606009230607496</v>
      </c>
      <c r="AC164" s="88"/>
      <c r="AD164" s="123" t="n">
        <f aca="false">AD163</f>
        <v>6686.6456</v>
      </c>
      <c r="AE164" s="124" t="n">
        <f aca="false">AE163</f>
        <v>41.398</v>
      </c>
      <c r="AF164" s="124" t="n">
        <f aca="false">AF163</f>
        <v>45.2427</v>
      </c>
      <c r="AG164" s="103" t="n">
        <f aca="false">AG163</f>
        <v>45.2499</v>
      </c>
      <c r="AH164" s="88"/>
      <c r="AI164" s="123" t="n">
        <f aca="false">F164/AD164</f>
        <v>2.58683116090376</v>
      </c>
      <c r="AJ164" s="103" t="n">
        <f aca="false">K164/AD164</f>
        <v>1.68042128627245</v>
      </c>
      <c r="AL164" s="106" t="n">
        <f aca="false">AD164+F164</f>
        <v>23983.8688</v>
      </c>
      <c r="AN164" s="106" t="n">
        <f aca="false">AD164+K164</f>
        <v>17923.0272</v>
      </c>
      <c r="AP164" s="106" t="n">
        <f aca="false">AA164+AD164</f>
        <v>17929.84068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99" t="n">
        <v>22</v>
      </c>
      <c r="E165" s="66" t="n">
        <v>24</v>
      </c>
      <c r="F165" s="123" t="n">
        <v>10514.296</v>
      </c>
      <c r="G165" s="124" t="n">
        <v>38.4504</v>
      </c>
      <c r="H165" s="124" t="n">
        <v>43.2582</v>
      </c>
      <c r="I165" s="103" t="n">
        <v>44.1679</v>
      </c>
      <c r="J165" s="88"/>
      <c r="K165" s="100" t="n">
        <f aca="false">'raw data'!G355</f>
        <v>4203.6496</v>
      </c>
      <c r="L165" s="108" t="n">
        <f aca="false">'raw data'!H355</f>
        <v>38.3915</v>
      </c>
      <c r="M165" s="108" t="n">
        <f aca="false">'raw data'!I355</f>
        <v>43.0257</v>
      </c>
      <c r="N165" s="109" t="n">
        <f aca="false">'raw data'!J355</f>
        <v>43.8124</v>
      </c>
      <c r="O165" s="107" t="n">
        <f aca="false">'raw data'!K355</f>
        <v>135750.11</v>
      </c>
      <c r="P165" s="108" t="n">
        <f aca="false">'raw data'!L355</f>
        <v>481.17</v>
      </c>
      <c r="Q165" s="103" t="n">
        <f aca="false">O165/3600</f>
        <v>37.708363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4</v>
      </c>
      <c r="AA165" s="101" t="n">
        <f aca="false">F165*Z165</f>
        <v>4205.7184</v>
      </c>
      <c r="AB165" s="105" t="n">
        <f aca="false">K165/AA165-1</f>
        <v>-0.000491901692705077</v>
      </c>
      <c r="AC165" s="88"/>
      <c r="AD165" s="123" t="n">
        <f aca="false">AD164</f>
        <v>6686.6456</v>
      </c>
      <c r="AE165" s="124" t="n">
        <f aca="false">AE164</f>
        <v>41.398</v>
      </c>
      <c r="AF165" s="124" t="n">
        <f aca="false">AF164</f>
        <v>45.2427</v>
      </c>
      <c r="AG165" s="103" t="n">
        <f aca="false">AG164</f>
        <v>45.2499</v>
      </c>
      <c r="AH165" s="88"/>
      <c r="AI165" s="123" t="n">
        <f aca="false">F165/AD165</f>
        <v>1.57243207266735</v>
      </c>
      <c r="AJ165" s="103" t="n">
        <f aca="false">K165/AD165</f>
        <v>0.628663436267656</v>
      </c>
      <c r="AL165" s="106" t="n">
        <f aca="false">AD165+F165</f>
        <v>17200.9416</v>
      </c>
      <c r="AN165" s="106" t="n">
        <f aca="false">AD165+K165</f>
        <v>10890.2952</v>
      </c>
      <c r="AP165" s="106" t="n">
        <f aca="false">AA165+AD165</f>
        <v>10892.364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111" t="n">
        <v>22</v>
      </c>
      <c r="E166" s="111" t="n">
        <v>26</v>
      </c>
      <c r="F166" s="125" t="n">
        <v>7137.6144</v>
      </c>
      <c r="G166" s="126" t="n">
        <v>37.8029</v>
      </c>
      <c r="H166" s="126" t="n">
        <v>42.728</v>
      </c>
      <c r="I166" s="115" t="n">
        <v>43.3681</v>
      </c>
      <c r="J166" s="88"/>
      <c r="K166" s="112" t="n">
        <f aca="false">'raw data'!G356</f>
        <v>1782.556</v>
      </c>
      <c r="L166" s="108" t="n">
        <f aca="false">'raw data'!H356</f>
        <v>37.9318</v>
      </c>
      <c r="M166" s="108" t="n">
        <f aca="false">'raw data'!I356</f>
        <v>42.729</v>
      </c>
      <c r="N166" s="109" t="n">
        <f aca="false">'raw data'!J356</f>
        <v>43.3126</v>
      </c>
      <c r="O166" s="113" t="n">
        <f aca="false">'raw data'!K356</f>
        <v>116508.71</v>
      </c>
      <c r="P166" s="114" t="n">
        <f aca="false">'raw data'!L356</f>
        <v>473.28</v>
      </c>
      <c r="Q166" s="115" t="n">
        <f aca="false">O166/3600</f>
        <v>32.3635305555556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25</v>
      </c>
      <c r="AA166" s="119" t="n">
        <f aca="false">F166*Z166</f>
        <v>1784.4036</v>
      </c>
      <c r="AB166" s="105" t="n">
        <f aca="false">K166/AA166-1</f>
        <v>-0.00103541597876178</v>
      </c>
      <c r="AC166" s="88"/>
      <c r="AD166" s="125" t="n">
        <f aca="false">AD165</f>
        <v>6686.6456</v>
      </c>
      <c r="AE166" s="126" t="n">
        <f aca="false">AE165</f>
        <v>41.398</v>
      </c>
      <c r="AF166" s="126" t="n">
        <f aca="false">AF165</f>
        <v>45.2427</v>
      </c>
      <c r="AG166" s="115" t="n">
        <f aca="false">AG165</f>
        <v>45.2499</v>
      </c>
      <c r="AH166" s="88"/>
      <c r="AI166" s="125" t="n">
        <f aca="false">F166/AD166</f>
        <v>1.06744320350999</v>
      </c>
      <c r="AJ166" s="115" t="n">
        <f aca="false">K166/AD166</f>
        <v>0.266584488940165</v>
      </c>
      <c r="AL166" s="145" t="n">
        <f aca="false">AD166+F166</f>
        <v>13824.26</v>
      </c>
      <c r="AN166" s="145" t="n">
        <f aca="false">AD166+K166</f>
        <v>8469.2016</v>
      </c>
      <c r="AP166" s="145" t="n">
        <f aca="false">AA166+AD166</f>
        <v>8471.0492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84" t="n">
        <v>26</v>
      </c>
      <c r="E167" s="66" t="n">
        <v>24</v>
      </c>
      <c r="F167" s="121" t="n">
        <v>10514.296</v>
      </c>
      <c r="G167" s="122" t="n">
        <v>38.4504</v>
      </c>
      <c r="H167" s="122" t="n">
        <v>43.2582</v>
      </c>
      <c r="I167" s="89" t="n">
        <v>44.1679</v>
      </c>
      <c r="J167" s="88"/>
      <c r="K167" s="85" t="n">
        <f aca="false">'raw data'!G357</f>
        <v>8404.4528</v>
      </c>
      <c r="L167" s="122" t="n">
        <f aca="false">'raw data'!H357</f>
        <v>38.6222</v>
      </c>
      <c r="M167" s="122" t="n">
        <f aca="false">'raw data'!I357</f>
        <v>43.1144</v>
      </c>
      <c r="N167" s="89" t="n">
        <f aca="false">'raw data'!J357</f>
        <v>44.018</v>
      </c>
      <c r="O167" s="85" t="n">
        <f aca="false">'raw data'!K357</f>
        <v>124770.29</v>
      </c>
      <c r="P167" s="86" t="n">
        <f aca="false">'raw data'!L357</f>
        <v>489.27</v>
      </c>
      <c r="Q167" s="89" t="n">
        <f aca="false">O167/3600</f>
        <v>34.6584138888889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3" t="n">
        <f aca="false">K167/AA167-1</f>
        <v>-0.000830298100795601</v>
      </c>
      <c r="AC167" s="88"/>
      <c r="AD167" s="107" t="n">
        <v>3707.8784</v>
      </c>
      <c r="AE167" s="108" t="n">
        <v>39.2688</v>
      </c>
      <c r="AF167" s="108" t="n">
        <v>43.6736</v>
      </c>
      <c r="AG167" s="109" t="n">
        <v>43.2107</v>
      </c>
      <c r="AH167" s="88"/>
      <c r="AI167" s="107" t="n">
        <f aca="false">F167/AD167</f>
        <v>2.8356636506742</v>
      </c>
      <c r="AJ167" s="109" t="n">
        <f aca="false">K167/AD167</f>
        <v>2.26664736362444</v>
      </c>
      <c r="AL167" s="97" t="n">
        <f aca="false">AD167+F167</f>
        <v>14222.1744</v>
      </c>
      <c r="AN167" s="97" t="n">
        <f aca="false">AD167+K167</f>
        <v>12112.3312</v>
      </c>
      <c r="AP167" s="97" t="n">
        <f aca="false">AA167+AD167</f>
        <v>12119.3152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99" t="n">
        <v>26</v>
      </c>
      <c r="E168" s="66" t="n">
        <v>26</v>
      </c>
      <c r="F168" s="123" t="n">
        <v>7137.6144</v>
      </c>
      <c r="G168" s="124" t="n">
        <v>37.8029</v>
      </c>
      <c r="H168" s="124" t="n">
        <v>42.728</v>
      </c>
      <c r="I168" s="103" t="n">
        <v>43.3681</v>
      </c>
      <c r="J168" s="88"/>
      <c r="K168" s="100" t="n">
        <f aca="false">'raw data'!G358</f>
        <v>4633.62</v>
      </c>
      <c r="L168" s="124" t="n">
        <f aca="false">'raw data'!H358</f>
        <v>37.9456</v>
      </c>
      <c r="M168" s="124" t="n">
        <f aca="false">'raw data'!I358</f>
        <v>42.5673</v>
      </c>
      <c r="N168" s="103" t="n">
        <f aca="false">'raw data'!J358</f>
        <v>43.1948</v>
      </c>
      <c r="O168" s="100" t="n">
        <f aca="false">'raw data'!K358</f>
        <v>110211.18</v>
      </c>
      <c r="P168" s="101" t="n">
        <f aca="false">'raw data'!L358</f>
        <v>481.3</v>
      </c>
      <c r="Q168" s="103" t="n">
        <f aca="false">O168/3600</f>
        <v>30.6142166666667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65</v>
      </c>
      <c r="AA168" s="101" t="n">
        <f aca="false">F168*Z168</f>
        <v>4639.44936</v>
      </c>
      <c r="AB168" s="105" t="n">
        <f aca="false">K168/AA168-1</f>
        <v>-0.00125647669532936</v>
      </c>
      <c r="AC168" s="88"/>
      <c r="AD168" s="123" t="n">
        <f aca="false">AD167</f>
        <v>3707.8784</v>
      </c>
      <c r="AE168" s="124" t="n">
        <f aca="false">AE167</f>
        <v>39.2688</v>
      </c>
      <c r="AF168" s="124" t="n">
        <f aca="false">AF167</f>
        <v>43.6736</v>
      </c>
      <c r="AG168" s="103" t="n">
        <f aca="false">AG167</f>
        <v>43.2107</v>
      </c>
      <c r="AH168" s="88"/>
      <c r="AI168" s="123" t="n">
        <f aca="false">F168/AD168</f>
        <v>1.9249861052617</v>
      </c>
      <c r="AJ168" s="103" t="n">
        <f aca="false">K168/AD168</f>
        <v>1.24966881330305</v>
      </c>
      <c r="AL168" s="106" t="n">
        <f aca="false">AD168+F168</f>
        <v>10845.4928</v>
      </c>
      <c r="AN168" s="106" t="n">
        <f aca="false">AD168+K168</f>
        <v>8341.4984</v>
      </c>
      <c r="AP168" s="106" t="n">
        <f aca="false">AA168+AD168</f>
        <v>8347.32776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99" t="n">
        <v>26</v>
      </c>
      <c r="E169" s="66" t="n">
        <v>28</v>
      </c>
      <c r="F169" s="123" t="n">
        <v>5115.6728</v>
      </c>
      <c r="G169" s="124" t="n">
        <v>37.1333</v>
      </c>
      <c r="H169" s="124" t="n">
        <v>42.2306</v>
      </c>
      <c r="I169" s="103" t="n">
        <v>42.6122</v>
      </c>
      <c r="J169" s="88"/>
      <c r="K169" s="100" t="n">
        <f aca="false">'raw data'!G359</f>
        <v>2045.1776</v>
      </c>
      <c r="L169" s="124" t="n">
        <f aca="false">'raw data'!H359</f>
        <v>37.2058</v>
      </c>
      <c r="M169" s="124" t="n">
        <f aca="false">'raw data'!I359</f>
        <v>42.0775</v>
      </c>
      <c r="N169" s="103" t="n">
        <f aca="false">'raw data'!J359</f>
        <v>42.4157</v>
      </c>
      <c r="O169" s="107" t="n">
        <f aca="false">'raw data'!K359</f>
        <v>96727.4</v>
      </c>
      <c r="P169" s="108" t="n">
        <f aca="false">'raw data'!L359</f>
        <v>477.69</v>
      </c>
      <c r="Q169" s="103" t="n">
        <f aca="false">O169/3600</f>
        <v>26.8687222222222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4</v>
      </c>
      <c r="AA169" s="101" t="n">
        <f aca="false">F169*Z169</f>
        <v>2046.26912</v>
      </c>
      <c r="AB169" s="105" t="n">
        <f aca="false">K169/AA169-1</f>
        <v>-0.000533419572885996</v>
      </c>
      <c r="AC169" s="88"/>
      <c r="AD169" s="123" t="n">
        <f aca="false">AD168</f>
        <v>3707.8784</v>
      </c>
      <c r="AE169" s="124" t="n">
        <f aca="false">AE168</f>
        <v>39.2688</v>
      </c>
      <c r="AF169" s="124" t="n">
        <f aca="false">AF168</f>
        <v>43.6736</v>
      </c>
      <c r="AG169" s="103" t="n">
        <f aca="false">AG168</f>
        <v>43.2107</v>
      </c>
      <c r="AH169" s="88"/>
      <c r="AI169" s="123" t="n">
        <f aca="false">F169/AD169</f>
        <v>1.37967652876642</v>
      </c>
      <c r="AJ169" s="103" t="n">
        <f aca="false">K169/AD169</f>
        <v>0.551576232920691</v>
      </c>
      <c r="AL169" s="106" t="n">
        <f aca="false">AD169+F169</f>
        <v>8823.5512</v>
      </c>
      <c r="AN169" s="106" t="n">
        <f aca="false">AD169+K169</f>
        <v>5753.056</v>
      </c>
      <c r="AP169" s="106" t="n">
        <f aca="false">AA169+AD169</f>
        <v>5754.14752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111" t="n">
        <v>26</v>
      </c>
      <c r="E170" s="111" t="n">
        <v>30</v>
      </c>
      <c r="F170" s="125" t="n">
        <v>3791.9632</v>
      </c>
      <c r="G170" s="126" t="n">
        <v>36.4149</v>
      </c>
      <c r="H170" s="126" t="n">
        <v>41.852</v>
      </c>
      <c r="I170" s="115" t="n">
        <v>42.0152</v>
      </c>
      <c r="J170" s="88"/>
      <c r="K170" s="112" t="n">
        <f aca="false">'raw data'!G360</f>
        <v>947.232</v>
      </c>
      <c r="L170" s="126" t="n">
        <f aca="false">'raw data'!H360</f>
        <v>36.7276</v>
      </c>
      <c r="M170" s="126" t="n">
        <f aca="false">'raw data'!I360</f>
        <v>41.8471</v>
      </c>
      <c r="N170" s="115" t="n">
        <f aca="false">'raw data'!J360</f>
        <v>42.0175</v>
      </c>
      <c r="O170" s="113" t="n">
        <f aca="false">'raw data'!K360</f>
        <v>98608.14</v>
      </c>
      <c r="P170" s="114" t="n">
        <f aca="false">'raw data'!L360</f>
        <v>467.9</v>
      </c>
      <c r="Q170" s="115" t="n">
        <f aca="false">O170/3600</f>
        <v>27.39115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25</v>
      </c>
      <c r="AA170" s="119" t="n">
        <f aca="false">F170*Z170</f>
        <v>947.9908</v>
      </c>
      <c r="AB170" s="105" t="n">
        <f aca="false">K170/AA170-1</f>
        <v>-0.000800429708811556</v>
      </c>
      <c r="AC170" s="88"/>
      <c r="AD170" s="125" t="n">
        <f aca="false">AD169</f>
        <v>3707.8784</v>
      </c>
      <c r="AE170" s="126" t="n">
        <f aca="false">AE169</f>
        <v>39.2688</v>
      </c>
      <c r="AF170" s="126" t="n">
        <f aca="false">AF169</f>
        <v>43.6736</v>
      </c>
      <c r="AG170" s="115" t="n">
        <f aca="false">AG169</f>
        <v>43.2107</v>
      </c>
      <c r="AH170" s="88"/>
      <c r="AI170" s="125" t="n">
        <f aca="false">F170/AD170</f>
        <v>1.02267733483385</v>
      </c>
      <c r="AJ170" s="115" t="n">
        <f aca="false">K170/AD170</f>
        <v>0.25546468837813</v>
      </c>
      <c r="AL170" s="145" t="n">
        <f aca="false">AD170+F170</f>
        <v>7499.8416</v>
      </c>
      <c r="AN170" s="145" t="n">
        <f aca="false">AD170+K170</f>
        <v>4655.1104</v>
      </c>
      <c r="AP170" s="145" t="n">
        <f aca="false">AA170+AD170</f>
        <v>4655.86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84" t="n">
        <v>30</v>
      </c>
      <c r="E171" s="66" t="n">
        <v>28</v>
      </c>
      <c r="F171" s="121" t="n">
        <v>5115.6728</v>
      </c>
      <c r="G171" s="122" t="n">
        <v>37.1333</v>
      </c>
      <c r="H171" s="122" t="n">
        <v>42.2306</v>
      </c>
      <c r="I171" s="89" t="n">
        <v>42.6122</v>
      </c>
      <c r="J171" s="88"/>
      <c r="K171" s="85" t="n">
        <f aca="false">'raw data'!G361</f>
        <v>4085.8888</v>
      </c>
      <c r="L171" s="101" t="n">
        <f aca="false">'raw data'!H361</f>
        <v>37.3642</v>
      </c>
      <c r="M171" s="101" t="n">
        <f aca="false">'raw data'!I361</f>
        <v>42.1512</v>
      </c>
      <c r="N171" s="102" t="n">
        <f aca="false">'raw data'!J361</f>
        <v>42.5774</v>
      </c>
      <c r="O171" s="85" t="n">
        <f aca="false">'raw data'!K361</f>
        <v>113397.92</v>
      </c>
      <c r="P171" s="86" t="n">
        <f aca="false">'raw data'!L361</f>
        <v>478.51</v>
      </c>
      <c r="Q171" s="89" t="n">
        <f aca="false">O171/3600</f>
        <v>31.4994222222222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3" t="n">
        <f aca="false">K171/AA171-1</f>
        <v>-0.00162477162339236</v>
      </c>
      <c r="AC171" s="88"/>
      <c r="AD171" s="107" t="n">
        <v>2131.4832</v>
      </c>
      <c r="AE171" s="108" t="n">
        <v>37.0684</v>
      </c>
      <c r="AF171" s="108" t="n">
        <v>42.4463</v>
      </c>
      <c r="AG171" s="109" t="n">
        <v>41.6174</v>
      </c>
      <c r="AH171" s="88"/>
      <c r="AI171" s="107" t="n">
        <f aca="false">F171/AD171</f>
        <v>2.40005307102585</v>
      </c>
      <c r="AJ171" s="109" t="n">
        <f aca="false">K171/AD171</f>
        <v>1.91692282632113</v>
      </c>
      <c r="AL171" s="97" t="n">
        <f aca="false">AD171+F171</f>
        <v>7247.156</v>
      </c>
      <c r="AN171" s="97" t="n">
        <f aca="false">AD171+K171</f>
        <v>6217.372</v>
      </c>
      <c r="AP171" s="97" t="n">
        <f aca="false">AA171+AD171</f>
        <v>6224.02144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99" t="n">
        <v>30</v>
      </c>
      <c r="E172" s="66" t="n">
        <v>30</v>
      </c>
      <c r="F172" s="123" t="n">
        <v>3791.9632</v>
      </c>
      <c r="G172" s="124" t="n">
        <v>36.4149</v>
      </c>
      <c r="H172" s="124" t="n">
        <v>41.852</v>
      </c>
      <c r="I172" s="103" t="n">
        <v>42.0152</v>
      </c>
      <c r="J172" s="88"/>
      <c r="K172" s="100" t="n">
        <f aca="false">'raw data'!G362</f>
        <v>2462.9472</v>
      </c>
      <c r="L172" s="108" t="n">
        <f aca="false">'raw data'!H362</f>
        <v>36.6325</v>
      </c>
      <c r="M172" s="108" t="n">
        <f aca="false">'raw data'!I362</f>
        <v>41.7571</v>
      </c>
      <c r="N172" s="109" t="n">
        <f aca="false">'raw data'!J362</f>
        <v>41.9405</v>
      </c>
      <c r="O172" s="100" t="n">
        <f aca="false">'raw data'!K362</f>
        <v>102836.65</v>
      </c>
      <c r="P172" s="101" t="n">
        <f aca="false">'raw data'!L362</f>
        <v>473.62</v>
      </c>
      <c r="Q172" s="103" t="n">
        <f aca="false">O172/3600</f>
        <v>28.5657361111111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65</v>
      </c>
      <c r="AA172" s="101" t="n">
        <f aca="false">F172*Z172</f>
        <v>2464.77608</v>
      </c>
      <c r="AB172" s="105" t="n">
        <f aca="false">K172/AA172-1</f>
        <v>-0.000742006551767593</v>
      </c>
      <c r="AC172" s="88"/>
      <c r="AD172" s="123" t="n">
        <f aca="false">AD171</f>
        <v>2131.4832</v>
      </c>
      <c r="AE172" s="124" t="n">
        <f aca="false">AE171</f>
        <v>37.0684</v>
      </c>
      <c r="AF172" s="124" t="n">
        <f aca="false">AF171</f>
        <v>42.4463</v>
      </c>
      <c r="AG172" s="103" t="n">
        <f aca="false">AG171</f>
        <v>41.6174</v>
      </c>
      <c r="AH172" s="88"/>
      <c r="AI172" s="123" t="n">
        <f aca="false">F172/AD172</f>
        <v>1.77902560996024</v>
      </c>
      <c r="AJ172" s="103" t="n">
        <f aca="false">K172/AD172</f>
        <v>1.15550861484623</v>
      </c>
      <c r="AL172" s="106" t="n">
        <f aca="false">AD172+F172</f>
        <v>5923.4464</v>
      </c>
      <c r="AN172" s="106" t="n">
        <f aca="false">AD172+K172</f>
        <v>4594.4304</v>
      </c>
      <c r="AP172" s="106" t="n">
        <f aca="false">AA172+AD172</f>
        <v>4596.25928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99" t="n">
        <v>30</v>
      </c>
      <c r="E173" s="66" t="n">
        <v>32</v>
      </c>
      <c r="F173" s="123" t="n">
        <v>2827.8456</v>
      </c>
      <c r="G173" s="124" t="n">
        <v>35.631</v>
      </c>
      <c r="H173" s="124" t="n">
        <v>41.2801</v>
      </c>
      <c r="I173" s="103" t="n">
        <v>41.2323</v>
      </c>
      <c r="J173" s="88"/>
      <c r="K173" s="100" t="n">
        <f aca="false">'raw data'!G363</f>
        <v>1129.9984</v>
      </c>
      <c r="L173" s="108" t="n">
        <f aca="false">'raw data'!H363</f>
        <v>35.7933</v>
      </c>
      <c r="M173" s="108" t="n">
        <f aca="false">'raw data'!I363</f>
        <v>41.2345</v>
      </c>
      <c r="N173" s="109" t="n">
        <f aca="false">'raw data'!J363</f>
        <v>41.169</v>
      </c>
      <c r="O173" s="107" t="n">
        <f aca="false">'raw data'!K363</f>
        <v>78829.61</v>
      </c>
      <c r="P173" s="108" t="n">
        <f aca="false">'raw data'!L363</f>
        <v>479.74</v>
      </c>
      <c r="Q173" s="103" t="n">
        <f aca="false">O173/3600</f>
        <v>21.8971138888889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4</v>
      </c>
      <c r="AA173" s="101" t="n">
        <f aca="false">F173*Z173</f>
        <v>1131.13824</v>
      </c>
      <c r="AB173" s="105" t="n">
        <f aca="false">K173/AA173-1</f>
        <v>-0.00100769292354574</v>
      </c>
      <c r="AC173" s="88"/>
      <c r="AD173" s="123" t="n">
        <f aca="false">AD172</f>
        <v>2131.4832</v>
      </c>
      <c r="AE173" s="124" t="n">
        <f aca="false">AE172</f>
        <v>37.0684</v>
      </c>
      <c r="AF173" s="124" t="n">
        <f aca="false">AF172</f>
        <v>42.4463</v>
      </c>
      <c r="AG173" s="103" t="n">
        <f aca="false">AG172</f>
        <v>41.6174</v>
      </c>
      <c r="AH173" s="88"/>
      <c r="AI173" s="123" t="n">
        <f aca="false">F173/AD173</f>
        <v>1.32670320835745</v>
      </c>
      <c r="AJ173" s="103" t="n">
        <f aca="false">K173/AD173</f>
        <v>0.530146519569096</v>
      </c>
      <c r="AL173" s="106" t="n">
        <f aca="false">AD173+F173</f>
        <v>4959.3288</v>
      </c>
      <c r="AN173" s="106" t="n">
        <f aca="false">AD173+K173</f>
        <v>3261.4816</v>
      </c>
      <c r="AP173" s="106" t="n">
        <f aca="false">AA173+AD173</f>
        <v>3262.62144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111" t="n">
        <v>30</v>
      </c>
      <c r="E174" s="111" t="n">
        <v>36</v>
      </c>
      <c r="F174" s="125" t="n">
        <v>2164.0424</v>
      </c>
      <c r="G174" s="126" t="n">
        <v>34.8423</v>
      </c>
      <c r="H174" s="126" t="n">
        <v>40.9198</v>
      </c>
      <c r="I174" s="115" t="n">
        <v>40.7166</v>
      </c>
      <c r="J174" s="88"/>
      <c r="K174" s="112" t="n">
        <f aca="false">'raw data'!G364</f>
        <v>539.4592</v>
      </c>
      <c r="L174" s="126" t="n">
        <f aca="false">'raw data'!H364</f>
        <v>35.2878</v>
      </c>
      <c r="M174" s="126" t="n">
        <f aca="false">'raw data'!I364</f>
        <v>41.0013</v>
      </c>
      <c r="N174" s="115" t="n">
        <f aca="false">'raw data'!J364</f>
        <v>40.7964</v>
      </c>
      <c r="O174" s="113" t="n">
        <f aca="false">'raw data'!K364</f>
        <v>70867.16</v>
      </c>
      <c r="P174" s="114" t="n">
        <f aca="false">'raw data'!L364</f>
        <v>463.07</v>
      </c>
      <c r="Q174" s="115" t="n">
        <f aca="false">O174/3600</f>
        <v>19.6853222222222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25</v>
      </c>
      <c r="AA174" s="119" t="n">
        <f aca="false">F174*Z174</f>
        <v>541.0106</v>
      </c>
      <c r="AB174" s="105" t="n">
        <f aca="false">K174/AA174-1</f>
        <v>-0.00286759630957312</v>
      </c>
      <c r="AC174" s="88"/>
      <c r="AD174" s="125" t="n">
        <f aca="false">AD173</f>
        <v>2131.4832</v>
      </c>
      <c r="AE174" s="126" t="n">
        <f aca="false">AE173</f>
        <v>37.0684</v>
      </c>
      <c r="AF174" s="126" t="n">
        <f aca="false">AF173</f>
        <v>42.4463</v>
      </c>
      <c r="AG174" s="115" t="n">
        <f aca="false">AG173</f>
        <v>41.6174</v>
      </c>
      <c r="AH174" s="88"/>
      <c r="AI174" s="125" t="n">
        <f aca="false">F174/AD174</f>
        <v>1.01527537256686</v>
      </c>
      <c r="AJ174" s="115" t="n">
        <f aca="false">K174/AD174</f>
        <v>0.253090993163821</v>
      </c>
      <c r="AL174" s="145" t="n">
        <f aca="false">AD174+F174</f>
        <v>4295.5256</v>
      </c>
      <c r="AN174" s="145" t="n">
        <f aca="false">AD174+K174</f>
        <v>2670.9424</v>
      </c>
      <c r="AP174" s="145" t="n">
        <f aca="false">AA174+AD174</f>
        <v>2672.4938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84" t="n">
        <v>34</v>
      </c>
      <c r="E175" s="66" t="n">
        <v>32</v>
      </c>
      <c r="F175" s="121" t="n">
        <v>2827.8456</v>
      </c>
      <c r="G175" s="122" t="n">
        <v>35.631</v>
      </c>
      <c r="H175" s="122" t="n">
        <v>41.2801</v>
      </c>
      <c r="I175" s="89" t="n">
        <v>41.2323</v>
      </c>
      <c r="J175" s="88"/>
      <c r="K175" s="85" t="n">
        <f aca="false">'raw data'!G365</f>
        <v>2259.172</v>
      </c>
      <c r="L175" s="122" t="n">
        <f aca="false">'raw data'!H365</f>
        <v>35.9228</v>
      </c>
      <c r="M175" s="122" t="n">
        <f aca="false">'raw data'!I365</f>
        <v>41.2861</v>
      </c>
      <c r="N175" s="89" t="n">
        <f aca="false">'raw data'!J365</f>
        <v>41.2879</v>
      </c>
      <c r="O175" s="85" t="n">
        <f aca="false">'raw data'!K365</f>
        <v>98225.87</v>
      </c>
      <c r="P175" s="86" t="n">
        <f aca="false">'raw data'!L365</f>
        <v>480.01</v>
      </c>
      <c r="Q175" s="89" t="n">
        <f aca="false">O175/3600</f>
        <v>27.2849638888889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3" t="n">
        <f aca="false">K175/AA175-1</f>
        <v>-0.00137228142866075</v>
      </c>
      <c r="AC175" s="88"/>
      <c r="AD175" s="107" t="n">
        <v>1241.428</v>
      </c>
      <c r="AE175" s="108" t="n">
        <v>34.882</v>
      </c>
      <c r="AF175" s="108" t="n">
        <v>41.2421</v>
      </c>
      <c r="AG175" s="109" t="n">
        <v>40.1418</v>
      </c>
      <c r="AH175" s="88"/>
      <c r="AI175" s="107" t="n">
        <f aca="false">F175/AD175</f>
        <v>2.27789738913574</v>
      </c>
      <c r="AJ175" s="109" t="n">
        <f aca="false">K175/AD175</f>
        <v>1.81981717828179</v>
      </c>
      <c r="AL175" s="97" t="n">
        <f aca="false">AD175+F175</f>
        <v>4069.2736</v>
      </c>
      <c r="AN175" s="97" t="n">
        <f aca="false">AD175+K175</f>
        <v>3500.6</v>
      </c>
      <c r="AP175" s="97" t="n">
        <f aca="false">AA175+AD175</f>
        <v>3503.70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99" t="n">
        <v>34</v>
      </c>
      <c r="E176" s="66" t="n">
        <v>34</v>
      </c>
      <c r="F176" s="123" t="n">
        <v>2164.0424</v>
      </c>
      <c r="G176" s="124" t="n">
        <v>34.8423</v>
      </c>
      <c r="H176" s="124" t="n">
        <v>40.9198</v>
      </c>
      <c r="I176" s="103" t="n">
        <v>40.7166</v>
      </c>
      <c r="J176" s="88"/>
      <c r="K176" s="100" t="n">
        <f aca="false">'raw data'!G366</f>
        <v>1405.216</v>
      </c>
      <c r="L176" s="124" t="n">
        <f aca="false">'raw data'!H366</f>
        <v>35.1073</v>
      </c>
      <c r="M176" s="124" t="n">
        <f aca="false">'raw data'!I366</f>
        <v>40.8761</v>
      </c>
      <c r="N176" s="103" t="n">
        <f aca="false">'raw data'!J366</f>
        <v>40.6911</v>
      </c>
      <c r="O176" s="100" t="n">
        <f aca="false">'raw data'!K366</f>
        <v>90706.96</v>
      </c>
      <c r="P176" s="101" t="n">
        <f aca="false">'raw data'!L366</f>
        <v>483.29</v>
      </c>
      <c r="Q176" s="103" t="n">
        <f aca="false">O176/3600</f>
        <v>25.1963777777778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65</v>
      </c>
      <c r="AA176" s="101" t="n">
        <f aca="false">F176*Z176</f>
        <v>1406.62756</v>
      </c>
      <c r="AB176" s="105" t="n">
        <f aca="false">K176/AA176-1</f>
        <v>-0.00100350657141968</v>
      </c>
      <c r="AC176" s="88"/>
      <c r="AD176" s="123" t="n">
        <f aca="false">AD175</f>
        <v>1241.428</v>
      </c>
      <c r="AE176" s="124" t="n">
        <f aca="false">AE175</f>
        <v>34.882</v>
      </c>
      <c r="AF176" s="124" t="n">
        <f aca="false">AF175</f>
        <v>41.2421</v>
      </c>
      <c r="AG176" s="103" t="n">
        <f aca="false">AG175</f>
        <v>40.1418</v>
      </c>
      <c r="AH176" s="88"/>
      <c r="AI176" s="123" t="n">
        <f aca="false">F176/AD176</f>
        <v>1.74318800607043</v>
      </c>
      <c r="AJ176" s="103" t="n">
        <f aca="false">K176/AD176</f>
        <v>1.13193515854323</v>
      </c>
      <c r="AL176" s="106" t="n">
        <f aca="false">AD176+F176</f>
        <v>3405.4704</v>
      </c>
      <c r="AN176" s="106" t="n">
        <f aca="false">AD176+K176</f>
        <v>2646.644</v>
      </c>
      <c r="AP176" s="106" t="n">
        <f aca="false">AA176+AD176</f>
        <v>2648.05556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99" t="n">
        <v>34</v>
      </c>
      <c r="E177" s="66" t="n">
        <v>36</v>
      </c>
      <c r="F177" s="123" t="n">
        <v>1685.5472</v>
      </c>
      <c r="G177" s="124" t="n">
        <v>34.0591</v>
      </c>
      <c r="H177" s="124" t="n">
        <v>40.5308</v>
      </c>
      <c r="I177" s="103" t="n">
        <v>40.1841</v>
      </c>
      <c r="J177" s="88"/>
      <c r="K177" s="100" t="n">
        <f aca="false">'raw data'!G367</f>
        <v>673.8064</v>
      </c>
      <c r="L177" s="124" t="n">
        <f aca="false">'raw data'!H367</f>
        <v>34.2089</v>
      </c>
      <c r="M177" s="124" t="n">
        <f aca="false">'raw data'!I367</f>
        <v>40.4068</v>
      </c>
      <c r="N177" s="103" t="n">
        <f aca="false">'raw data'!J367</f>
        <v>40.0449</v>
      </c>
      <c r="O177" s="107" t="n">
        <f aca="false">'raw data'!K367</f>
        <v>79042.12</v>
      </c>
      <c r="P177" s="108" t="n">
        <f aca="false">'raw data'!L367</f>
        <v>479.64</v>
      </c>
      <c r="Q177" s="103" t="n">
        <f aca="false">O177/3600</f>
        <v>21.9561444444444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4</v>
      </c>
      <c r="AA177" s="101" t="n">
        <f aca="false">F177*Z177</f>
        <v>674.21888</v>
      </c>
      <c r="AB177" s="105" t="n">
        <f aca="false">K177/AA177-1</f>
        <v>-0.000611789453300315</v>
      </c>
      <c r="AC177" s="88"/>
      <c r="AD177" s="123" t="n">
        <f aca="false">AD176</f>
        <v>1241.428</v>
      </c>
      <c r="AE177" s="124" t="n">
        <f aca="false">AE176</f>
        <v>34.882</v>
      </c>
      <c r="AF177" s="124" t="n">
        <f aca="false">AF176</f>
        <v>41.2421</v>
      </c>
      <c r="AG177" s="103" t="n">
        <f aca="false">AG176</f>
        <v>40.1418</v>
      </c>
      <c r="AH177" s="88"/>
      <c r="AI177" s="123" t="n">
        <f aca="false">F177/AD177</f>
        <v>1.35774865719156</v>
      </c>
      <c r="AJ177" s="103" t="n">
        <f aca="false">K177/AD177</f>
        <v>0.542767200353142</v>
      </c>
      <c r="AL177" s="106" t="n">
        <f aca="false">AD177+F177</f>
        <v>2926.9752</v>
      </c>
      <c r="AN177" s="106" t="n">
        <f aca="false">AD177+K177</f>
        <v>1915.2344</v>
      </c>
      <c r="AP177" s="106" t="n">
        <f aca="false">AA177+AD177</f>
        <v>1915.64688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111" t="n">
        <v>34</v>
      </c>
      <c r="E178" s="111" t="n">
        <v>38</v>
      </c>
      <c r="F178" s="125" t="n">
        <v>1312.5776</v>
      </c>
      <c r="G178" s="126" t="n">
        <v>33.2258</v>
      </c>
      <c r="H178" s="126" t="n">
        <v>40.1984</v>
      </c>
      <c r="I178" s="115" t="n">
        <v>39.7561</v>
      </c>
      <c r="J178" s="88"/>
      <c r="K178" s="112" t="n">
        <f aca="false">'raw data'!G368</f>
        <v>328.1024</v>
      </c>
      <c r="L178" s="126" t="n">
        <f aca="false">'raw data'!H368</f>
        <v>33.677</v>
      </c>
      <c r="M178" s="126" t="n">
        <f aca="false">'raw data'!I368</f>
        <v>40.1892</v>
      </c>
      <c r="N178" s="115" t="n">
        <f aca="false">'raw data'!J368</f>
        <v>39.7125</v>
      </c>
      <c r="O178" s="113" t="n">
        <f aca="false">'raw data'!K368</f>
        <v>75038.33</v>
      </c>
      <c r="P178" s="114" t="n">
        <f aca="false">'raw data'!L368</f>
        <v>464.28</v>
      </c>
      <c r="Q178" s="115" t="n">
        <f aca="false">O178/3600</f>
        <v>20.8439805555556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25</v>
      </c>
      <c r="AA178" s="119" t="n">
        <f aca="false">F178*Z178</f>
        <v>328.1444</v>
      </c>
      <c r="AB178" s="105" t="n">
        <f aca="false">K178/AA178-1</f>
        <v>-0.000127992432599866</v>
      </c>
      <c r="AC178" s="88"/>
      <c r="AD178" s="125" t="n">
        <f aca="false">AD177</f>
        <v>1241.428</v>
      </c>
      <c r="AE178" s="126" t="n">
        <f aca="false">AE177</f>
        <v>34.882</v>
      </c>
      <c r="AF178" s="126" t="n">
        <f aca="false">AF177</f>
        <v>41.2421</v>
      </c>
      <c r="AG178" s="115" t="n">
        <f aca="false">AG177</f>
        <v>40.1418</v>
      </c>
      <c r="AH178" s="88"/>
      <c r="AI178" s="125" t="n">
        <f aca="false">F178/AD178</f>
        <v>1.0573127076238</v>
      </c>
      <c r="AJ178" s="115" t="n">
        <f aca="false">K178/AD178</f>
        <v>0.264294344899583</v>
      </c>
      <c r="AL178" s="145" t="n">
        <f aca="false">AD178+F178</f>
        <v>2554.0056</v>
      </c>
      <c r="AN178" s="145" t="n">
        <f aca="false">AD178+K178</f>
        <v>1569.5304</v>
      </c>
      <c r="AP178" s="145" t="n">
        <f aca="false">AA178+AD178</f>
        <v>1569.5724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84" t="n">
        <v>2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4064.1704</v>
      </c>
      <c r="L179" s="129" t="n">
        <f aca="false">L163</f>
        <v>40.1105</v>
      </c>
      <c r="M179" s="129" t="n">
        <f aca="false">M163</f>
        <v>43.958</v>
      </c>
      <c r="N179" s="130" t="n">
        <f aca="false">N163</f>
        <v>45.3223</v>
      </c>
      <c r="O179" s="128" t="n">
        <f aca="false">O163</f>
        <v>188893.77</v>
      </c>
      <c r="P179" s="129" t="n">
        <f aca="false">P163</f>
        <v>510.35</v>
      </c>
      <c r="Q179" s="130" t="n">
        <f aca="false">Q163</f>
        <v>52.4704916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8</v>
      </c>
      <c r="AA179" s="131" t="n">
        <f aca="false">AA163</f>
        <v>24083.61856</v>
      </c>
      <c r="AB179" s="132" t="n">
        <f aca="false">K179/AA179-1</f>
        <v>-0.000807526491567345</v>
      </c>
      <c r="AC179" s="88"/>
      <c r="AD179" s="128" t="n">
        <f aca="false">AD163</f>
        <v>6686.6456</v>
      </c>
      <c r="AE179" s="129" t="n">
        <f aca="false">AE163</f>
        <v>41.398</v>
      </c>
      <c r="AF179" s="129" t="n">
        <f aca="false">AF163</f>
        <v>45.2427</v>
      </c>
      <c r="AG179" s="130" t="n">
        <f aca="false">AG163</f>
        <v>45.2499</v>
      </c>
      <c r="AH179" s="88"/>
      <c r="AI179" s="128" t="n">
        <f aca="false">F179/AD179</f>
        <v>4.50218614846284</v>
      </c>
      <c r="AJ179" s="130" t="n">
        <f aca="false">K179/AD179</f>
        <v>3.59884041110239</v>
      </c>
      <c r="AL179" s="133" t="n">
        <f aca="false">AD179+F179</f>
        <v>36791.1688</v>
      </c>
      <c r="AN179" s="133" t="n">
        <f aca="false">AD179+K179</f>
        <v>30750.816</v>
      </c>
      <c r="AP179" s="133" t="n">
        <f aca="false">AA179+AD179</f>
        <v>30770.26416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26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8404.4528</v>
      </c>
      <c r="L180" s="135" t="n">
        <f aca="false">L167</f>
        <v>38.6222</v>
      </c>
      <c r="M180" s="135" t="n">
        <f aca="false">M167</f>
        <v>43.1144</v>
      </c>
      <c r="N180" s="136" t="n">
        <f aca="false">N167</f>
        <v>44.018</v>
      </c>
      <c r="O180" s="134" t="n">
        <f aca="false">O167</f>
        <v>124770.29</v>
      </c>
      <c r="P180" s="135" t="n">
        <f aca="false">P167</f>
        <v>489.27</v>
      </c>
      <c r="Q180" s="136" t="n">
        <f aca="false">Q167</f>
        <v>34.6584138888889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8</v>
      </c>
      <c r="AA180" s="137" t="n">
        <f aca="false">AA167</f>
        <v>8411.4368</v>
      </c>
      <c r="AB180" s="138" t="n">
        <f aca="false">K180/AA180-1</f>
        <v>-0.000830298100795601</v>
      </c>
      <c r="AC180" s="88"/>
      <c r="AD180" s="134" t="n">
        <f aca="false">AD167</f>
        <v>3707.8784</v>
      </c>
      <c r="AE180" s="135" t="n">
        <f aca="false">AE167</f>
        <v>39.2688</v>
      </c>
      <c r="AF180" s="135" t="n">
        <f aca="false">AF167</f>
        <v>43.6736</v>
      </c>
      <c r="AG180" s="136" t="n">
        <f aca="false">AG167</f>
        <v>43.2107</v>
      </c>
      <c r="AH180" s="88"/>
      <c r="AI180" s="134" t="n">
        <f aca="false">F180/AD180</f>
        <v>2.8356636506742</v>
      </c>
      <c r="AJ180" s="136" t="n">
        <f aca="false">K180/AD180</f>
        <v>2.26664736362444</v>
      </c>
      <c r="AL180" s="139" t="n">
        <f aca="false">AD180+F180</f>
        <v>14222.1744</v>
      </c>
      <c r="AN180" s="139" t="n">
        <f aca="false">AD180+K180</f>
        <v>12112.3312</v>
      </c>
      <c r="AP180" s="139" t="n">
        <f aca="false">AA180+AD180</f>
        <v>12119.3152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0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085.8888</v>
      </c>
      <c r="L181" s="135" t="n">
        <f aca="false">L171</f>
        <v>37.3642</v>
      </c>
      <c r="M181" s="135" t="n">
        <f aca="false">M171</f>
        <v>42.1512</v>
      </c>
      <c r="N181" s="136" t="n">
        <f aca="false">N171</f>
        <v>42.5774</v>
      </c>
      <c r="O181" s="134" t="n">
        <f aca="false">O171</f>
        <v>113397.92</v>
      </c>
      <c r="P181" s="135" t="n">
        <f aca="false">P171</f>
        <v>478.51</v>
      </c>
      <c r="Q181" s="136" t="n">
        <f aca="false">Q171</f>
        <v>31.4994222222222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8</v>
      </c>
      <c r="AA181" s="137" t="n">
        <f aca="false">AA171</f>
        <v>4092.53824</v>
      </c>
      <c r="AB181" s="138" t="n">
        <f aca="false">K181/AA181-1</f>
        <v>-0.00162477162339236</v>
      </c>
      <c r="AC181" s="88"/>
      <c r="AD181" s="134" t="n">
        <f aca="false">AD171</f>
        <v>2131.4832</v>
      </c>
      <c r="AE181" s="135" t="n">
        <f aca="false">AE171</f>
        <v>37.0684</v>
      </c>
      <c r="AF181" s="135" t="n">
        <f aca="false">AF171</f>
        <v>42.4463</v>
      </c>
      <c r="AG181" s="136" t="n">
        <f aca="false">AG171</f>
        <v>41.6174</v>
      </c>
      <c r="AH181" s="88"/>
      <c r="AI181" s="134" t="n">
        <f aca="false">F181/AD181</f>
        <v>2.40005307102585</v>
      </c>
      <c r="AJ181" s="136" t="n">
        <f aca="false">K181/AD181</f>
        <v>1.91692282632113</v>
      </c>
      <c r="AL181" s="139" t="n">
        <f aca="false">AD181+F181</f>
        <v>7247.156</v>
      </c>
      <c r="AN181" s="139" t="n">
        <f aca="false">AD181+K181</f>
        <v>6217.372</v>
      </c>
      <c r="AP181" s="139" t="n">
        <f aca="false">AA181+AD181</f>
        <v>6224.02144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4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259.172</v>
      </c>
      <c r="L182" s="141" t="n">
        <f aca="false">L175</f>
        <v>35.9228</v>
      </c>
      <c r="M182" s="141" t="n">
        <f aca="false">M175</f>
        <v>41.2861</v>
      </c>
      <c r="N182" s="142" t="n">
        <f aca="false">N175</f>
        <v>41.2879</v>
      </c>
      <c r="O182" s="140" t="n">
        <f aca="false">O175</f>
        <v>98225.87</v>
      </c>
      <c r="P182" s="141" t="n">
        <f aca="false">P175</f>
        <v>480.01</v>
      </c>
      <c r="Q182" s="142" t="n">
        <f aca="false">Q175</f>
        <v>27.2849638888889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8</v>
      </c>
      <c r="AA182" s="143" t="n">
        <f aca="false">AA175</f>
        <v>2262.27648</v>
      </c>
      <c r="AB182" s="138" t="n">
        <f aca="false">K182/AA182-1</f>
        <v>-0.00137228142866075</v>
      </c>
      <c r="AC182" s="88"/>
      <c r="AD182" s="140" t="n">
        <f aca="false">AD175</f>
        <v>1241.428</v>
      </c>
      <c r="AE182" s="141" t="n">
        <f aca="false">AE175</f>
        <v>34.882</v>
      </c>
      <c r="AF182" s="141" t="n">
        <f aca="false">AF175</f>
        <v>41.2421</v>
      </c>
      <c r="AG182" s="142" t="n">
        <f aca="false">AG175</f>
        <v>40.1418</v>
      </c>
      <c r="AH182" s="88"/>
      <c r="AI182" s="140" t="n">
        <f aca="false">F182/AD182</f>
        <v>2.27789738913574</v>
      </c>
      <c r="AJ182" s="142" t="n">
        <f aca="false">K182/AD182</f>
        <v>1.81981717828179</v>
      </c>
      <c r="AL182" s="144" t="n">
        <f aca="false">AD182+F182</f>
        <v>4069.2736</v>
      </c>
      <c r="AN182" s="144" t="n">
        <f aca="false">AD182+K182</f>
        <v>3500.6</v>
      </c>
      <c r="AP182" s="144" t="n">
        <f aca="false">AA182+AD182</f>
        <v>3503.70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84" t="n">
        <v>2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1236.3816</v>
      </c>
      <c r="L183" s="129" t="n">
        <f aca="false">L164</f>
        <v>39.1747</v>
      </c>
      <c r="M183" s="129" t="n">
        <f aca="false">M164</f>
        <v>43.5115</v>
      </c>
      <c r="N183" s="130" t="n">
        <f aca="false">N164</f>
        <v>44.6189</v>
      </c>
      <c r="O183" s="128" t="n">
        <f aca="false">O164</f>
        <v>159675.01</v>
      </c>
      <c r="P183" s="129" t="n">
        <f aca="false">P164</f>
        <v>502.93</v>
      </c>
      <c r="Q183" s="130" t="n">
        <f aca="false">Q164</f>
        <v>44.354169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65</v>
      </c>
      <c r="AA183" s="131" t="n">
        <f aca="false">AA164</f>
        <v>11243.19508</v>
      </c>
      <c r="AB183" s="132" t="n">
        <f aca="false">K183/AA183-1</f>
        <v>-0.000606009230607496</v>
      </c>
      <c r="AC183" s="88"/>
      <c r="AD183" s="128" t="n">
        <f aca="false">AD164</f>
        <v>6686.6456</v>
      </c>
      <c r="AE183" s="129" t="n">
        <f aca="false">AE164</f>
        <v>41.398</v>
      </c>
      <c r="AF183" s="129" t="n">
        <f aca="false">AF164</f>
        <v>45.2427</v>
      </c>
      <c r="AG183" s="130" t="n">
        <f aca="false">AG164</f>
        <v>45.2499</v>
      </c>
      <c r="AH183" s="88"/>
      <c r="AI183" s="128" t="n">
        <f aca="false">F183/AD183</f>
        <v>2.58683116090376</v>
      </c>
      <c r="AJ183" s="130" t="n">
        <f aca="false">K183/AD183</f>
        <v>1.68042128627245</v>
      </c>
      <c r="AL183" s="133" t="n">
        <f aca="false">AD183+F183</f>
        <v>23983.8688</v>
      </c>
      <c r="AN183" s="133" t="n">
        <f aca="false">AD183+K183</f>
        <v>17923.0272</v>
      </c>
      <c r="AP183" s="133" t="n">
        <f aca="false">AA183+AD183</f>
        <v>17929.84068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26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4633.62</v>
      </c>
      <c r="L184" s="135" t="n">
        <f aca="false">L168</f>
        <v>37.9456</v>
      </c>
      <c r="M184" s="135" t="n">
        <f aca="false">M168</f>
        <v>42.5673</v>
      </c>
      <c r="N184" s="136" t="n">
        <f aca="false">N168</f>
        <v>43.1948</v>
      </c>
      <c r="O184" s="134" t="n">
        <f aca="false">O168</f>
        <v>110211.18</v>
      </c>
      <c r="P184" s="135" t="n">
        <f aca="false">P168</f>
        <v>481.3</v>
      </c>
      <c r="Q184" s="136" t="n">
        <f aca="false">Q168</f>
        <v>30.6142166666667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65</v>
      </c>
      <c r="AA184" s="137" t="n">
        <f aca="false">AA168</f>
        <v>4639.44936</v>
      </c>
      <c r="AB184" s="138" t="n">
        <f aca="false">K184/AA184-1</f>
        <v>-0.00125647669532936</v>
      </c>
      <c r="AC184" s="88"/>
      <c r="AD184" s="134" t="n">
        <f aca="false">AD168</f>
        <v>3707.8784</v>
      </c>
      <c r="AE184" s="135" t="n">
        <f aca="false">AE168</f>
        <v>39.2688</v>
      </c>
      <c r="AF184" s="135" t="n">
        <f aca="false">AF168</f>
        <v>43.6736</v>
      </c>
      <c r="AG184" s="136" t="n">
        <f aca="false">AG168</f>
        <v>43.2107</v>
      </c>
      <c r="AH184" s="88"/>
      <c r="AI184" s="134" t="n">
        <f aca="false">F184/AD184</f>
        <v>1.9249861052617</v>
      </c>
      <c r="AJ184" s="136" t="n">
        <f aca="false">K184/AD184</f>
        <v>1.24966881330305</v>
      </c>
      <c r="AL184" s="139" t="n">
        <f aca="false">AD184+F184</f>
        <v>10845.4928</v>
      </c>
      <c r="AN184" s="139" t="n">
        <f aca="false">AD184+K184</f>
        <v>8341.4984</v>
      </c>
      <c r="AP184" s="139" t="n">
        <f aca="false">AA184+AD184</f>
        <v>8347.32776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0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2462.9472</v>
      </c>
      <c r="L185" s="135" t="n">
        <f aca="false">L172</f>
        <v>36.6325</v>
      </c>
      <c r="M185" s="135" t="n">
        <f aca="false">M172</f>
        <v>41.7571</v>
      </c>
      <c r="N185" s="136" t="n">
        <f aca="false">N172</f>
        <v>41.9405</v>
      </c>
      <c r="O185" s="134" t="n">
        <f aca="false">O172</f>
        <v>102836.65</v>
      </c>
      <c r="P185" s="135" t="n">
        <f aca="false">P172</f>
        <v>473.62</v>
      </c>
      <c r="Q185" s="136" t="n">
        <f aca="false">Q172</f>
        <v>28.5657361111111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65</v>
      </c>
      <c r="AA185" s="137" t="n">
        <f aca="false">AA172</f>
        <v>2464.77608</v>
      </c>
      <c r="AB185" s="138" t="n">
        <f aca="false">K185/AA185-1</f>
        <v>-0.000742006551767593</v>
      </c>
      <c r="AC185" s="88"/>
      <c r="AD185" s="134" t="n">
        <f aca="false">AD172</f>
        <v>2131.4832</v>
      </c>
      <c r="AE185" s="135" t="n">
        <f aca="false">AE172</f>
        <v>37.0684</v>
      </c>
      <c r="AF185" s="135" t="n">
        <f aca="false">AF172</f>
        <v>42.4463</v>
      </c>
      <c r="AG185" s="136" t="n">
        <f aca="false">AG172</f>
        <v>41.6174</v>
      </c>
      <c r="AH185" s="88"/>
      <c r="AI185" s="134" t="n">
        <f aca="false">F185/AD185</f>
        <v>1.77902560996024</v>
      </c>
      <c r="AJ185" s="136" t="n">
        <f aca="false">K185/AD185</f>
        <v>1.15550861484623</v>
      </c>
      <c r="AL185" s="139" t="n">
        <f aca="false">AD185+F185</f>
        <v>5923.4464</v>
      </c>
      <c r="AN185" s="139" t="n">
        <f aca="false">AD185+K185</f>
        <v>4594.4304</v>
      </c>
      <c r="AP185" s="139" t="n">
        <f aca="false">AA185+AD185</f>
        <v>4596.25928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4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405.216</v>
      </c>
      <c r="L186" s="141" t="n">
        <f aca="false">L176</f>
        <v>35.1073</v>
      </c>
      <c r="M186" s="141" t="n">
        <f aca="false">M176</f>
        <v>40.8761</v>
      </c>
      <c r="N186" s="142" t="n">
        <f aca="false">N176</f>
        <v>40.6911</v>
      </c>
      <c r="O186" s="140" t="n">
        <f aca="false">O176</f>
        <v>90706.96</v>
      </c>
      <c r="P186" s="141" t="n">
        <f aca="false">P176</f>
        <v>483.29</v>
      </c>
      <c r="Q186" s="142" t="n">
        <f aca="false">Q176</f>
        <v>25.1963777777778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65</v>
      </c>
      <c r="AA186" s="143" t="n">
        <f aca="false">AA176</f>
        <v>1406.62756</v>
      </c>
      <c r="AB186" s="138" t="n">
        <f aca="false">K186/AA186-1</f>
        <v>-0.00100350657141968</v>
      </c>
      <c r="AC186" s="88"/>
      <c r="AD186" s="140" t="n">
        <f aca="false">AD176</f>
        <v>1241.428</v>
      </c>
      <c r="AE186" s="141" t="n">
        <f aca="false">AE176</f>
        <v>34.882</v>
      </c>
      <c r="AF186" s="141" t="n">
        <f aca="false">AF176</f>
        <v>41.2421</v>
      </c>
      <c r="AG186" s="142" t="n">
        <f aca="false">AG176</f>
        <v>40.1418</v>
      </c>
      <c r="AH186" s="88"/>
      <c r="AI186" s="140" t="n">
        <f aca="false">F186/AD186</f>
        <v>1.74318800607043</v>
      </c>
      <c r="AJ186" s="142" t="n">
        <f aca="false">K186/AD186</f>
        <v>1.13193515854323</v>
      </c>
      <c r="AL186" s="144" t="n">
        <f aca="false">AD186+F186</f>
        <v>3405.4704</v>
      </c>
      <c r="AN186" s="144" t="n">
        <f aca="false">AD186+K186</f>
        <v>2646.644</v>
      </c>
      <c r="AP186" s="144" t="n">
        <f aca="false">AA186+AD186</f>
        <v>2648.05556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84" t="n">
        <v>2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4203.6496</v>
      </c>
      <c r="L187" s="129" t="n">
        <f aca="false">L165</f>
        <v>38.3915</v>
      </c>
      <c r="M187" s="129" t="n">
        <f aca="false">M165</f>
        <v>43.0257</v>
      </c>
      <c r="N187" s="130" t="n">
        <f aca="false">N165</f>
        <v>43.8124</v>
      </c>
      <c r="O187" s="128" t="n">
        <f aca="false">O165</f>
        <v>135750.11</v>
      </c>
      <c r="P187" s="129" t="n">
        <f aca="false">P165</f>
        <v>481.17</v>
      </c>
      <c r="Q187" s="130" t="n">
        <f aca="false">Q165</f>
        <v>37.708363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4</v>
      </c>
      <c r="AA187" s="131" t="n">
        <f aca="false">AA165</f>
        <v>4205.7184</v>
      </c>
      <c r="AB187" s="132" t="n">
        <f aca="false">K187/AA187-1</f>
        <v>-0.000491901692705077</v>
      </c>
      <c r="AC187" s="88"/>
      <c r="AD187" s="128" t="n">
        <f aca="false">AD165</f>
        <v>6686.6456</v>
      </c>
      <c r="AE187" s="129" t="n">
        <f aca="false">AE165</f>
        <v>41.398</v>
      </c>
      <c r="AF187" s="129" t="n">
        <f aca="false">AF165</f>
        <v>45.2427</v>
      </c>
      <c r="AG187" s="130" t="n">
        <f aca="false">AG165</f>
        <v>45.2499</v>
      </c>
      <c r="AH187" s="88"/>
      <c r="AI187" s="128" t="n">
        <f aca="false">F187/AD187</f>
        <v>1.57243207266735</v>
      </c>
      <c r="AJ187" s="130" t="n">
        <f aca="false">K187/AD187</f>
        <v>0.628663436267656</v>
      </c>
      <c r="AL187" s="133" t="n">
        <f aca="false">AD187+F187</f>
        <v>17200.9416</v>
      </c>
      <c r="AN187" s="133" t="n">
        <f aca="false">AD187+K187</f>
        <v>10890.2952</v>
      </c>
      <c r="AP187" s="133" t="n">
        <f aca="false">AA187+AD187</f>
        <v>10892.364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26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2045.1776</v>
      </c>
      <c r="L188" s="135" t="n">
        <f aca="false">L169</f>
        <v>37.2058</v>
      </c>
      <c r="M188" s="135" t="n">
        <f aca="false">M169</f>
        <v>42.0775</v>
      </c>
      <c r="N188" s="136" t="n">
        <f aca="false">N169</f>
        <v>42.4157</v>
      </c>
      <c r="O188" s="134" t="n">
        <f aca="false">O169</f>
        <v>96727.4</v>
      </c>
      <c r="P188" s="135" t="n">
        <f aca="false">P169</f>
        <v>477.69</v>
      </c>
      <c r="Q188" s="136" t="n">
        <f aca="false">Q169</f>
        <v>26.8687222222222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4</v>
      </c>
      <c r="AA188" s="137" t="n">
        <f aca="false">AA169</f>
        <v>2046.26912</v>
      </c>
      <c r="AB188" s="138" t="n">
        <f aca="false">K188/AA188-1</f>
        <v>-0.000533419572885996</v>
      </c>
      <c r="AC188" s="88"/>
      <c r="AD188" s="134" t="n">
        <f aca="false">AD169</f>
        <v>3707.8784</v>
      </c>
      <c r="AE188" s="135" t="n">
        <f aca="false">AE169</f>
        <v>39.2688</v>
      </c>
      <c r="AF188" s="135" t="n">
        <f aca="false">AF169</f>
        <v>43.6736</v>
      </c>
      <c r="AG188" s="136" t="n">
        <f aca="false">AG169</f>
        <v>43.2107</v>
      </c>
      <c r="AH188" s="88"/>
      <c r="AI188" s="134" t="n">
        <f aca="false">F188/AD188</f>
        <v>1.37967652876642</v>
      </c>
      <c r="AJ188" s="136" t="n">
        <f aca="false">K188/AD188</f>
        <v>0.551576232920691</v>
      </c>
      <c r="AL188" s="139" t="n">
        <f aca="false">AD188+F188</f>
        <v>8823.5512</v>
      </c>
      <c r="AN188" s="139" t="n">
        <f aca="false">AD188+K188</f>
        <v>5753.056</v>
      </c>
      <c r="AP188" s="139" t="n">
        <f aca="false">AA188+AD188</f>
        <v>5754.14752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0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1129.9984</v>
      </c>
      <c r="L189" s="135" t="n">
        <f aca="false">L173</f>
        <v>35.7933</v>
      </c>
      <c r="M189" s="135" t="n">
        <f aca="false">M173</f>
        <v>41.2345</v>
      </c>
      <c r="N189" s="136" t="n">
        <f aca="false">N173</f>
        <v>41.169</v>
      </c>
      <c r="O189" s="134" t="n">
        <f aca="false">O173</f>
        <v>78829.61</v>
      </c>
      <c r="P189" s="135" t="n">
        <f aca="false">P173</f>
        <v>479.74</v>
      </c>
      <c r="Q189" s="136" t="n">
        <f aca="false">Q173</f>
        <v>21.8971138888889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4</v>
      </c>
      <c r="AA189" s="137" t="n">
        <f aca="false">AA173</f>
        <v>1131.13824</v>
      </c>
      <c r="AB189" s="138" t="n">
        <f aca="false">K189/AA189-1</f>
        <v>-0.00100769292354574</v>
      </c>
      <c r="AC189" s="88"/>
      <c r="AD189" s="134" t="n">
        <f aca="false">AD173</f>
        <v>2131.4832</v>
      </c>
      <c r="AE189" s="135" t="n">
        <f aca="false">AE173</f>
        <v>37.0684</v>
      </c>
      <c r="AF189" s="135" t="n">
        <f aca="false">AF173</f>
        <v>42.4463</v>
      </c>
      <c r="AG189" s="136" t="n">
        <f aca="false">AG173</f>
        <v>41.6174</v>
      </c>
      <c r="AH189" s="88"/>
      <c r="AI189" s="134" t="n">
        <f aca="false">F189/AD189</f>
        <v>1.32670320835745</v>
      </c>
      <c r="AJ189" s="136" t="n">
        <f aca="false">K189/AD189</f>
        <v>0.530146519569096</v>
      </c>
      <c r="AL189" s="139" t="n">
        <f aca="false">AD189+F189</f>
        <v>4959.3288</v>
      </c>
      <c r="AN189" s="139" t="n">
        <f aca="false">AD189+K189</f>
        <v>3261.4816</v>
      </c>
      <c r="AP189" s="139" t="n">
        <f aca="false">AA189+AD189</f>
        <v>3262.62144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4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673.8064</v>
      </c>
      <c r="L190" s="141" t="n">
        <f aca="false">L177</f>
        <v>34.2089</v>
      </c>
      <c r="M190" s="141" t="n">
        <f aca="false">M177</f>
        <v>40.4068</v>
      </c>
      <c r="N190" s="142" t="n">
        <f aca="false">N177</f>
        <v>40.0449</v>
      </c>
      <c r="O190" s="140" t="n">
        <f aca="false">O177</f>
        <v>79042.12</v>
      </c>
      <c r="P190" s="141" t="n">
        <f aca="false">P177</f>
        <v>479.64</v>
      </c>
      <c r="Q190" s="142" t="n">
        <f aca="false">Q177</f>
        <v>21.9561444444444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4</v>
      </c>
      <c r="AA190" s="143" t="n">
        <f aca="false">AA177</f>
        <v>674.21888</v>
      </c>
      <c r="AB190" s="138" t="n">
        <f aca="false">K190/AA190-1</f>
        <v>-0.000611789453300315</v>
      </c>
      <c r="AC190" s="88"/>
      <c r="AD190" s="140" t="n">
        <f aca="false">AD177</f>
        <v>1241.428</v>
      </c>
      <c r="AE190" s="141" t="n">
        <f aca="false">AE177</f>
        <v>34.882</v>
      </c>
      <c r="AF190" s="141" t="n">
        <f aca="false">AF177</f>
        <v>41.2421</v>
      </c>
      <c r="AG190" s="142" t="n">
        <f aca="false">AG177</f>
        <v>40.1418</v>
      </c>
      <c r="AH190" s="88"/>
      <c r="AI190" s="140" t="n">
        <f aca="false">F190/AD190</f>
        <v>1.35774865719156</v>
      </c>
      <c r="AJ190" s="142" t="n">
        <f aca="false">K190/AD190</f>
        <v>0.542767200353142</v>
      </c>
      <c r="AL190" s="144" t="n">
        <f aca="false">AD190+F190</f>
        <v>2926.9752</v>
      </c>
      <c r="AN190" s="144" t="n">
        <f aca="false">AD190+K190</f>
        <v>1915.2344</v>
      </c>
      <c r="AP190" s="144" t="n">
        <f aca="false">AA190+AD190</f>
        <v>1915.64688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84" t="n">
        <v>2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1782.556</v>
      </c>
      <c r="L191" s="129" t="n">
        <f aca="false">L166</f>
        <v>37.9318</v>
      </c>
      <c r="M191" s="129" t="n">
        <f aca="false">M166</f>
        <v>42.729</v>
      </c>
      <c r="N191" s="130" t="n">
        <f aca="false">N166</f>
        <v>43.3126</v>
      </c>
      <c r="O191" s="128" t="n">
        <f aca="false">O166</f>
        <v>116508.71</v>
      </c>
      <c r="P191" s="129" t="n">
        <f aca="false">P166</f>
        <v>473.28</v>
      </c>
      <c r="Q191" s="130" t="n">
        <f aca="false">Q166</f>
        <v>32.3635305555556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25</v>
      </c>
      <c r="AA191" s="131" t="n">
        <f aca="false">AA166</f>
        <v>1784.4036</v>
      </c>
      <c r="AB191" s="132" t="n">
        <f aca="false">K191/AA191-1</f>
        <v>-0.00103541597876178</v>
      </c>
      <c r="AC191" s="88"/>
      <c r="AD191" s="128" t="n">
        <f aca="false">AD166</f>
        <v>6686.6456</v>
      </c>
      <c r="AE191" s="129" t="n">
        <f aca="false">AE166</f>
        <v>41.398</v>
      </c>
      <c r="AF191" s="129" t="n">
        <f aca="false">AF166</f>
        <v>45.2427</v>
      </c>
      <c r="AG191" s="130" t="n">
        <f aca="false">AG166</f>
        <v>45.2499</v>
      </c>
      <c r="AH191" s="88"/>
      <c r="AI191" s="128" t="n">
        <f aca="false">F191/AD191</f>
        <v>1.06744320350999</v>
      </c>
      <c r="AJ191" s="130" t="n">
        <f aca="false">K191/AD191</f>
        <v>0.266584488940165</v>
      </c>
      <c r="AL191" s="133" t="n">
        <f aca="false">AD191+F191</f>
        <v>13824.26</v>
      </c>
      <c r="AN191" s="133" t="n">
        <f aca="false">AD191+K191</f>
        <v>8469.2016</v>
      </c>
      <c r="AP191" s="133" t="n">
        <f aca="false">AA191+AD191</f>
        <v>8471.0492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26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947.232</v>
      </c>
      <c r="L192" s="135" t="n">
        <f aca="false">L170</f>
        <v>36.7276</v>
      </c>
      <c r="M192" s="135" t="n">
        <f aca="false">M170</f>
        <v>41.8471</v>
      </c>
      <c r="N192" s="136" t="n">
        <f aca="false">N170</f>
        <v>42.0175</v>
      </c>
      <c r="O192" s="134" t="n">
        <f aca="false">O170</f>
        <v>98608.14</v>
      </c>
      <c r="P192" s="135" t="n">
        <f aca="false">P170</f>
        <v>467.9</v>
      </c>
      <c r="Q192" s="136" t="n">
        <f aca="false">Q170</f>
        <v>27.39115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25</v>
      </c>
      <c r="AA192" s="137" t="n">
        <f aca="false">AA170</f>
        <v>947.9908</v>
      </c>
      <c r="AB192" s="138" t="n">
        <f aca="false">K192/AA192-1</f>
        <v>-0.000800429708811556</v>
      </c>
      <c r="AC192" s="88"/>
      <c r="AD192" s="134" t="n">
        <f aca="false">AD170</f>
        <v>3707.8784</v>
      </c>
      <c r="AE192" s="135" t="n">
        <f aca="false">AE170</f>
        <v>39.2688</v>
      </c>
      <c r="AF192" s="135" t="n">
        <f aca="false">AF170</f>
        <v>43.6736</v>
      </c>
      <c r="AG192" s="136" t="n">
        <f aca="false">AG170</f>
        <v>43.2107</v>
      </c>
      <c r="AH192" s="88"/>
      <c r="AI192" s="134" t="n">
        <f aca="false">F192/AD192</f>
        <v>1.02267733483385</v>
      </c>
      <c r="AJ192" s="136" t="n">
        <f aca="false">K192/AD192</f>
        <v>0.25546468837813</v>
      </c>
      <c r="AL192" s="139" t="n">
        <f aca="false">AD192+F192</f>
        <v>7499.8416</v>
      </c>
      <c r="AN192" s="139" t="n">
        <f aca="false">AD192+K192</f>
        <v>4655.1104</v>
      </c>
      <c r="AP192" s="139" t="n">
        <f aca="false">AA192+AD192</f>
        <v>4655.86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0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539.4592</v>
      </c>
      <c r="L193" s="135" t="n">
        <f aca="false">L174</f>
        <v>35.2878</v>
      </c>
      <c r="M193" s="135" t="n">
        <f aca="false">M174</f>
        <v>41.0013</v>
      </c>
      <c r="N193" s="136" t="n">
        <f aca="false">N174</f>
        <v>40.7964</v>
      </c>
      <c r="O193" s="134" t="n">
        <f aca="false">O174</f>
        <v>70867.16</v>
      </c>
      <c r="P193" s="135" t="n">
        <f aca="false">P174</f>
        <v>463.07</v>
      </c>
      <c r="Q193" s="136" t="n">
        <f aca="false">Q174</f>
        <v>19.6853222222222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25</v>
      </c>
      <c r="AA193" s="137" t="n">
        <f aca="false">AA174</f>
        <v>541.0106</v>
      </c>
      <c r="AB193" s="138" t="n">
        <f aca="false">K193/AA193-1</f>
        <v>-0.00286759630957312</v>
      </c>
      <c r="AC193" s="88"/>
      <c r="AD193" s="134" t="n">
        <f aca="false">AD174</f>
        <v>2131.4832</v>
      </c>
      <c r="AE193" s="135" t="n">
        <f aca="false">AE174</f>
        <v>37.0684</v>
      </c>
      <c r="AF193" s="135" t="n">
        <f aca="false">AF174</f>
        <v>42.4463</v>
      </c>
      <c r="AG193" s="136" t="n">
        <f aca="false">AG174</f>
        <v>41.6174</v>
      </c>
      <c r="AH193" s="88"/>
      <c r="AI193" s="134" t="n">
        <f aca="false">F193/AD193</f>
        <v>1.01527537256686</v>
      </c>
      <c r="AJ193" s="136" t="n">
        <f aca="false">K193/AD193</f>
        <v>0.253090993163821</v>
      </c>
      <c r="AL193" s="139" t="n">
        <f aca="false">AD193+F193</f>
        <v>4295.5256</v>
      </c>
      <c r="AN193" s="139" t="n">
        <f aca="false">AD193+K193</f>
        <v>2670.9424</v>
      </c>
      <c r="AP193" s="139" t="n">
        <f aca="false">AA193+AD193</f>
        <v>2672.4938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4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328.1024</v>
      </c>
      <c r="L194" s="141" t="n">
        <f aca="false">L178</f>
        <v>33.677</v>
      </c>
      <c r="M194" s="141" t="n">
        <f aca="false">M178</f>
        <v>40.1892</v>
      </c>
      <c r="N194" s="142" t="n">
        <f aca="false">N178</f>
        <v>39.7125</v>
      </c>
      <c r="O194" s="140" t="n">
        <f aca="false">O178</f>
        <v>75038.33</v>
      </c>
      <c r="P194" s="141" t="n">
        <f aca="false">P178</f>
        <v>464.28</v>
      </c>
      <c r="Q194" s="142" t="n">
        <f aca="false">Q178</f>
        <v>20.8439805555556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25</v>
      </c>
      <c r="AA194" s="143" t="n">
        <f aca="false">AA178</f>
        <v>328.1444</v>
      </c>
      <c r="AB194" s="138" t="n">
        <f aca="false">K194/AA194-1</f>
        <v>-0.000127992432599866</v>
      </c>
      <c r="AC194" s="88"/>
      <c r="AD194" s="140" t="n">
        <f aca="false">AD178</f>
        <v>1241.428</v>
      </c>
      <c r="AE194" s="141" t="n">
        <f aca="false">AE178</f>
        <v>34.882</v>
      </c>
      <c r="AF194" s="141" t="n">
        <f aca="false">AF178</f>
        <v>41.2421</v>
      </c>
      <c r="AG194" s="142" t="n">
        <f aca="false">AG178</f>
        <v>40.1418</v>
      </c>
      <c r="AH194" s="88"/>
      <c r="AI194" s="140" t="n">
        <f aca="false">F194/AD194</f>
        <v>1.0573127076238</v>
      </c>
      <c r="AJ194" s="142" t="n">
        <f aca="false">K194/AD194</f>
        <v>0.264294344899583</v>
      </c>
      <c r="AL194" s="144" t="n">
        <f aca="false">AD194+F194</f>
        <v>2554.0056</v>
      </c>
      <c r="AN194" s="144" t="n">
        <f aca="false">AD194+K194</f>
        <v>1569.5304</v>
      </c>
      <c r="AP194" s="144" t="n">
        <f aca="false">AA194+AD194</f>
        <v>1569.5724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84" t="n">
        <v>22</v>
      </c>
      <c r="E195" s="66" t="n">
        <v>20</v>
      </c>
      <c r="F195" s="121" t="n">
        <v>70765.3248</v>
      </c>
      <c r="G195" s="122" t="n">
        <v>38.9875</v>
      </c>
      <c r="H195" s="122" t="n">
        <v>42.5496</v>
      </c>
      <c r="I195" s="89" t="n">
        <v>44.6499</v>
      </c>
      <c r="J195" s="88"/>
      <c r="K195" s="85" t="n">
        <f aca="false">'raw data'!G369</f>
        <v>56577.1424</v>
      </c>
      <c r="L195" s="86" t="n">
        <f aca="false">'raw data'!H369</f>
        <v>38.6896</v>
      </c>
      <c r="M195" s="86" t="n">
        <f aca="false">'raw data'!I369</f>
        <v>42.0289</v>
      </c>
      <c r="N195" s="87" t="n">
        <f aca="false">'raw data'!J369</f>
        <v>44.1517</v>
      </c>
      <c r="O195" s="85" t="n">
        <f aca="false">'raw data'!K369</f>
        <v>190862.14</v>
      </c>
      <c r="P195" s="86" t="n">
        <f aca="false">'raw data'!L369</f>
        <v>634.92</v>
      </c>
      <c r="Q195" s="89" t="n">
        <f aca="false">O195/3600</f>
        <v>53.0172611111111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3" t="n">
        <f aca="false">K195/AA195-1</f>
        <v>-0.000620315106644065</v>
      </c>
      <c r="AC195" s="88"/>
      <c r="AD195" s="107" t="n">
        <v>6539.0928</v>
      </c>
      <c r="AE195" s="108" t="n">
        <v>39.5294</v>
      </c>
      <c r="AF195" s="108" t="n">
        <v>43.8665</v>
      </c>
      <c r="AG195" s="109" t="n">
        <v>45.8809</v>
      </c>
      <c r="AH195" s="88"/>
      <c r="AI195" s="107" t="n">
        <f aca="false">F195/AD195</f>
        <v>10.821887219585</v>
      </c>
      <c r="AJ195" s="109" t="n">
        <f aca="false">K195/AD195</f>
        <v>8.6521393915682</v>
      </c>
      <c r="AL195" s="97" t="n">
        <f aca="false">AD195+F195</f>
        <v>77304.4176</v>
      </c>
      <c r="AN195" s="97" t="n">
        <f aca="false">AD195+K195</f>
        <v>63116.2352</v>
      </c>
      <c r="AP195" s="97" t="n">
        <f aca="false">AA195+AD195</f>
        <v>63151.35264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99" t="n">
        <v>22</v>
      </c>
      <c r="E196" s="66" t="n">
        <v>22</v>
      </c>
      <c r="F196" s="123" t="n">
        <v>39191.9696</v>
      </c>
      <c r="G196" s="124" t="n">
        <v>37.3929</v>
      </c>
      <c r="H196" s="124" t="n">
        <v>42.0857</v>
      </c>
      <c r="I196" s="103" t="n">
        <v>44.2609</v>
      </c>
      <c r="J196" s="88"/>
      <c r="K196" s="100" t="n">
        <f aca="false">'raw data'!G370</f>
        <v>25429.3632</v>
      </c>
      <c r="L196" s="101" t="n">
        <f aca="false">'raw data'!H370</f>
        <v>37.0008</v>
      </c>
      <c r="M196" s="101" t="n">
        <f aca="false">'raw data'!I370</f>
        <v>41.5573</v>
      </c>
      <c r="N196" s="102" t="n">
        <f aca="false">'raw data'!J370</f>
        <v>43.7726</v>
      </c>
      <c r="O196" s="100" t="n">
        <f aca="false">'raw data'!K370</f>
        <v>150065.73</v>
      </c>
      <c r="P196" s="101" t="n">
        <f aca="false">'raw data'!L370</f>
        <v>624.73</v>
      </c>
      <c r="Q196" s="103" t="n">
        <f aca="false">O196/3600</f>
        <v>41.684925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65</v>
      </c>
      <c r="AA196" s="101" t="n">
        <f aca="false">F196*Z196</f>
        <v>25474.78024</v>
      </c>
      <c r="AB196" s="105" t="n">
        <f aca="false">K196/AA196-1</f>
        <v>-0.00178282362289772</v>
      </c>
      <c r="AC196" s="88"/>
      <c r="AD196" s="123" t="n">
        <f aca="false">AD195</f>
        <v>6539.0928</v>
      </c>
      <c r="AE196" s="124" t="n">
        <f aca="false">AE195</f>
        <v>39.5294</v>
      </c>
      <c r="AF196" s="124" t="n">
        <f aca="false">AF195</f>
        <v>43.8665</v>
      </c>
      <c r="AG196" s="103" t="n">
        <f aca="false">AG195</f>
        <v>45.8809</v>
      </c>
      <c r="AH196" s="88"/>
      <c r="AI196" s="123" t="n">
        <f aca="false">F196/AD196</f>
        <v>5.99348729230452</v>
      </c>
      <c r="AJ196" s="103" t="n">
        <f aca="false">K196/AD196</f>
        <v>3.88882127502457</v>
      </c>
      <c r="AL196" s="106" t="n">
        <f aca="false">AD196+F196</f>
        <v>45731.0624</v>
      </c>
      <c r="AN196" s="106" t="n">
        <f aca="false">AD196+K196</f>
        <v>31968.456</v>
      </c>
      <c r="AP196" s="106" t="n">
        <f aca="false">AA196+AD196</f>
        <v>32013.8730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99" t="n">
        <v>22</v>
      </c>
      <c r="E197" s="66" t="n">
        <v>24</v>
      </c>
      <c r="F197" s="123" t="n">
        <v>19171.6288</v>
      </c>
      <c r="G197" s="124" t="n">
        <v>36.2819</v>
      </c>
      <c r="H197" s="124" t="n">
        <v>41.5472</v>
      </c>
      <c r="I197" s="103" t="n">
        <v>43.7821</v>
      </c>
      <c r="J197" s="88"/>
      <c r="K197" s="100" t="n">
        <f aca="false">'raw data'!G371</f>
        <v>7653.0568</v>
      </c>
      <c r="L197" s="108" t="n">
        <f aca="false">'raw data'!H371</f>
        <v>35.8058</v>
      </c>
      <c r="M197" s="108" t="n">
        <f aca="false">'raw data'!I371</f>
        <v>41.0394</v>
      </c>
      <c r="N197" s="109" t="n">
        <f aca="false">'raw data'!J371</f>
        <v>43.4029</v>
      </c>
      <c r="O197" s="107" t="n">
        <f aca="false">'raw data'!K371</f>
        <v>117024.84</v>
      </c>
      <c r="P197" s="108" t="n">
        <f aca="false">'raw data'!L371</f>
        <v>595.01</v>
      </c>
      <c r="Q197" s="103" t="n">
        <f aca="false">O197/3600</f>
        <v>32.5069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4</v>
      </c>
      <c r="AA197" s="101" t="n">
        <f aca="false">F197*Z197</f>
        <v>7668.65152</v>
      </c>
      <c r="AB197" s="105" t="n">
        <f aca="false">K197/AA197-1</f>
        <v>-0.00203356743481276</v>
      </c>
      <c r="AC197" s="88"/>
      <c r="AD197" s="123" t="n">
        <f aca="false">AD196</f>
        <v>6539.0928</v>
      </c>
      <c r="AE197" s="124" t="n">
        <f aca="false">AE196</f>
        <v>39.5294</v>
      </c>
      <c r="AF197" s="124" t="n">
        <f aca="false">AF196</f>
        <v>43.8665</v>
      </c>
      <c r="AG197" s="103" t="n">
        <f aca="false">AG196</f>
        <v>45.8809</v>
      </c>
      <c r="AH197" s="88"/>
      <c r="AI197" s="123" t="n">
        <f aca="false">F197/AD197</f>
        <v>2.93184840563816</v>
      </c>
      <c r="AJ197" s="103" t="n">
        <f aca="false">K197/AD197</f>
        <v>1.17035451767866</v>
      </c>
      <c r="AL197" s="106" t="n">
        <f aca="false">AD197+F197</f>
        <v>25710.7216</v>
      </c>
      <c r="AN197" s="106" t="n">
        <f aca="false">AD197+K197</f>
        <v>14192.1496</v>
      </c>
      <c r="AP197" s="106" t="n">
        <f aca="false">AA197+AD197</f>
        <v>14207.74432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111" t="n">
        <v>22</v>
      </c>
      <c r="E198" s="111" t="n">
        <v>26</v>
      </c>
      <c r="F198" s="125" t="n">
        <v>9749.6784</v>
      </c>
      <c r="G198" s="126" t="n">
        <v>35.5562</v>
      </c>
      <c r="H198" s="126" t="n">
        <v>41.0336</v>
      </c>
      <c r="I198" s="115" t="n">
        <v>43.3256</v>
      </c>
      <c r="J198" s="88"/>
      <c r="K198" s="112" t="n">
        <f aca="false">'raw data'!G372</f>
        <v>2428.0928</v>
      </c>
      <c r="L198" s="108" t="n">
        <f aca="false">'raw data'!H372</f>
        <v>35.2525</v>
      </c>
      <c r="M198" s="108" t="n">
        <f aca="false">'raw data'!I372</f>
        <v>40.7149</v>
      </c>
      <c r="N198" s="109" t="n">
        <f aca="false">'raw data'!J372</f>
        <v>43.2168</v>
      </c>
      <c r="O198" s="113" t="n">
        <f aca="false">'raw data'!K372</f>
        <v>90458.25</v>
      </c>
      <c r="P198" s="114" t="n">
        <f aca="false">'raw data'!L372</f>
        <v>563.14</v>
      </c>
      <c r="Q198" s="115" t="n">
        <f aca="false">O198/3600</f>
        <v>25.1272916666667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25</v>
      </c>
      <c r="AA198" s="119" t="n">
        <f aca="false">F198*Z198</f>
        <v>2437.4196</v>
      </c>
      <c r="AB198" s="105" t="n">
        <f aca="false">K198/AA198-1</f>
        <v>-0.00382650570299847</v>
      </c>
      <c r="AC198" s="88"/>
      <c r="AD198" s="125" t="n">
        <f aca="false">AD197</f>
        <v>6539.0928</v>
      </c>
      <c r="AE198" s="126" t="n">
        <f aca="false">AE197</f>
        <v>39.5294</v>
      </c>
      <c r="AF198" s="126" t="n">
        <f aca="false">AF197</f>
        <v>43.8665</v>
      </c>
      <c r="AG198" s="115" t="n">
        <f aca="false">AG197</f>
        <v>45.8809</v>
      </c>
      <c r="AH198" s="88"/>
      <c r="AI198" s="125" t="n">
        <f aca="false">F198/AD198</f>
        <v>1.4909833364041</v>
      </c>
      <c r="AJ198" s="115" t="n">
        <f aca="false">K198/AD198</f>
        <v>0.371319520041067</v>
      </c>
      <c r="AL198" s="145" t="n">
        <f aca="false">AD198+F198</f>
        <v>16288.7712</v>
      </c>
      <c r="AN198" s="145" t="n">
        <f aca="false">AD198+K198</f>
        <v>8967.1856</v>
      </c>
      <c r="AP198" s="145" t="n">
        <f aca="false">AA198+AD198</f>
        <v>8976.512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84" t="n">
        <v>26</v>
      </c>
      <c r="E199" s="66" t="n">
        <v>24</v>
      </c>
      <c r="F199" s="121" t="n">
        <v>19171.6288</v>
      </c>
      <c r="G199" s="122" t="n">
        <v>36.2819</v>
      </c>
      <c r="H199" s="122" t="n">
        <v>41.5472</v>
      </c>
      <c r="I199" s="89" t="n">
        <v>43.7821</v>
      </c>
      <c r="J199" s="88"/>
      <c r="K199" s="85" t="n">
        <f aca="false">'raw data'!G373</f>
        <v>15328.3336</v>
      </c>
      <c r="L199" s="122" t="n">
        <f aca="false">'raw data'!H373</f>
        <v>36.2305</v>
      </c>
      <c r="M199" s="122" t="n">
        <f aca="false">'raw data'!I373</f>
        <v>41.2172</v>
      </c>
      <c r="N199" s="89" t="n">
        <f aca="false">'raw data'!J373</f>
        <v>43.4466</v>
      </c>
      <c r="O199" s="85" t="n">
        <f aca="false">'raw data'!K373</f>
        <v>124637.31</v>
      </c>
      <c r="P199" s="86" t="n">
        <f aca="false">'raw data'!L373</f>
        <v>594.8</v>
      </c>
      <c r="Q199" s="89" t="n">
        <f aca="false">O199/3600</f>
        <v>34.621475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3" t="n">
        <f aca="false">K199/AA199-1</f>
        <v>-0.000584812073974539</v>
      </c>
      <c r="AC199" s="88"/>
      <c r="AD199" s="107" t="n">
        <v>2783.948</v>
      </c>
      <c r="AE199" s="108" t="n">
        <v>37.7665</v>
      </c>
      <c r="AF199" s="108" t="n">
        <v>42.3736</v>
      </c>
      <c r="AG199" s="109" t="n">
        <v>44.5694</v>
      </c>
      <c r="AH199" s="88"/>
      <c r="AI199" s="107" t="n">
        <f aca="false">F199/AD199</f>
        <v>6.88648954650015</v>
      </c>
      <c r="AJ199" s="109" t="n">
        <f aca="false">K199/AD199</f>
        <v>5.50596979541285</v>
      </c>
      <c r="AL199" s="97" t="n">
        <f aca="false">AD199+F199</f>
        <v>21955.5768</v>
      </c>
      <c r="AN199" s="97" t="n">
        <f aca="false">AD199+K199</f>
        <v>18112.2816</v>
      </c>
      <c r="AP199" s="97" t="n">
        <f aca="false">AA199+AD199</f>
        <v>18121.2510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99" t="n">
        <v>26</v>
      </c>
      <c r="E200" s="66" t="n">
        <v>26</v>
      </c>
      <c r="F200" s="123" t="n">
        <v>9749.6784</v>
      </c>
      <c r="G200" s="124" t="n">
        <v>35.5562</v>
      </c>
      <c r="H200" s="124" t="n">
        <v>41.0336</v>
      </c>
      <c r="I200" s="103" t="n">
        <v>43.3256</v>
      </c>
      <c r="J200" s="88"/>
      <c r="K200" s="100" t="n">
        <f aca="false">'raw data'!G374</f>
        <v>6333.9008</v>
      </c>
      <c r="L200" s="124" t="n">
        <f aca="false">'raw data'!H374</f>
        <v>35.4239</v>
      </c>
      <c r="M200" s="124" t="n">
        <f aca="false">'raw data'!I374</f>
        <v>40.6569</v>
      </c>
      <c r="N200" s="103" t="n">
        <f aca="false">'raw data'!J374</f>
        <v>42.9702</v>
      </c>
      <c r="O200" s="100" t="n">
        <f aca="false">'raw data'!K374</f>
        <v>102465.99</v>
      </c>
      <c r="P200" s="101" t="n">
        <f aca="false">'raw data'!L374</f>
        <v>591.38</v>
      </c>
      <c r="Q200" s="103" t="n">
        <f aca="false">O200/3600</f>
        <v>28.462775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65</v>
      </c>
      <c r="AA200" s="101" t="n">
        <f aca="false">F200*Z200</f>
        <v>6337.29096</v>
      </c>
      <c r="AB200" s="105" t="n">
        <f aca="false">K200/AA200-1</f>
        <v>-0.000534954134408183</v>
      </c>
      <c r="AC200" s="88"/>
      <c r="AD200" s="123" t="n">
        <f aca="false">AD199</f>
        <v>2783.948</v>
      </c>
      <c r="AE200" s="124" t="n">
        <f aca="false">AE199</f>
        <v>37.7665</v>
      </c>
      <c r="AF200" s="124" t="n">
        <f aca="false">AF199</f>
        <v>42.3736</v>
      </c>
      <c r="AG200" s="103" t="n">
        <f aca="false">AG199</f>
        <v>44.5694</v>
      </c>
      <c r="AH200" s="88"/>
      <c r="AI200" s="123" t="n">
        <f aca="false">F200/AD200</f>
        <v>3.50210506805443</v>
      </c>
      <c r="AJ200" s="103" t="n">
        <f aca="false">K200/AD200</f>
        <v>2.27515054160494</v>
      </c>
      <c r="AL200" s="106" t="n">
        <f aca="false">AD200+F200</f>
        <v>12533.6264</v>
      </c>
      <c r="AN200" s="106" t="n">
        <f aca="false">AD200+K200</f>
        <v>9117.8488</v>
      </c>
      <c r="AP200" s="106" t="n">
        <f aca="false">AA200+AD200</f>
        <v>9121.23896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99" t="n">
        <v>26</v>
      </c>
      <c r="E201" s="66" t="n">
        <v>28</v>
      </c>
      <c r="F201" s="123" t="n">
        <v>5470.7448</v>
      </c>
      <c r="G201" s="124" t="n">
        <v>35.0278</v>
      </c>
      <c r="H201" s="124" t="n">
        <v>40.5144</v>
      </c>
      <c r="I201" s="103" t="n">
        <v>42.8842</v>
      </c>
      <c r="J201" s="88"/>
      <c r="K201" s="100" t="n">
        <f aca="false">'raw data'!G375</f>
        <v>2179.5568</v>
      </c>
      <c r="L201" s="124" t="n">
        <f aca="false">'raw data'!H375</f>
        <v>34.717</v>
      </c>
      <c r="M201" s="124" t="n">
        <f aca="false">'raw data'!I375</f>
        <v>40.224</v>
      </c>
      <c r="N201" s="103" t="n">
        <f aca="false">'raw data'!J375</f>
        <v>42.6664</v>
      </c>
      <c r="O201" s="107" t="n">
        <f aca="false">'raw data'!K375</f>
        <v>79018.36</v>
      </c>
      <c r="P201" s="108" t="n">
        <f aca="false">'raw data'!L375</f>
        <v>577.83</v>
      </c>
      <c r="Q201" s="103" t="n">
        <f aca="false">O201/3600</f>
        <v>21.9495444444444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4</v>
      </c>
      <c r="AA201" s="101" t="n">
        <f aca="false">F201*Z201</f>
        <v>2188.29792</v>
      </c>
      <c r="AB201" s="105" t="n">
        <f aca="false">K201/AA201-1</f>
        <v>-0.00399448352992105</v>
      </c>
      <c r="AC201" s="88"/>
      <c r="AD201" s="123" t="n">
        <f aca="false">AD200</f>
        <v>2783.948</v>
      </c>
      <c r="AE201" s="124" t="n">
        <f aca="false">AE200</f>
        <v>37.7665</v>
      </c>
      <c r="AF201" s="124" t="n">
        <f aca="false">AF200</f>
        <v>42.3736</v>
      </c>
      <c r="AG201" s="103" t="n">
        <f aca="false">AG200</f>
        <v>44.5694</v>
      </c>
      <c r="AH201" s="88"/>
      <c r="AI201" s="123" t="n">
        <f aca="false">F201/AD201</f>
        <v>1.96510308382197</v>
      </c>
      <c r="AJ201" s="103" t="n">
        <f aca="false">K201/AD201</f>
        <v>0.782901404767618</v>
      </c>
      <c r="AL201" s="106" t="n">
        <f aca="false">AD201+F201</f>
        <v>8254.6928</v>
      </c>
      <c r="AN201" s="106" t="n">
        <f aca="false">AD201+K201</f>
        <v>4963.5048</v>
      </c>
      <c r="AP201" s="106" t="n">
        <f aca="false">AA201+AD201</f>
        <v>4972.24592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111" t="n">
        <v>26</v>
      </c>
      <c r="E202" s="111" t="n">
        <v>30</v>
      </c>
      <c r="F202" s="125" t="n">
        <v>3404.4432</v>
      </c>
      <c r="G202" s="126" t="n">
        <v>34.4891</v>
      </c>
      <c r="H202" s="126" t="n">
        <v>40.2123</v>
      </c>
      <c r="I202" s="115" t="n">
        <v>42.6356</v>
      </c>
      <c r="J202" s="88"/>
      <c r="K202" s="112" t="n">
        <f aca="false">'raw data'!G376</f>
        <v>849.1544</v>
      </c>
      <c r="L202" s="126" t="n">
        <f aca="false">'raw data'!H376</f>
        <v>34.2011</v>
      </c>
      <c r="M202" s="126" t="n">
        <f aca="false">'raw data'!I376</f>
        <v>39.8119</v>
      </c>
      <c r="N202" s="115" t="n">
        <f aca="false">'raw data'!J376</f>
        <v>42.4361</v>
      </c>
      <c r="O202" s="113" t="n">
        <f aca="false">'raw data'!K376</f>
        <v>72270.51</v>
      </c>
      <c r="P202" s="114" t="n">
        <f aca="false">'raw data'!L376</f>
        <v>551.54</v>
      </c>
      <c r="Q202" s="115" t="n">
        <f aca="false">O202/3600</f>
        <v>20.0751416666667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25</v>
      </c>
      <c r="AA202" s="119" t="n">
        <f aca="false">F202*Z202</f>
        <v>851.1108</v>
      </c>
      <c r="AB202" s="105" t="n">
        <f aca="false">K202/AA202-1</f>
        <v>-0.0022986431378853</v>
      </c>
      <c r="AC202" s="88"/>
      <c r="AD202" s="125" t="n">
        <f aca="false">AD201</f>
        <v>2783.948</v>
      </c>
      <c r="AE202" s="126" t="n">
        <f aca="false">AE201</f>
        <v>37.7665</v>
      </c>
      <c r="AF202" s="126" t="n">
        <f aca="false">AF201</f>
        <v>42.3736</v>
      </c>
      <c r="AG202" s="115" t="n">
        <f aca="false">AG201</f>
        <v>44.5694</v>
      </c>
      <c r="AH202" s="88"/>
      <c r="AI202" s="125" t="n">
        <f aca="false">F202/AD202</f>
        <v>1.22288318603652</v>
      </c>
      <c r="AJ202" s="115" t="n">
        <f aca="false">K202/AD202</f>
        <v>0.305018053498126</v>
      </c>
      <c r="AL202" s="145" t="n">
        <f aca="false">AD202+F202</f>
        <v>6188.3912</v>
      </c>
      <c r="AN202" s="145" t="n">
        <f aca="false">AD202+K202</f>
        <v>3633.1024</v>
      </c>
      <c r="AP202" s="145" t="n">
        <f aca="false">AA202+AD202</f>
        <v>3635.05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84" t="n">
        <v>30</v>
      </c>
      <c r="E203" s="66" t="n">
        <v>28</v>
      </c>
      <c r="F203" s="121" t="n">
        <v>5470.7448</v>
      </c>
      <c r="G203" s="122" t="n">
        <v>35.0278</v>
      </c>
      <c r="H203" s="122" t="n">
        <v>40.5144</v>
      </c>
      <c r="I203" s="89" t="n">
        <v>42.8842</v>
      </c>
      <c r="J203" s="88"/>
      <c r="K203" s="85" t="n">
        <f aca="false">'raw data'!G377</f>
        <v>4372.9072</v>
      </c>
      <c r="L203" s="101" t="n">
        <f aca="false">'raw data'!H377</f>
        <v>35.0046</v>
      </c>
      <c r="M203" s="101" t="n">
        <f aca="false">'raw data'!I377</f>
        <v>40.3235</v>
      </c>
      <c r="N203" s="102" t="n">
        <f aca="false">'raw data'!J377</f>
        <v>42.6746</v>
      </c>
      <c r="O203" s="85" t="n">
        <f aca="false">'raw data'!K377</f>
        <v>83121.68</v>
      </c>
      <c r="P203" s="86" t="n">
        <f aca="false">'raw data'!L377</f>
        <v>564.4</v>
      </c>
      <c r="Q203" s="89" t="n">
        <f aca="false">O203/3600</f>
        <v>23.0893555555556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3" t="n">
        <f aca="false">K203/AA203-1</f>
        <v>-0.000842810287915774</v>
      </c>
      <c r="AC203" s="88"/>
      <c r="AD203" s="107" t="n">
        <v>1415.8784</v>
      </c>
      <c r="AE203" s="108" t="n">
        <v>35.8517</v>
      </c>
      <c r="AF203" s="108" t="n">
        <v>41.2301</v>
      </c>
      <c r="AG203" s="109" t="n">
        <v>43.5357</v>
      </c>
      <c r="AH203" s="88"/>
      <c r="AI203" s="107" t="n">
        <f aca="false">F203/AD203</f>
        <v>3.86385215001514</v>
      </c>
      <c r="AJ203" s="109" t="n">
        <f aca="false">K203/AD203</f>
        <v>3.0884765245377</v>
      </c>
      <c r="AL203" s="97" t="n">
        <f aca="false">AD203+F203</f>
        <v>6886.6232</v>
      </c>
      <c r="AN203" s="97" t="n">
        <f aca="false">AD203+K203</f>
        <v>5788.7856</v>
      </c>
      <c r="AP203" s="97" t="n">
        <f aca="false">AA203+AD203</f>
        <v>5792.47424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99" t="n">
        <v>30</v>
      </c>
      <c r="E204" s="66" t="n">
        <v>30</v>
      </c>
      <c r="F204" s="123" t="n">
        <v>3404.4432</v>
      </c>
      <c r="G204" s="124" t="n">
        <v>34.4891</v>
      </c>
      <c r="H204" s="124" t="n">
        <v>40.2123</v>
      </c>
      <c r="I204" s="103" t="n">
        <v>42.6356</v>
      </c>
      <c r="J204" s="88"/>
      <c r="K204" s="100" t="n">
        <f aca="false">'raw data'!G378</f>
        <v>2207.1416</v>
      </c>
      <c r="L204" s="108" t="n">
        <f aca="false">'raw data'!H378</f>
        <v>34.3411</v>
      </c>
      <c r="M204" s="108" t="n">
        <f aca="false">'raw data'!I378</f>
        <v>39.9165</v>
      </c>
      <c r="N204" s="109" t="n">
        <f aca="false">'raw data'!J378</f>
        <v>42.3585</v>
      </c>
      <c r="O204" s="100" t="n">
        <f aca="false">'raw data'!K378</f>
        <v>75605.93</v>
      </c>
      <c r="P204" s="101" t="n">
        <f aca="false">'raw data'!L378</f>
        <v>575.4</v>
      </c>
      <c r="Q204" s="103" t="n">
        <f aca="false">O204/3600</f>
        <v>21.0016472222222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65</v>
      </c>
      <c r="AA204" s="101" t="n">
        <f aca="false">F204*Z204</f>
        <v>2212.88808</v>
      </c>
      <c r="AB204" s="105" t="n">
        <f aca="false">K204/AA204-1</f>
        <v>-0.00259682360438229</v>
      </c>
      <c r="AC204" s="88"/>
      <c r="AD204" s="123" t="n">
        <f aca="false">AD203</f>
        <v>1415.8784</v>
      </c>
      <c r="AE204" s="124" t="n">
        <f aca="false">AE203</f>
        <v>35.8517</v>
      </c>
      <c r="AF204" s="124" t="n">
        <f aca="false">AF203</f>
        <v>41.2301</v>
      </c>
      <c r="AG204" s="103" t="n">
        <f aca="false">AG203</f>
        <v>43.5357</v>
      </c>
      <c r="AH204" s="88"/>
      <c r="AI204" s="123" t="n">
        <f aca="false">F204/AD204</f>
        <v>2.40447428253726</v>
      </c>
      <c r="AJ204" s="103" t="n">
        <f aca="false">K204/AD204</f>
        <v>1.55884968652675</v>
      </c>
      <c r="AL204" s="106" t="n">
        <f aca="false">AD204+F204</f>
        <v>4820.3216</v>
      </c>
      <c r="AN204" s="106" t="n">
        <f aca="false">AD204+K204</f>
        <v>3623.02</v>
      </c>
      <c r="AP204" s="106" t="n">
        <f aca="false">AA204+AD204</f>
        <v>3628.76648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99" t="n">
        <v>30</v>
      </c>
      <c r="E205" s="66" t="n">
        <v>32</v>
      </c>
      <c r="F205" s="123" t="n">
        <v>2255.376</v>
      </c>
      <c r="G205" s="124" t="n">
        <v>33.857</v>
      </c>
      <c r="H205" s="124" t="n">
        <v>39.6081</v>
      </c>
      <c r="I205" s="103" t="n">
        <v>42.1009</v>
      </c>
      <c r="J205" s="88"/>
      <c r="K205" s="100" t="n">
        <f aca="false">'raw data'!G379</f>
        <v>889.92</v>
      </c>
      <c r="L205" s="108" t="n">
        <f aca="false">'raw data'!H379</f>
        <v>33.5132</v>
      </c>
      <c r="M205" s="108" t="n">
        <f aca="false">'raw data'!I379</f>
        <v>39.3901</v>
      </c>
      <c r="N205" s="109" t="n">
        <f aca="false">'raw data'!J379</f>
        <v>41.9648</v>
      </c>
      <c r="O205" s="107" t="n">
        <f aca="false">'raw data'!K379</f>
        <v>70058.81</v>
      </c>
      <c r="P205" s="108" t="n">
        <f aca="false">'raw data'!L379</f>
        <v>571.71</v>
      </c>
      <c r="Q205" s="103" t="n">
        <f aca="false">O205/3600</f>
        <v>19.4607805555556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4</v>
      </c>
      <c r="AA205" s="101" t="n">
        <f aca="false">F205*Z205</f>
        <v>902.1504</v>
      </c>
      <c r="AB205" s="105" t="n">
        <f aca="false">K205/AA205-1</f>
        <v>-0.0135569412816312</v>
      </c>
      <c r="AC205" s="88"/>
      <c r="AD205" s="123" t="n">
        <f aca="false">AD204</f>
        <v>1415.8784</v>
      </c>
      <c r="AE205" s="124" t="n">
        <f aca="false">AE204</f>
        <v>35.8517</v>
      </c>
      <c r="AF205" s="124" t="n">
        <f aca="false">AF204</f>
        <v>41.2301</v>
      </c>
      <c r="AG205" s="103" t="n">
        <f aca="false">AG204</f>
        <v>43.5357</v>
      </c>
      <c r="AH205" s="88"/>
      <c r="AI205" s="123" t="n">
        <f aca="false">F205/AD205</f>
        <v>1.59291645384236</v>
      </c>
      <c r="AJ205" s="103" t="n">
        <f aca="false">K205/AD205</f>
        <v>0.628528551604432</v>
      </c>
      <c r="AL205" s="106" t="n">
        <f aca="false">AD205+F205</f>
        <v>3671.2544</v>
      </c>
      <c r="AN205" s="106" t="n">
        <f aca="false">AD205+K205</f>
        <v>2305.7984</v>
      </c>
      <c r="AP205" s="106" t="n">
        <f aca="false">AA205+AD205</f>
        <v>2318.028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111" t="n">
        <v>30</v>
      </c>
      <c r="E206" s="111" t="n">
        <v>34</v>
      </c>
      <c r="F206" s="125" t="n">
        <v>1582.9784</v>
      </c>
      <c r="G206" s="126" t="n">
        <v>33.159</v>
      </c>
      <c r="H206" s="126" t="n">
        <v>39.2961</v>
      </c>
      <c r="I206" s="115" t="n">
        <v>41.8516</v>
      </c>
      <c r="J206" s="88"/>
      <c r="K206" s="112" t="n">
        <f aca="false">'raw data'!G380</f>
        <v>393.8584</v>
      </c>
      <c r="L206" s="126" t="n">
        <f aca="false">'raw data'!H380</f>
        <v>32.9838</v>
      </c>
      <c r="M206" s="126" t="n">
        <f aca="false">'raw data'!I380</f>
        <v>39.1043</v>
      </c>
      <c r="N206" s="115" t="n">
        <f aca="false">'raw data'!J380</f>
        <v>41.7824</v>
      </c>
      <c r="O206" s="113" t="n">
        <f aca="false">'raw data'!K380</f>
        <v>65562.69</v>
      </c>
      <c r="P206" s="114" t="n">
        <f aca="false">'raw data'!L380</f>
        <v>548.67</v>
      </c>
      <c r="Q206" s="115" t="n">
        <f aca="false">O206/3600</f>
        <v>18.211858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25</v>
      </c>
      <c r="AA206" s="119" t="n">
        <f aca="false">F206*Z206</f>
        <v>395.7446</v>
      </c>
      <c r="AB206" s="105" t="n">
        <f aca="false">K206/AA206-1</f>
        <v>-0.00476620527481608</v>
      </c>
      <c r="AC206" s="88"/>
      <c r="AD206" s="125" t="n">
        <f aca="false">AD205</f>
        <v>1415.8784</v>
      </c>
      <c r="AE206" s="126" t="n">
        <f aca="false">AE205</f>
        <v>35.8517</v>
      </c>
      <c r="AF206" s="126" t="n">
        <f aca="false">AF205</f>
        <v>41.2301</v>
      </c>
      <c r="AG206" s="115" t="n">
        <f aca="false">AG205</f>
        <v>43.5357</v>
      </c>
      <c r="AH206" s="88"/>
      <c r="AI206" s="125" t="n">
        <f aca="false">F206/AD206</f>
        <v>1.11801860950771</v>
      </c>
      <c r="AJ206" s="115" t="n">
        <f aca="false">K206/AD206</f>
        <v>0.278172475828433</v>
      </c>
      <c r="AL206" s="145" t="n">
        <f aca="false">AD206+F206</f>
        <v>2998.8568</v>
      </c>
      <c r="AN206" s="145" t="n">
        <f aca="false">AD206+K206</f>
        <v>1809.7368</v>
      </c>
      <c r="AP206" s="145" t="n">
        <f aca="false">AA206+AD206</f>
        <v>1811.623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84" t="n">
        <v>34</v>
      </c>
      <c r="E207" s="66" t="n">
        <v>32</v>
      </c>
      <c r="F207" s="121" t="n">
        <v>2255.376</v>
      </c>
      <c r="G207" s="122" t="n">
        <v>33.857</v>
      </c>
      <c r="H207" s="122" t="n">
        <v>39.6081</v>
      </c>
      <c r="I207" s="89" t="n">
        <v>42.1009</v>
      </c>
      <c r="J207" s="88"/>
      <c r="K207" s="85" t="n">
        <f aca="false">'raw data'!G381</f>
        <v>1802.9032</v>
      </c>
      <c r="L207" s="122" t="n">
        <f aca="false">'raw data'!H381</f>
        <v>33.8431</v>
      </c>
      <c r="M207" s="122" t="n">
        <f aca="false">'raw data'!I381</f>
        <v>39.4895</v>
      </c>
      <c r="N207" s="89" t="n">
        <f aca="false">'raw data'!J381</f>
        <v>41.9823</v>
      </c>
      <c r="O207" s="85" t="n">
        <f aca="false">'raw data'!K381</f>
        <v>61468.52</v>
      </c>
      <c r="P207" s="86" t="n">
        <f aca="false">'raw data'!L381</f>
        <v>551.9</v>
      </c>
      <c r="Q207" s="89" t="n">
        <f aca="false">O207/3600</f>
        <v>17.0745888888889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3" t="n">
        <f aca="false">K207/AA207-1</f>
        <v>-0.00077459368194055</v>
      </c>
      <c r="AC207" s="88"/>
      <c r="AD207" s="107" t="n">
        <v>770.1496</v>
      </c>
      <c r="AE207" s="108" t="n">
        <v>33.7603</v>
      </c>
      <c r="AF207" s="108" t="n">
        <v>40.1217</v>
      </c>
      <c r="AG207" s="109" t="n">
        <v>42.5059</v>
      </c>
      <c r="AH207" s="88"/>
      <c r="AI207" s="107" t="n">
        <f aca="false">F207/AD207</f>
        <v>2.92849077633748</v>
      </c>
      <c r="AJ207" s="109" t="n">
        <f aca="false">K207/AD207</f>
        <v>2.34097790870761</v>
      </c>
      <c r="AL207" s="97" t="n">
        <f aca="false">AD207+F207</f>
        <v>3025.5256</v>
      </c>
      <c r="AN207" s="97" t="n">
        <f aca="false">AD207+K207</f>
        <v>2573.0528</v>
      </c>
      <c r="AP207" s="97" t="n">
        <f aca="false">AA207+AD207</f>
        <v>2574.450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99" t="n">
        <v>34</v>
      </c>
      <c r="E208" s="66" t="n">
        <v>34</v>
      </c>
      <c r="F208" s="123" t="n">
        <v>1582.9784</v>
      </c>
      <c r="G208" s="124" t="n">
        <v>33.159</v>
      </c>
      <c r="H208" s="124" t="n">
        <v>39.2961</v>
      </c>
      <c r="I208" s="103" t="n">
        <v>41.8516</v>
      </c>
      <c r="J208" s="88"/>
      <c r="K208" s="100" t="n">
        <f aca="false">'raw data'!G382</f>
        <v>1026.8776</v>
      </c>
      <c r="L208" s="124" t="n">
        <f aca="false">'raw data'!H382</f>
        <v>33.0226</v>
      </c>
      <c r="M208" s="124" t="n">
        <f aca="false">'raw data'!I382</f>
        <v>39.1098</v>
      </c>
      <c r="N208" s="103" t="n">
        <f aca="false">'raw data'!J382</f>
        <v>41.6758</v>
      </c>
      <c r="O208" s="100" t="n">
        <f aca="false">'raw data'!K382</f>
        <v>56285.7</v>
      </c>
      <c r="P208" s="101" t="n">
        <f aca="false">'raw data'!L382</f>
        <v>569.39</v>
      </c>
      <c r="Q208" s="103" t="n">
        <f aca="false">O208/3600</f>
        <v>15.6349166666667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65</v>
      </c>
      <c r="AA208" s="101" t="n">
        <f aca="false">F208*Z208</f>
        <v>1028.93596</v>
      </c>
      <c r="AB208" s="105" t="n">
        <f aca="false">K208/AA208-1</f>
        <v>-0.00200047435410844</v>
      </c>
      <c r="AC208" s="88"/>
      <c r="AD208" s="123" t="n">
        <f aca="false">AD207</f>
        <v>770.1496</v>
      </c>
      <c r="AE208" s="124" t="n">
        <f aca="false">AE207</f>
        <v>33.7603</v>
      </c>
      <c r="AF208" s="124" t="n">
        <f aca="false">AF207</f>
        <v>40.1217</v>
      </c>
      <c r="AG208" s="103" t="n">
        <f aca="false">AG207</f>
        <v>42.5059</v>
      </c>
      <c r="AH208" s="88"/>
      <c r="AI208" s="123" t="n">
        <f aca="false">F208/AD208</f>
        <v>2.05541676578161</v>
      </c>
      <c r="AJ208" s="103" t="n">
        <f aca="false">K208/AD208</f>
        <v>1.33334822221553</v>
      </c>
      <c r="AL208" s="106" t="n">
        <f aca="false">AD208+F208</f>
        <v>2353.128</v>
      </c>
      <c r="AN208" s="106" t="n">
        <f aca="false">AD208+K208</f>
        <v>1797.0272</v>
      </c>
      <c r="AP208" s="106" t="n">
        <f aca="false">AA208+AD208</f>
        <v>1799.0855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99" t="n">
        <v>34</v>
      </c>
      <c r="E209" s="66" t="n">
        <v>36</v>
      </c>
      <c r="F209" s="123" t="n">
        <v>1144.1048</v>
      </c>
      <c r="G209" s="124" t="n">
        <v>32.4132</v>
      </c>
      <c r="H209" s="124" t="n">
        <v>38.834</v>
      </c>
      <c r="I209" s="103" t="n">
        <v>41.4542</v>
      </c>
      <c r="J209" s="88"/>
      <c r="K209" s="100" t="n">
        <f aca="false">'raw data'!G383</f>
        <v>455.8328</v>
      </c>
      <c r="L209" s="124" t="n">
        <f aca="false">'raw data'!H383</f>
        <v>32.1042</v>
      </c>
      <c r="M209" s="124" t="n">
        <f aca="false">'raw data'!I383</f>
        <v>38.7227</v>
      </c>
      <c r="N209" s="103" t="n">
        <f aca="false">'raw data'!J383</f>
        <v>41.3739</v>
      </c>
      <c r="O209" s="107" t="n">
        <f aca="false">'raw data'!K383</f>
        <v>53666.02</v>
      </c>
      <c r="P209" s="108" t="n">
        <f aca="false">'raw data'!L383</f>
        <v>566.86</v>
      </c>
      <c r="Q209" s="103" t="n">
        <f aca="false">O209/3600</f>
        <v>14.9072277777778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4</v>
      </c>
      <c r="AA209" s="101" t="n">
        <f aca="false">F209*Z209</f>
        <v>457.64192</v>
      </c>
      <c r="AB209" s="105" t="n">
        <f aca="false">K209/AA209-1</f>
        <v>-0.00395313436321565</v>
      </c>
      <c r="AC209" s="88"/>
      <c r="AD209" s="123" t="n">
        <f aca="false">AD208</f>
        <v>770.1496</v>
      </c>
      <c r="AE209" s="124" t="n">
        <f aca="false">AE208</f>
        <v>33.7603</v>
      </c>
      <c r="AF209" s="124" t="n">
        <f aca="false">AF208</f>
        <v>40.1217</v>
      </c>
      <c r="AG209" s="103" t="n">
        <f aca="false">AG208</f>
        <v>42.5059</v>
      </c>
      <c r="AH209" s="88"/>
      <c r="AI209" s="123" t="n">
        <f aca="false">F209/AD209</f>
        <v>1.48556176618153</v>
      </c>
      <c r="AJ209" s="103" t="n">
        <f aca="false">K209/AD209</f>
        <v>0.591875656365984</v>
      </c>
      <c r="AL209" s="106" t="n">
        <f aca="false">AD209+F209</f>
        <v>1914.2544</v>
      </c>
      <c r="AN209" s="106" t="n">
        <f aca="false">AD209+K209</f>
        <v>1225.9824</v>
      </c>
      <c r="AP209" s="106" t="n">
        <f aca="false">AA209+AD209</f>
        <v>1227.79152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111" t="n">
        <v>34</v>
      </c>
      <c r="E210" s="111" t="n">
        <v>38</v>
      </c>
      <c r="F210" s="125" t="n">
        <v>840.3128</v>
      </c>
      <c r="G210" s="126" t="n">
        <v>31.5877</v>
      </c>
      <c r="H210" s="126" t="n">
        <v>38.5513</v>
      </c>
      <c r="I210" s="115" t="n">
        <v>41.206</v>
      </c>
      <c r="J210" s="88"/>
      <c r="K210" s="112" t="n">
        <f aca="false">'raw data'!G384</f>
        <v>210.0248</v>
      </c>
      <c r="L210" s="126" t="n">
        <f aca="false">'raw data'!H384</f>
        <v>31.5487</v>
      </c>
      <c r="M210" s="126" t="n">
        <f aca="false">'raw data'!I384</f>
        <v>38.542</v>
      </c>
      <c r="N210" s="115" t="n">
        <f aca="false">'raw data'!J384</f>
        <v>41.2295</v>
      </c>
      <c r="O210" s="113" t="n">
        <f aca="false">'raw data'!K384</f>
        <v>60487.55</v>
      </c>
      <c r="P210" s="114" t="n">
        <f aca="false">'raw data'!L384</f>
        <v>564.36</v>
      </c>
      <c r="Q210" s="115" t="n">
        <f aca="false">O210/3600</f>
        <v>16.8020972222222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25</v>
      </c>
      <c r="AA210" s="119" t="n">
        <f aca="false">F210*Z210</f>
        <v>210.0782</v>
      </c>
      <c r="AB210" s="105" t="n">
        <f aca="false">K210/AA210-1</f>
        <v>-0.000254191058377318</v>
      </c>
      <c r="AC210" s="88"/>
      <c r="AD210" s="125" t="n">
        <f aca="false">AD209</f>
        <v>770.1496</v>
      </c>
      <c r="AE210" s="126" t="n">
        <f aca="false">AE209</f>
        <v>33.7603</v>
      </c>
      <c r="AF210" s="126" t="n">
        <f aca="false">AF209</f>
        <v>40.1217</v>
      </c>
      <c r="AG210" s="115" t="n">
        <f aca="false">AG209</f>
        <v>42.5059</v>
      </c>
      <c r="AH210" s="88"/>
      <c r="AI210" s="125" t="n">
        <f aca="false">F210/AD210</f>
        <v>1.09110333888377</v>
      </c>
      <c r="AJ210" s="115" t="n">
        <f aca="false">K210/AD210</f>
        <v>0.272706497542815</v>
      </c>
      <c r="AL210" s="145" t="n">
        <f aca="false">AD210+F210</f>
        <v>1610.4624</v>
      </c>
      <c r="AN210" s="145" t="n">
        <f aca="false">AD210+K210</f>
        <v>980.1744</v>
      </c>
      <c r="AP210" s="145" t="n">
        <f aca="false">AA210+AD210</f>
        <v>980.227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84" t="n">
        <v>2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56577.1424</v>
      </c>
      <c r="L211" s="129" t="n">
        <f aca="false">L195</f>
        <v>38.6896</v>
      </c>
      <c r="M211" s="129" t="n">
        <f aca="false">M195</f>
        <v>42.0289</v>
      </c>
      <c r="N211" s="130" t="n">
        <f aca="false">N195</f>
        <v>44.1517</v>
      </c>
      <c r="O211" s="128" t="n">
        <f aca="false">O195</f>
        <v>190862.14</v>
      </c>
      <c r="P211" s="129" t="n">
        <f aca="false">P195</f>
        <v>634.92</v>
      </c>
      <c r="Q211" s="130" t="n">
        <f aca="false">Q195</f>
        <v>53.0172611111111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8</v>
      </c>
      <c r="AA211" s="131" t="n">
        <f aca="false">AA195</f>
        <v>56612.25984</v>
      </c>
      <c r="AB211" s="132" t="n">
        <f aca="false">K211/AA211-1</f>
        <v>-0.000620315106644065</v>
      </c>
      <c r="AC211" s="88"/>
      <c r="AD211" s="128" t="n">
        <f aca="false">AD195</f>
        <v>6539.0928</v>
      </c>
      <c r="AE211" s="129" t="n">
        <f aca="false">AE195</f>
        <v>39.5294</v>
      </c>
      <c r="AF211" s="129" t="n">
        <f aca="false">AF195</f>
        <v>43.8665</v>
      </c>
      <c r="AG211" s="130" t="n">
        <f aca="false">AG195</f>
        <v>45.8809</v>
      </c>
      <c r="AH211" s="88"/>
      <c r="AI211" s="128" t="n">
        <f aca="false">F211/AD211</f>
        <v>10.821887219585</v>
      </c>
      <c r="AJ211" s="130" t="n">
        <f aca="false">K211/AD211</f>
        <v>8.6521393915682</v>
      </c>
      <c r="AL211" s="133" t="n">
        <f aca="false">AD211+F211</f>
        <v>77304.4176</v>
      </c>
      <c r="AN211" s="133" t="n">
        <f aca="false">AD211+K211</f>
        <v>63116.2352</v>
      </c>
      <c r="AP211" s="133" t="n">
        <f aca="false">AA211+AD211</f>
        <v>63151.35264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26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5328.3336</v>
      </c>
      <c r="L212" s="135" t="n">
        <f aca="false">L199</f>
        <v>36.2305</v>
      </c>
      <c r="M212" s="135" t="n">
        <f aca="false">M199</f>
        <v>41.2172</v>
      </c>
      <c r="N212" s="136" t="n">
        <f aca="false">N199</f>
        <v>43.4466</v>
      </c>
      <c r="O212" s="134" t="n">
        <f aca="false">O199</f>
        <v>124637.31</v>
      </c>
      <c r="P212" s="135" t="n">
        <f aca="false">P199</f>
        <v>594.8</v>
      </c>
      <c r="Q212" s="136" t="n">
        <f aca="false">Q199</f>
        <v>34.621475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8</v>
      </c>
      <c r="AA212" s="137" t="n">
        <f aca="false">AA199</f>
        <v>15337.30304</v>
      </c>
      <c r="AB212" s="138" t="n">
        <f aca="false">K212/AA212-1</f>
        <v>-0.000584812073974539</v>
      </c>
      <c r="AC212" s="88"/>
      <c r="AD212" s="134" t="n">
        <f aca="false">AD199</f>
        <v>2783.948</v>
      </c>
      <c r="AE212" s="135" t="n">
        <f aca="false">AE199</f>
        <v>37.7665</v>
      </c>
      <c r="AF212" s="135" t="n">
        <f aca="false">AF199</f>
        <v>42.3736</v>
      </c>
      <c r="AG212" s="136" t="n">
        <f aca="false">AG199</f>
        <v>44.5694</v>
      </c>
      <c r="AH212" s="88"/>
      <c r="AI212" s="134" t="n">
        <f aca="false">F212/AD212</f>
        <v>6.88648954650015</v>
      </c>
      <c r="AJ212" s="136" t="n">
        <f aca="false">K212/AD212</f>
        <v>5.50596979541285</v>
      </c>
      <c r="AL212" s="139" t="n">
        <f aca="false">AD212+F212</f>
        <v>21955.5768</v>
      </c>
      <c r="AN212" s="139" t="n">
        <f aca="false">AD212+K212</f>
        <v>18112.2816</v>
      </c>
      <c r="AP212" s="139" t="n">
        <f aca="false">AA212+AD212</f>
        <v>18121.2510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0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372.9072</v>
      </c>
      <c r="L213" s="135" t="n">
        <f aca="false">L203</f>
        <v>35.0046</v>
      </c>
      <c r="M213" s="135" t="n">
        <f aca="false">M203</f>
        <v>40.3235</v>
      </c>
      <c r="N213" s="136" t="n">
        <f aca="false">N203</f>
        <v>42.6746</v>
      </c>
      <c r="O213" s="134" t="n">
        <f aca="false">O203</f>
        <v>83121.68</v>
      </c>
      <c r="P213" s="135" t="n">
        <f aca="false">P203</f>
        <v>564.4</v>
      </c>
      <c r="Q213" s="136" t="n">
        <f aca="false">Q203</f>
        <v>23.0893555555556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8</v>
      </c>
      <c r="AA213" s="137" t="n">
        <f aca="false">AA203</f>
        <v>4376.59584</v>
      </c>
      <c r="AB213" s="138" t="n">
        <f aca="false">K213/AA213-1</f>
        <v>-0.000842810287915774</v>
      </c>
      <c r="AC213" s="88"/>
      <c r="AD213" s="134" t="n">
        <f aca="false">AD203</f>
        <v>1415.8784</v>
      </c>
      <c r="AE213" s="135" t="n">
        <f aca="false">AE203</f>
        <v>35.8517</v>
      </c>
      <c r="AF213" s="135" t="n">
        <f aca="false">AF203</f>
        <v>41.2301</v>
      </c>
      <c r="AG213" s="136" t="n">
        <f aca="false">AG203</f>
        <v>43.5357</v>
      </c>
      <c r="AH213" s="88"/>
      <c r="AI213" s="134" t="n">
        <f aca="false">F213/AD213</f>
        <v>3.86385215001514</v>
      </c>
      <c r="AJ213" s="136" t="n">
        <f aca="false">K213/AD213</f>
        <v>3.0884765245377</v>
      </c>
      <c r="AL213" s="139" t="n">
        <f aca="false">AD213+F213</f>
        <v>6886.6232</v>
      </c>
      <c r="AN213" s="139" t="n">
        <f aca="false">AD213+K213</f>
        <v>5788.7856</v>
      </c>
      <c r="AP213" s="139" t="n">
        <f aca="false">AA213+AD213</f>
        <v>5792.47424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4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1802.9032</v>
      </c>
      <c r="L214" s="141" t="n">
        <f aca="false">L207</f>
        <v>33.8431</v>
      </c>
      <c r="M214" s="141" t="n">
        <f aca="false">M207</f>
        <v>39.4895</v>
      </c>
      <c r="N214" s="142" t="n">
        <f aca="false">N207</f>
        <v>41.9823</v>
      </c>
      <c r="O214" s="140" t="n">
        <f aca="false">O207</f>
        <v>61468.52</v>
      </c>
      <c r="P214" s="141" t="n">
        <f aca="false">P207</f>
        <v>551.9</v>
      </c>
      <c r="Q214" s="142" t="n">
        <f aca="false">Q207</f>
        <v>17.0745888888889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8</v>
      </c>
      <c r="AA214" s="143" t="n">
        <f aca="false">AA207</f>
        <v>1804.3008</v>
      </c>
      <c r="AB214" s="138" t="n">
        <f aca="false">K214/AA214-1</f>
        <v>-0.00077459368194055</v>
      </c>
      <c r="AC214" s="88"/>
      <c r="AD214" s="140" t="n">
        <f aca="false">AD207</f>
        <v>770.1496</v>
      </c>
      <c r="AE214" s="141" t="n">
        <f aca="false">AE207</f>
        <v>33.7603</v>
      </c>
      <c r="AF214" s="141" t="n">
        <f aca="false">AF207</f>
        <v>40.1217</v>
      </c>
      <c r="AG214" s="142" t="n">
        <f aca="false">AG207</f>
        <v>42.5059</v>
      </c>
      <c r="AH214" s="88"/>
      <c r="AI214" s="140" t="n">
        <f aca="false">F214/AD214</f>
        <v>2.92849077633748</v>
      </c>
      <c r="AJ214" s="142" t="n">
        <f aca="false">K214/AD214</f>
        <v>2.34097790870761</v>
      </c>
      <c r="AL214" s="144" t="n">
        <f aca="false">AD214+F214</f>
        <v>3025.5256</v>
      </c>
      <c r="AN214" s="144" t="n">
        <f aca="false">AD214+K214</f>
        <v>2573.0528</v>
      </c>
      <c r="AP214" s="144" t="n">
        <f aca="false">AA214+AD214</f>
        <v>2574.450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84" t="n">
        <v>2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25429.3632</v>
      </c>
      <c r="L215" s="129" t="n">
        <f aca="false">L196</f>
        <v>37.0008</v>
      </c>
      <c r="M215" s="129" t="n">
        <f aca="false">M196</f>
        <v>41.5573</v>
      </c>
      <c r="N215" s="130" t="n">
        <f aca="false">N196</f>
        <v>43.7726</v>
      </c>
      <c r="O215" s="128" t="n">
        <f aca="false">O196</f>
        <v>150065.73</v>
      </c>
      <c r="P215" s="129" t="n">
        <f aca="false">P196</f>
        <v>624.73</v>
      </c>
      <c r="Q215" s="130" t="n">
        <f aca="false">Q196</f>
        <v>41.684925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65</v>
      </c>
      <c r="AA215" s="131" t="n">
        <f aca="false">AA196</f>
        <v>25474.78024</v>
      </c>
      <c r="AB215" s="132" t="n">
        <f aca="false">K215/AA215-1</f>
        <v>-0.00178282362289772</v>
      </c>
      <c r="AC215" s="88"/>
      <c r="AD215" s="128" t="n">
        <f aca="false">AD196</f>
        <v>6539.0928</v>
      </c>
      <c r="AE215" s="129" t="n">
        <f aca="false">AE196</f>
        <v>39.5294</v>
      </c>
      <c r="AF215" s="129" t="n">
        <f aca="false">AF196</f>
        <v>43.8665</v>
      </c>
      <c r="AG215" s="130" t="n">
        <f aca="false">AG196</f>
        <v>45.8809</v>
      </c>
      <c r="AH215" s="88"/>
      <c r="AI215" s="128" t="n">
        <f aca="false">F215/AD215</f>
        <v>5.99348729230452</v>
      </c>
      <c r="AJ215" s="130" t="n">
        <f aca="false">K215/AD215</f>
        <v>3.88882127502457</v>
      </c>
      <c r="AL215" s="133" t="n">
        <f aca="false">AD215+F215</f>
        <v>45731.0624</v>
      </c>
      <c r="AN215" s="133" t="n">
        <f aca="false">AD215+K215</f>
        <v>31968.456</v>
      </c>
      <c r="AP215" s="133" t="n">
        <f aca="false">AA215+AD215</f>
        <v>32013.8730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26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6333.9008</v>
      </c>
      <c r="L216" s="135" t="n">
        <f aca="false">L200</f>
        <v>35.4239</v>
      </c>
      <c r="M216" s="135" t="n">
        <f aca="false">M200</f>
        <v>40.6569</v>
      </c>
      <c r="N216" s="136" t="n">
        <f aca="false">N200</f>
        <v>42.9702</v>
      </c>
      <c r="O216" s="134" t="n">
        <f aca="false">O200</f>
        <v>102465.99</v>
      </c>
      <c r="P216" s="135" t="n">
        <f aca="false">P200</f>
        <v>591.38</v>
      </c>
      <c r="Q216" s="136" t="n">
        <f aca="false">Q200</f>
        <v>28.462775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65</v>
      </c>
      <c r="AA216" s="137" t="n">
        <f aca="false">AA200</f>
        <v>6337.29096</v>
      </c>
      <c r="AB216" s="138" t="n">
        <f aca="false">K216/AA216-1</f>
        <v>-0.000534954134408183</v>
      </c>
      <c r="AC216" s="88"/>
      <c r="AD216" s="134" t="n">
        <f aca="false">AD200</f>
        <v>2783.948</v>
      </c>
      <c r="AE216" s="135" t="n">
        <f aca="false">AE200</f>
        <v>37.7665</v>
      </c>
      <c r="AF216" s="135" t="n">
        <f aca="false">AF200</f>
        <v>42.3736</v>
      </c>
      <c r="AG216" s="136" t="n">
        <f aca="false">AG200</f>
        <v>44.5694</v>
      </c>
      <c r="AH216" s="88"/>
      <c r="AI216" s="134" t="n">
        <f aca="false">F216/AD216</f>
        <v>3.50210506805443</v>
      </c>
      <c r="AJ216" s="136" t="n">
        <f aca="false">K216/AD216</f>
        <v>2.27515054160494</v>
      </c>
      <c r="AL216" s="139" t="n">
        <f aca="false">AD216+F216</f>
        <v>12533.6264</v>
      </c>
      <c r="AN216" s="139" t="n">
        <f aca="false">AD216+K216</f>
        <v>9117.8488</v>
      </c>
      <c r="AP216" s="139" t="n">
        <f aca="false">AA216+AD216</f>
        <v>9121.23896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0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207.1416</v>
      </c>
      <c r="L217" s="135" t="n">
        <f aca="false">L204</f>
        <v>34.3411</v>
      </c>
      <c r="M217" s="135" t="n">
        <f aca="false">M204</f>
        <v>39.9165</v>
      </c>
      <c r="N217" s="136" t="n">
        <f aca="false">N204</f>
        <v>42.3585</v>
      </c>
      <c r="O217" s="134" t="n">
        <f aca="false">O204</f>
        <v>75605.93</v>
      </c>
      <c r="P217" s="135" t="n">
        <f aca="false">P204</f>
        <v>575.4</v>
      </c>
      <c r="Q217" s="136" t="n">
        <f aca="false">Q204</f>
        <v>21.0016472222222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65</v>
      </c>
      <c r="AA217" s="137" t="n">
        <f aca="false">AA204</f>
        <v>2212.88808</v>
      </c>
      <c r="AB217" s="138" t="n">
        <f aca="false">K217/AA217-1</f>
        <v>-0.00259682360438229</v>
      </c>
      <c r="AC217" s="88"/>
      <c r="AD217" s="134" t="n">
        <f aca="false">AD204</f>
        <v>1415.8784</v>
      </c>
      <c r="AE217" s="135" t="n">
        <f aca="false">AE204</f>
        <v>35.8517</v>
      </c>
      <c r="AF217" s="135" t="n">
        <f aca="false">AF204</f>
        <v>41.2301</v>
      </c>
      <c r="AG217" s="136" t="n">
        <f aca="false">AG204</f>
        <v>43.5357</v>
      </c>
      <c r="AH217" s="88"/>
      <c r="AI217" s="134" t="n">
        <f aca="false">F217/AD217</f>
        <v>2.40447428253726</v>
      </c>
      <c r="AJ217" s="136" t="n">
        <f aca="false">K217/AD217</f>
        <v>1.55884968652675</v>
      </c>
      <c r="AL217" s="139" t="n">
        <f aca="false">AD217+F217</f>
        <v>4820.3216</v>
      </c>
      <c r="AN217" s="139" t="n">
        <f aca="false">AD217+K217</f>
        <v>3623.02</v>
      </c>
      <c r="AP217" s="139" t="n">
        <f aca="false">AA217+AD217</f>
        <v>3628.76648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4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026.8776</v>
      </c>
      <c r="L218" s="141" t="n">
        <f aca="false">L208</f>
        <v>33.0226</v>
      </c>
      <c r="M218" s="141" t="n">
        <f aca="false">M208</f>
        <v>39.1098</v>
      </c>
      <c r="N218" s="142" t="n">
        <f aca="false">N208</f>
        <v>41.6758</v>
      </c>
      <c r="O218" s="140" t="n">
        <f aca="false">O208</f>
        <v>56285.7</v>
      </c>
      <c r="P218" s="141" t="n">
        <f aca="false">P208</f>
        <v>569.39</v>
      </c>
      <c r="Q218" s="142" t="n">
        <f aca="false">Q208</f>
        <v>15.6349166666667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65</v>
      </c>
      <c r="AA218" s="143" t="n">
        <f aca="false">AA208</f>
        <v>1028.93596</v>
      </c>
      <c r="AB218" s="138" t="n">
        <f aca="false">K218/AA218-1</f>
        <v>-0.00200047435410844</v>
      </c>
      <c r="AC218" s="88"/>
      <c r="AD218" s="140" t="n">
        <f aca="false">AD208</f>
        <v>770.1496</v>
      </c>
      <c r="AE218" s="141" t="n">
        <f aca="false">AE208</f>
        <v>33.7603</v>
      </c>
      <c r="AF218" s="141" t="n">
        <f aca="false">AF208</f>
        <v>40.1217</v>
      </c>
      <c r="AG218" s="142" t="n">
        <f aca="false">AG208</f>
        <v>42.5059</v>
      </c>
      <c r="AH218" s="88"/>
      <c r="AI218" s="140" t="n">
        <f aca="false">F218/AD218</f>
        <v>2.05541676578161</v>
      </c>
      <c r="AJ218" s="142" t="n">
        <f aca="false">K218/AD218</f>
        <v>1.33334822221553</v>
      </c>
      <c r="AL218" s="144" t="n">
        <f aca="false">AD218+F218</f>
        <v>2353.128</v>
      </c>
      <c r="AN218" s="144" t="n">
        <f aca="false">AD218+K218</f>
        <v>1797.0272</v>
      </c>
      <c r="AP218" s="144" t="n">
        <f aca="false">AA218+AD218</f>
        <v>1799.0855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84" t="n">
        <v>2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7653.0568</v>
      </c>
      <c r="L219" s="129" t="n">
        <f aca="false">L197</f>
        <v>35.8058</v>
      </c>
      <c r="M219" s="129" t="n">
        <f aca="false">M197</f>
        <v>41.0394</v>
      </c>
      <c r="N219" s="130" t="n">
        <f aca="false">N197</f>
        <v>43.4029</v>
      </c>
      <c r="O219" s="128" t="n">
        <f aca="false">O197</f>
        <v>117024.84</v>
      </c>
      <c r="P219" s="129" t="n">
        <f aca="false">P197</f>
        <v>595.01</v>
      </c>
      <c r="Q219" s="130" t="n">
        <f aca="false">Q197</f>
        <v>32.5069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4</v>
      </c>
      <c r="AA219" s="131" t="n">
        <f aca="false">AA197</f>
        <v>7668.65152</v>
      </c>
      <c r="AB219" s="132" t="n">
        <f aca="false">K219/AA219-1</f>
        <v>-0.00203356743481276</v>
      </c>
      <c r="AC219" s="88"/>
      <c r="AD219" s="128" t="n">
        <f aca="false">AD197</f>
        <v>6539.0928</v>
      </c>
      <c r="AE219" s="129" t="n">
        <f aca="false">AE197</f>
        <v>39.5294</v>
      </c>
      <c r="AF219" s="129" t="n">
        <f aca="false">AF197</f>
        <v>43.8665</v>
      </c>
      <c r="AG219" s="130" t="n">
        <f aca="false">AG197</f>
        <v>45.8809</v>
      </c>
      <c r="AH219" s="88"/>
      <c r="AI219" s="128" t="n">
        <f aca="false">F219/AD219</f>
        <v>2.93184840563816</v>
      </c>
      <c r="AJ219" s="130" t="n">
        <f aca="false">K219/AD219</f>
        <v>1.17035451767866</v>
      </c>
      <c r="AL219" s="133" t="n">
        <f aca="false">AD219+F219</f>
        <v>25710.7216</v>
      </c>
      <c r="AN219" s="133" t="n">
        <f aca="false">AD219+K219</f>
        <v>14192.1496</v>
      </c>
      <c r="AP219" s="133" t="n">
        <f aca="false">AA219+AD219</f>
        <v>14207.74432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26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2179.5568</v>
      </c>
      <c r="L220" s="135" t="n">
        <f aca="false">L201</f>
        <v>34.717</v>
      </c>
      <c r="M220" s="135" t="n">
        <f aca="false">M201</f>
        <v>40.224</v>
      </c>
      <c r="N220" s="136" t="n">
        <f aca="false">N201</f>
        <v>42.6664</v>
      </c>
      <c r="O220" s="134" t="n">
        <f aca="false">O201</f>
        <v>79018.36</v>
      </c>
      <c r="P220" s="135" t="n">
        <f aca="false">P201</f>
        <v>577.83</v>
      </c>
      <c r="Q220" s="136" t="n">
        <f aca="false">Q201</f>
        <v>21.9495444444444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4</v>
      </c>
      <c r="AA220" s="137" t="n">
        <f aca="false">AA201</f>
        <v>2188.29792</v>
      </c>
      <c r="AB220" s="138" t="n">
        <f aca="false">K220/AA220-1</f>
        <v>-0.00399448352992105</v>
      </c>
      <c r="AC220" s="88"/>
      <c r="AD220" s="134" t="n">
        <f aca="false">AD201</f>
        <v>2783.948</v>
      </c>
      <c r="AE220" s="135" t="n">
        <f aca="false">AE201</f>
        <v>37.7665</v>
      </c>
      <c r="AF220" s="135" t="n">
        <f aca="false">AF201</f>
        <v>42.3736</v>
      </c>
      <c r="AG220" s="136" t="n">
        <f aca="false">AG201</f>
        <v>44.5694</v>
      </c>
      <c r="AH220" s="88"/>
      <c r="AI220" s="134" t="n">
        <f aca="false">F220/AD220</f>
        <v>1.96510308382197</v>
      </c>
      <c r="AJ220" s="136" t="n">
        <f aca="false">K220/AD220</f>
        <v>0.782901404767618</v>
      </c>
      <c r="AL220" s="139" t="n">
        <f aca="false">AD220+F220</f>
        <v>8254.6928</v>
      </c>
      <c r="AN220" s="139" t="n">
        <f aca="false">AD220+K220</f>
        <v>4963.5048</v>
      </c>
      <c r="AP220" s="139" t="n">
        <f aca="false">AA220+AD220</f>
        <v>4972.24592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0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889.92</v>
      </c>
      <c r="L221" s="135" t="n">
        <f aca="false">L205</f>
        <v>33.5132</v>
      </c>
      <c r="M221" s="135" t="n">
        <f aca="false">M205</f>
        <v>39.3901</v>
      </c>
      <c r="N221" s="136" t="n">
        <f aca="false">N205</f>
        <v>41.9648</v>
      </c>
      <c r="O221" s="134" t="n">
        <f aca="false">O205</f>
        <v>70058.81</v>
      </c>
      <c r="P221" s="135" t="n">
        <f aca="false">P205</f>
        <v>571.71</v>
      </c>
      <c r="Q221" s="136" t="n">
        <f aca="false">Q205</f>
        <v>19.4607805555556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4</v>
      </c>
      <c r="AA221" s="137" t="n">
        <f aca="false">AA205</f>
        <v>902.1504</v>
      </c>
      <c r="AB221" s="138" t="n">
        <f aca="false">K221/AA221-1</f>
        <v>-0.0135569412816312</v>
      </c>
      <c r="AC221" s="88"/>
      <c r="AD221" s="134" t="n">
        <f aca="false">AD205</f>
        <v>1415.8784</v>
      </c>
      <c r="AE221" s="135" t="n">
        <f aca="false">AE205</f>
        <v>35.8517</v>
      </c>
      <c r="AF221" s="135" t="n">
        <f aca="false">AF205</f>
        <v>41.2301</v>
      </c>
      <c r="AG221" s="136" t="n">
        <f aca="false">AG205</f>
        <v>43.5357</v>
      </c>
      <c r="AH221" s="88"/>
      <c r="AI221" s="134" t="n">
        <f aca="false">F221/AD221</f>
        <v>1.59291645384236</v>
      </c>
      <c r="AJ221" s="136" t="n">
        <f aca="false">K221/AD221</f>
        <v>0.628528551604432</v>
      </c>
      <c r="AL221" s="139" t="n">
        <f aca="false">AD221+F221</f>
        <v>3671.2544</v>
      </c>
      <c r="AN221" s="139" t="n">
        <f aca="false">AD221+K221</f>
        <v>2305.7984</v>
      </c>
      <c r="AP221" s="139" t="n">
        <f aca="false">AA221+AD221</f>
        <v>2318.028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4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455.8328</v>
      </c>
      <c r="L222" s="141" t="n">
        <f aca="false">L209</f>
        <v>32.1042</v>
      </c>
      <c r="M222" s="141" t="n">
        <f aca="false">M209</f>
        <v>38.7227</v>
      </c>
      <c r="N222" s="142" t="n">
        <f aca="false">N209</f>
        <v>41.3739</v>
      </c>
      <c r="O222" s="140" t="n">
        <f aca="false">O209</f>
        <v>53666.02</v>
      </c>
      <c r="P222" s="141" t="n">
        <f aca="false">P209</f>
        <v>566.86</v>
      </c>
      <c r="Q222" s="142" t="n">
        <f aca="false">Q209</f>
        <v>14.9072277777778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4</v>
      </c>
      <c r="AA222" s="143" t="n">
        <f aca="false">AA209</f>
        <v>457.64192</v>
      </c>
      <c r="AB222" s="138" t="n">
        <f aca="false">K222/AA222-1</f>
        <v>-0.00395313436321565</v>
      </c>
      <c r="AC222" s="88"/>
      <c r="AD222" s="140" t="n">
        <f aca="false">AD209</f>
        <v>770.1496</v>
      </c>
      <c r="AE222" s="141" t="n">
        <f aca="false">AE209</f>
        <v>33.7603</v>
      </c>
      <c r="AF222" s="141" t="n">
        <f aca="false">AF209</f>
        <v>40.1217</v>
      </c>
      <c r="AG222" s="142" t="n">
        <f aca="false">AG209</f>
        <v>42.5059</v>
      </c>
      <c r="AH222" s="88"/>
      <c r="AI222" s="140" t="n">
        <f aca="false">F222/AD222</f>
        <v>1.48556176618153</v>
      </c>
      <c r="AJ222" s="142" t="n">
        <f aca="false">K222/AD222</f>
        <v>0.591875656365984</v>
      </c>
      <c r="AL222" s="144" t="n">
        <f aca="false">AD222+F222</f>
        <v>1914.2544</v>
      </c>
      <c r="AN222" s="144" t="n">
        <f aca="false">AD222+K222</f>
        <v>1225.9824</v>
      </c>
      <c r="AP222" s="144" t="n">
        <f aca="false">AA222+AD222</f>
        <v>1227.79152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84" t="n">
        <v>2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2428.0928</v>
      </c>
      <c r="L223" s="129" t="n">
        <f aca="false">L198</f>
        <v>35.2525</v>
      </c>
      <c r="M223" s="129" t="n">
        <f aca="false">M198</f>
        <v>40.7149</v>
      </c>
      <c r="N223" s="130" t="n">
        <f aca="false">N198</f>
        <v>43.2168</v>
      </c>
      <c r="O223" s="128" t="n">
        <f aca="false">O198</f>
        <v>90458.25</v>
      </c>
      <c r="P223" s="129" t="n">
        <f aca="false">P198</f>
        <v>563.14</v>
      </c>
      <c r="Q223" s="130" t="n">
        <f aca="false">Q198</f>
        <v>25.1272916666667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25</v>
      </c>
      <c r="AA223" s="131" t="n">
        <f aca="false">AA198</f>
        <v>2437.4196</v>
      </c>
      <c r="AB223" s="132" t="n">
        <f aca="false">K223/AA223-1</f>
        <v>-0.00382650570299847</v>
      </c>
      <c r="AC223" s="88"/>
      <c r="AD223" s="128" t="n">
        <f aca="false">AD198</f>
        <v>6539.0928</v>
      </c>
      <c r="AE223" s="129" t="n">
        <f aca="false">AE198</f>
        <v>39.5294</v>
      </c>
      <c r="AF223" s="129" t="n">
        <f aca="false">AF198</f>
        <v>43.8665</v>
      </c>
      <c r="AG223" s="130" t="n">
        <f aca="false">AG198</f>
        <v>45.8809</v>
      </c>
      <c r="AH223" s="88"/>
      <c r="AI223" s="128" t="n">
        <f aca="false">F223/AD223</f>
        <v>1.4909833364041</v>
      </c>
      <c r="AJ223" s="130" t="n">
        <f aca="false">K223/AD223</f>
        <v>0.371319520041067</v>
      </c>
      <c r="AL223" s="133" t="n">
        <f aca="false">AD223+F223</f>
        <v>16288.7712</v>
      </c>
      <c r="AN223" s="133" t="n">
        <f aca="false">AD223+K223</f>
        <v>8967.1856</v>
      </c>
      <c r="AP223" s="133" t="n">
        <f aca="false">AA223+AD223</f>
        <v>8976.512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26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849.1544</v>
      </c>
      <c r="L224" s="135" t="n">
        <f aca="false">L202</f>
        <v>34.2011</v>
      </c>
      <c r="M224" s="135" t="n">
        <f aca="false">M202</f>
        <v>39.8119</v>
      </c>
      <c r="N224" s="136" t="n">
        <f aca="false">N202</f>
        <v>42.4361</v>
      </c>
      <c r="O224" s="134" t="n">
        <f aca="false">O202</f>
        <v>72270.51</v>
      </c>
      <c r="P224" s="135" t="n">
        <f aca="false">P202</f>
        <v>551.54</v>
      </c>
      <c r="Q224" s="136" t="n">
        <f aca="false">Q202</f>
        <v>20.0751416666667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25</v>
      </c>
      <c r="AA224" s="137" t="n">
        <f aca="false">AA202</f>
        <v>851.1108</v>
      </c>
      <c r="AB224" s="138" t="n">
        <f aca="false">K224/AA224-1</f>
        <v>-0.0022986431378853</v>
      </c>
      <c r="AC224" s="88"/>
      <c r="AD224" s="134" t="n">
        <f aca="false">AD202</f>
        <v>2783.948</v>
      </c>
      <c r="AE224" s="135" t="n">
        <f aca="false">AE202</f>
        <v>37.7665</v>
      </c>
      <c r="AF224" s="135" t="n">
        <f aca="false">AF202</f>
        <v>42.3736</v>
      </c>
      <c r="AG224" s="136" t="n">
        <f aca="false">AG202</f>
        <v>44.5694</v>
      </c>
      <c r="AH224" s="88"/>
      <c r="AI224" s="134" t="n">
        <f aca="false">F224/AD224</f>
        <v>1.22288318603652</v>
      </c>
      <c r="AJ224" s="136" t="n">
        <f aca="false">K224/AD224</f>
        <v>0.305018053498126</v>
      </c>
      <c r="AL224" s="139" t="n">
        <f aca="false">AD224+F224</f>
        <v>6188.3912</v>
      </c>
      <c r="AN224" s="139" t="n">
        <f aca="false">AD224+K224</f>
        <v>3633.1024</v>
      </c>
      <c r="AP224" s="139" t="n">
        <f aca="false">AA224+AD224</f>
        <v>3635.05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0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393.8584</v>
      </c>
      <c r="L225" s="135" t="n">
        <f aca="false">L206</f>
        <v>32.9838</v>
      </c>
      <c r="M225" s="135" t="n">
        <f aca="false">M206</f>
        <v>39.1043</v>
      </c>
      <c r="N225" s="136" t="n">
        <f aca="false">N206</f>
        <v>41.7824</v>
      </c>
      <c r="O225" s="134" t="n">
        <f aca="false">O206</f>
        <v>65562.69</v>
      </c>
      <c r="P225" s="135" t="n">
        <f aca="false">P206</f>
        <v>548.67</v>
      </c>
      <c r="Q225" s="136" t="n">
        <f aca="false">Q206</f>
        <v>18.211858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25</v>
      </c>
      <c r="AA225" s="137" t="n">
        <f aca="false">AA206</f>
        <v>395.7446</v>
      </c>
      <c r="AB225" s="138" t="n">
        <f aca="false">K225/AA225-1</f>
        <v>-0.00476620527481608</v>
      </c>
      <c r="AC225" s="88"/>
      <c r="AD225" s="134" t="n">
        <f aca="false">AD206</f>
        <v>1415.8784</v>
      </c>
      <c r="AE225" s="135" t="n">
        <f aca="false">AE206</f>
        <v>35.8517</v>
      </c>
      <c r="AF225" s="135" t="n">
        <f aca="false">AF206</f>
        <v>41.2301</v>
      </c>
      <c r="AG225" s="136" t="n">
        <f aca="false">AG206</f>
        <v>43.5357</v>
      </c>
      <c r="AH225" s="88"/>
      <c r="AI225" s="134" t="n">
        <f aca="false">F225/AD225</f>
        <v>1.11801860950771</v>
      </c>
      <c r="AJ225" s="136" t="n">
        <f aca="false">K225/AD225</f>
        <v>0.278172475828433</v>
      </c>
      <c r="AL225" s="139" t="n">
        <f aca="false">AD225+F225</f>
        <v>2998.8568</v>
      </c>
      <c r="AN225" s="139" t="n">
        <f aca="false">AD225+K225</f>
        <v>1809.7368</v>
      </c>
      <c r="AP225" s="139" t="n">
        <f aca="false">AA225+AD225</f>
        <v>1811.623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4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210.0248</v>
      </c>
      <c r="L226" s="141" t="n">
        <f aca="false">L210</f>
        <v>31.5487</v>
      </c>
      <c r="M226" s="141" t="n">
        <f aca="false">M210</f>
        <v>38.542</v>
      </c>
      <c r="N226" s="142" t="n">
        <f aca="false">N210</f>
        <v>41.2295</v>
      </c>
      <c r="O226" s="140" t="n">
        <f aca="false">O210</f>
        <v>60487.55</v>
      </c>
      <c r="P226" s="141" t="n">
        <f aca="false">P210</f>
        <v>564.36</v>
      </c>
      <c r="Q226" s="142" t="n">
        <f aca="false">Q210</f>
        <v>16.8020972222222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25</v>
      </c>
      <c r="AA226" s="143" t="n">
        <f aca="false">AA210</f>
        <v>210.0782</v>
      </c>
      <c r="AB226" s="146" t="n">
        <f aca="false">K226/AA226-1</f>
        <v>-0.000254191058377318</v>
      </c>
      <c r="AC226" s="88"/>
      <c r="AD226" s="140" t="n">
        <f aca="false">AD210</f>
        <v>770.1496</v>
      </c>
      <c r="AE226" s="141" t="n">
        <f aca="false">AE210</f>
        <v>33.7603</v>
      </c>
      <c r="AF226" s="141" t="n">
        <f aca="false">AF210</f>
        <v>40.1217</v>
      </c>
      <c r="AG226" s="142" t="n">
        <f aca="false">AG210</f>
        <v>42.5059</v>
      </c>
      <c r="AH226" s="88"/>
      <c r="AI226" s="140" t="n">
        <f aca="false">F226/AD226</f>
        <v>1.09110333888377</v>
      </c>
      <c r="AJ226" s="142" t="n">
        <f aca="false">K226/AD226</f>
        <v>0.272706497542815</v>
      </c>
      <c r="AL226" s="144" t="n">
        <f aca="false">AD226+F226</f>
        <v>1610.4624</v>
      </c>
      <c r="AN226" s="144" t="n">
        <f aca="false">AD226+K226</f>
        <v>980.1744</v>
      </c>
      <c r="AP226" s="144" t="n">
        <f aca="false">AA226+AD226</f>
        <v>980.227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201" t="e">
        <f aca="false">AVERAGE(S3:S66)</f>
        <v>#VALUE!</v>
      </c>
      <c r="T229" s="202" t="e">
        <f aca="false">AVERAGE(T3:T66)</f>
        <v>#VALUE!</v>
      </c>
      <c r="U229" s="202" t="e">
        <f aca="false">AVERAGE(U3:U66)</f>
        <v>#VALUE!</v>
      </c>
      <c r="V229" s="201" t="e">
        <f aca="false">AVERAGE(V3:V66)</f>
        <v>#VALUE!</v>
      </c>
      <c r="W229" s="202" t="e">
        <f aca="false">AVERAGE(W3:W66)</f>
        <v>#VALUE!</v>
      </c>
      <c r="X229" s="203" t="e">
        <f aca="false">AVERAGE(X3:X66)</f>
        <v>#VALUE!</v>
      </c>
      <c r="AB229" s="148" t="e">
        <f aca="false">AVERAGE(AB3:AB66)</f>
        <v>#DIV/0!</v>
      </c>
      <c r="AR229" s="201" t="e">
        <f aca="false">AVERAGE(AR3:AR66)</f>
        <v>#VALUE!</v>
      </c>
      <c r="AS229" s="202" t="e">
        <f aca="false">AVERAGE(AS3:AS66)</f>
        <v>#VALUE!</v>
      </c>
      <c r="AT229" s="202" t="e">
        <f aca="false">AVERAGE(AT3:AT66)</f>
        <v>#VALUE!</v>
      </c>
      <c r="AU229" s="201" t="e">
        <f aca="false">AVERAGE(AU3:AU66)</f>
        <v>#VALUE!</v>
      </c>
      <c r="AV229" s="202" t="e">
        <f aca="false">AVERAGE(AV3:AV66)</f>
        <v>#VALUE!</v>
      </c>
      <c r="AW229" s="203" t="e">
        <f aca="false">AVERAGE(AW3:AW66)</f>
        <v>#VALUE!</v>
      </c>
      <c r="AY229" s="201" t="e">
        <f aca="false">AVERAGE(AY3:AY66)</f>
        <v>#VALUE!</v>
      </c>
      <c r="AZ229" s="202" t="e">
        <f aca="false">AVERAGE(AZ3:AZ66)</f>
        <v>#VALUE!</v>
      </c>
      <c r="BA229" s="202" t="e">
        <f aca="false">AVERAGE(BA3:BA66)</f>
        <v>#VALUE!</v>
      </c>
      <c r="BB229" s="201" t="e">
        <f aca="false">AVERAGE(BB3:BB66)</f>
        <v>#VALUE!</v>
      </c>
      <c r="BC229" s="202" t="e">
        <f aca="false">AVERAGE(BC3:BC66)</f>
        <v>#VALUE!</v>
      </c>
      <c r="BD229" s="203" t="e">
        <f aca="false">AVERAGE(BD3:BD66)</f>
        <v>#VALUE!</v>
      </c>
      <c r="BF229" s="201" t="e">
        <f aca="false">AVERAGE(BF3:BF66)</f>
        <v>#VALUE!</v>
      </c>
      <c r="BG229" s="202" t="e">
        <f aca="false">AVERAGE(BG3:BG66)</f>
        <v>#VALUE!</v>
      </c>
      <c r="BH229" s="202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253242295625679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67:S225)</f>
        <v>#VALUE!</v>
      </c>
      <c r="T231" s="200" t="e">
        <f aca="false">AVERAGE(T67:T225)</f>
        <v>#VALUE!</v>
      </c>
      <c r="U231" s="200" t="e">
        <f aca="false">AVERAGE(U67:U225)</f>
        <v>#VALUE!</v>
      </c>
      <c r="V231" s="153" t="e">
        <f aca="false">AVERAGE(V67:V225)</f>
        <v>#VALUE!</v>
      </c>
      <c r="W231" s="200" t="e">
        <f aca="false">AVERAGE(W67:W225)</f>
        <v>#VALUE!</v>
      </c>
      <c r="X231" s="200" t="e">
        <f aca="false">AVERAGE(X67:X225)</f>
        <v>#VALUE!</v>
      </c>
      <c r="Y231" s="153"/>
      <c r="Z231" s="76"/>
      <c r="AA231" s="77"/>
      <c r="AB231" s="154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67:AR225)</f>
        <v>#VALUE!</v>
      </c>
      <c r="AS231" s="200" t="e">
        <f aca="false">AVERAGE(AS67:AS225)</f>
        <v>#VALUE!</v>
      </c>
      <c r="AT231" s="200" t="e">
        <f aca="false">AVERAGE(AT67:AT225)</f>
        <v>#VALUE!</v>
      </c>
      <c r="AU231" s="153" t="e">
        <f aca="false">AVERAGE(AU67:AU225)</f>
        <v>#VALUE!</v>
      </c>
      <c r="AV231" s="200" t="e">
        <f aca="false">AVERAGE(AV67:AV225)</f>
        <v>#VALUE!</v>
      </c>
      <c r="AW231" s="200" t="e">
        <f aca="false">AVERAGE(AW67:AW225)</f>
        <v>#VALUE!</v>
      </c>
      <c r="AY231" s="153" t="e">
        <f aca="false">AVERAGE(AY67:AY225)</f>
        <v>#VALUE!</v>
      </c>
      <c r="AZ231" s="200" t="e">
        <f aca="false">AVERAGE(AZ67:AZ225)</f>
        <v>#VALUE!</v>
      </c>
      <c r="BA231" s="200" t="e">
        <f aca="false">AVERAGE(BA67:BA225)</f>
        <v>#VALUE!</v>
      </c>
      <c r="BB231" s="153" t="e">
        <f aca="false">AVERAGE(BB67:BB225)</f>
        <v>#VALUE!</v>
      </c>
      <c r="BC231" s="200" t="e">
        <f aca="false">AVERAGE(BC67:BC225)</f>
        <v>#VALUE!</v>
      </c>
      <c r="BD231" s="200" t="e">
        <f aca="false">AVERAGE(BD67:BD225)</f>
        <v>#VALUE!</v>
      </c>
      <c r="BF231" s="153" t="e">
        <f aca="false">AVERAGE(BF67:BF225)</f>
        <v>#VALUE!</v>
      </c>
      <c r="BG231" s="200" t="e">
        <f aca="false">AVERAGE(BG67:BG225)</f>
        <v>#VALUE!</v>
      </c>
      <c r="BH231" s="200" t="e">
        <f aca="false">AVERAGE(BH67:BH225)</f>
        <v>#VALUE!</v>
      </c>
      <c r="BI231" s="153" t="e">
        <f aca="false">AVERAGE(BI67:BI225)</f>
        <v>#VALUE!</v>
      </c>
      <c r="BJ231" s="200" t="e">
        <f aca="false">AVERAGE(BJ67:BJ225)</f>
        <v>#VALUE!</v>
      </c>
      <c r="BK231" s="200" t="e">
        <f aca="false">AVERAGE(BK67:BK225)</f>
        <v>#VALUE!</v>
      </c>
    </row>
    <row r="232" customFormat="false" ht="12.75" hidden="false" customHeight="false" outlineLevel="0" collapsed="false"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B233" s="66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B234" s="66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B235" s="66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B236" s="66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B237" s="66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B238" s="66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8"/>
      <c r="AB239" s="117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56" t="e">
        <f aca="false">AVERAGE(S83,S115,S147,S179,S211)</f>
        <v>#VALUE!</v>
      </c>
      <c r="T241" s="156" t="e">
        <f aca="false">AVERAGE(T83,T115,T147,T179,T211)</f>
        <v>#VALUE!</v>
      </c>
      <c r="U241" s="156" t="e">
        <f aca="false">AVERAGE(U83,U115,U147,U179,U211)</f>
        <v>#VALUE!</v>
      </c>
      <c r="V241" s="156" t="e">
        <f aca="false">AVERAGE(V83,V115,V147,V179,V211)</f>
        <v>#VALUE!</v>
      </c>
      <c r="W241" s="156" t="e">
        <f aca="false">AVERAGE(W83,W115,W147,W179,W211)</f>
        <v>#VALUE!</v>
      </c>
      <c r="X241" s="156" t="e">
        <f aca="false">AVERAGE(X83,X115,X147,X179,X211)</f>
        <v>#VALUE!</v>
      </c>
      <c r="AA241" s="66"/>
      <c r="AB241" s="66"/>
      <c r="AI241" s="66"/>
      <c r="AR241" s="156" t="e">
        <f aca="false">AVERAGE(AR83,AR115,AR147,AR179,AR211)</f>
        <v>#VALUE!</v>
      </c>
      <c r="AS241" s="156" t="e">
        <f aca="false">AVERAGE(AS83,AS115,AS147,AS179,AS211)</f>
        <v>#VALUE!</v>
      </c>
      <c r="AT241" s="156" t="e">
        <f aca="false">AVERAGE(AT83,AT115,AT147,AT179,AT211)</f>
        <v>#VALUE!</v>
      </c>
      <c r="AU241" s="156" t="e">
        <f aca="false">AVERAGE(AU83,AU115,AU147,AU179,AU211)</f>
        <v>#VALUE!</v>
      </c>
      <c r="AV241" s="156" t="e">
        <f aca="false">AVERAGE(AV83,AV115,AV147,AV179,AV211)</f>
        <v>#VALUE!</v>
      </c>
      <c r="AW241" s="156" t="e">
        <f aca="false">AVERAGE(AW83,AW115,AW147,AW179,AW211)</f>
        <v>#VALUE!</v>
      </c>
      <c r="AY241" s="156" t="e">
        <f aca="false">AVERAGE(AY83,AY115,AY147,AY179,AY211)</f>
        <v>#VALUE!</v>
      </c>
      <c r="AZ241" s="156" t="e">
        <f aca="false">AVERAGE(AZ83,AZ115,AZ147,AZ179,AZ211)</f>
        <v>#VALUE!</v>
      </c>
      <c r="BA241" s="156" t="e">
        <f aca="false">AVERAGE(BA83,BA115,BA147,BA179,BA211)</f>
        <v>#VALUE!</v>
      </c>
      <c r="BB241" s="156" t="e">
        <f aca="false">AVERAGE(BB83,BB115,BB147,BB179,BB211)</f>
        <v>#VALUE!</v>
      </c>
      <c r="BC241" s="156" t="e">
        <f aca="false">AVERAGE(BC83,BC115,BC147,BC179,BC211)</f>
        <v>#VALUE!</v>
      </c>
      <c r="BD241" s="156" t="e">
        <f aca="false">AVERAGE(BD83,BD115,BD147,BD179,BD211)</f>
        <v>#VALUE!</v>
      </c>
      <c r="BF241" s="156" t="e">
        <f aca="false">AVERAGE(BF83,BF115,BF147,BF179,BF211)</f>
        <v>#VALUE!</v>
      </c>
      <c r="BG241" s="156" t="e">
        <f aca="false">AVERAGE(BG83,BG115,BG147,BG179,BG211)</f>
        <v>#VALUE!</v>
      </c>
      <c r="BH241" s="156" t="e">
        <f aca="false">AVERAGE(BH83,BH115,BH147,BH179,BH211)</f>
        <v>#VALUE!</v>
      </c>
      <c r="BI241" s="156" t="e">
        <f aca="false">AVERAGE(BI83,BI115,BI147,BI179,BI211)</f>
        <v>#VALUE!</v>
      </c>
      <c r="BJ241" s="156" t="e">
        <f aca="false">AVERAGE(BJ83,BJ115,BJ147,BJ179,BJ211)</f>
        <v>#VALUE!</v>
      </c>
      <c r="BK241" s="156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87,S119,S151,S183,S215)</f>
        <v>#VALUE!</v>
      </c>
      <c r="T242" s="156" t="e">
        <f aca="false">AVERAGE(T87,T119,T151,T183,T215)</f>
        <v>#VALUE!</v>
      </c>
      <c r="U242" s="156" t="e">
        <f aca="false">AVERAGE(U87,U119,U151,U183,U215)</f>
        <v>#VALUE!</v>
      </c>
      <c r="V242" s="156" t="e">
        <f aca="false">AVERAGE(V87,V119,V151,V183,V215)</f>
        <v>#VALUE!</v>
      </c>
      <c r="W242" s="156" t="e">
        <f aca="false">AVERAGE(W87,W119,W151,W183,W215)</f>
        <v>#VALUE!</v>
      </c>
      <c r="X242" s="156" t="e">
        <f aca="false">AVERAGE(X87,X119,X151,X183,X215)</f>
        <v>#VALUE!</v>
      </c>
      <c r="AA242" s="66"/>
      <c r="AB242" s="66"/>
      <c r="AI242" s="66"/>
      <c r="AR242" s="156" t="e">
        <f aca="false">AVERAGE(AR87,AR119,AR151,AR183,AR215)</f>
        <v>#VALUE!</v>
      </c>
      <c r="AS242" s="156" t="e">
        <f aca="false">AVERAGE(AS87,AS119,AS151,AS183,AS215)</f>
        <v>#VALUE!</v>
      </c>
      <c r="AT242" s="156" t="e">
        <f aca="false">AVERAGE(AT87,AT119,AT151,AT183,AT215)</f>
        <v>#VALUE!</v>
      </c>
      <c r="AU242" s="156" t="e">
        <f aca="false">AVERAGE(AU87,AU119,AU151,AU183,AU215)</f>
        <v>#VALUE!</v>
      </c>
      <c r="AV242" s="156" t="e">
        <f aca="false">AVERAGE(AV87,AV119,AV151,AV183,AV215)</f>
        <v>#VALUE!</v>
      </c>
      <c r="AW242" s="156" t="e">
        <f aca="false">AVERAGE(AW87,AW119,AW151,AW183,AW215)</f>
        <v>#VALUE!</v>
      </c>
      <c r="AY242" s="156" t="e">
        <f aca="false">AVERAGE(AY87,AY119,AY151,AY183,AY215)</f>
        <v>#VALUE!</v>
      </c>
      <c r="AZ242" s="156" t="e">
        <f aca="false">AVERAGE(AZ87,AZ119,AZ151,AZ183,AZ215)</f>
        <v>#VALUE!</v>
      </c>
      <c r="BA242" s="156" t="e">
        <f aca="false">AVERAGE(BA87,BA119,BA151,BA183,BA215)</f>
        <v>#VALUE!</v>
      </c>
      <c r="BB242" s="156" t="e">
        <f aca="false">AVERAGE(BB87,BB119,BB151,BB183,BB215)</f>
        <v>#VALUE!</v>
      </c>
      <c r="BC242" s="156" t="e">
        <f aca="false">AVERAGE(BC87,BC119,BC151,BC183,BC215)</f>
        <v>#VALUE!</v>
      </c>
      <c r="BD242" s="156" t="e">
        <f aca="false">AVERAGE(BD87,BD119,BD151,BD183,BD215)</f>
        <v>#VALUE!</v>
      </c>
      <c r="BF242" s="156" t="e">
        <f aca="false">AVERAGE(BF87,BF119,BF151,BF183,BF215)</f>
        <v>#VALUE!</v>
      </c>
      <c r="BG242" s="156" t="e">
        <f aca="false">AVERAGE(BG87,BG119,BG151,BG183,BG215)</f>
        <v>#VALUE!</v>
      </c>
      <c r="BH242" s="156" t="e">
        <f aca="false">AVERAGE(BH87,BH119,BH151,BH183,BH215)</f>
        <v>#VALUE!</v>
      </c>
      <c r="BI242" s="156" t="e">
        <f aca="false">AVERAGE(BI87,BI119,BI151,BI183,BI215)</f>
        <v>#VALUE!</v>
      </c>
      <c r="BJ242" s="156" t="e">
        <f aca="false">AVERAGE(BJ87,BJ119,BJ151,BJ183,BJ215)</f>
        <v>#VALUE!</v>
      </c>
      <c r="BK242" s="156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91,S123,S155,S187,S219)</f>
        <v>#VALUE!</v>
      </c>
      <c r="T243" s="156" t="e">
        <f aca="false">AVERAGE(T91,T123,T155,T187,T219)</f>
        <v>#VALUE!</v>
      </c>
      <c r="U243" s="156" t="e">
        <f aca="false">AVERAGE(U91,U123,U155,U187,U219)</f>
        <v>#VALUE!</v>
      </c>
      <c r="V243" s="156" t="e">
        <f aca="false">AVERAGE(V91,V123,V155,V187,V219)</f>
        <v>#VALUE!</v>
      </c>
      <c r="W243" s="156" t="e">
        <f aca="false">AVERAGE(W91,W123,W155,W187,W219)</f>
        <v>#VALUE!</v>
      </c>
      <c r="X243" s="156" t="e">
        <f aca="false">AVERAGE(X91,X123,X155,X187,X219)</f>
        <v>#VALUE!</v>
      </c>
      <c r="AA243" s="66"/>
      <c r="AB243" s="66"/>
      <c r="AI243" s="66"/>
      <c r="AR243" s="156" t="e">
        <f aca="false">AVERAGE(AR91,AR123,AR155,AR187,AR219)</f>
        <v>#VALUE!</v>
      </c>
      <c r="AS243" s="156" t="e">
        <f aca="false">AVERAGE(AS91,AS123,AS155,AS187,AS219)</f>
        <v>#VALUE!</v>
      </c>
      <c r="AT243" s="156" t="e">
        <f aca="false">AVERAGE(AT91,AT123,AT155,AT187,AT219)</f>
        <v>#VALUE!</v>
      </c>
      <c r="AU243" s="156" t="e">
        <f aca="false">AVERAGE(AU91,AU123,AU155,AU187,AU219)</f>
        <v>#VALUE!</v>
      </c>
      <c r="AV243" s="156" t="e">
        <f aca="false">AVERAGE(AV91,AV123,AV155,AV187,AV219)</f>
        <v>#VALUE!</v>
      </c>
      <c r="AW243" s="156" t="e">
        <f aca="false">AVERAGE(AW91,AW123,AW155,AW187,AW219)</f>
        <v>#VALUE!</v>
      </c>
      <c r="AY243" s="156" t="e">
        <f aca="false">AVERAGE(AY91,AY123,AY155,AY187,AY219)</f>
        <v>#VALUE!</v>
      </c>
      <c r="AZ243" s="156" t="e">
        <f aca="false">AVERAGE(AZ91,AZ123,AZ155,AZ187,AZ219)</f>
        <v>#VALUE!</v>
      </c>
      <c r="BA243" s="156" t="e">
        <f aca="false">AVERAGE(BA91,BA123,BA155,BA187,BA219)</f>
        <v>#VALUE!</v>
      </c>
      <c r="BB243" s="156" t="e">
        <f aca="false">AVERAGE(BB91,BB123,BB155,BB187,BB219)</f>
        <v>#VALUE!</v>
      </c>
      <c r="BC243" s="156" t="e">
        <f aca="false">AVERAGE(BC91,BC123,BC155,BC187,BC219)</f>
        <v>#VALUE!</v>
      </c>
      <c r="BD243" s="156" t="e">
        <f aca="false">AVERAGE(BD91,BD123,BD155,BD187,BD219)</f>
        <v>#VALUE!</v>
      </c>
      <c r="BF243" s="156" t="e">
        <f aca="false">AVERAGE(BF91,BF123,BF155,BF187,BF219)</f>
        <v>#VALUE!</v>
      </c>
      <c r="BG243" s="156" t="e">
        <f aca="false">AVERAGE(BG91,BG123,BG155,BG187,BG219)</f>
        <v>#VALUE!</v>
      </c>
      <c r="BH243" s="156" t="e">
        <f aca="false">AVERAGE(BH91,BH123,BH155,BH187,BH219)</f>
        <v>#VALUE!</v>
      </c>
      <c r="BI243" s="156" t="e">
        <f aca="false">AVERAGE(BI91,BI123,BI155,BI187,BI219)</f>
        <v>#VALUE!</v>
      </c>
      <c r="BJ243" s="156" t="e">
        <f aca="false">AVERAGE(BJ91,BJ123,BJ155,BJ187,BJ219)</f>
        <v>#VALUE!</v>
      </c>
      <c r="BK243" s="156" t="e">
        <f aca="false">AVERAGE(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95,S127,S159,S191,S223)</f>
        <v>#VALUE!</v>
      </c>
      <c r="T244" s="163" t="e">
        <f aca="false">AVERAGE(T95,T127,T159,T191,T223)</f>
        <v>#VALUE!</v>
      </c>
      <c r="U244" s="163" t="e">
        <f aca="false">AVERAGE(U95,U127,U159,U191,U223)</f>
        <v>#VALUE!</v>
      </c>
      <c r="V244" s="163" t="e">
        <f aca="false">AVERAGE(V95,V127,V159,V191,V223)</f>
        <v>#VALUE!</v>
      </c>
      <c r="W244" s="163" t="e">
        <f aca="false">AVERAGE(W95,W127,W159,W191,W223)</f>
        <v>#VALUE!</v>
      </c>
      <c r="X244" s="163" t="e">
        <f aca="false">AVERAGE(X95,X127,X159,X191,X223)</f>
        <v>#VALUE!</v>
      </c>
      <c r="AA244" s="66"/>
      <c r="AB244" s="66"/>
      <c r="AI244" s="66"/>
      <c r="AQ244" s="161"/>
      <c r="AR244" s="163" t="e">
        <f aca="false">AVERAGE(AR95,AR127,AR159,AR191,AR223)</f>
        <v>#VALUE!</v>
      </c>
      <c r="AS244" s="163" t="e">
        <f aca="false">AVERAGE(AS95,AS127,AS159,AS191,AS223)</f>
        <v>#VALUE!</v>
      </c>
      <c r="AT244" s="163" t="e">
        <f aca="false">AVERAGE(AT95,AT127,AT159,AT191,AT223)</f>
        <v>#VALUE!</v>
      </c>
      <c r="AU244" s="163" t="e">
        <f aca="false">AVERAGE(AU95,AU127,AU159,AU191,AU223)</f>
        <v>#VALUE!</v>
      </c>
      <c r="AV244" s="163" t="e">
        <f aca="false">AVERAGE(AV95,AV127,AV159,AV191,AV223)</f>
        <v>#VALUE!</v>
      </c>
      <c r="AW244" s="163" t="e">
        <f aca="false">AVERAGE(AW95,AW127,AW159,AW191,AW223)</f>
        <v>#VALUE!</v>
      </c>
      <c r="AY244" s="163" t="e">
        <f aca="false">AVERAGE(AY95,AY127,AY159,AY191,AY223)</f>
        <v>#VALUE!</v>
      </c>
      <c r="AZ244" s="163" t="e">
        <f aca="false">AVERAGE(AZ95,AZ127,AZ159,AZ191,AZ223)</f>
        <v>#VALUE!</v>
      </c>
      <c r="BA244" s="163" t="e">
        <f aca="false">AVERAGE(BA95,BA127,BA159,BA191,BA223)</f>
        <v>#VALUE!</v>
      </c>
      <c r="BB244" s="163" t="e">
        <f aca="false">AVERAGE(BB95,BB127,BB159,BB191,BB223)</f>
        <v>#VALUE!</v>
      </c>
      <c r="BC244" s="163" t="e">
        <f aca="false">AVERAGE(BC95,BC127,BC159,BC191,BC223)</f>
        <v>#VALUE!</v>
      </c>
      <c r="BD244" s="163" t="e">
        <f aca="false">AVERAGE(BD95,BD127,BD159,BD191,BD223)</f>
        <v>#VALUE!</v>
      </c>
      <c r="BF244" s="163" t="e">
        <f aca="false">AVERAGE(BF95,BF127,BF159,BF191,BF223)</f>
        <v>#VALUE!</v>
      </c>
      <c r="BG244" s="163" t="e">
        <f aca="false">AVERAGE(BG95,BG127,BG159,BG191,BG223)</f>
        <v>#VALUE!</v>
      </c>
      <c r="BH244" s="163" t="e">
        <f aca="false">AVERAGE(BH95,BH127,BH159,BH191,BH223)</f>
        <v>#VALUE!</v>
      </c>
      <c r="BI244" s="163" t="e">
        <f aca="false">AVERAGE(BI95,BI127,BI159,BI191,BI223)</f>
        <v>#VALUE!</v>
      </c>
      <c r="BJ244" s="163" t="e">
        <f aca="false">AVERAGE(BJ95,BJ127,BJ159,BJ191,BJ223)</f>
        <v>#VALUE!</v>
      </c>
      <c r="BK244" s="163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0</v>
      </c>
      <c r="P247" s="164" t="n">
        <f aca="false">GEOMEAN(P3:P226)</f>
        <v>0</v>
      </c>
      <c r="Q247" s="164" t="n">
        <f aca="false">GEOMEAN(Q3:Q226)</f>
        <v>0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3203.64233888889</v>
      </c>
      <c r="P248" s="1" t="n">
        <f aca="false">SUM(P3:P226)/3600</f>
        <v>17.5684444444444</v>
      </c>
      <c r="Q248" s="165" t="n">
        <f aca="false">SUM(Q3:Q226)</f>
        <v>3203.64233888889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5">
    <cfRule type="cellIs" priority="2" operator="greaterThan" aboveAverage="0" equalAverage="0" bottom="0" percent="0" rank="0" text="" dxfId="920">
      <formula>$AA15</formula>
    </cfRule>
  </conditionalFormatting>
  <conditionalFormatting sqref="K16:K18">
    <cfRule type="cellIs" priority="3" operator="greaterThan" aboveAverage="0" equalAverage="0" bottom="0" percent="0" rank="0" text="" dxfId="921">
      <formula>$AA16</formula>
    </cfRule>
  </conditionalFormatting>
  <conditionalFormatting sqref="K35">
    <cfRule type="cellIs" priority="4" operator="greaterThan" aboveAverage="0" equalAverage="0" bottom="0" percent="0" rank="0" text="" dxfId="922">
      <formula>$AA35</formula>
    </cfRule>
  </conditionalFormatting>
  <conditionalFormatting sqref="K36:K38">
    <cfRule type="cellIs" priority="5" operator="greaterThan" aboveAverage="0" equalAverage="0" bottom="0" percent="0" rank="0" text="" dxfId="923">
      <formula>$AA36</formula>
    </cfRule>
  </conditionalFormatting>
  <conditionalFormatting sqref="K39">
    <cfRule type="cellIs" priority="6" operator="greaterThan" aboveAverage="0" equalAverage="0" bottom="0" percent="0" rank="0" text="" dxfId="924">
      <formula>$AA39</formula>
    </cfRule>
  </conditionalFormatting>
  <conditionalFormatting sqref="K40:K42">
    <cfRule type="cellIs" priority="7" operator="greaterThan" aboveAverage="0" equalAverage="0" bottom="0" percent="0" rank="0" text="" dxfId="925">
      <formula>$AA40</formula>
    </cfRule>
  </conditionalFormatting>
  <conditionalFormatting sqref="K43">
    <cfRule type="cellIs" priority="8" operator="greaterThan" aboveAverage="0" equalAverage="0" bottom="0" percent="0" rank="0" text="" dxfId="926">
      <formula>$AA43</formula>
    </cfRule>
  </conditionalFormatting>
  <conditionalFormatting sqref="K44:K46">
    <cfRule type="cellIs" priority="9" operator="greaterThan" aboveAverage="0" equalAverage="0" bottom="0" percent="0" rank="0" text="" dxfId="927">
      <formula>$AA44</formula>
    </cfRule>
  </conditionalFormatting>
  <conditionalFormatting sqref="K47">
    <cfRule type="cellIs" priority="10" operator="greaterThan" aboveAverage="0" equalAverage="0" bottom="0" percent="0" rank="0" text="" dxfId="928">
      <formula>$AA47</formula>
    </cfRule>
  </conditionalFormatting>
  <conditionalFormatting sqref="K48:K50">
    <cfRule type="cellIs" priority="11" operator="greaterThan" aboveAverage="0" equalAverage="0" bottom="0" percent="0" rank="0" text="" dxfId="929">
      <formula>$AA48</formula>
    </cfRule>
  </conditionalFormatting>
  <conditionalFormatting sqref="K67">
    <cfRule type="cellIs" priority="12" operator="greaterThan" aboveAverage="0" equalAverage="0" bottom="0" percent="0" rank="0" text="" dxfId="930">
      <formula>$AA67</formula>
    </cfRule>
  </conditionalFormatting>
  <conditionalFormatting sqref="K68:K70">
    <cfRule type="cellIs" priority="13" operator="greaterThan" aboveAverage="0" equalAverage="0" bottom="0" percent="0" rank="0" text="" dxfId="931">
      <formula>$AA68</formula>
    </cfRule>
  </conditionalFormatting>
  <conditionalFormatting sqref="K71">
    <cfRule type="cellIs" priority="14" operator="greaterThan" aboveAverage="0" equalAverage="0" bottom="0" percent="0" rank="0" text="" dxfId="932">
      <formula>$AA71</formula>
    </cfRule>
  </conditionalFormatting>
  <conditionalFormatting sqref="K72:K74">
    <cfRule type="cellIs" priority="15" operator="greaterThan" aboveAverage="0" equalAverage="0" bottom="0" percent="0" rank="0" text="" dxfId="933">
      <formula>$AA72</formula>
    </cfRule>
  </conditionalFormatting>
  <conditionalFormatting sqref="K75">
    <cfRule type="cellIs" priority="16" operator="greaterThan" aboveAverage="0" equalAverage="0" bottom="0" percent="0" rank="0" text="" dxfId="934">
      <formula>$AA75</formula>
    </cfRule>
  </conditionalFormatting>
  <conditionalFormatting sqref="K76:K78">
    <cfRule type="cellIs" priority="17" operator="greaterThan" aboveAverage="0" equalAverage="0" bottom="0" percent="0" rank="0" text="" dxfId="935">
      <formula>$AA76</formula>
    </cfRule>
  </conditionalFormatting>
  <conditionalFormatting sqref="K79">
    <cfRule type="cellIs" priority="18" operator="greaterThan" aboveAverage="0" equalAverage="0" bottom="0" percent="0" rank="0" text="" dxfId="936">
      <formula>$AA79</formula>
    </cfRule>
  </conditionalFormatting>
  <conditionalFormatting sqref="K80:K82">
    <cfRule type="cellIs" priority="19" operator="greaterThan" aboveAverage="0" equalAverage="0" bottom="0" percent="0" rank="0" text="" dxfId="937">
      <formula>$AA80</formula>
    </cfRule>
  </conditionalFormatting>
  <conditionalFormatting sqref="K99">
    <cfRule type="cellIs" priority="20" operator="greaterThan" aboveAverage="0" equalAverage="0" bottom="0" percent="0" rank="0" text="" dxfId="938">
      <formula>$AA99</formula>
    </cfRule>
  </conditionalFormatting>
  <conditionalFormatting sqref="K100:K102">
    <cfRule type="cellIs" priority="21" operator="greaterThan" aboveAverage="0" equalAverage="0" bottom="0" percent="0" rank="0" text="" dxfId="939">
      <formula>$AA100</formula>
    </cfRule>
  </conditionalFormatting>
  <conditionalFormatting sqref="K103">
    <cfRule type="cellIs" priority="22" operator="greaterThan" aboveAverage="0" equalAverage="0" bottom="0" percent="0" rank="0" text="" dxfId="940">
      <formula>$AA103</formula>
    </cfRule>
  </conditionalFormatting>
  <conditionalFormatting sqref="K104:K106">
    <cfRule type="cellIs" priority="23" operator="greaterThan" aboveAverage="0" equalAverage="0" bottom="0" percent="0" rank="0" text="" dxfId="941">
      <formula>$AA104</formula>
    </cfRule>
  </conditionalFormatting>
  <conditionalFormatting sqref="K107">
    <cfRule type="cellIs" priority="24" operator="greaterThan" aboveAverage="0" equalAverage="0" bottom="0" percent="0" rank="0" text="" dxfId="942">
      <formula>$AA107</formula>
    </cfRule>
  </conditionalFormatting>
  <conditionalFormatting sqref="K108:K110">
    <cfRule type="cellIs" priority="25" operator="greaterThan" aboveAverage="0" equalAverage="0" bottom="0" percent="0" rank="0" text="" dxfId="943">
      <formula>$AA108</formula>
    </cfRule>
  </conditionalFormatting>
  <conditionalFormatting sqref="K111">
    <cfRule type="cellIs" priority="26" operator="greaterThan" aboveAverage="0" equalAverage="0" bottom="0" percent="0" rank="0" text="" dxfId="944">
      <formula>$AA111</formula>
    </cfRule>
  </conditionalFormatting>
  <conditionalFormatting sqref="K112:K114">
    <cfRule type="cellIs" priority="27" operator="greaterThan" aboveAverage="0" equalAverage="0" bottom="0" percent="0" rank="0" text="" dxfId="945">
      <formula>$AA112</formula>
    </cfRule>
  </conditionalFormatting>
  <conditionalFormatting sqref="K131">
    <cfRule type="cellIs" priority="28" operator="greaterThan" aboveAverage="0" equalAverage="0" bottom="0" percent="0" rank="0" text="" dxfId="946">
      <formula>$AA131</formula>
    </cfRule>
  </conditionalFormatting>
  <conditionalFormatting sqref="K132:K134">
    <cfRule type="cellIs" priority="29" operator="greaterThan" aboveAverage="0" equalAverage="0" bottom="0" percent="0" rank="0" text="" dxfId="947">
      <formula>$AA132</formula>
    </cfRule>
  </conditionalFormatting>
  <conditionalFormatting sqref="K135">
    <cfRule type="cellIs" priority="30" operator="greaterThan" aboveAverage="0" equalAverage="0" bottom="0" percent="0" rank="0" text="" dxfId="948">
      <formula>$AA135</formula>
    </cfRule>
  </conditionalFormatting>
  <conditionalFormatting sqref="K136:K138">
    <cfRule type="cellIs" priority="31" operator="greaterThan" aboveAverage="0" equalAverage="0" bottom="0" percent="0" rank="0" text="" dxfId="949">
      <formula>$AA136</formula>
    </cfRule>
  </conditionalFormatting>
  <conditionalFormatting sqref="K139">
    <cfRule type="cellIs" priority="32" operator="greaterThan" aboveAverage="0" equalAverage="0" bottom="0" percent="0" rank="0" text="" dxfId="950">
      <formula>$AA139</formula>
    </cfRule>
  </conditionalFormatting>
  <conditionalFormatting sqref="K140:K142">
    <cfRule type="cellIs" priority="33" operator="greaterThan" aboveAverage="0" equalAverage="0" bottom="0" percent="0" rank="0" text="" dxfId="951">
      <formula>$AA140</formula>
    </cfRule>
  </conditionalFormatting>
  <conditionalFormatting sqref="K143">
    <cfRule type="cellIs" priority="34" operator="greaterThan" aboveAverage="0" equalAverage="0" bottom="0" percent="0" rank="0" text="" dxfId="952">
      <formula>$AA143</formula>
    </cfRule>
  </conditionalFormatting>
  <conditionalFormatting sqref="K144:K146">
    <cfRule type="cellIs" priority="35" operator="greaterThan" aboveAverage="0" equalAverage="0" bottom="0" percent="0" rank="0" text="" dxfId="953">
      <formula>$AA144</formula>
    </cfRule>
  </conditionalFormatting>
  <conditionalFormatting sqref="K163">
    <cfRule type="cellIs" priority="36" operator="greaterThan" aboveAverage="0" equalAverage="0" bottom="0" percent="0" rank="0" text="" dxfId="954">
      <formula>$AA163</formula>
    </cfRule>
  </conditionalFormatting>
  <conditionalFormatting sqref="K164:K166">
    <cfRule type="cellIs" priority="37" operator="greaterThan" aboveAverage="0" equalAverage="0" bottom="0" percent="0" rank="0" text="" dxfId="955">
      <formula>$AA164</formula>
    </cfRule>
  </conditionalFormatting>
  <conditionalFormatting sqref="K167">
    <cfRule type="cellIs" priority="38" operator="greaterThan" aboveAverage="0" equalAverage="0" bottom="0" percent="0" rank="0" text="" dxfId="956">
      <formula>$AA167</formula>
    </cfRule>
  </conditionalFormatting>
  <conditionalFormatting sqref="K168:K170">
    <cfRule type="cellIs" priority="39" operator="greaterThan" aboveAverage="0" equalAverage="0" bottom="0" percent="0" rank="0" text="" dxfId="957">
      <formula>$AA168</formula>
    </cfRule>
  </conditionalFormatting>
  <conditionalFormatting sqref="K171">
    <cfRule type="cellIs" priority="40" operator="greaterThan" aboveAverage="0" equalAverage="0" bottom="0" percent="0" rank="0" text="" dxfId="958">
      <formula>$AA171</formula>
    </cfRule>
  </conditionalFormatting>
  <conditionalFormatting sqref="K172:K174">
    <cfRule type="cellIs" priority="41" operator="greaterThan" aboveAverage="0" equalAverage="0" bottom="0" percent="0" rank="0" text="" dxfId="959">
      <formula>$AA172</formula>
    </cfRule>
  </conditionalFormatting>
  <conditionalFormatting sqref="K175">
    <cfRule type="cellIs" priority="42" operator="greaterThan" aboveAverage="0" equalAverage="0" bottom="0" percent="0" rank="0" text="" dxfId="960">
      <formula>$AA175</formula>
    </cfRule>
  </conditionalFormatting>
  <conditionalFormatting sqref="K176:K178">
    <cfRule type="cellIs" priority="43" operator="greaterThan" aboveAverage="0" equalAverage="0" bottom="0" percent="0" rank="0" text="" dxfId="961">
      <formula>$AA176</formula>
    </cfRule>
  </conditionalFormatting>
  <conditionalFormatting sqref="K195">
    <cfRule type="cellIs" priority="44" operator="greaterThan" aboveAverage="0" equalAverage="0" bottom="0" percent="0" rank="0" text="" dxfId="962">
      <formula>$AA195</formula>
    </cfRule>
  </conditionalFormatting>
  <conditionalFormatting sqref="K196:K198">
    <cfRule type="cellIs" priority="45" operator="greaterThan" aboveAverage="0" equalAverage="0" bottom="0" percent="0" rank="0" text="" dxfId="963">
      <formula>$AA196</formula>
    </cfRule>
  </conditionalFormatting>
  <conditionalFormatting sqref="K199">
    <cfRule type="cellIs" priority="46" operator="greaterThan" aboveAverage="0" equalAverage="0" bottom="0" percent="0" rank="0" text="" dxfId="964">
      <formula>$AA199</formula>
    </cfRule>
  </conditionalFormatting>
  <conditionalFormatting sqref="K200:K202">
    <cfRule type="cellIs" priority="47" operator="greaterThan" aboveAverage="0" equalAverage="0" bottom="0" percent="0" rank="0" text="" dxfId="965">
      <formula>$AA200</formula>
    </cfRule>
  </conditionalFormatting>
  <conditionalFormatting sqref="K203">
    <cfRule type="cellIs" priority="48" operator="greaterThan" aboveAverage="0" equalAverage="0" bottom="0" percent="0" rank="0" text="" dxfId="966">
      <formula>$AA203</formula>
    </cfRule>
  </conditionalFormatting>
  <conditionalFormatting sqref="K204:K206">
    <cfRule type="cellIs" priority="49" operator="greaterThan" aboveAverage="0" equalAverage="0" bottom="0" percent="0" rank="0" text="" dxfId="967">
      <formula>$AA204</formula>
    </cfRule>
  </conditionalFormatting>
  <conditionalFormatting sqref="K207">
    <cfRule type="cellIs" priority="50" operator="greaterThan" aboveAverage="0" equalAverage="0" bottom="0" percent="0" rank="0" text="" dxfId="968">
      <formula>$AA207</formula>
    </cfRule>
  </conditionalFormatting>
  <conditionalFormatting sqref="K208:K210">
    <cfRule type="cellIs" priority="51" operator="greaterThan" aboveAverage="0" equalAverage="0" bottom="0" percent="0" rank="0" text="" dxfId="969">
      <formula>$AA208</formula>
    </cfRule>
  </conditionalFormatting>
  <conditionalFormatting sqref="K23">
    <cfRule type="cellIs" priority="52" operator="greaterThan" aboveAverage="0" equalAverage="0" bottom="0" percent="0" rank="0" text="" dxfId="970">
      <formula>$AA23</formula>
    </cfRule>
  </conditionalFormatting>
  <conditionalFormatting sqref="K24:K26">
    <cfRule type="cellIs" priority="53" operator="greaterThan" aboveAverage="0" equalAverage="0" bottom="0" percent="0" rank="0" text="" dxfId="971">
      <formula>$AA24</formula>
    </cfRule>
  </conditionalFormatting>
  <conditionalFormatting sqref="K27">
    <cfRule type="cellIs" priority="54" operator="greaterThan" aboveAverage="0" equalAverage="0" bottom="0" percent="0" rank="0" text="" dxfId="972">
      <formula>$AA27</formula>
    </cfRule>
  </conditionalFormatting>
  <conditionalFormatting sqref="K28:K30">
    <cfRule type="cellIs" priority="55" operator="greaterThan" aboveAverage="0" equalAverage="0" bottom="0" percent="0" rank="0" text="" dxfId="973">
      <formula>$AA28</formula>
    </cfRule>
  </conditionalFormatting>
  <conditionalFormatting sqref="K31">
    <cfRule type="cellIs" priority="56" operator="greaterThan" aboveAverage="0" equalAverage="0" bottom="0" percent="0" rank="0" text="" dxfId="974">
      <formula>$AA31</formula>
    </cfRule>
  </conditionalFormatting>
  <conditionalFormatting sqref="K32:K34">
    <cfRule type="cellIs" priority="57" operator="greaterThan" aboveAverage="0" equalAverage="0" bottom="0" percent="0" rank="0" text="" dxfId="975">
      <formula>$AA32</formula>
    </cfRule>
  </conditionalFormatting>
  <conditionalFormatting sqref="K19">
    <cfRule type="cellIs" priority="58" operator="greaterThan" aboveAverage="0" equalAverage="0" bottom="0" percent="0" rank="0" text="" dxfId="976">
      <formula>$AA19</formula>
    </cfRule>
  </conditionalFormatting>
  <conditionalFormatting sqref="K20:K22">
    <cfRule type="cellIs" priority="59" operator="greaterThan" aboveAverage="0" equalAverage="0" bottom="0" percent="0" rank="0" text="" dxfId="977">
      <formula>$AA20</formula>
    </cfRule>
  </conditionalFormatting>
  <conditionalFormatting sqref="K55">
    <cfRule type="cellIs" priority="60" operator="greaterThan" aboveAverage="0" equalAverage="0" bottom="0" percent="0" rank="0" text="" dxfId="978">
      <formula>$AA55</formula>
    </cfRule>
  </conditionalFormatting>
  <conditionalFormatting sqref="K56:K58">
    <cfRule type="cellIs" priority="61" operator="greaterThan" aboveAverage="0" equalAverage="0" bottom="0" percent="0" rank="0" text="" dxfId="979">
      <formula>$AA56</formula>
    </cfRule>
  </conditionalFormatting>
  <conditionalFormatting sqref="K59">
    <cfRule type="cellIs" priority="62" operator="greaterThan" aboveAverage="0" equalAverage="0" bottom="0" percent="0" rank="0" text="" dxfId="980">
      <formula>$AA59</formula>
    </cfRule>
  </conditionalFormatting>
  <conditionalFormatting sqref="K60:K62">
    <cfRule type="cellIs" priority="63" operator="greaterThan" aboveAverage="0" equalAverage="0" bottom="0" percent="0" rank="0" text="" dxfId="981">
      <formula>$AA60</formula>
    </cfRule>
  </conditionalFormatting>
  <conditionalFormatting sqref="K63">
    <cfRule type="cellIs" priority="64" operator="greaterThan" aboveAverage="0" equalAverage="0" bottom="0" percent="0" rank="0" text="" dxfId="982">
      <formula>$AA63</formula>
    </cfRule>
  </conditionalFormatting>
  <conditionalFormatting sqref="K64:K66">
    <cfRule type="cellIs" priority="65" operator="greaterThan" aboveAverage="0" equalAverage="0" bottom="0" percent="0" rank="0" text="" dxfId="983">
      <formula>$AA64</formula>
    </cfRule>
  </conditionalFormatting>
  <conditionalFormatting sqref="K51">
    <cfRule type="cellIs" priority="66" operator="greaterThan" aboveAverage="0" equalAverage="0" bottom="0" percent="0" rank="0" text="" dxfId="984">
      <formula>$AA51</formula>
    </cfRule>
  </conditionalFormatting>
  <conditionalFormatting sqref="K52:K54">
    <cfRule type="cellIs" priority="67" operator="greaterThan" aboveAverage="0" equalAverage="0" bottom="0" percent="0" rank="0" text="" dxfId="985">
      <formula>$AA52</formula>
    </cfRule>
  </conditionalFormatting>
  <conditionalFormatting sqref="K87">
    <cfRule type="cellIs" priority="68" operator="greaterThan" aboveAverage="0" equalAverage="0" bottom="0" percent="0" rank="0" text="" dxfId="986">
      <formula>$AA87</formula>
    </cfRule>
  </conditionalFormatting>
  <conditionalFormatting sqref="K88:K90">
    <cfRule type="cellIs" priority="69" operator="greaterThan" aboveAverage="0" equalAverage="0" bottom="0" percent="0" rank="0" text="" dxfId="987">
      <formula>$AA88</formula>
    </cfRule>
  </conditionalFormatting>
  <conditionalFormatting sqref="K91">
    <cfRule type="cellIs" priority="70" operator="greaterThan" aboveAverage="0" equalAverage="0" bottom="0" percent="0" rank="0" text="" dxfId="988">
      <formula>$AA91</formula>
    </cfRule>
  </conditionalFormatting>
  <conditionalFormatting sqref="K92:K94">
    <cfRule type="cellIs" priority="71" operator="greaterThan" aboveAverage="0" equalAverage="0" bottom="0" percent="0" rank="0" text="" dxfId="989">
      <formula>$AA92</formula>
    </cfRule>
  </conditionalFormatting>
  <conditionalFormatting sqref="K95">
    <cfRule type="cellIs" priority="72" operator="greaterThan" aboveAverage="0" equalAverage="0" bottom="0" percent="0" rank="0" text="" dxfId="990">
      <formula>$AA95</formula>
    </cfRule>
  </conditionalFormatting>
  <conditionalFormatting sqref="K96:K98">
    <cfRule type="cellIs" priority="73" operator="greaterThan" aboveAverage="0" equalAverage="0" bottom="0" percent="0" rank="0" text="" dxfId="991">
      <formula>$AA96</formula>
    </cfRule>
  </conditionalFormatting>
  <conditionalFormatting sqref="K83">
    <cfRule type="cellIs" priority="74" operator="greaterThan" aboveAverage="0" equalAverage="0" bottom="0" percent="0" rank="0" text="" dxfId="992">
      <formula>$AA83</formula>
    </cfRule>
  </conditionalFormatting>
  <conditionalFormatting sqref="K84:K86">
    <cfRule type="cellIs" priority="75" operator="greaterThan" aboveAverage="0" equalAverage="0" bottom="0" percent="0" rank="0" text="" dxfId="993">
      <formula>$AA84</formula>
    </cfRule>
  </conditionalFormatting>
  <conditionalFormatting sqref="K119">
    <cfRule type="cellIs" priority="76" operator="greaterThan" aboveAverage="0" equalAverage="0" bottom="0" percent="0" rank="0" text="" dxfId="994">
      <formula>$AA119</formula>
    </cfRule>
  </conditionalFormatting>
  <conditionalFormatting sqref="K120:K122">
    <cfRule type="cellIs" priority="77" operator="greaterThan" aboveAverage="0" equalAverage="0" bottom="0" percent="0" rank="0" text="" dxfId="995">
      <formula>$AA120</formula>
    </cfRule>
  </conditionalFormatting>
  <conditionalFormatting sqref="K123">
    <cfRule type="cellIs" priority="78" operator="greaterThan" aboveAverage="0" equalAverage="0" bottom="0" percent="0" rank="0" text="" dxfId="996">
      <formula>$AA123</formula>
    </cfRule>
  </conditionalFormatting>
  <conditionalFormatting sqref="K124:K126">
    <cfRule type="cellIs" priority="79" operator="greaterThan" aboveAverage="0" equalAverage="0" bottom="0" percent="0" rank="0" text="" dxfId="997">
      <formula>$AA124</formula>
    </cfRule>
  </conditionalFormatting>
  <conditionalFormatting sqref="K127">
    <cfRule type="cellIs" priority="80" operator="greaterThan" aboveAverage="0" equalAverage="0" bottom="0" percent="0" rank="0" text="" dxfId="998">
      <formula>$AA127</formula>
    </cfRule>
  </conditionalFormatting>
  <conditionalFormatting sqref="K128:K130">
    <cfRule type="cellIs" priority="81" operator="greaterThan" aboveAverage="0" equalAverage="0" bottom="0" percent="0" rank="0" text="" dxfId="999">
      <formula>$AA128</formula>
    </cfRule>
  </conditionalFormatting>
  <conditionalFormatting sqref="K115">
    <cfRule type="cellIs" priority="82" operator="greaterThan" aboveAverage="0" equalAverage="0" bottom="0" percent="0" rank="0" text="" dxfId="1000">
      <formula>$AA115</formula>
    </cfRule>
  </conditionalFormatting>
  <conditionalFormatting sqref="K116:K118">
    <cfRule type="cellIs" priority="83" operator="greaterThan" aboveAverage="0" equalAverage="0" bottom="0" percent="0" rank="0" text="" dxfId="1001">
      <formula>$AA116</formula>
    </cfRule>
  </conditionalFormatting>
  <conditionalFormatting sqref="K151">
    <cfRule type="cellIs" priority="84" operator="greaterThan" aboveAverage="0" equalAverage="0" bottom="0" percent="0" rank="0" text="" dxfId="1002">
      <formula>$AA151</formula>
    </cfRule>
  </conditionalFormatting>
  <conditionalFormatting sqref="K152:K154">
    <cfRule type="cellIs" priority="85" operator="greaterThan" aboveAverage="0" equalAverage="0" bottom="0" percent="0" rank="0" text="" dxfId="1003">
      <formula>$AA152</formula>
    </cfRule>
  </conditionalFormatting>
  <conditionalFormatting sqref="K155">
    <cfRule type="cellIs" priority="86" operator="greaterThan" aboveAverage="0" equalAverage="0" bottom="0" percent="0" rank="0" text="" dxfId="1004">
      <formula>$AA155</formula>
    </cfRule>
  </conditionalFormatting>
  <conditionalFormatting sqref="K156:K158">
    <cfRule type="cellIs" priority="87" operator="greaterThan" aboveAverage="0" equalAverage="0" bottom="0" percent="0" rank="0" text="" dxfId="1005">
      <formula>$AA156</formula>
    </cfRule>
  </conditionalFormatting>
  <conditionalFormatting sqref="K159">
    <cfRule type="cellIs" priority="88" operator="greaterThan" aboveAverage="0" equalAverage="0" bottom="0" percent="0" rank="0" text="" dxfId="1006">
      <formula>$AA159</formula>
    </cfRule>
  </conditionalFormatting>
  <conditionalFormatting sqref="K160:K162">
    <cfRule type="cellIs" priority="89" operator="greaterThan" aboveAverage="0" equalAverage="0" bottom="0" percent="0" rank="0" text="" dxfId="1007">
      <formula>$AA160</formula>
    </cfRule>
  </conditionalFormatting>
  <conditionalFormatting sqref="K147">
    <cfRule type="cellIs" priority="90" operator="greaterThan" aboveAverage="0" equalAverage="0" bottom="0" percent="0" rank="0" text="" dxfId="1008">
      <formula>$AA147</formula>
    </cfRule>
  </conditionalFormatting>
  <conditionalFormatting sqref="K148:K150">
    <cfRule type="cellIs" priority="91" operator="greaterThan" aboveAverage="0" equalAverage="0" bottom="0" percent="0" rank="0" text="" dxfId="1009">
      <formula>$AA148</formula>
    </cfRule>
  </conditionalFormatting>
  <conditionalFormatting sqref="K183">
    <cfRule type="cellIs" priority="92" operator="greaterThan" aboveAverage="0" equalAverage="0" bottom="0" percent="0" rank="0" text="" dxfId="1010">
      <formula>$AA183</formula>
    </cfRule>
  </conditionalFormatting>
  <conditionalFormatting sqref="K184:K186">
    <cfRule type="cellIs" priority="93" operator="greaterThan" aboveAverage="0" equalAverage="0" bottom="0" percent="0" rank="0" text="" dxfId="1011">
      <formula>$AA184</formula>
    </cfRule>
  </conditionalFormatting>
  <conditionalFormatting sqref="K187">
    <cfRule type="cellIs" priority="94" operator="greaterThan" aboveAverage="0" equalAverage="0" bottom="0" percent="0" rank="0" text="" dxfId="1012">
      <formula>$AA187</formula>
    </cfRule>
  </conditionalFormatting>
  <conditionalFormatting sqref="K188:K190">
    <cfRule type="cellIs" priority="95" operator="greaterThan" aboveAverage="0" equalAverage="0" bottom="0" percent="0" rank="0" text="" dxfId="1013">
      <formula>$AA188</formula>
    </cfRule>
  </conditionalFormatting>
  <conditionalFormatting sqref="K191">
    <cfRule type="cellIs" priority="96" operator="greaterThan" aboveAverage="0" equalAverage="0" bottom="0" percent="0" rank="0" text="" dxfId="1014">
      <formula>$AA191</formula>
    </cfRule>
  </conditionalFormatting>
  <conditionalFormatting sqref="K192:K194">
    <cfRule type="cellIs" priority="97" operator="greaterThan" aboveAverage="0" equalAverage="0" bottom="0" percent="0" rank="0" text="" dxfId="1015">
      <formula>$AA192</formula>
    </cfRule>
  </conditionalFormatting>
  <conditionalFormatting sqref="K179">
    <cfRule type="cellIs" priority="98" operator="greaterThan" aboveAverage="0" equalAverage="0" bottom="0" percent="0" rank="0" text="" dxfId="1016">
      <formula>$AA179</formula>
    </cfRule>
  </conditionalFormatting>
  <conditionalFormatting sqref="K180:K182">
    <cfRule type="cellIs" priority="99" operator="greaterThan" aboveAverage="0" equalAverage="0" bottom="0" percent="0" rank="0" text="" dxfId="1017">
      <formula>$AA180</formula>
    </cfRule>
  </conditionalFormatting>
  <conditionalFormatting sqref="K215">
    <cfRule type="cellIs" priority="100" operator="greaterThan" aboveAverage="0" equalAverage="0" bottom="0" percent="0" rank="0" text="" dxfId="1018">
      <formula>$AA215</formula>
    </cfRule>
  </conditionalFormatting>
  <conditionalFormatting sqref="K216:K218">
    <cfRule type="cellIs" priority="101" operator="greaterThan" aboveAverage="0" equalAverage="0" bottom="0" percent="0" rank="0" text="" dxfId="1019">
      <formula>$AA216</formula>
    </cfRule>
  </conditionalFormatting>
  <conditionalFormatting sqref="K219">
    <cfRule type="cellIs" priority="102" operator="greaterThan" aboveAverage="0" equalAverage="0" bottom="0" percent="0" rank="0" text="" dxfId="1020">
      <formula>$AA219</formula>
    </cfRule>
  </conditionalFormatting>
  <conditionalFormatting sqref="K220:K222">
    <cfRule type="cellIs" priority="103" operator="greaterThan" aboveAverage="0" equalAverage="0" bottom="0" percent="0" rank="0" text="" dxfId="1021">
      <formula>$AA220</formula>
    </cfRule>
  </conditionalFormatting>
  <conditionalFormatting sqref="K223">
    <cfRule type="cellIs" priority="104" operator="greaterThan" aboveAverage="0" equalAverage="0" bottom="0" percent="0" rank="0" text="" dxfId="1022">
      <formula>$AA223</formula>
    </cfRule>
  </conditionalFormatting>
  <conditionalFormatting sqref="K224:K226">
    <cfRule type="cellIs" priority="105" operator="greaterThan" aboveAverage="0" equalAverage="0" bottom="0" percent="0" rank="0" text="" dxfId="1023">
      <formula>$AA224</formula>
    </cfRule>
  </conditionalFormatting>
  <conditionalFormatting sqref="K211">
    <cfRule type="cellIs" priority="106" operator="greaterThan" aboveAverage="0" equalAverage="0" bottom="0" percent="0" rank="0" text="" dxfId="1024">
      <formula>$AA211</formula>
    </cfRule>
  </conditionalFormatting>
  <conditionalFormatting sqref="K212:K214">
    <cfRule type="cellIs" priority="107" operator="greaterThan" aboveAverage="0" equalAverage="0" bottom="0" percent="0" rank="0" text="" dxfId="1025">
      <formula>$AA212</formula>
    </cfRule>
  </conditionalFormatting>
  <conditionalFormatting sqref="K3">
    <cfRule type="cellIs" priority="108" operator="greaterThan" aboveAverage="0" equalAverage="0" bottom="0" percent="0" rank="0" text="" dxfId="1026">
      <formula>$AA3</formula>
    </cfRule>
  </conditionalFormatting>
  <conditionalFormatting sqref="K4:K6">
    <cfRule type="cellIs" priority="109" operator="greaterThan" aboveAverage="0" equalAverage="0" bottom="0" percent="0" rank="0" text="" dxfId="1027">
      <formula>$AA4</formula>
    </cfRule>
  </conditionalFormatting>
  <conditionalFormatting sqref="K7">
    <cfRule type="cellIs" priority="110" operator="greaterThan" aboveAverage="0" equalAverage="0" bottom="0" percent="0" rank="0" text="" dxfId="1028">
      <formula>$AA7</formula>
    </cfRule>
  </conditionalFormatting>
  <conditionalFormatting sqref="K8:K10">
    <cfRule type="cellIs" priority="111" operator="greaterThan" aboveAverage="0" equalAverage="0" bottom="0" percent="0" rank="0" text="" dxfId="1029">
      <formula>$AA8</formula>
    </cfRule>
  </conditionalFormatting>
  <conditionalFormatting sqref="K11">
    <cfRule type="cellIs" priority="112" operator="greaterThan" aboveAverage="0" equalAverage="0" bottom="0" percent="0" rank="0" text="" dxfId="1030">
      <formula>$AA11</formula>
    </cfRule>
  </conditionalFormatting>
  <conditionalFormatting sqref="K12:K14">
    <cfRule type="cellIs" priority="113" operator="greaterThan" aboveAverage="0" equalAverage="0" bottom="0" percent="0" rank="0" text="" dxfId="1031">
      <formula>$AA12</formula>
    </cfRule>
  </conditionalFormatting>
  <conditionalFormatting sqref="AB3">
    <cfRule type="cellIs" priority="114" operator="greaterThan" aboveAverage="0" equalAverage="0" bottom="0" percent="0" rank="0" text="" dxfId="1032">
      <formula>0</formula>
    </cfRule>
  </conditionalFormatting>
  <conditionalFormatting sqref="AB4:AB6">
    <cfRule type="cellIs" priority="115" operator="greaterThan" aboveAverage="0" equalAverage="0" bottom="0" percent="0" rank="0" text="" dxfId="1033">
      <formula>0</formula>
    </cfRule>
  </conditionalFormatting>
  <conditionalFormatting sqref="AB7">
    <cfRule type="cellIs" priority="116" operator="greaterThan" aboveAverage="0" equalAverage="0" bottom="0" percent="0" rank="0" text="" dxfId="1034">
      <formula>0</formula>
    </cfRule>
  </conditionalFormatting>
  <conditionalFormatting sqref="AB8:AB10">
    <cfRule type="cellIs" priority="117" operator="greaterThan" aboveAverage="0" equalAverage="0" bottom="0" percent="0" rank="0" text="" dxfId="1035">
      <formula>0</formula>
    </cfRule>
  </conditionalFormatting>
  <conditionalFormatting sqref="AB11">
    <cfRule type="cellIs" priority="118" operator="greaterThan" aboveAverage="0" equalAverage="0" bottom="0" percent="0" rank="0" text="" dxfId="1036">
      <formula>0</formula>
    </cfRule>
  </conditionalFormatting>
  <conditionalFormatting sqref="AB12:AB14">
    <cfRule type="cellIs" priority="119" operator="greaterThan" aboveAverage="0" equalAverage="0" bottom="0" percent="0" rank="0" text="" dxfId="1037">
      <formula>0</formula>
    </cfRule>
  </conditionalFormatting>
  <conditionalFormatting sqref="AB15">
    <cfRule type="cellIs" priority="120" operator="greaterThan" aboveAverage="0" equalAverage="0" bottom="0" percent="0" rank="0" text="" dxfId="1038">
      <formula>0</formula>
    </cfRule>
  </conditionalFormatting>
  <conditionalFormatting sqref="AB16:AB18">
    <cfRule type="cellIs" priority="121" operator="greaterThan" aboveAverage="0" equalAverage="0" bottom="0" percent="0" rank="0" text="" dxfId="1039">
      <formula>0</formula>
    </cfRule>
  </conditionalFormatting>
  <conditionalFormatting sqref="AB19">
    <cfRule type="cellIs" priority="122" operator="greaterThan" aboveAverage="0" equalAverage="0" bottom="0" percent="0" rank="0" text="" dxfId="1040">
      <formula>0</formula>
    </cfRule>
  </conditionalFormatting>
  <conditionalFormatting sqref="AB20:AB22">
    <cfRule type="cellIs" priority="123" operator="greaterThan" aboveAverage="0" equalAverage="0" bottom="0" percent="0" rank="0" text="" dxfId="1041">
      <formula>0</formula>
    </cfRule>
  </conditionalFormatting>
  <conditionalFormatting sqref="AB23">
    <cfRule type="cellIs" priority="124" operator="greaterThan" aboveAverage="0" equalAverage="0" bottom="0" percent="0" rank="0" text="" dxfId="1042">
      <formula>0</formula>
    </cfRule>
  </conditionalFormatting>
  <conditionalFormatting sqref="AB24:AB26">
    <cfRule type="cellIs" priority="125" operator="greaterThan" aboveAverage="0" equalAverage="0" bottom="0" percent="0" rank="0" text="" dxfId="1043">
      <formula>0</formula>
    </cfRule>
  </conditionalFormatting>
  <conditionalFormatting sqref="AB27">
    <cfRule type="cellIs" priority="126" operator="greaterThan" aboveAverage="0" equalAverage="0" bottom="0" percent="0" rank="0" text="" dxfId="1044">
      <formula>0</formula>
    </cfRule>
  </conditionalFormatting>
  <conditionalFormatting sqref="AB28:AB30">
    <cfRule type="cellIs" priority="127" operator="greaterThan" aboveAverage="0" equalAverage="0" bottom="0" percent="0" rank="0" text="" dxfId="1045">
      <formula>0</formula>
    </cfRule>
  </conditionalFormatting>
  <conditionalFormatting sqref="AB31">
    <cfRule type="cellIs" priority="128" operator="greaterThan" aboveAverage="0" equalAverage="0" bottom="0" percent="0" rank="0" text="" dxfId="1046">
      <formula>0</formula>
    </cfRule>
  </conditionalFormatting>
  <conditionalFormatting sqref="AB32:AB34">
    <cfRule type="cellIs" priority="129" operator="greaterThan" aboveAverage="0" equalAverage="0" bottom="0" percent="0" rank="0" text="" dxfId="1047">
      <formula>0</formula>
    </cfRule>
  </conditionalFormatting>
  <conditionalFormatting sqref="AB35">
    <cfRule type="cellIs" priority="130" operator="greaterThan" aboveAverage="0" equalAverage="0" bottom="0" percent="0" rank="0" text="" dxfId="1048">
      <formula>0</formula>
    </cfRule>
  </conditionalFormatting>
  <conditionalFormatting sqref="AB36:AB38">
    <cfRule type="cellIs" priority="131" operator="greaterThan" aboveAverage="0" equalAverage="0" bottom="0" percent="0" rank="0" text="" dxfId="1049">
      <formula>0</formula>
    </cfRule>
  </conditionalFormatting>
  <conditionalFormatting sqref="AB39">
    <cfRule type="cellIs" priority="132" operator="greaterThan" aboveAverage="0" equalAverage="0" bottom="0" percent="0" rank="0" text="" dxfId="1050">
      <formula>0</formula>
    </cfRule>
  </conditionalFormatting>
  <conditionalFormatting sqref="AB40:AB42">
    <cfRule type="cellIs" priority="133" operator="greaterThan" aboveAverage="0" equalAverage="0" bottom="0" percent="0" rank="0" text="" dxfId="1051">
      <formula>0</formula>
    </cfRule>
  </conditionalFormatting>
  <conditionalFormatting sqref="AB43">
    <cfRule type="cellIs" priority="134" operator="greaterThan" aboveAverage="0" equalAverage="0" bottom="0" percent="0" rank="0" text="" dxfId="1052">
      <formula>0</formula>
    </cfRule>
  </conditionalFormatting>
  <conditionalFormatting sqref="AB44:AB46">
    <cfRule type="cellIs" priority="135" operator="greaterThan" aboveAverage="0" equalAverage="0" bottom="0" percent="0" rank="0" text="" dxfId="1053">
      <formula>0</formula>
    </cfRule>
  </conditionalFormatting>
  <conditionalFormatting sqref="AB47">
    <cfRule type="cellIs" priority="136" operator="greaterThan" aboveAverage="0" equalAverage="0" bottom="0" percent="0" rank="0" text="" dxfId="1054">
      <formula>0</formula>
    </cfRule>
  </conditionalFormatting>
  <conditionalFormatting sqref="AB48:AB50">
    <cfRule type="cellIs" priority="137" operator="greaterThan" aboveAverage="0" equalAverage="0" bottom="0" percent="0" rank="0" text="" dxfId="1055">
      <formula>0</formula>
    </cfRule>
  </conditionalFormatting>
  <conditionalFormatting sqref="AB51">
    <cfRule type="cellIs" priority="138" operator="greaterThan" aboveAverage="0" equalAverage="0" bottom="0" percent="0" rank="0" text="" dxfId="1056">
      <formula>0</formula>
    </cfRule>
  </conditionalFormatting>
  <conditionalFormatting sqref="AB52:AB54">
    <cfRule type="cellIs" priority="139" operator="greaterThan" aboveAverage="0" equalAverage="0" bottom="0" percent="0" rank="0" text="" dxfId="1057">
      <formula>0</formula>
    </cfRule>
  </conditionalFormatting>
  <conditionalFormatting sqref="AB55">
    <cfRule type="cellIs" priority="140" operator="greaterThan" aboveAverage="0" equalAverage="0" bottom="0" percent="0" rank="0" text="" dxfId="1058">
      <formula>0</formula>
    </cfRule>
  </conditionalFormatting>
  <conditionalFormatting sqref="AB56:AB58">
    <cfRule type="cellIs" priority="141" operator="greaterThan" aboveAverage="0" equalAverage="0" bottom="0" percent="0" rank="0" text="" dxfId="1059">
      <formula>0</formula>
    </cfRule>
  </conditionalFormatting>
  <conditionalFormatting sqref="AB59">
    <cfRule type="cellIs" priority="142" operator="greaterThan" aboveAverage="0" equalAverage="0" bottom="0" percent="0" rank="0" text="" dxfId="1060">
      <formula>0</formula>
    </cfRule>
  </conditionalFormatting>
  <conditionalFormatting sqref="AB60:AB62">
    <cfRule type="cellIs" priority="143" operator="greaterThan" aboveAverage="0" equalAverage="0" bottom="0" percent="0" rank="0" text="" dxfId="1061">
      <formula>0</formula>
    </cfRule>
  </conditionalFormatting>
  <conditionalFormatting sqref="AB63">
    <cfRule type="cellIs" priority="144" operator="greaterThan" aboveAverage="0" equalAverage="0" bottom="0" percent="0" rank="0" text="" dxfId="1062">
      <formula>0</formula>
    </cfRule>
  </conditionalFormatting>
  <conditionalFormatting sqref="AB64:AB66">
    <cfRule type="cellIs" priority="145" operator="greaterThan" aboveAverage="0" equalAverage="0" bottom="0" percent="0" rank="0" text="" dxfId="1063">
      <formula>0</formula>
    </cfRule>
  </conditionalFormatting>
  <conditionalFormatting sqref="AB67">
    <cfRule type="cellIs" priority="146" operator="greaterThan" aboveAverage="0" equalAverage="0" bottom="0" percent="0" rank="0" text="" dxfId="1064">
      <formula>0</formula>
    </cfRule>
  </conditionalFormatting>
  <conditionalFormatting sqref="AB68:AB70">
    <cfRule type="cellIs" priority="147" operator="greaterThan" aboveAverage="0" equalAverage="0" bottom="0" percent="0" rank="0" text="" dxfId="1065">
      <formula>0</formula>
    </cfRule>
  </conditionalFormatting>
  <conditionalFormatting sqref="AB71">
    <cfRule type="cellIs" priority="148" operator="greaterThan" aboveAverage="0" equalAverage="0" bottom="0" percent="0" rank="0" text="" dxfId="1066">
      <formula>0</formula>
    </cfRule>
  </conditionalFormatting>
  <conditionalFormatting sqref="AB72:AB74">
    <cfRule type="cellIs" priority="149" operator="greaterThan" aboveAverage="0" equalAverage="0" bottom="0" percent="0" rank="0" text="" dxfId="1067">
      <formula>0</formula>
    </cfRule>
  </conditionalFormatting>
  <conditionalFormatting sqref="AB75">
    <cfRule type="cellIs" priority="150" operator="greaterThan" aboveAverage="0" equalAverage="0" bottom="0" percent="0" rank="0" text="" dxfId="1068">
      <formula>0</formula>
    </cfRule>
  </conditionalFormatting>
  <conditionalFormatting sqref="AB76:AB78">
    <cfRule type="cellIs" priority="151" operator="greaterThan" aboveAverage="0" equalAverage="0" bottom="0" percent="0" rank="0" text="" dxfId="1069">
      <formula>0</formula>
    </cfRule>
  </conditionalFormatting>
  <conditionalFormatting sqref="AB79">
    <cfRule type="cellIs" priority="152" operator="greaterThan" aboveAverage="0" equalAverage="0" bottom="0" percent="0" rank="0" text="" dxfId="1070">
      <formula>0</formula>
    </cfRule>
  </conditionalFormatting>
  <conditionalFormatting sqref="AB80:AB82">
    <cfRule type="cellIs" priority="153" operator="greaterThan" aboveAverage="0" equalAverage="0" bottom="0" percent="0" rank="0" text="" dxfId="1071">
      <formula>0</formula>
    </cfRule>
  </conditionalFormatting>
  <conditionalFormatting sqref="AB83">
    <cfRule type="cellIs" priority="154" operator="greaterThan" aboveAverage="0" equalAverage="0" bottom="0" percent="0" rank="0" text="" dxfId="1072">
      <formula>0</formula>
    </cfRule>
  </conditionalFormatting>
  <conditionalFormatting sqref="AB84:AB86">
    <cfRule type="cellIs" priority="155" operator="greaterThan" aboveAverage="0" equalAverage="0" bottom="0" percent="0" rank="0" text="" dxfId="1073">
      <formula>0</formula>
    </cfRule>
  </conditionalFormatting>
  <conditionalFormatting sqref="AB87">
    <cfRule type="cellIs" priority="156" operator="greaterThan" aboveAverage="0" equalAverage="0" bottom="0" percent="0" rank="0" text="" dxfId="1074">
      <formula>0</formula>
    </cfRule>
  </conditionalFormatting>
  <conditionalFormatting sqref="AB88:AB90">
    <cfRule type="cellIs" priority="157" operator="greaterThan" aboveAverage="0" equalAverage="0" bottom="0" percent="0" rank="0" text="" dxfId="1075">
      <formula>0</formula>
    </cfRule>
  </conditionalFormatting>
  <conditionalFormatting sqref="AB91">
    <cfRule type="cellIs" priority="158" operator="greaterThan" aboveAverage="0" equalAverage="0" bottom="0" percent="0" rank="0" text="" dxfId="1076">
      <formula>0</formula>
    </cfRule>
  </conditionalFormatting>
  <conditionalFormatting sqref="AB92:AB94">
    <cfRule type="cellIs" priority="159" operator="greaterThan" aboveAverage="0" equalAverage="0" bottom="0" percent="0" rank="0" text="" dxfId="1077">
      <formula>0</formula>
    </cfRule>
  </conditionalFormatting>
  <conditionalFormatting sqref="AB95">
    <cfRule type="cellIs" priority="160" operator="greaterThan" aboveAverage="0" equalAverage="0" bottom="0" percent="0" rank="0" text="" dxfId="1078">
      <formula>0</formula>
    </cfRule>
  </conditionalFormatting>
  <conditionalFormatting sqref="AB96:AB98">
    <cfRule type="cellIs" priority="161" operator="greaterThan" aboveAverage="0" equalAverage="0" bottom="0" percent="0" rank="0" text="" dxfId="1079">
      <formula>0</formula>
    </cfRule>
  </conditionalFormatting>
  <conditionalFormatting sqref="AB99">
    <cfRule type="cellIs" priority="162" operator="greaterThan" aboveAverage="0" equalAverage="0" bottom="0" percent="0" rank="0" text="" dxfId="1080">
      <formula>0</formula>
    </cfRule>
  </conditionalFormatting>
  <conditionalFormatting sqref="AB100:AB102">
    <cfRule type="cellIs" priority="163" operator="greaterThan" aboveAverage="0" equalAverage="0" bottom="0" percent="0" rank="0" text="" dxfId="1081">
      <formula>0</formula>
    </cfRule>
  </conditionalFormatting>
  <conditionalFormatting sqref="AB103">
    <cfRule type="cellIs" priority="164" operator="greaterThan" aboveAverage="0" equalAverage="0" bottom="0" percent="0" rank="0" text="" dxfId="1082">
      <formula>0</formula>
    </cfRule>
  </conditionalFormatting>
  <conditionalFormatting sqref="AB104:AB106">
    <cfRule type="cellIs" priority="165" operator="greaterThan" aboveAverage="0" equalAverage="0" bottom="0" percent="0" rank="0" text="" dxfId="1083">
      <formula>0</formula>
    </cfRule>
  </conditionalFormatting>
  <conditionalFormatting sqref="AB107">
    <cfRule type="cellIs" priority="166" operator="greaterThan" aboveAverage="0" equalAverage="0" bottom="0" percent="0" rank="0" text="" dxfId="1084">
      <formula>0</formula>
    </cfRule>
  </conditionalFormatting>
  <conditionalFormatting sqref="AB108:AB110">
    <cfRule type="cellIs" priority="167" operator="greaterThan" aboveAverage="0" equalAverage="0" bottom="0" percent="0" rank="0" text="" dxfId="1085">
      <formula>0</formula>
    </cfRule>
  </conditionalFormatting>
  <conditionalFormatting sqref="AB111">
    <cfRule type="cellIs" priority="168" operator="greaterThan" aboveAverage="0" equalAverage="0" bottom="0" percent="0" rank="0" text="" dxfId="1086">
      <formula>0</formula>
    </cfRule>
  </conditionalFormatting>
  <conditionalFormatting sqref="AB112:AB114">
    <cfRule type="cellIs" priority="169" operator="greaterThan" aboveAverage="0" equalAverage="0" bottom="0" percent="0" rank="0" text="" dxfId="1087">
      <formula>0</formula>
    </cfRule>
  </conditionalFormatting>
  <conditionalFormatting sqref="AB115">
    <cfRule type="cellIs" priority="170" operator="greaterThan" aboveAverage="0" equalAverage="0" bottom="0" percent="0" rank="0" text="" dxfId="1088">
      <formula>0</formula>
    </cfRule>
  </conditionalFormatting>
  <conditionalFormatting sqref="AB116:AB118">
    <cfRule type="cellIs" priority="171" operator="greaterThan" aboveAverage="0" equalAverage="0" bottom="0" percent="0" rank="0" text="" dxfId="1089">
      <formula>0</formula>
    </cfRule>
  </conditionalFormatting>
  <conditionalFormatting sqref="AB119">
    <cfRule type="cellIs" priority="172" operator="greaterThan" aboveAverage="0" equalAverage="0" bottom="0" percent="0" rank="0" text="" dxfId="1090">
      <formula>0</formula>
    </cfRule>
  </conditionalFormatting>
  <conditionalFormatting sqref="AB120:AB122">
    <cfRule type="cellIs" priority="173" operator="greaterThan" aboveAverage="0" equalAverage="0" bottom="0" percent="0" rank="0" text="" dxfId="1091">
      <formula>0</formula>
    </cfRule>
  </conditionalFormatting>
  <conditionalFormatting sqref="AB123">
    <cfRule type="cellIs" priority="174" operator="greaterThan" aboveAverage="0" equalAverage="0" bottom="0" percent="0" rank="0" text="" dxfId="1092">
      <formula>0</formula>
    </cfRule>
  </conditionalFormatting>
  <conditionalFormatting sqref="AB124:AB126">
    <cfRule type="cellIs" priority="175" operator="greaterThan" aboveAverage="0" equalAverage="0" bottom="0" percent="0" rank="0" text="" dxfId="1093">
      <formula>0</formula>
    </cfRule>
  </conditionalFormatting>
  <conditionalFormatting sqref="AB127">
    <cfRule type="cellIs" priority="176" operator="greaterThan" aboveAverage="0" equalAverage="0" bottom="0" percent="0" rank="0" text="" dxfId="1094">
      <formula>0</formula>
    </cfRule>
  </conditionalFormatting>
  <conditionalFormatting sqref="AB128:AB130">
    <cfRule type="cellIs" priority="177" operator="greaterThan" aboveAverage="0" equalAverage="0" bottom="0" percent="0" rank="0" text="" dxfId="1095">
      <formula>0</formula>
    </cfRule>
  </conditionalFormatting>
  <conditionalFormatting sqref="AB131">
    <cfRule type="cellIs" priority="178" operator="greaterThan" aboveAverage="0" equalAverage="0" bottom="0" percent="0" rank="0" text="" dxfId="1096">
      <formula>0</formula>
    </cfRule>
  </conditionalFormatting>
  <conditionalFormatting sqref="AB132:AB134">
    <cfRule type="cellIs" priority="179" operator="greaterThan" aboveAverage="0" equalAverage="0" bottom="0" percent="0" rank="0" text="" dxfId="1097">
      <formula>0</formula>
    </cfRule>
  </conditionalFormatting>
  <conditionalFormatting sqref="AB135">
    <cfRule type="cellIs" priority="180" operator="greaterThan" aboveAverage="0" equalAverage="0" bottom="0" percent="0" rank="0" text="" dxfId="1098">
      <formula>0</formula>
    </cfRule>
  </conditionalFormatting>
  <conditionalFormatting sqref="AB136:AB138">
    <cfRule type="cellIs" priority="181" operator="greaterThan" aboveAverage="0" equalAverage="0" bottom="0" percent="0" rank="0" text="" dxfId="1099">
      <formula>0</formula>
    </cfRule>
  </conditionalFormatting>
  <conditionalFormatting sqref="AB139">
    <cfRule type="cellIs" priority="182" operator="greaterThan" aboveAverage="0" equalAverage="0" bottom="0" percent="0" rank="0" text="" dxfId="1100">
      <formula>0</formula>
    </cfRule>
  </conditionalFormatting>
  <conditionalFormatting sqref="AB140:AB142">
    <cfRule type="cellIs" priority="183" operator="greaterThan" aboveAverage="0" equalAverage="0" bottom="0" percent="0" rank="0" text="" dxfId="1101">
      <formula>0</formula>
    </cfRule>
  </conditionalFormatting>
  <conditionalFormatting sqref="AB143">
    <cfRule type="cellIs" priority="184" operator="greaterThan" aboveAverage="0" equalAverage="0" bottom="0" percent="0" rank="0" text="" dxfId="1102">
      <formula>0</formula>
    </cfRule>
  </conditionalFormatting>
  <conditionalFormatting sqref="AB144:AB146">
    <cfRule type="cellIs" priority="185" operator="greaterThan" aboveAverage="0" equalAverage="0" bottom="0" percent="0" rank="0" text="" dxfId="1103">
      <formula>0</formula>
    </cfRule>
  </conditionalFormatting>
  <conditionalFormatting sqref="AB147">
    <cfRule type="cellIs" priority="186" operator="greaterThan" aboveAverage="0" equalAverage="0" bottom="0" percent="0" rank="0" text="" dxfId="1104">
      <formula>0</formula>
    </cfRule>
  </conditionalFormatting>
  <conditionalFormatting sqref="AB148:AB150">
    <cfRule type="cellIs" priority="187" operator="greaterThan" aboveAverage="0" equalAverage="0" bottom="0" percent="0" rank="0" text="" dxfId="1105">
      <formula>0</formula>
    </cfRule>
  </conditionalFormatting>
  <conditionalFormatting sqref="AB151">
    <cfRule type="cellIs" priority="188" operator="greaterThan" aboveAverage="0" equalAverage="0" bottom="0" percent="0" rank="0" text="" dxfId="1106">
      <formula>0</formula>
    </cfRule>
  </conditionalFormatting>
  <conditionalFormatting sqref="AB152:AB154">
    <cfRule type="cellIs" priority="189" operator="greaterThan" aboveAverage="0" equalAverage="0" bottom="0" percent="0" rank="0" text="" dxfId="1107">
      <formula>0</formula>
    </cfRule>
  </conditionalFormatting>
  <conditionalFormatting sqref="AB155">
    <cfRule type="cellIs" priority="190" operator="greaterThan" aboveAverage="0" equalAverage="0" bottom="0" percent="0" rank="0" text="" dxfId="1108">
      <formula>0</formula>
    </cfRule>
  </conditionalFormatting>
  <conditionalFormatting sqref="AB156:AB158">
    <cfRule type="cellIs" priority="191" operator="greaterThan" aboveAverage="0" equalAverage="0" bottom="0" percent="0" rank="0" text="" dxfId="1109">
      <formula>0</formula>
    </cfRule>
  </conditionalFormatting>
  <conditionalFormatting sqref="AB159">
    <cfRule type="cellIs" priority="192" operator="greaterThan" aboveAverage="0" equalAverage="0" bottom="0" percent="0" rank="0" text="" dxfId="1110">
      <formula>0</formula>
    </cfRule>
  </conditionalFormatting>
  <conditionalFormatting sqref="AB160:AB162">
    <cfRule type="cellIs" priority="193" operator="greaterThan" aboveAverage="0" equalAverage="0" bottom="0" percent="0" rank="0" text="" dxfId="1111">
      <formula>0</formula>
    </cfRule>
  </conditionalFormatting>
  <conditionalFormatting sqref="AB163">
    <cfRule type="cellIs" priority="194" operator="greaterThan" aboveAverage="0" equalAverage="0" bottom="0" percent="0" rank="0" text="" dxfId="1112">
      <formula>0</formula>
    </cfRule>
  </conditionalFormatting>
  <conditionalFormatting sqref="AB164:AB166">
    <cfRule type="cellIs" priority="195" operator="greaterThan" aboveAverage="0" equalAverage="0" bottom="0" percent="0" rank="0" text="" dxfId="1113">
      <formula>0</formula>
    </cfRule>
  </conditionalFormatting>
  <conditionalFormatting sqref="AB167">
    <cfRule type="cellIs" priority="196" operator="greaterThan" aboveAverage="0" equalAverage="0" bottom="0" percent="0" rank="0" text="" dxfId="1114">
      <formula>0</formula>
    </cfRule>
  </conditionalFormatting>
  <conditionalFormatting sqref="AB168:AB170">
    <cfRule type="cellIs" priority="197" operator="greaterThan" aboveAverage="0" equalAverage="0" bottom="0" percent="0" rank="0" text="" dxfId="1115">
      <formula>0</formula>
    </cfRule>
  </conditionalFormatting>
  <conditionalFormatting sqref="AB171">
    <cfRule type="cellIs" priority="198" operator="greaterThan" aboveAverage="0" equalAverage="0" bottom="0" percent="0" rank="0" text="" dxfId="1116">
      <formula>0</formula>
    </cfRule>
  </conditionalFormatting>
  <conditionalFormatting sqref="AB172:AB174">
    <cfRule type="cellIs" priority="199" operator="greaterThan" aboveAverage="0" equalAverage="0" bottom="0" percent="0" rank="0" text="" dxfId="1117">
      <formula>0</formula>
    </cfRule>
  </conditionalFormatting>
  <conditionalFormatting sqref="AB175">
    <cfRule type="cellIs" priority="200" operator="greaterThan" aboveAverage="0" equalAverage="0" bottom="0" percent="0" rank="0" text="" dxfId="1118">
      <formula>0</formula>
    </cfRule>
  </conditionalFormatting>
  <conditionalFormatting sqref="AB176:AB178">
    <cfRule type="cellIs" priority="201" operator="greaterThan" aboveAverage="0" equalAverage="0" bottom="0" percent="0" rank="0" text="" dxfId="1119">
      <formula>0</formula>
    </cfRule>
  </conditionalFormatting>
  <conditionalFormatting sqref="AB179">
    <cfRule type="cellIs" priority="202" operator="greaterThan" aboveAverage="0" equalAverage="0" bottom="0" percent="0" rank="0" text="" dxfId="1120">
      <formula>0</formula>
    </cfRule>
  </conditionalFormatting>
  <conditionalFormatting sqref="AB180:AB182">
    <cfRule type="cellIs" priority="203" operator="greaterThan" aboveAverage="0" equalAverage="0" bottom="0" percent="0" rank="0" text="" dxfId="1121">
      <formula>0</formula>
    </cfRule>
  </conditionalFormatting>
  <conditionalFormatting sqref="AB183">
    <cfRule type="cellIs" priority="204" operator="greaterThan" aboveAverage="0" equalAverage="0" bottom="0" percent="0" rank="0" text="" dxfId="1122">
      <formula>0</formula>
    </cfRule>
  </conditionalFormatting>
  <conditionalFormatting sqref="AB184:AB186">
    <cfRule type="cellIs" priority="205" operator="greaterThan" aboveAverage="0" equalAverage="0" bottom="0" percent="0" rank="0" text="" dxfId="1123">
      <formula>0</formula>
    </cfRule>
  </conditionalFormatting>
  <conditionalFormatting sqref="AB187">
    <cfRule type="cellIs" priority="206" operator="greaterThan" aboveAverage="0" equalAverage="0" bottom="0" percent="0" rank="0" text="" dxfId="1124">
      <formula>0</formula>
    </cfRule>
  </conditionalFormatting>
  <conditionalFormatting sqref="AB188:AB190">
    <cfRule type="cellIs" priority="207" operator="greaterThan" aboveAverage="0" equalAverage="0" bottom="0" percent="0" rank="0" text="" dxfId="1125">
      <formula>0</formula>
    </cfRule>
  </conditionalFormatting>
  <conditionalFormatting sqref="AB191">
    <cfRule type="cellIs" priority="208" operator="greaterThan" aboveAverage="0" equalAverage="0" bottom="0" percent="0" rank="0" text="" dxfId="1126">
      <formula>0</formula>
    </cfRule>
  </conditionalFormatting>
  <conditionalFormatting sqref="AB192:AB194">
    <cfRule type="cellIs" priority="209" operator="greaterThan" aboveAverage="0" equalAverage="0" bottom="0" percent="0" rank="0" text="" dxfId="1127">
      <formula>0</formula>
    </cfRule>
  </conditionalFormatting>
  <conditionalFormatting sqref="AB195">
    <cfRule type="cellIs" priority="210" operator="greaterThan" aboveAverage="0" equalAverage="0" bottom="0" percent="0" rank="0" text="" dxfId="1128">
      <formula>0</formula>
    </cfRule>
  </conditionalFormatting>
  <conditionalFormatting sqref="AB196:AB198">
    <cfRule type="cellIs" priority="211" operator="greaterThan" aboveAverage="0" equalAverage="0" bottom="0" percent="0" rank="0" text="" dxfId="1129">
      <formula>0</formula>
    </cfRule>
  </conditionalFormatting>
  <conditionalFormatting sqref="AB199">
    <cfRule type="cellIs" priority="212" operator="greaterThan" aboveAverage="0" equalAverage="0" bottom="0" percent="0" rank="0" text="" dxfId="1130">
      <formula>0</formula>
    </cfRule>
  </conditionalFormatting>
  <conditionalFormatting sqref="AB200:AB202">
    <cfRule type="cellIs" priority="213" operator="greaterThan" aboveAverage="0" equalAverage="0" bottom="0" percent="0" rank="0" text="" dxfId="1131">
      <formula>0</formula>
    </cfRule>
  </conditionalFormatting>
  <conditionalFormatting sqref="AB203">
    <cfRule type="cellIs" priority="214" operator="greaterThan" aboveAverage="0" equalAverage="0" bottom="0" percent="0" rank="0" text="" dxfId="1132">
      <formula>0</formula>
    </cfRule>
  </conditionalFormatting>
  <conditionalFormatting sqref="AB204:AB206">
    <cfRule type="cellIs" priority="215" operator="greaterThan" aboveAverage="0" equalAverage="0" bottom="0" percent="0" rank="0" text="" dxfId="1133">
      <formula>0</formula>
    </cfRule>
  </conditionalFormatting>
  <conditionalFormatting sqref="AB207">
    <cfRule type="cellIs" priority="216" operator="greaterThan" aboveAverage="0" equalAverage="0" bottom="0" percent="0" rank="0" text="" dxfId="1134">
      <formula>0</formula>
    </cfRule>
  </conditionalFormatting>
  <conditionalFormatting sqref="AB208:AB210">
    <cfRule type="cellIs" priority="217" operator="greaterThan" aboveAverage="0" equalAverage="0" bottom="0" percent="0" rank="0" text="" dxfId="1135">
      <formula>0</formula>
    </cfRule>
  </conditionalFormatting>
  <conditionalFormatting sqref="AB211">
    <cfRule type="cellIs" priority="218" operator="greaterThan" aboveAverage="0" equalAverage="0" bottom="0" percent="0" rank="0" text="" dxfId="1136">
      <formula>0</formula>
    </cfRule>
  </conditionalFormatting>
  <conditionalFormatting sqref="AB212:AB214">
    <cfRule type="cellIs" priority="219" operator="greaterThan" aboveAverage="0" equalAverage="0" bottom="0" percent="0" rank="0" text="" dxfId="1137">
      <formula>0</formula>
    </cfRule>
  </conditionalFormatting>
  <conditionalFormatting sqref="AB215">
    <cfRule type="cellIs" priority="220" operator="greaterThan" aboveAverage="0" equalAverage="0" bottom="0" percent="0" rank="0" text="" dxfId="1138">
      <formula>0</formula>
    </cfRule>
  </conditionalFormatting>
  <conditionalFormatting sqref="AB216:AB218">
    <cfRule type="cellIs" priority="221" operator="greaterThan" aboveAverage="0" equalAverage="0" bottom="0" percent="0" rank="0" text="" dxfId="1139">
      <formula>0</formula>
    </cfRule>
  </conditionalFormatting>
  <conditionalFormatting sqref="AB219">
    <cfRule type="cellIs" priority="222" operator="greaterThan" aboveAverage="0" equalAverage="0" bottom="0" percent="0" rank="0" text="" dxfId="1140">
      <formula>0</formula>
    </cfRule>
  </conditionalFormatting>
  <conditionalFormatting sqref="AB220:AB222">
    <cfRule type="cellIs" priority="223" operator="greaterThan" aboveAverage="0" equalAverage="0" bottom="0" percent="0" rank="0" text="" dxfId="1141">
      <formula>0</formula>
    </cfRule>
  </conditionalFormatting>
  <conditionalFormatting sqref="AB223">
    <cfRule type="cellIs" priority="224" operator="greaterThan" aboveAverage="0" equalAverage="0" bottom="0" percent="0" rank="0" text="" dxfId="1142">
      <formula>0</formula>
    </cfRule>
  </conditionalFormatting>
  <conditionalFormatting sqref="AB224:AB226">
    <cfRule type="cellIs" priority="225" operator="greaterThan" aboveAverage="0" equalAverage="0" bottom="0" percent="0" rank="0" text="" dxfId="1143">
      <formula>0</formula>
    </cfRule>
  </conditionalFormatting>
  <conditionalFormatting sqref="AA3">
    <cfRule type="cellIs" priority="226" operator="lessThan" aboveAverage="0" equalAverage="0" bottom="0" percent="0" rank="0" text="" dxfId="1144">
      <formula>$K3</formula>
    </cfRule>
  </conditionalFormatting>
  <conditionalFormatting sqref="AA4:AA6">
    <cfRule type="cellIs" priority="227" operator="lessThan" aboveAverage="0" equalAverage="0" bottom="0" percent="0" rank="0" text="" dxfId="1145">
      <formula>$K4</formula>
    </cfRule>
  </conditionalFormatting>
  <conditionalFormatting sqref="AA7">
    <cfRule type="cellIs" priority="228" operator="lessThan" aboveAverage="0" equalAverage="0" bottom="0" percent="0" rank="0" text="" dxfId="1146">
      <formula>$K7</formula>
    </cfRule>
  </conditionalFormatting>
  <conditionalFormatting sqref="AA8:AA10">
    <cfRule type="cellIs" priority="229" operator="lessThan" aboveAverage="0" equalAverage="0" bottom="0" percent="0" rank="0" text="" dxfId="1147">
      <formula>$K8</formula>
    </cfRule>
  </conditionalFormatting>
  <conditionalFormatting sqref="AA11">
    <cfRule type="cellIs" priority="230" operator="lessThan" aboveAverage="0" equalAverage="0" bottom="0" percent="0" rank="0" text="" dxfId="1148">
      <formula>$K11</formula>
    </cfRule>
  </conditionalFormatting>
  <conditionalFormatting sqref="AA12:AA14">
    <cfRule type="cellIs" priority="231" operator="lessThan" aboveAverage="0" equalAverage="0" bottom="0" percent="0" rank="0" text="" dxfId="1149">
      <formula>$K12</formula>
    </cfRule>
  </conditionalFormatting>
  <conditionalFormatting sqref="AA15">
    <cfRule type="cellIs" priority="232" operator="lessThan" aboveAverage="0" equalAverage="0" bottom="0" percent="0" rank="0" text="" dxfId="1150">
      <formula>$K15</formula>
    </cfRule>
  </conditionalFormatting>
  <conditionalFormatting sqref="AA16:AA18">
    <cfRule type="cellIs" priority="233" operator="lessThan" aboveAverage="0" equalAverage="0" bottom="0" percent="0" rank="0" text="" dxfId="1151">
      <formula>$K16</formula>
    </cfRule>
  </conditionalFormatting>
  <conditionalFormatting sqref="AA35">
    <cfRule type="cellIs" priority="234" operator="lessThan" aboveAverage="0" equalAverage="0" bottom="0" percent="0" rank="0" text="" dxfId="1152">
      <formula>$K35</formula>
    </cfRule>
  </conditionalFormatting>
  <conditionalFormatting sqref="AA36:AA38">
    <cfRule type="cellIs" priority="235" operator="lessThan" aboveAverage="0" equalAverage="0" bottom="0" percent="0" rank="0" text="" dxfId="1153">
      <formula>$K36</formula>
    </cfRule>
  </conditionalFormatting>
  <conditionalFormatting sqref="AA39">
    <cfRule type="cellIs" priority="236" operator="lessThan" aboveAverage="0" equalAverage="0" bottom="0" percent="0" rank="0" text="" dxfId="1154">
      <formula>$K39</formula>
    </cfRule>
  </conditionalFormatting>
  <conditionalFormatting sqref="AA40:AA42">
    <cfRule type="cellIs" priority="237" operator="lessThan" aboveAverage="0" equalAverage="0" bottom="0" percent="0" rank="0" text="" dxfId="1155">
      <formula>$K40</formula>
    </cfRule>
  </conditionalFormatting>
  <conditionalFormatting sqref="AA43">
    <cfRule type="cellIs" priority="238" operator="lessThan" aboveAverage="0" equalAverage="0" bottom="0" percent="0" rank="0" text="" dxfId="1156">
      <formula>$K43</formula>
    </cfRule>
  </conditionalFormatting>
  <conditionalFormatting sqref="AA44:AA46">
    <cfRule type="cellIs" priority="239" operator="lessThan" aboveAverage="0" equalAverage="0" bottom="0" percent="0" rank="0" text="" dxfId="1157">
      <formula>$K44</formula>
    </cfRule>
  </conditionalFormatting>
  <conditionalFormatting sqref="AA47">
    <cfRule type="cellIs" priority="240" operator="lessThan" aboveAverage="0" equalAverage="0" bottom="0" percent="0" rank="0" text="" dxfId="1158">
      <formula>$K47</formula>
    </cfRule>
  </conditionalFormatting>
  <conditionalFormatting sqref="AA48:AA50">
    <cfRule type="cellIs" priority="241" operator="lessThan" aboveAverage="0" equalAverage="0" bottom="0" percent="0" rank="0" text="" dxfId="1159">
      <formula>$K48</formula>
    </cfRule>
  </conditionalFormatting>
  <conditionalFormatting sqref="AA67 AA83 AA99 AA115 AA131 AA147 AA163 AA179 AA195 AA211">
    <cfRule type="cellIs" priority="242" operator="lessThan" aboveAverage="0" equalAverage="0" bottom="0" percent="0" rank="0" text="" dxfId="1160">
      <formula>$K67</formula>
    </cfRule>
  </conditionalFormatting>
  <conditionalFormatting sqref="AA68:AA70 AA84:AA86 AA100:AA102 AA116:AA118 AA132:AA134 AA148:AA150 AA164:AA166 AA180:AA182 AA196:AA198 AA212:AA214">
    <cfRule type="cellIs" priority="243" operator="lessThan" aboveAverage="0" equalAverage="0" bottom="0" percent="0" rank="0" text="" dxfId="1161">
      <formula>$K68</formula>
    </cfRule>
  </conditionalFormatting>
  <conditionalFormatting sqref="AA71 AA87 AA103 AA119 AA135 AA151 AA167 AA183 AA199 AA215">
    <cfRule type="cellIs" priority="244" operator="lessThan" aboveAverage="0" equalAverage="0" bottom="0" percent="0" rank="0" text="" dxfId="1162">
      <formula>$K71</formula>
    </cfRule>
  </conditionalFormatting>
  <conditionalFormatting sqref="AA72:AA74 AA88:AA90 AA104:AA106 AA120:AA122 AA136:AA138 AA152:AA154 AA168:AA170 AA184:AA186 AA200:AA202 AA216:AA218">
    <cfRule type="cellIs" priority="245" operator="lessThan" aboveAverage="0" equalAverage="0" bottom="0" percent="0" rank="0" text="" dxfId="1163">
      <formula>$K72</formula>
    </cfRule>
  </conditionalFormatting>
  <conditionalFormatting sqref="AA75 AA91 AA107 AA123 AA139 AA155 AA171 AA187 AA203 AA219">
    <cfRule type="cellIs" priority="246" operator="lessThan" aboveAverage="0" equalAverage="0" bottom="0" percent="0" rank="0" text="" dxfId="1164">
      <formula>$K75</formula>
    </cfRule>
  </conditionalFormatting>
  <conditionalFormatting sqref="AA76:AA78 AA92:AA94 AA108:AA110 AA124:AA126 AA140:AA142 AA156:AA158 AA172:AA174 AA188:AA190 AA204:AA206 AA220:AA222">
    <cfRule type="cellIs" priority="247" operator="lessThan" aboveAverage="0" equalAverage="0" bottom="0" percent="0" rank="0" text="" dxfId="1165">
      <formula>$K76</formula>
    </cfRule>
  </conditionalFormatting>
  <conditionalFormatting sqref="AA79 AA95 AA111 AA127 AA143 AA159 AA175 AA191 AA207 AA223">
    <cfRule type="cellIs" priority="248" operator="lessThan" aboveAverage="0" equalAverage="0" bottom="0" percent="0" rank="0" text="" dxfId="1166">
      <formula>$K79</formula>
    </cfRule>
  </conditionalFormatting>
  <conditionalFormatting sqref="AA80:AA82 AA96:AA98 AA112:AA114 AA128:AA130 AA144:AA146 AA160:AA162 AA176:AA178 AA192:AA194 AA208:AA210 AA224:AA226">
    <cfRule type="cellIs" priority="249" operator="lessThan" aboveAverage="0" equalAverage="0" bottom="0" percent="0" rank="0" text="" dxfId="1167">
      <formula>$K80</formula>
    </cfRule>
  </conditionalFormatting>
  <conditionalFormatting sqref="AA67">
    <cfRule type="cellIs" priority="250" operator="lessThan" aboveAverage="0" equalAverage="0" bottom="0" percent="0" rank="0" text="" dxfId="1168">
      <formula>$K67</formula>
    </cfRule>
  </conditionalFormatting>
  <conditionalFormatting sqref="AA68:AA70">
    <cfRule type="cellIs" priority="251" operator="lessThan" aboveAverage="0" equalAverage="0" bottom="0" percent="0" rank="0" text="" dxfId="1169">
      <formula>$K68</formula>
    </cfRule>
  </conditionalFormatting>
  <conditionalFormatting sqref="AA71">
    <cfRule type="cellIs" priority="252" operator="lessThan" aboveAverage="0" equalAverage="0" bottom="0" percent="0" rank="0" text="" dxfId="1170">
      <formula>$K71</formula>
    </cfRule>
  </conditionalFormatting>
  <conditionalFormatting sqref="AA72:AA74">
    <cfRule type="cellIs" priority="253" operator="lessThan" aboveAverage="0" equalAverage="0" bottom="0" percent="0" rank="0" text="" dxfId="1171">
      <formula>$K72</formula>
    </cfRule>
  </conditionalFormatting>
  <conditionalFormatting sqref="AA75">
    <cfRule type="cellIs" priority="254" operator="lessThan" aboveAverage="0" equalAverage="0" bottom="0" percent="0" rank="0" text="" dxfId="1172">
      <formula>$K75</formula>
    </cfRule>
  </conditionalFormatting>
  <conditionalFormatting sqref="AA76:AA78">
    <cfRule type="cellIs" priority="255" operator="lessThan" aboveAverage="0" equalAverage="0" bottom="0" percent="0" rank="0" text="" dxfId="1173">
      <formula>$K76</formula>
    </cfRule>
  </conditionalFormatting>
  <conditionalFormatting sqref="AA79">
    <cfRule type="cellIs" priority="256" operator="lessThan" aboveAverage="0" equalAverage="0" bottom="0" percent="0" rank="0" text="" dxfId="1174">
      <formula>$K79</formula>
    </cfRule>
  </conditionalFormatting>
  <conditionalFormatting sqref="AA80:AA82">
    <cfRule type="cellIs" priority="257" operator="lessThan" aboveAverage="0" equalAverage="0" bottom="0" percent="0" rank="0" text="" dxfId="1175">
      <formula>$K80</formula>
    </cfRule>
  </conditionalFormatting>
  <conditionalFormatting sqref="AA99">
    <cfRule type="cellIs" priority="258" operator="lessThan" aboveAverage="0" equalAverage="0" bottom="0" percent="0" rank="0" text="" dxfId="1176">
      <formula>$K99</formula>
    </cfRule>
  </conditionalFormatting>
  <conditionalFormatting sqref="AA100:AA102">
    <cfRule type="cellIs" priority="259" operator="lessThan" aboveAverage="0" equalAverage="0" bottom="0" percent="0" rank="0" text="" dxfId="1177">
      <formula>$K100</formula>
    </cfRule>
  </conditionalFormatting>
  <conditionalFormatting sqref="AA103">
    <cfRule type="cellIs" priority="260" operator="lessThan" aboveAverage="0" equalAverage="0" bottom="0" percent="0" rank="0" text="" dxfId="1178">
      <formula>$K103</formula>
    </cfRule>
  </conditionalFormatting>
  <conditionalFormatting sqref="AA104:AA106">
    <cfRule type="cellIs" priority="261" operator="lessThan" aboveAverage="0" equalAverage="0" bottom="0" percent="0" rank="0" text="" dxfId="1179">
      <formula>$K104</formula>
    </cfRule>
  </conditionalFormatting>
  <conditionalFormatting sqref="AA107">
    <cfRule type="cellIs" priority="262" operator="lessThan" aboveAverage="0" equalAverage="0" bottom="0" percent="0" rank="0" text="" dxfId="1180">
      <formula>$K107</formula>
    </cfRule>
  </conditionalFormatting>
  <conditionalFormatting sqref="AA108:AA110">
    <cfRule type="cellIs" priority="263" operator="lessThan" aboveAverage="0" equalAverage="0" bottom="0" percent="0" rank="0" text="" dxfId="1181">
      <formula>$K108</formula>
    </cfRule>
  </conditionalFormatting>
  <conditionalFormatting sqref="AA111">
    <cfRule type="cellIs" priority="264" operator="lessThan" aboveAverage="0" equalAverage="0" bottom="0" percent="0" rank="0" text="" dxfId="1182">
      <formula>$K111</formula>
    </cfRule>
  </conditionalFormatting>
  <conditionalFormatting sqref="AA112:AA114">
    <cfRule type="cellIs" priority="265" operator="lessThan" aboveAverage="0" equalAverage="0" bottom="0" percent="0" rank="0" text="" dxfId="1183">
      <formula>$K112</formula>
    </cfRule>
  </conditionalFormatting>
  <conditionalFormatting sqref="AA131">
    <cfRule type="cellIs" priority="266" operator="lessThan" aboveAverage="0" equalAverage="0" bottom="0" percent="0" rank="0" text="" dxfId="1184">
      <formula>$K131</formula>
    </cfRule>
  </conditionalFormatting>
  <conditionalFormatting sqref="AA132:AA134">
    <cfRule type="cellIs" priority="267" operator="lessThan" aboveAverage="0" equalAverage="0" bottom="0" percent="0" rank="0" text="" dxfId="1185">
      <formula>$K132</formula>
    </cfRule>
  </conditionalFormatting>
  <conditionalFormatting sqref="AA135">
    <cfRule type="cellIs" priority="268" operator="lessThan" aboveAverage="0" equalAverage="0" bottom="0" percent="0" rank="0" text="" dxfId="1186">
      <formula>$K135</formula>
    </cfRule>
  </conditionalFormatting>
  <conditionalFormatting sqref="AA136:AA138">
    <cfRule type="cellIs" priority="269" operator="lessThan" aboveAverage="0" equalAverage="0" bottom="0" percent="0" rank="0" text="" dxfId="1187">
      <formula>$K136</formula>
    </cfRule>
  </conditionalFormatting>
  <conditionalFormatting sqref="AA139">
    <cfRule type="cellIs" priority="270" operator="lessThan" aboveAverage="0" equalAverage="0" bottom="0" percent="0" rank="0" text="" dxfId="1188">
      <formula>$K139</formula>
    </cfRule>
  </conditionalFormatting>
  <conditionalFormatting sqref="AA140:AA142">
    <cfRule type="cellIs" priority="271" operator="lessThan" aboveAverage="0" equalAverage="0" bottom="0" percent="0" rank="0" text="" dxfId="1189">
      <formula>$K140</formula>
    </cfRule>
  </conditionalFormatting>
  <conditionalFormatting sqref="AA143">
    <cfRule type="cellIs" priority="272" operator="lessThan" aboveAverage="0" equalAverage="0" bottom="0" percent="0" rank="0" text="" dxfId="1190">
      <formula>$K143</formula>
    </cfRule>
  </conditionalFormatting>
  <conditionalFormatting sqref="AA144:AA146">
    <cfRule type="cellIs" priority="273" operator="lessThan" aboveAverage="0" equalAverage="0" bottom="0" percent="0" rank="0" text="" dxfId="1191">
      <formula>$K144</formula>
    </cfRule>
  </conditionalFormatting>
  <conditionalFormatting sqref="AA163">
    <cfRule type="cellIs" priority="274" operator="lessThan" aboveAverage="0" equalAverage="0" bottom="0" percent="0" rank="0" text="" dxfId="1192">
      <formula>$K163</formula>
    </cfRule>
  </conditionalFormatting>
  <conditionalFormatting sqref="AA164:AA166">
    <cfRule type="cellIs" priority="275" operator="lessThan" aboveAverage="0" equalAverage="0" bottom="0" percent="0" rank="0" text="" dxfId="1193">
      <formula>$K164</formula>
    </cfRule>
  </conditionalFormatting>
  <conditionalFormatting sqref="AA167">
    <cfRule type="cellIs" priority="276" operator="lessThan" aboveAverage="0" equalAverage="0" bottom="0" percent="0" rank="0" text="" dxfId="1194">
      <formula>$K167</formula>
    </cfRule>
  </conditionalFormatting>
  <conditionalFormatting sqref="AA168:AA170">
    <cfRule type="cellIs" priority="277" operator="lessThan" aboveAverage="0" equalAverage="0" bottom="0" percent="0" rank="0" text="" dxfId="1195">
      <formula>$K168</formula>
    </cfRule>
  </conditionalFormatting>
  <conditionalFormatting sqref="AA171">
    <cfRule type="cellIs" priority="278" operator="lessThan" aboveAverage="0" equalAverage="0" bottom="0" percent="0" rank="0" text="" dxfId="1196">
      <formula>$K171</formula>
    </cfRule>
  </conditionalFormatting>
  <conditionalFormatting sqref="AA172:AA174">
    <cfRule type="cellIs" priority="279" operator="lessThan" aboveAverage="0" equalAverage="0" bottom="0" percent="0" rank="0" text="" dxfId="1197">
      <formula>$K172</formula>
    </cfRule>
  </conditionalFormatting>
  <conditionalFormatting sqref="AA175">
    <cfRule type="cellIs" priority="280" operator="lessThan" aboveAverage="0" equalAverage="0" bottom="0" percent="0" rank="0" text="" dxfId="1198">
      <formula>$K175</formula>
    </cfRule>
  </conditionalFormatting>
  <conditionalFormatting sqref="AA176:AA178">
    <cfRule type="cellIs" priority="281" operator="lessThan" aboveAverage="0" equalAverage="0" bottom="0" percent="0" rank="0" text="" dxfId="1199">
      <formula>$K176</formula>
    </cfRule>
  </conditionalFormatting>
  <conditionalFormatting sqref="AA195">
    <cfRule type="cellIs" priority="282" operator="lessThan" aboveAverage="0" equalAverage="0" bottom="0" percent="0" rank="0" text="" dxfId="1200">
      <formula>$K195</formula>
    </cfRule>
  </conditionalFormatting>
  <conditionalFormatting sqref="AA196:AA198">
    <cfRule type="cellIs" priority="283" operator="lessThan" aboveAverage="0" equalAverage="0" bottom="0" percent="0" rank="0" text="" dxfId="1201">
      <formula>$K196</formula>
    </cfRule>
  </conditionalFormatting>
  <conditionalFormatting sqref="AA199">
    <cfRule type="cellIs" priority="284" operator="lessThan" aboveAverage="0" equalAverage="0" bottom="0" percent="0" rank="0" text="" dxfId="1202">
      <formula>$K199</formula>
    </cfRule>
  </conditionalFormatting>
  <conditionalFormatting sqref="AA200:AA202">
    <cfRule type="cellIs" priority="285" operator="lessThan" aboveAverage="0" equalAverage="0" bottom="0" percent="0" rank="0" text="" dxfId="1203">
      <formula>$K200</formula>
    </cfRule>
  </conditionalFormatting>
  <conditionalFormatting sqref="AA203">
    <cfRule type="cellIs" priority="286" operator="lessThan" aboveAverage="0" equalAverage="0" bottom="0" percent="0" rank="0" text="" dxfId="1204">
      <formula>$K203</formula>
    </cfRule>
  </conditionalFormatting>
  <conditionalFormatting sqref="AA204:AA206">
    <cfRule type="cellIs" priority="287" operator="lessThan" aboveAverage="0" equalAverage="0" bottom="0" percent="0" rank="0" text="" dxfId="1205">
      <formula>$K204</formula>
    </cfRule>
  </conditionalFormatting>
  <conditionalFormatting sqref="AA207">
    <cfRule type="cellIs" priority="288" operator="lessThan" aboveAverage="0" equalAverage="0" bottom="0" percent="0" rank="0" text="" dxfId="1206">
      <formula>$K207</formula>
    </cfRule>
  </conditionalFormatting>
  <conditionalFormatting sqref="AA208:AA210">
    <cfRule type="cellIs" priority="289" operator="lessThan" aboveAverage="0" equalAverage="0" bottom="0" percent="0" rank="0" text="" dxfId="1207">
      <formula>$K208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0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C2" s="78"/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3</v>
      </c>
      <c r="D3" s="27" t="n">
        <v>26</v>
      </c>
      <c r="E3" s="204" t="n">
        <v>18</v>
      </c>
      <c r="F3" s="121" t="n">
        <v>56265.36</v>
      </c>
      <c r="G3" s="122" t="n">
        <v>43.5788</v>
      </c>
      <c r="H3" s="122" t="n">
        <v>43.4824</v>
      </c>
      <c r="I3" s="89" t="n">
        <v>45.8556</v>
      </c>
      <c r="J3" s="88"/>
      <c r="K3" s="85" t="n">
        <f aca="false">'raw data'!G385</f>
        <v>50570.4272</v>
      </c>
      <c r="L3" s="86" t="n">
        <f aca="false">'raw data'!H385</f>
        <v>43.7665</v>
      </c>
      <c r="M3" s="86" t="n">
        <f aca="false">'raw data'!I385</f>
        <v>43.5425</v>
      </c>
      <c r="N3" s="87" t="n">
        <f aca="false">'raw data'!J385</f>
        <v>45.7096</v>
      </c>
      <c r="O3" s="85" t="n">
        <f aca="false">'raw data'!K385</f>
        <v>134122.45</v>
      </c>
      <c r="P3" s="86" t="n">
        <f aca="false">'raw data'!L385</f>
        <v>738.39</v>
      </c>
      <c r="Q3" s="89" t="n">
        <f aca="false">O3/3600</f>
        <v>37.2562361111111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3" t="n">
        <f aca="false">K3/AA3-1</f>
        <v>-0.00135067907580166</v>
      </c>
      <c r="AC3" s="88"/>
      <c r="AD3" s="94" t="n">
        <v>12303.3168</v>
      </c>
      <c r="AE3" s="95" t="n">
        <v>39.5613</v>
      </c>
      <c r="AF3" s="95" t="n">
        <v>40.7896</v>
      </c>
      <c r="AG3" s="96" t="n">
        <v>42.8781</v>
      </c>
      <c r="AH3" s="88"/>
      <c r="AI3" s="94" t="n">
        <f aca="false">F3/AD3</f>
        <v>4.5731863134663</v>
      </c>
      <c r="AJ3" s="96" t="n">
        <f aca="false">K3/AD3</f>
        <v>4.11030846576266</v>
      </c>
      <c r="AL3" s="97" t="n">
        <f aca="false">AD3+F3</f>
        <v>68568.6768</v>
      </c>
      <c r="AN3" s="97" t="n">
        <f aca="false">AD3+K3</f>
        <v>62873.744</v>
      </c>
      <c r="AP3" s="97" t="n">
        <f aca="false">AA3+AD3</f>
        <v>62942.1408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8" t="n">
        <v>26</v>
      </c>
      <c r="E4" s="204" t="n">
        <v>20</v>
      </c>
      <c r="F4" s="100" t="n">
        <v>38321.0608</v>
      </c>
      <c r="G4" s="101" t="n">
        <v>42.6068</v>
      </c>
      <c r="H4" s="101" t="n">
        <v>42.7725</v>
      </c>
      <c r="I4" s="102" t="n">
        <v>45.1365</v>
      </c>
      <c r="J4" s="88"/>
      <c r="K4" s="100" t="n">
        <f aca="false">'raw data'!G386</f>
        <v>30636.704</v>
      </c>
      <c r="L4" s="101" t="n">
        <f aca="false">'raw data'!H386</f>
        <v>42.6946</v>
      </c>
      <c r="M4" s="101" t="n">
        <f aca="false">'raw data'!I386</f>
        <v>42.7271</v>
      </c>
      <c r="N4" s="102" t="n">
        <f aca="false">'raw data'!J386</f>
        <v>44.9244</v>
      </c>
      <c r="O4" s="100" t="n">
        <f aca="false">'raw data'!K386</f>
        <v>115475.72</v>
      </c>
      <c r="P4" s="101" t="n">
        <f aca="false">'raw data'!L386</f>
        <v>723.96</v>
      </c>
      <c r="Q4" s="103" t="n">
        <f aca="false">O4/3600</f>
        <v>32.0765888888889</v>
      </c>
      <c r="R4" s="88"/>
      <c r="S4" s="104"/>
      <c r="T4" s="66"/>
      <c r="U4" s="70"/>
      <c r="V4" s="104"/>
      <c r="W4" s="66"/>
      <c r="X4" s="70"/>
      <c r="Y4" s="88"/>
      <c r="Z4" s="100" t="n">
        <v>0.8</v>
      </c>
      <c r="AA4" s="101" t="n">
        <f aca="false">F4*Z4</f>
        <v>30656.84864</v>
      </c>
      <c r="AB4" s="105" t="n">
        <f aca="false">K4/AA4-1</f>
        <v>-0.000657100807605948</v>
      </c>
      <c r="AC4" s="88"/>
      <c r="AD4" s="100" t="n">
        <f aca="false">AD3</f>
        <v>12303.3168</v>
      </c>
      <c r="AE4" s="101" t="n">
        <f aca="false">AE3</f>
        <v>39.5613</v>
      </c>
      <c r="AF4" s="101" t="n">
        <f aca="false">AF3</f>
        <v>40.7896</v>
      </c>
      <c r="AG4" s="102" t="n">
        <f aca="false">AG3</f>
        <v>42.8781</v>
      </c>
      <c r="AH4" s="88"/>
      <c r="AI4" s="100" t="n">
        <f aca="false">F4/AD4</f>
        <v>3.1146934946843</v>
      </c>
      <c r="AJ4" s="102" t="n">
        <f aca="false">K4/AD4</f>
        <v>2.49011746165879</v>
      </c>
      <c r="AL4" s="106" t="n">
        <f aca="false">AD4+F4</f>
        <v>50624.3776</v>
      </c>
      <c r="AN4" s="106" t="n">
        <f aca="false">AD4+K4</f>
        <v>42940.0208</v>
      </c>
      <c r="AP4" s="106" t="n">
        <f aca="false">AA4+AD4</f>
        <v>42960.16544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8" t="n">
        <v>26</v>
      </c>
      <c r="E5" s="204" t="n">
        <v>22</v>
      </c>
      <c r="F5" s="107" t="n">
        <v>25914.936</v>
      </c>
      <c r="G5" s="108" t="n">
        <v>41.5941</v>
      </c>
      <c r="H5" s="108" t="n">
        <v>42.1158</v>
      </c>
      <c r="I5" s="109" t="n">
        <v>44.4187</v>
      </c>
      <c r="J5" s="88"/>
      <c r="K5" s="100" t="n">
        <f aca="false">'raw data'!G387</f>
        <v>16832.28</v>
      </c>
      <c r="L5" s="108" t="n">
        <f aca="false">'raw data'!H387</f>
        <v>41.6261</v>
      </c>
      <c r="M5" s="108" t="n">
        <f aca="false">'raw data'!I387</f>
        <v>42.0174</v>
      </c>
      <c r="N5" s="109" t="n">
        <f aca="false">'raw data'!J387</f>
        <v>44.1581</v>
      </c>
      <c r="O5" s="107" t="n">
        <f aca="false">'raw data'!K387</f>
        <v>99416.17</v>
      </c>
      <c r="P5" s="108" t="n">
        <f aca="false">'raw data'!L387</f>
        <v>739.26</v>
      </c>
      <c r="Q5" s="103" t="n">
        <f aca="false">O5/3600</f>
        <v>27.6156027777778</v>
      </c>
      <c r="R5" s="88"/>
      <c r="S5" s="104"/>
      <c r="T5" s="66"/>
      <c r="U5" s="70"/>
      <c r="V5" s="104"/>
      <c r="W5" s="66"/>
      <c r="X5" s="70"/>
      <c r="Y5" s="88"/>
      <c r="Z5" s="107" t="n">
        <v>0.65</v>
      </c>
      <c r="AA5" s="101" t="n">
        <f aca="false">F5*Z5</f>
        <v>16844.7084</v>
      </c>
      <c r="AB5" s="105" t="n">
        <f aca="false">K5/AA5-1</f>
        <v>-0.000737822211277051</v>
      </c>
      <c r="AC5" s="88"/>
      <c r="AD5" s="107" t="n">
        <f aca="false">AD4</f>
        <v>12303.3168</v>
      </c>
      <c r="AE5" s="108" t="n">
        <f aca="false">AE4</f>
        <v>39.5613</v>
      </c>
      <c r="AF5" s="108" t="n">
        <f aca="false">AF4</f>
        <v>40.7896</v>
      </c>
      <c r="AG5" s="109" t="n">
        <f aca="false">AG4</f>
        <v>42.8781</v>
      </c>
      <c r="AH5" s="88"/>
      <c r="AI5" s="107" t="n">
        <f aca="false">F5/AD5</f>
        <v>2.10633737399983</v>
      </c>
      <c r="AJ5" s="109" t="n">
        <f aca="false">K5/AD5</f>
        <v>1.36810912647555</v>
      </c>
      <c r="AL5" s="110" t="n">
        <f aca="false">AD5+F5</f>
        <v>38218.2528</v>
      </c>
      <c r="AN5" s="110" t="n">
        <f aca="false">AD5+K5</f>
        <v>29135.5968</v>
      </c>
      <c r="AP5" s="110" t="n">
        <f aca="false">AA5+AD5</f>
        <v>29148.025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30" t="n">
        <v>26</v>
      </c>
      <c r="E6" s="30" t="n">
        <v>24</v>
      </c>
      <c r="F6" s="107" t="n">
        <v>17579.6176</v>
      </c>
      <c r="G6" s="108" t="n">
        <v>40.577</v>
      </c>
      <c r="H6" s="108" t="n">
        <v>41.4593</v>
      </c>
      <c r="I6" s="109" t="n">
        <v>43.6586</v>
      </c>
      <c r="J6" s="88"/>
      <c r="K6" s="112" t="n">
        <f aca="false">'raw data'!G388</f>
        <v>6091.6976</v>
      </c>
      <c r="L6" s="108" t="n">
        <f aca="false">'raw data'!H388</f>
        <v>40.4435</v>
      </c>
      <c r="M6" s="108" t="n">
        <f aca="false">'raw data'!I388</f>
        <v>41.2846</v>
      </c>
      <c r="N6" s="109" t="n">
        <f aca="false">'raw data'!J388</f>
        <v>43.3565</v>
      </c>
      <c r="O6" s="113" t="n">
        <f aca="false">'raw data'!K388</f>
        <v>92891.08</v>
      </c>
      <c r="P6" s="114" t="n">
        <f aca="false">'raw data'!L388</f>
        <v>725.37</v>
      </c>
      <c r="Q6" s="115" t="n">
        <f aca="false">O6/3600</f>
        <v>25.8030777777778</v>
      </c>
      <c r="R6" s="88"/>
      <c r="S6" s="116"/>
      <c r="T6" s="117"/>
      <c r="U6" s="118"/>
      <c r="V6" s="116"/>
      <c r="W6" s="117"/>
      <c r="X6" s="118"/>
      <c r="Y6" s="88"/>
      <c r="Z6" s="107" t="n">
        <v>0.35</v>
      </c>
      <c r="AA6" s="119" t="n">
        <f aca="false">F6*Z6</f>
        <v>6152.86616</v>
      </c>
      <c r="AB6" s="105" t="n">
        <f aca="false">K6/AA6-1</f>
        <v>-0.00994147416982005</v>
      </c>
      <c r="AC6" s="88"/>
      <c r="AD6" s="113" t="n">
        <f aca="false">AD5</f>
        <v>12303.3168</v>
      </c>
      <c r="AE6" s="114" t="n">
        <f aca="false">AE5</f>
        <v>39.5613</v>
      </c>
      <c r="AF6" s="114" t="n">
        <f aca="false">AF5</f>
        <v>40.7896</v>
      </c>
      <c r="AG6" s="120" t="n">
        <f aca="false">AG5</f>
        <v>42.8781</v>
      </c>
      <c r="AH6" s="88"/>
      <c r="AI6" s="113" t="n">
        <f aca="false">F6/AD6</f>
        <v>1.42885190113937</v>
      </c>
      <c r="AJ6" s="120" t="n">
        <f aca="false">K6/AD6</f>
        <v>0.495126452405095</v>
      </c>
      <c r="AL6" s="110" t="n">
        <f aca="false">AD6+F6</f>
        <v>29882.9344</v>
      </c>
      <c r="AN6" s="110" t="n">
        <f aca="false">AD6+K6</f>
        <v>18395.0144</v>
      </c>
      <c r="AP6" s="110" t="n">
        <f aca="false">AA6+AD6</f>
        <v>18456.18296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136</v>
      </c>
      <c r="D7" s="27" t="n">
        <v>30</v>
      </c>
      <c r="E7" s="204" t="n">
        <v>22</v>
      </c>
      <c r="F7" s="121" t="n">
        <v>25914.936</v>
      </c>
      <c r="G7" s="122" t="n">
        <v>41.5941</v>
      </c>
      <c r="H7" s="122" t="n">
        <v>42.1158</v>
      </c>
      <c r="I7" s="89" t="n">
        <v>44.4187</v>
      </c>
      <c r="J7" s="88"/>
      <c r="K7" s="85" t="n">
        <f aca="false">'raw data'!G389</f>
        <v>23296.2768</v>
      </c>
      <c r="L7" s="122" t="n">
        <f aca="false">'raw data'!H389</f>
        <v>41.7991</v>
      </c>
      <c r="M7" s="122" t="n">
        <f aca="false">'raw data'!I389</f>
        <v>42.1355</v>
      </c>
      <c r="N7" s="89" t="n">
        <f aca="false">'raw data'!J389</f>
        <v>44.3283</v>
      </c>
      <c r="O7" s="85" t="n">
        <f aca="false">'raw data'!K389</f>
        <v>105749.21</v>
      </c>
      <c r="P7" s="86" t="n">
        <f aca="false">'raw data'!L389</f>
        <v>710.03</v>
      </c>
      <c r="Q7" s="89" t="n">
        <f aca="false">O7/3600</f>
        <v>29.3747805555556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3" t="n">
        <f aca="false">K7/AA7-1</f>
        <v>-0.00116473372729931</v>
      </c>
      <c r="AC7" s="88"/>
      <c r="AD7" s="107" t="n">
        <v>6712.0064</v>
      </c>
      <c r="AE7" s="108" t="n">
        <v>37.613</v>
      </c>
      <c r="AF7" s="108" t="n">
        <v>39.7977</v>
      </c>
      <c r="AG7" s="109" t="n">
        <v>41.7654</v>
      </c>
      <c r="AH7" s="88"/>
      <c r="AI7" s="107" t="n">
        <f aca="false">F7/AD7</f>
        <v>3.86098201575016</v>
      </c>
      <c r="AJ7" s="109" t="n">
        <f aca="false">K7/AD7</f>
        <v>3.47083649979833</v>
      </c>
      <c r="AL7" s="97" t="n">
        <f aca="false">AD7+F7</f>
        <v>32626.9424</v>
      </c>
      <c r="AN7" s="97" t="n">
        <f aca="false">AD7+K7</f>
        <v>30008.2832</v>
      </c>
      <c r="AP7" s="97" t="n">
        <f aca="false">AA7+AD7</f>
        <v>30035.4488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8" t="n">
        <v>30</v>
      </c>
      <c r="E8" s="204" t="n">
        <v>24</v>
      </c>
      <c r="F8" s="123" t="n">
        <v>17579.6176</v>
      </c>
      <c r="G8" s="124" t="n">
        <v>40.577</v>
      </c>
      <c r="H8" s="124" t="n">
        <v>41.4593</v>
      </c>
      <c r="I8" s="103" t="n">
        <v>43.6586</v>
      </c>
      <c r="J8" s="88"/>
      <c r="K8" s="100" t="n">
        <f aca="false">'raw data'!G390</f>
        <v>14050.2704</v>
      </c>
      <c r="L8" s="124" t="n">
        <f aca="false">'raw data'!H390</f>
        <v>40.745</v>
      </c>
      <c r="M8" s="124" t="n">
        <f aca="false">'raw data'!I390</f>
        <v>41.4305</v>
      </c>
      <c r="N8" s="103" t="n">
        <f aca="false">'raw data'!J390</f>
        <v>43.5274</v>
      </c>
      <c r="O8" s="100" t="n">
        <f aca="false">'raw data'!K390</f>
        <v>93005.35</v>
      </c>
      <c r="P8" s="101" t="n">
        <f aca="false">'raw data'!L390</f>
        <v>701.75</v>
      </c>
      <c r="Q8" s="103" t="n">
        <f aca="false">O8/3600</f>
        <v>25.8348194444444</v>
      </c>
      <c r="R8" s="88"/>
      <c r="S8" s="104"/>
      <c r="T8" s="66"/>
      <c r="U8" s="70"/>
      <c r="V8" s="104"/>
      <c r="W8" s="66"/>
      <c r="X8" s="70"/>
      <c r="Y8" s="88"/>
      <c r="Z8" s="100" t="n">
        <v>0.8</v>
      </c>
      <c r="AA8" s="101" t="n">
        <f aca="false">F8*Z8</f>
        <v>14063.69408</v>
      </c>
      <c r="AB8" s="105" t="n">
        <f aca="false">K8/AA8-1</f>
        <v>-0.000954491751857134</v>
      </c>
      <c r="AC8" s="88"/>
      <c r="AD8" s="123" t="n">
        <f aca="false">AD7</f>
        <v>6712.0064</v>
      </c>
      <c r="AE8" s="124" t="n">
        <f aca="false">AE7</f>
        <v>37.613</v>
      </c>
      <c r="AF8" s="124" t="n">
        <f aca="false">AF7</f>
        <v>39.7977</v>
      </c>
      <c r="AG8" s="103" t="n">
        <f aca="false">AG7</f>
        <v>41.7654</v>
      </c>
      <c r="AH8" s="88"/>
      <c r="AI8" s="123" t="n">
        <f aca="false">F8/AD8</f>
        <v>2.61913004135395</v>
      </c>
      <c r="AJ8" s="103" t="n">
        <f aca="false">K8/AD8</f>
        <v>2.09330408266595</v>
      </c>
      <c r="AL8" s="106" t="n">
        <f aca="false">AD8+F8</f>
        <v>24291.624</v>
      </c>
      <c r="AN8" s="106" t="n">
        <f aca="false">AD8+K8</f>
        <v>20762.2768</v>
      </c>
      <c r="AP8" s="106" t="n">
        <f aca="false">AA8+AD8</f>
        <v>20775.7004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8" t="n">
        <v>30</v>
      </c>
      <c r="E9" s="204" t="n">
        <v>26</v>
      </c>
      <c r="F9" s="123" t="n">
        <v>12303.3168</v>
      </c>
      <c r="G9" s="124" t="n">
        <v>39.5613</v>
      </c>
      <c r="H9" s="124" t="n">
        <v>40.7896</v>
      </c>
      <c r="I9" s="103" t="n">
        <v>42.8781</v>
      </c>
      <c r="J9" s="88"/>
      <c r="K9" s="100" t="n">
        <f aca="false">'raw data'!G391</f>
        <v>7918.48</v>
      </c>
      <c r="L9" s="124" t="n">
        <f aca="false">'raw data'!H391</f>
        <v>39.6952</v>
      </c>
      <c r="M9" s="124" t="n">
        <f aca="false">'raw data'!I391</f>
        <v>40.7367</v>
      </c>
      <c r="N9" s="103" t="n">
        <f aca="false">'raw data'!J391</f>
        <v>42.7395</v>
      </c>
      <c r="O9" s="107" t="n">
        <f aca="false">'raw data'!K391</f>
        <v>83281.33</v>
      </c>
      <c r="P9" s="108" t="n">
        <f aca="false">'raw data'!L391</f>
        <v>694.75</v>
      </c>
      <c r="Q9" s="103" t="n">
        <f aca="false">O9/3600</f>
        <v>23.1337027777778</v>
      </c>
      <c r="R9" s="88"/>
      <c r="S9" s="104"/>
      <c r="T9" s="66"/>
      <c r="U9" s="70"/>
      <c r="V9" s="104"/>
      <c r="W9" s="66"/>
      <c r="X9" s="70"/>
      <c r="Y9" s="88"/>
      <c r="Z9" s="107" t="n">
        <v>0.65</v>
      </c>
      <c r="AA9" s="101" t="n">
        <f aca="false">F9*Z9</f>
        <v>7997.15592</v>
      </c>
      <c r="AB9" s="105" t="n">
        <f aca="false">K9/AA9-1</f>
        <v>-0.00983798750293741</v>
      </c>
      <c r="AC9" s="88"/>
      <c r="AD9" s="123" t="n">
        <f aca="false">AD8</f>
        <v>6712.0064</v>
      </c>
      <c r="AE9" s="124" t="n">
        <f aca="false">AE8</f>
        <v>37.613</v>
      </c>
      <c r="AF9" s="124" t="n">
        <f aca="false">AF8</f>
        <v>39.7977</v>
      </c>
      <c r="AG9" s="103" t="n">
        <f aca="false">AG8</f>
        <v>41.7654</v>
      </c>
      <c r="AH9" s="88"/>
      <c r="AI9" s="123" t="n">
        <f aca="false">F9/AD9</f>
        <v>1.83303114848043</v>
      </c>
      <c r="AJ9" s="103" t="n">
        <f aca="false">K9/AD9</f>
        <v>1.17974857711697</v>
      </c>
      <c r="AL9" s="110" t="n">
        <f aca="false">AD9+F9</f>
        <v>19015.3232</v>
      </c>
      <c r="AN9" s="110" t="n">
        <f aca="false">AD9+K9</f>
        <v>14630.4864</v>
      </c>
      <c r="AP9" s="110" t="n">
        <f aca="false">AA9+AD9</f>
        <v>14709.16232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30" t="n">
        <v>30</v>
      </c>
      <c r="E10" s="30" t="n">
        <v>28</v>
      </c>
      <c r="F10" s="125" t="n">
        <v>8923.9152</v>
      </c>
      <c r="G10" s="126" t="n">
        <v>38.5982</v>
      </c>
      <c r="H10" s="126" t="n">
        <v>40.158</v>
      </c>
      <c r="I10" s="115" t="n">
        <v>42.166</v>
      </c>
      <c r="J10" s="88"/>
      <c r="K10" s="112" t="n">
        <f aca="false">'raw data'!G392</f>
        <v>3110.6784</v>
      </c>
      <c r="L10" s="126" t="n">
        <f aca="false">'raw data'!H392</f>
        <v>38.566</v>
      </c>
      <c r="M10" s="126" t="n">
        <f aca="false">'raw data'!I392</f>
        <v>40.1054</v>
      </c>
      <c r="N10" s="115" t="n">
        <f aca="false">'raw data'!J392</f>
        <v>42.0717</v>
      </c>
      <c r="O10" s="113" t="n">
        <f aca="false">'raw data'!K392</f>
        <v>76749.56</v>
      </c>
      <c r="P10" s="114" t="n">
        <f aca="false">'raw data'!L392</f>
        <v>688.27</v>
      </c>
      <c r="Q10" s="115" t="n">
        <f aca="false">O10/3600</f>
        <v>21.3193222222222</v>
      </c>
      <c r="R10" s="88"/>
      <c r="S10" s="116"/>
      <c r="T10" s="117"/>
      <c r="U10" s="118"/>
      <c r="V10" s="116"/>
      <c r="W10" s="117"/>
      <c r="X10" s="118"/>
      <c r="Y10" s="88"/>
      <c r="Z10" s="107" t="n">
        <v>0.35</v>
      </c>
      <c r="AA10" s="119" t="n">
        <f aca="false">F10*Z10</f>
        <v>3123.37032</v>
      </c>
      <c r="AB10" s="105" t="n">
        <f aca="false">K10/AA10-1</f>
        <v>-0.00406353352297972</v>
      </c>
      <c r="AC10" s="88"/>
      <c r="AD10" s="125" t="n">
        <f aca="false">AD9</f>
        <v>6712.0064</v>
      </c>
      <c r="AE10" s="126" t="n">
        <f aca="false">AE9</f>
        <v>37.613</v>
      </c>
      <c r="AF10" s="126" t="n">
        <f aca="false">AF9</f>
        <v>39.7977</v>
      </c>
      <c r="AG10" s="115" t="n">
        <f aca="false">AG9</f>
        <v>41.7654</v>
      </c>
      <c r="AH10" s="88"/>
      <c r="AI10" s="125" t="n">
        <f aca="false">F10/AD10</f>
        <v>1.32954509697726</v>
      </c>
      <c r="AJ10" s="115" t="n">
        <f aca="false">K10/AD10</f>
        <v>0.463449856066883</v>
      </c>
      <c r="AL10" s="110" t="n">
        <f aca="false">AD10+F10</f>
        <v>15635.9216</v>
      </c>
      <c r="AN10" s="110" t="n">
        <f aca="false">AD10+K10</f>
        <v>9822.6848</v>
      </c>
      <c r="AP10" s="110" t="n">
        <f aca="false">AA10+AD10</f>
        <v>9835.37672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46</v>
      </c>
      <c r="D11" s="27" t="n">
        <v>34</v>
      </c>
      <c r="E11" s="204" t="n">
        <v>26</v>
      </c>
      <c r="F11" s="100" t="n">
        <v>12303.3168</v>
      </c>
      <c r="G11" s="101" t="n">
        <v>39.5613</v>
      </c>
      <c r="H11" s="101" t="n">
        <v>40.7896</v>
      </c>
      <c r="I11" s="102" t="n">
        <v>42.8781</v>
      </c>
      <c r="J11" s="88"/>
      <c r="K11" s="85" t="n">
        <f aca="false">'raw data'!G393</f>
        <v>11063.3936</v>
      </c>
      <c r="L11" s="101" t="n">
        <f aca="false">'raw data'!H393</f>
        <v>39.826</v>
      </c>
      <c r="M11" s="101" t="n">
        <f aca="false">'raw data'!I393</f>
        <v>40.86</v>
      </c>
      <c r="N11" s="102" t="n">
        <f aca="false">'raw data'!J393</f>
        <v>42.9072</v>
      </c>
      <c r="O11" s="85" t="n">
        <f aca="false">'raw data'!K393</f>
        <v>83054.86</v>
      </c>
      <c r="P11" s="86" t="n">
        <f aca="false">'raw data'!L393</f>
        <v>692.11</v>
      </c>
      <c r="Q11" s="89" t="n">
        <f aca="false">O11/3600</f>
        <v>23.0707944444444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3" t="n">
        <f aca="false">K11/AA11-1</f>
        <v>-0.000866209057093115</v>
      </c>
      <c r="AC11" s="88"/>
      <c r="AD11" s="107" t="n">
        <v>3828.2288</v>
      </c>
      <c r="AE11" s="108" t="n">
        <v>35.5583</v>
      </c>
      <c r="AF11" s="108" t="n">
        <v>38.7194</v>
      </c>
      <c r="AG11" s="109" t="n">
        <v>40.6192</v>
      </c>
      <c r="AH11" s="88"/>
      <c r="AI11" s="107" t="n">
        <f aca="false">F11/AD11</f>
        <v>3.21384051026417</v>
      </c>
      <c r="AJ11" s="109" t="n">
        <f aca="false">K11/AD11</f>
        <v>2.88995098725552</v>
      </c>
      <c r="AL11" s="97" t="n">
        <f aca="false">AD11+F11</f>
        <v>16131.5456</v>
      </c>
      <c r="AN11" s="97" t="n">
        <f aca="false">AD11+K11</f>
        <v>14891.6224</v>
      </c>
      <c r="AP11" s="97" t="n">
        <f aca="false">AA11+AD11</f>
        <v>14901.21392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8" t="n">
        <v>34</v>
      </c>
      <c r="E12" s="204" t="n">
        <v>28</v>
      </c>
      <c r="F12" s="107" t="n">
        <v>8923.9152</v>
      </c>
      <c r="G12" s="108" t="n">
        <v>38.5982</v>
      </c>
      <c r="H12" s="108" t="n">
        <v>40.158</v>
      </c>
      <c r="I12" s="109" t="n">
        <v>42.166</v>
      </c>
      <c r="J12" s="88"/>
      <c r="K12" s="100" t="n">
        <f aca="false">'raw data'!G394</f>
        <v>7126.5728</v>
      </c>
      <c r="L12" s="108" t="n">
        <f aca="false">'raw data'!H394</f>
        <v>38.8522</v>
      </c>
      <c r="M12" s="108" t="n">
        <f aca="false">'raw data'!I394</f>
        <v>40.2087</v>
      </c>
      <c r="N12" s="109" t="n">
        <f aca="false">'raw data'!J394</f>
        <v>42.1838</v>
      </c>
      <c r="O12" s="100" t="n">
        <f aca="false">'raw data'!K394</f>
        <v>76354.51</v>
      </c>
      <c r="P12" s="101" t="n">
        <f aca="false">'raw data'!L394</f>
        <v>708.4</v>
      </c>
      <c r="Q12" s="103" t="n">
        <f aca="false">O12/3600</f>
        <v>21.2095861111111</v>
      </c>
      <c r="R12" s="88"/>
      <c r="S12" s="104"/>
      <c r="T12" s="66"/>
      <c r="U12" s="70"/>
      <c r="V12" s="104"/>
      <c r="W12" s="66"/>
      <c r="X12" s="70"/>
      <c r="Y12" s="88"/>
      <c r="Z12" s="100" t="n">
        <v>0.8</v>
      </c>
      <c r="AA12" s="101" t="n">
        <f aca="false">F12*Z12</f>
        <v>7139.13216</v>
      </c>
      <c r="AB12" s="105" t="n">
        <f aca="false">K12/AA12-1</f>
        <v>-0.00175922783309279</v>
      </c>
      <c r="AC12" s="88"/>
      <c r="AD12" s="107" t="n">
        <f aca="false">AD11</f>
        <v>3828.2288</v>
      </c>
      <c r="AE12" s="108" t="n">
        <f aca="false">AE11</f>
        <v>35.5583</v>
      </c>
      <c r="AF12" s="108" t="n">
        <f aca="false">AF11</f>
        <v>38.7194</v>
      </c>
      <c r="AG12" s="109" t="n">
        <f aca="false">AG11</f>
        <v>40.6192</v>
      </c>
      <c r="AH12" s="88"/>
      <c r="AI12" s="107" t="n">
        <f aca="false">F12/AD12</f>
        <v>2.33108198757608</v>
      </c>
      <c r="AJ12" s="109" t="n">
        <f aca="false">K12/AD12</f>
        <v>1.86158486660985</v>
      </c>
      <c r="AL12" s="106" t="n">
        <f aca="false">AD12+F12</f>
        <v>12752.144</v>
      </c>
      <c r="AN12" s="106" t="n">
        <f aca="false">AD12+K12</f>
        <v>10954.8016</v>
      </c>
      <c r="AP12" s="106" t="n">
        <f aca="false">AA12+AD12</f>
        <v>10967.36096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8" t="n">
        <v>34</v>
      </c>
      <c r="E13" s="204" t="n">
        <v>30</v>
      </c>
      <c r="F13" s="107" t="n">
        <v>6712.0064</v>
      </c>
      <c r="G13" s="108" t="n">
        <v>37.613</v>
      </c>
      <c r="H13" s="108" t="n">
        <v>39.7977</v>
      </c>
      <c r="I13" s="109" t="n">
        <v>41.7654</v>
      </c>
      <c r="J13" s="88"/>
      <c r="K13" s="100" t="n">
        <f aca="false">'raw data'!G395</f>
        <v>4360.5744</v>
      </c>
      <c r="L13" s="108" t="n">
        <f aca="false">'raw data'!H395</f>
        <v>37.808</v>
      </c>
      <c r="M13" s="108" t="n">
        <f aca="false">'raw data'!I395</f>
        <v>39.732</v>
      </c>
      <c r="N13" s="109" t="n">
        <f aca="false">'raw data'!J395</f>
        <v>41.664</v>
      </c>
      <c r="O13" s="107" t="n">
        <f aca="false">'raw data'!K395</f>
        <v>71137.49</v>
      </c>
      <c r="P13" s="108" t="n">
        <f aca="false">'raw data'!L395</f>
        <v>683.44</v>
      </c>
      <c r="Q13" s="103" t="n">
        <f aca="false">O13/3600</f>
        <v>19.7604138888889</v>
      </c>
      <c r="R13" s="88"/>
      <c r="S13" s="104"/>
      <c r="T13" s="66"/>
      <c r="U13" s="70"/>
      <c r="V13" s="104"/>
      <c r="W13" s="66"/>
      <c r="X13" s="70"/>
      <c r="Y13" s="88"/>
      <c r="Z13" s="107" t="n">
        <v>0.65</v>
      </c>
      <c r="AA13" s="101" t="n">
        <f aca="false">F13*Z13</f>
        <v>4362.80416</v>
      </c>
      <c r="AB13" s="105" t="n">
        <f aca="false">K13/AA13-1</f>
        <v>-0.000511084137226114</v>
      </c>
      <c r="AC13" s="88"/>
      <c r="AD13" s="107" t="n">
        <f aca="false">AD12</f>
        <v>3828.2288</v>
      </c>
      <c r="AE13" s="108" t="n">
        <f aca="false">AE12</f>
        <v>35.5583</v>
      </c>
      <c r="AF13" s="108" t="n">
        <f aca="false">AF12</f>
        <v>38.7194</v>
      </c>
      <c r="AG13" s="109" t="n">
        <f aca="false">AG12</f>
        <v>40.6192</v>
      </c>
      <c r="AH13" s="88"/>
      <c r="AI13" s="107" t="n">
        <f aca="false">F13/AD13</f>
        <v>1.75329290663087</v>
      </c>
      <c r="AJ13" s="109" t="n">
        <f aca="false">K13/AD13</f>
        <v>1.13905793718495</v>
      </c>
      <c r="AL13" s="110" t="n">
        <f aca="false">AD13+F13</f>
        <v>10540.2352</v>
      </c>
      <c r="AN13" s="110" t="n">
        <f aca="false">AD13+K13</f>
        <v>8188.8032</v>
      </c>
      <c r="AP13" s="110" t="n">
        <f aca="false">AA13+AD13</f>
        <v>8191.03296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30" t="n">
        <v>34</v>
      </c>
      <c r="E14" s="30" t="n">
        <v>32</v>
      </c>
      <c r="F14" s="125" t="n">
        <v>4988.7376</v>
      </c>
      <c r="G14" s="126" t="n">
        <v>36.5921</v>
      </c>
      <c r="H14" s="126" t="n">
        <v>39.0929</v>
      </c>
      <c r="I14" s="115" t="n">
        <v>41.0118</v>
      </c>
      <c r="J14" s="88"/>
      <c r="K14" s="112" t="n">
        <f aca="false">'raw data'!G396</f>
        <v>1744.6432</v>
      </c>
      <c r="L14" s="126" t="n">
        <f aca="false">'raw data'!H396</f>
        <v>36.5805</v>
      </c>
      <c r="M14" s="126" t="n">
        <f aca="false">'raw data'!I396</f>
        <v>39.1184</v>
      </c>
      <c r="N14" s="115" t="n">
        <f aca="false">'raw data'!J396</f>
        <v>41.0451</v>
      </c>
      <c r="O14" s="113" t="n">
        <f aca="false">'raw data'!K396</f>
        <v>67147.35</v>
      </c>
      <c r="P14" s="114" t="n">
        <f aca="false">'raw data'!L396</f>
        <v>679.39</v>
      </c>
      <c r="Q14" s="115" t="n">
        <f aca="false">O14/3600</f>
        <v>18.6520416666667</v>
      </c>
      <c r="R14" s="88"/>
      <c r="S14" s="116"/>
      <c r="T14" s="117"/>
      <c r="U14" s="118"/>
      <c r="V14" s="116"/>
      <c r="W14" s="117"/>
      <c r="X14" s="118"/>
      <c r="Y14" s="88"/>
      <c r="Z14" s="107" t="n">
        <v>0.35</v>
      </c>
      <c r="AA14" s="119" t="n">
        <f aca="false">F14*Z14</f>
        <v>1746.05816</v>
      </c>
      <c r="AB14" s="105" t="n">
        <f aca="false">K14/AA14-1</f>
        <v>-0.000810373922481511</v>
      </c>
      <c r="AC14" s="88"/>
      <c r="AD14" s="125" t="n">
        <f aca="false">AD13</f>
        <v>3828.2288</v>
      </c>
      <c r="AE14" s="126" t="n">
        <f aca="false">AE13</f>
        <v>35.5583</v>
      </c>
      <c r="AF14" s="126" t="n">
        <f aca="false">AF13</f>
        <v>38.7194</v>
      </c>
      <c r="AG14" s="115" t="n">
        <f aca="false">AG13</f>
        <v>40.6192</v>
      </c>
      <c r="AH14" s="88"/>
      <c r="AI14" s="125" t="n">
        <f aca="false">F14/AD14</f>
        <v>1.30314509937337</v>
      </c>
      <c r="AJ14" s="115" t="n">
        <f aca="false">K14/AD14</f>
        <v>0.45573117259867</v>
      </c>
      <c r="AL14" s="110" t="n">
        <f aca="false">AD14+F14</f>
        <v>8816.9664</v>
      </c>
      <c r="AN14" s="110" t="n">
        <f aca="false">AD14+K14</f>
        <v>5572.872</v>
      </c>
      <c r="AP14" s="110" t="n">
        <f aca="false">AA14+AD14</f>
        <v>5574.28696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159</v>
      </c>
      <c r="D15" s="27" t="n">
        <v>38</v>
      </c>
      <c r="E15" s="204" t="n">
        <v>30</v>
      </c>
      <c r="F15" s="121" t="n">
        <v>6712.0064</v>
      </c>
      <c r="G15" s="122" t="n">
        <v>37.613</v>
      </c>
      <c r="H15" s="122" t="n">
        <v>39.7977</v>
      </c>
      <c r="I15" s="89" t="n">
        <v>41.7654</v>
      </c>
      <c r="J15" s="88"/>
      <c r="K15" s="85" t="n">
        <f aca="false">'raw data'!G397</f>
        <v>6020.6928</v>
      </c>
      <c r="L15" s="122" t="n">
        <f aca="false">'raw data'!H397</f>
        <v>37.9272</v>
      </c>
      <c r="M15" s="122" t="n">
        <f aca="false">'raw data'!I397</f>
        <v>39.8094</v>
      </c>
      <c r="N15" s="89" t="n">
        <f aca="false">'raw data'!J397</f>
        <v>41.7495</v>
      </c>
      <c r="O15" s="85" t="n">
        <f aca="false">'raw data'!K397</f>
        <v>68117.81</v>
      </c>
      <c r="P15" s="86" t="n">
        <f aca="false">'raw data'!L397</f>
        <v>682.37</v>
      </c>
      <c r="Q15" s="89" t="n">
        <f aca="false">O15/3600</f>
        <v>18.9216138888889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3" t="n">
        <f aca="false">K15/AA15-1</f>
        <v>-0.00332951609422394</v>
      </c>
      <c r="AC15" s="88"/>
      <c r="AD15" s="107" t="n">
        <v>2269.408</v>
      </c>
      <c r="AE15" s="108" t="n">
        <v>33.4715</v>
      </c>
      <c r="AF15" s="108" t="n">
        <v>37.722</v>
      </c>
      <c r="AG15" s="109" t="n">
        <v>39.6527</v>
      </c>
      <c r="AH15" s="88"/>
      <c r="AI15" s="107" t="n">
        <f aca="false">F15/AD15</f>
        <v>2.95760233505831</v>
      </c>
      <c r="AJ15" s="109" t="n">
        <f aca="false">K15/AD15</f>
        <v>2.65297945543507</v>
      </c>
      <c r="AL15" s="97" t="n">
        <f aca="false">AD15+F15</f>
        <v>8981.4144</v>
      </c>
      <c r="AN15" s="97" t="n">
        <f aca="false">AD15+K15</f>
        <v>8290.1008</v>
      </c>
      <c r="AP15" s="97" t="n">
        <f aca="false">AA15+AD15</f>
        <v>8310.21376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8" t="n">
        <v>38</v>
      </c>
      <c r="E16" s="204" t="n">
        <v>32</v>
      </c>
      <c r="F16" s="123" t="n">
        <v>4988.7376</v>
      </c>
      <c r="G16" s="124" t="n">
        <v>36.5921</v>
      </c>
      <c r="H16" s="124" t="n">
        <v>39.0929</v>
      </c>
      <c r="I16" s="103" t="n">
        <v>41.0118</v>
      </c>
      <c r="J16" s="88"/>
      <c r="K16" s="100" t="n">
        <f aca="false">'raw data'!G398</f>
        <v>3941.6112</v>
      </c>
      <c r="L16" s="124" t="n">
        <f aca="false">'raw data'!H398</f>
        <v>36.8488</v>
      </c>
      <c r="M16" s="124" t="n">
        <f aca="false">'raw data'!I398</f>
        <v>39.1524</v>
      </c>
      <c r="N16" s="103" t="n">
        <f aca="false">'raw data'!J398</f>
        <v>41.0726</v>
      </c>
      <c r="O16" s="100" t="n">
        <f aca="false">'raw data'!K398</f>
        <v>64321.55</v>
      </c>
      <c r="P16" s="101" t="n">
        <f aca="false">'raw data'!L398</f>
        <v>698.72</v>
      </c>
      <c r="Q16" s="103" t="n">
        <f aca="false">O16/3600</f>
        <v>17.8670972222222</v>
      </c>
      <c r="R16" s="88"/>
      <c r="S16" s="104"/>
      <c r="T16" s="66"/>
      <c r="U16" s="70"/>
      <c r="V16" s="104"/>
      <c r="W16" s="66"/>
      <c r="X16" s="70"/>
      <c r="Y16" s="88"/>
      <c r="Z16" s="100" t="n">
        <v>0.8</v>
      </c>
      <c r="AA16" s="101" t="n">
        <f aca="false">F16*Z16</f>
        <v>3990.99008</v>
      </c>
      <c r="AB16" s="105" t="n">
        <f aca="false">K16/AA16-1</f>
        <v>-0.0123725890092918</v>
      </c>
      <c r="AC16" s="88"/>
      <c r="AD16" s="123" t="n">
        <f aca="false">AD15</f>
        <v>2269.408</v>
      </c>
      <c r="AE16" s="124" t="n">
        <f aca="false">AE15</f>
        <v>33.4715</v>
      </c>
      <c r="AF16" s="124" t="n">
        <f aca="false">AF15</f>
        <v>37.722</v>
      </c>
      <c r="AG16" s="103" t="n">
        <f aca="false">AG15</f>
        <v>39.6527</v>
      </c>
      <c r="AH16" s="88"/>
      <c r="AI16" s="123" t="n">
        <f aca="false">F16/AD16</f>
        <v>2.19825505153767</v>
      </c>
      <c r="AJ16" s="103" t="n">
        <f aca="false">K16/AD16</f>
        <v>1.73684555619792</v>
      </c>
      <c r="AL16" s="106" t="n">
        <f aca="false">AD16+F16</f>
        <v>7258.1456</v>
      </c>
      <c r="AN16" s="106" t="n">
        <f aca="false">AD16+K16</f>
        <v>6211.0192</v>
      </c>
      <c r="AP16" s="106" t="n">
        <f aca="false">AA16+AD16</f>
        <v>6260.3980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8" t="n">
        <v>38</v>
      </c>
      <c r="E17" s="204" t="n">
        <v>34</v>
      </c>
      <c r="F17" s="123" t="n">
        <v>3828.2288</v>
      </c>
      <c r="G17" s="124" t="n">
        <v>35.5583</v>
      </c>
      <c r="H17" s="124" t="n">
        <v>38.7194</v>
      </c>
      <c r="I17" s="103" t="n">
        <v>40.6192</v>
      </c>
      <c r="J17" s="88"/>
      <c r="K17" s="100" t="n">
        <f aca="false">'raw data'!G399</f>
        <v>2483.4176</v>
      </c>
      <c r="L17" s="124" t="n">
        <f aca="false">'raw data'!H399</f>
        <v>35.7904</v>
      </c>
      <c r="M17" s="124" t="n">
        <f aca="false">'raw data'!I399</f>
        <v>38.6484</v>
      </c>
      <c r="N17" s="103" t="n">
        <f aca="false">'raw data'!J399</f>
        <v>40.5447</v>
      </c>
      <c r="O17" s="107" t="n">
        <f aca="false">'raw data'!K399</f>
        <v>61016.26</v>
      </c>
      <c r="P17" s="108" t="n">
        <f aca="false">'raw data'!L399</f>
        <v>677.76</v>
      </c>
      <c r="Q17" s="103" t="n">
        <f aca="false">O17/3600</f>
        <v>16.9489611111111</v>
      </c>
      <c r="R17" s="88"/>
      <c r="S17" s="104"/>
      <c r="T17" s="66"/>
      <c r="U17" s="70"/>
      <c r="V17" s="104"/>
      <c r="W17" s="66"/>
      <c r="X17" s="70"/>
      <c r="Y17" s="88"/>
      <c r="Z17" s="107" t="n">
        <v>0.65</v>
      </c>
      <c r="AA17" s="101" t="n">
        <f aca="false">F17*Z17</f>
        <v>2488.34872</v>
      </c>
      <c r="AB17" s="105" t="n">
        <f aca="false">K17/AA17-1</f>
        <v>-0.00198168366047979</v>
      </c>
      <c r="AC17" s="88"/>
      <c r="AD17" s="123" t="n">
        <f aca="false">AD16</f>
        <v>2269.408</v>
      </c>
      <c r="AE17" s="124" t="n">
        <f aca="false">AE16</f>
        <v>33.4715</v>
      </c>
      <c r="AF17" s="124" t="n">
        <f aca="false">AF16</f>
        <v>37.722</v>
      </c>
      <c r="AG17" s="103" t="n">
        <f aca="false">AG16</f>
        <v>39.6527</v>
      </c>
      <c r="AH17" s="88"/>
      <c r="AI17" s="123" t="n">
        <f aca="false">F17/AD17</f>
        <v>1.68688433283041</v>
      </c>
      <c r="AJ17" s="103" t="n">
        <f aca="false">K17/AD17</f>
        <v>1.0943019501121</v>
      </c>
      <c r="AL17" s="110" t="n">
        <f aca="false">AD17+F17</f>
        <v>6097.6368</v>
      </c>
      <c r="AN17" s="110" t="n">
        <f aca="false">AD17+K17</f>
        <v>4752.8256</v>
      </c>
      <c r="AP17" s="110" t="n">
        <f aca="false">AA17+AD17</f>
        <v>4757.75672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30" t="n">
        <v>38</v>
      </c>
      <c r="E18" s="30" t="n">
        <v>36</v>
      </c>
      <c r="F18" s="125" t="n">
        <v>2947.6368</v>
      </c>
      <c r="G18" s="126" t="n">
        <v>34.5441</v>
      </c>
      <c r="H18" s="126" t="n">
        <v>38.1124</v>
      </c>
      <c r="I18" s="115" t="n">
        <v>40.01</v>
      </c>
      <c r="J18" s="88"/>
      <c r="K18" s="112" t="n">
        <f aca="false">'raw data'!G400</f>
        <v>1024.8016</v>
      </c>
      <c r="L18" s="126" t="n">
        <f aca="false">'raw data'!H400</f>
        <v>34.4916</v>
      </c>
      <c r="M18" s="126" t="n">
        <f aca="false">'raw data'!I400</f>
        <v>38.1002</v>
      </c>
      <c r="N18" s="115" t="n">
        <f aca="false">'raw data'!J400</f>
        <v>40.0332</v>
      </c>
      <c r="O18" s="113" t="n">
        <f aca="false">'raw data'!K400</f>
        <v>61620.82</v>
      </c>
      <c r="P18" s="114" t="n">
        <f aca="false">'raw data'!L400</f>
        <v>698.77</v>
      </c>
      <c r="Q18" s="115" t="n">
        <f aca="false">O18/3600</f>
        <v>17.1168944444444</v>
      </c>
      <c r="R18" s="88"/>
      <c r="S18" s="116"/>
      <c r="T18" s="117"/>
      <c r="U18" s="118"/>
      <c r="V18" s="116"/>
      <c r="W18" s="117"/>
      <c r="X18" s="118"/>
      <c r="Y18" s="88"/>
      <c r="Z18" s="107" t="n">
        <v>0.35</v>
      </c>
      <c r="AA18" s="119" t="n">
        <f aca="false">F18*Z18</f>
        <v>1031.67288</v>
      </c>
      <c r="AB18" s="105" t="n">
        <f aca="false">K18/AA18-1</f>
        <v>-0.00666032822341911</v>
      </c>
      <c r="AC18" s="88"/>
      <c r="AD18" s="125" t="n">
        <f aca="false">AD17</f>
        <v>2269.408</v>
      </c>
      <c r="AE18" s="126" t="n">
        <f aca="false">AE17</f>
        <v>33.4715</v>
      </c>
      <c r="AF18" s="126" t="n">
        <f aca="false">AF17</f>
        <v>37.722</v>
      </c>
      <c r="AG18" s="115" t="n">
        <f aca="false">AG17</f>
        <v>39.6527</v>
      </c>
      <c r="AH18" s="88"/>
      <c r="AI18" s="125" t="n">
        <f aca="false">F18/AD18</f>
        <v>1.29885714688588</v>
      </c>
      <c r="AJ18" s="115" t="n">
        <f aca="false">K18/AD18</f>
        <v>0.451572216190302</v>
      </c>
      <c r="AL18" s="110" t="n">
        <f aca="false">AD18+F18</f>
        <v>5217.0448</v>
      </c>
      <c r="AN18" s="110" t="n">
        <f aca="false">AD18+K18</f>
        <v>3294.2096</v>
      </c>
      <c r="AP18" s="110" t="n">
        <f aca="false">AA18+AD18</f>
        <v>3301.0808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160</v>
      </c>
      <c r="D19" s="84" t="n">
        <v>26</v>
      </c>
      <c r="E19" s="84" t="n">
        <v>18</v>
      </c>
      <c r="F19" s="128" t="n">
        <f aca="false">F3</f>
        <v>56265.36</v>
      </c>
      <c r="G19" s="129" t="n">
        <f aca="false">G3</f>
        <v>43.5788</v>
      </c>
      <c r="H19" s="129" t="n">
        <f aca="false">H3</f>
        <v>43.4824</v>
      </c>
      <c r="I19" s="130" t="n">
        <f aca="false">I3</f>
        <v>45.8556</v>
      </c>
      <c r="J19" s="88"/>
      <c r="K19" s="128" t="n">
        <f aca="false">K3</f>
        <v>50570.4272</v>
      </c>
      <c r="L19" s="129" t="n">
        <f aca="false">L3</f>
        <v>43.7665</v>
      </c>
      <c r="M19" s="129" t="n">
        <f aca="false">M3</f>
        <v>43.5425</v>
      </c>
      <c r="N19" s="130" t="n">
        <f aca="false">N3</f>
        <v>45.7096</v>
      </c>
      <c r="O19" s="128" t="n">
        <f aca="false">O3</f>
        <v>134122.45</v>
      </c>
      <c r="P19" s="129" t="n">
        <f aca="false">P3</f>
        <v>738.39</v>
      </c>
      <c r="Q19" s="130" t="n">
        <f aca="false">Q3</f>
        <v>37.2562361111111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50638.824</v>
      </c>
      <c r="AB19" s="132" t="n">
        <f aca="false">K19/AA19-1</f>
        <v>-0.00135067907580166</v>
      </c>
      <c r="AC19" s="88"/>
      <c r="AD19" s="128" t="n">
        <f aca="false">AD3</f>
        <v>12303.3168</v>
      </c>
      <c r="AE19" s="129" t="n">
        <f aca="false">AE3</f>
        <v>39.5613</v>
      </c>
      <c r="AF19" s="129" t="n">
        <f aca="false">AF3</f>
        <v>40.7896</v>
      </c>
      <c r="AG19" s="130" t="n">
        <f aca="false">AG3</f>
        <v>42.8781</v>
      </c>
      <c r="AH19" s="88"/>
      <c r="AI19" s="128" t="n">
        <f aca="false">F19/AD19</f>
        <v>4.5731863134663</v>
      </c>
      <c r="AJ19" s="130" t="n">
        <f aca="false">K19/AD19</f>
        <v>4.11030846576266</v>
      </c>
      <c r="AL19" s="133" t="n">
        <f aca="false">AD19+F19</f>
        <v>68568.6768</v>
      </c>
      <c r="AN19" s="133" t="n">
        <f aca="false">AD19+K19</f>
        <v>62873.744</v>
      </c>
      <c r="AP19" s="133" t="n">
        <f aca="false">AA19+AD19</f>
        <v>62942.1408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99" t="n">
        <v>30</v>
      </c>
      <c r="E20" s="99" t="n">
        <v>22</v>
      </c>
      <c r="F20" s="134" t="n">
        <f aca="false">F7</f>
        <v>25914.936</v>
      </c>
      <c r="G20" s="135" t="n">
        <f aca="false">G7</f>
        <v>41.5941</v>
      </c>
      <c r="H20" s="135" t="n">
        <f aca="false">H7</f>
        <v>42.1158</v>
      </c>
      <c r="I20" s="136" t="n">
        <f aca="false">I7</f>
        <v>44.4187</v>
      </c>
      <c r="J20" s="88"/>
      <c r="K20" s="134" t="n">
        <f aca="false">K7</f>
        <v>23296.2768</v>
      </c>
      <c r="L20" s="135" t="n">
        <f aca="false">L7</f>
        <v>41.7991</v>
      </c>
      <c r="M20" s="135" t="n">
        <f aca="false">M7</f>
        <v>42.1355</v>
      </c>
      <c r="N20" s="136" t="n">
        <f aca="false">N7</f>
        <v>44.3283</v>
      </c>
      <c r="O20" s="134" t="n">
        <f aca="false">O7</f>
        <v>105749.21</v>
      </c>
      <c r="P20" s="135" t="n">
        <f aca="false">P7</f>
        <v>710.03</v>
      </c>
      <c r="Q20" s="136" t="n">
        <f aca="false">Q7</f>
        <v>29.3747805555556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23323.4424</v>
      </c>
      <c r="AB20" s="138" t="n">
        <f aca="false">K20/AA20-1</f>
        <v>-0.00116473372729931</v>
      </c>
      <c r="AC20" s="88"/>
      <c r="AD20" s="134" t="n">
        <f aca="false">AD7</f>
        <v>6712.0064</v>
      </c>
      <c r="AE20" s="135" t="n">
        <f aca="false">AE7</f>
        <v>37.613</v>
      </c>
      <c r="AF20" s="135" t="n">
        <f aca="false">AF7</f>
        <v>39.7977</v>
      </c>
      <c r="AG20" s="136" t="n">
        <f aca="false">AG7</f>
        <v>41.7654</v>
      </c>
      <c r="AH20" s="88"/>
      <c r="AI20" s="134" t="n">
        <f aca="false">F20/AD20</f>
        <v>3.86098201575016</v>
      </c>
      <c r="AJ20" s="136" t="n">
        <f aca="false">K20/AD20</f>
        <v>3.47083649979833</v>
      </c>
      <c r="AL20" s="139" t="n">
        <f aca="false">AD20+F20</f>
        <v>32626.9424</v>
      </c>
      <c r="AN20" s="139" t="n">
        <f aca="false">AD20+K20</f>
        <v>30008.2832</v>
      </c>
      <c r="AP20" s="139" t="n">
        <f aca="false">AA20+AD20</f>
        <v>30035.4488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99" t="n">
        <v>34</v>
      </c>
      <c r="E21" s="99" t="n">
        <v>26</v>
      </c>
      <c r="F21" s="134" t="n">
        <f aca="false">F11</f>
        <v>12303.3168</v>
      </c>
      <c r="G21" s="135" t="n">
        <f aca="false">G11</f>
        <v>39.5613</v>
      </c>
      <c r="H21" s="135" t="n">
        <f aca="false">H11</f>
        <v>40.7896</v>
      </c>
      <c r="I21" s="136" t="n">
        <f aca="false">I11</f>
        <v>42.8781</v>
      </c>
      <c r="J21" s="88"/>
      <c r="K21" s="134" t="n">
        <f aca="false">K11</f>
        <v>11063.3936</v>
      </c>
      <c r="L21" s="135" t="n">
        <f aca="false">L11</f>
        <v>39.826</v>
      </c>
      <c r="M21" s="135" t="n">
        <f aca="false">M11</f>
        <v>40.86</v>
      </c>
      <c r="N21" s="136" t="n">
        <f aca="false">N11</f>
        <v>42.9072</v>
      </c>
      <c r="O21" s="134" t="n">
        <f aca="false">O11</f>
        <v>83054.86</v>
      </c>
      <c r="P21" s="135" t="n">
        <f aca="false">P11</f>
        <v>692.11</v>
      </c>
      <c r="Q21" s="136" t="n">
        <f aca="false">Q11</f>
        <v>23.0707944444444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11072.98512</v>
      </c>
      <c r="AB21" s="138" t="n">
        <f aca="false">K21/AA21-1</f>
        <v>-0.000866209057093115</v>
      </c>
      <c r="AC21" s="88"/>
      <c r="AD21" s="134" t="n">
        <f aca="false">AD11</f>
        <v>3828.2288</v>
      </c>
      <c r="AE21" s="135" t="n">
        <f aca="false">AE11</f>
        <v>35.5583</v>
      </c>
      <c r="AF21" s="135" t="n">
        <f aca="false">AF11</f>
        <v>38.7194</v>
      </c>
      <c r="AG21" s="136" t="n">
        <f aca="false">AG11</f>
        <v>40.6192</v>
      </c>
      <c r="AH21" s="88"/>
      <c r="AI21" s="134" t="n">
        <f aca="false">F21/AD21</f>
        <v>3.21384051026417</v>
      </c>
      <c r="AJ21" s="136" t="n">
        <f aca="false">K21/AD21</f>
        <v>2.88995098725552</v>
      </c>
      <c r="AL21" s="139" t="n">
        <f aca="false">AD21+F21</f>
        <v>16131.5456</v>
      </c>
      <c r="AN21" s="139" t="n">
        <f aca="false">AD21+K21</f>
        <v>14891.6224</v>
      </c>
      <c r="AP21" s="139" t="n">
        <f aca="false">AA21+AD21</f>
        <v>14901.21392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111" t="n">
        <v>38</v>
      </c>
      <c r="E22" s="111" t="n">
        <v>30</v>
      </c>
      <c r="F22" s="140" t="n">
        <f aca="false">F15</f>
        <v>6712.0064</v>
      </c>
      <c r="G22" s="141" t="n">
        <f aca="false">G15</f>
        <v>37.613</v>
      </c>
      <c r="H22" s="141" t="n">
        <f aca="false">H15</f>
        <v>39.7977</v>
      </c>
      <c r="I22" s="142" t="n">
        <f aca="false">I15</f>
        <v>41.7654</v>
      </c>
      <c r="J22" s="88"/>
      <c r="K22" s="140" t="n">
        <f aca="false">K15</f>
        <v>6020.6928</v>
      </c>
      <c r="L22" s="141" t="n">
        <f aca="false">L15</f>
        <v>37.9272</v>
      </c>
      <c r="M22" s="141" t="n">
        <f aca="false">M15</f>
        <v>39.8094</v>
      </c>
      <c r="N22" s="142" t="n">
        <f aca="false">N15</f>
        <v>41.7495</v>
      </c>
      <c r="O22" s="140" t="n">
        <f aca="false">O15</f>
        <v>68117.81</v>
      </c>
      <c r="P22" s="141" t="n">
        <f aca="false">P15</f>
        <v>682.37</v>
      </c>
      <c r="Q22" s="142" t="n">
        <f aca="false">Q15</f>
        <v>18.9216138888889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6040.80576</v>
      </c>
      <c r="AB22" s="138" t="n">
        <f aca="false">K22/AA22-1</f>
        <v>-0.00332951609422394</v>
      </c>
      <c r="AC22" s="88"/>
      <c r="AD22" s="140" t="n">
        <f aca="false">AD15</f>
        <v>2269.408</v>
      </c>
      <c r="AE22" s="141" t="n">
        <f aca="false">AE15</f>
        <v>33.4715</v>
      </c>
      <c r="AF22" s="141" t="n">
        <f aca="false">AF15</f>
        <v>37.722</v>
      </c>
      <c r="AG22" s="142" t="n">
        <f aca="false">AG15</f>
        <v>39.6527</v>
      </c>
      <c r="AH22" s="88"/>
      <c r="AI22" s="140" t="n">
        <f aca="false">F22/AD22</f>
        <v>2.95760233505831</v>
      </c>
      <c r="AJ22" s="142" t="n">
        <f aca="false">K22/AD22</f>
        <v>2.65297945543507</v>
      </c>
      <c r="AL22" s="144" t="n">
        <f aca="false">AD22+F22</f>
        <v>8981.4144</v>
      </c>
      <c r="AN22" s="144" t="n">
        <f aca="false">AD22+K22</f>
        <v>8290.1008</v>
      </c>
      <c r="AP22" s="144" t="n">
        <f aca="false">AA22+AD22</f>
        <v>8310.21376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161</v>
      </c>
      <c r="D23" s="84" t="n">
        <v>26</v>
      </c>
      <c r="E23" s="84" t="n">
        <v>20</v>
      </c>
      <c r="F23" s="128" t="n">
        <f aca="false">F4</f>
        <v>38321.0608</v>
      </c>
      <c r="G23" s="129" t="n">
        <f aca="false">G4</f>
        <v>42.6068</v>
      </c>
      <c r="H23" s="129" t="n">
        <f aca="false">H4</f>
        <v>42.7725</v>
      </c>
      <c r="I23" s="130" t="n">
        <f aca="false">I4</f>
        <v>45.1365</v>
      </c>
      <c r="J23" s="88"/>
      <c r="K23" s="128" t="n">
        <f aca="false">K4</f>
        <v>30636.704</v>
      </c>
      <c r="L23" s="129" t="n">
        <f aca="false">L4</f>
        <v>42.6946</v>
      </c>
      <c r="M23" s="129" t="n">
        <f aca="false">M4</f>
        <v>42.7271</v>
      </c>
      <c r="N23" s="130" t="n">
        <f aca="false">N4</f>
        <v>44.9244</v>
      </c>
      <c r="O23" s="128" t="n">
        <f aca="false">O4</f>
        <v>115475.72</v>
      </c>
      <c r="P23" s="129" t="n">
        <f aca="false">P4</f>
        <v>723.96</v>
      </c>
      <c r="Q23" s="130" t="n">
        <f aca="false">Q4</f>
        <v>32.0765888888889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</v>
      </c>
      <c r="AA23" s="131" t="n">
        <f aca="false">AA4</f>
        <v>30656.84864</v>
      </c>
      <c r="AB23" s="132" t="n">
        <f aca="false">K23/AA23-1</f>
        <v>-0.000657100807605948</v>
      </c>
      <c r="AC23" s="88"/>
      <c r="AD23" s="128" t="n">
        <f aca="false">AD4</f>
        <v>12303.3168</v>
      </c>
      <c r="AE23" s="129" t="n">
        <f aca="false">AE4</f>
        <v>39.5613</v>
      </c>
      <c r="AF23" s="129" t="n">
        <f aca="false">AF4</f>
        <v>40.7896</v>
      </c>
      <c r="AG23" s="130" t="n">
        <f aca="false">AG4</f>
        <v>42.8781</v>
      </c>
      <c r="AH23" s="88"/>
      <c r="AI23" s="128" t="n">
        <f aca="false">F23/AD23</f>
        <v>3.1146934946843</v>
      </c>
      <c r="AJ23" s="130" t="n">
        <f aca="false">K23/AD23</f>
        <v>2.49011746165879</v>
      </c>
      <c r="AL23" s="133" t="n">
        <f aca="false">AD23+F23</f>
        <v>50624.3776</v>
      </c>
      <c r="AN23" s="133" t="n">
        <f aca="false">AD23+K23</f>
        <v>42940.0208</v>
      </c>
      <c r="AP23" s="133" t="n">
        <f aca="false">AA23+AD23</f>
        <v>42960.16544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99" t="n">
        <v>30</v>
      </c>
      <c r="E24" s="99" t="n">
        <v>24</v>
      </c>
      <c r="F24" s="134" t="n">
        <f aca="false">F8</f>
        <v>17579.6176</v>
      </c>
      <c r="G24" s="135" t="n">
        <f aca="false">G8</f>
        <v>40.577</v>
      </c>
      <c r="H24" s="135" t="n">
        <f aca="false">H8</f>
        <v>41.4593</v>
      </c>
      <c r="I24" s="136" t="n">
        <f aca="false">I8</f>
        <v>43.6586</v>
      </c>
      <c r="J24" s="88"/>
      <c r="K24" s="134" t="n">
        <f aca="false">K8</f>
        <v>14050.2704</v>
      </c>
      <c r="L24" s="135" t="n">
        <f aca="false">L8</f>
        <v>40.745</v>
      </c>
      <c r="M24" s="135" t="n">
        <f aca="false">M8</f>
        <v>41.4305</v>
      </c>
      <c r="N24" s="136" t="n">
        <f aca="false">N8</f>
        <v>43.5274</v>
      </c>
      <c r="O24" s="134" t="n">
        <f aca="false">O8</f>
        <v>93005.35</v>
      </c>
      <c r="P24" s="135" t="n">
        <f aca="false">P8</f>
        <v>701.75</v>
      </c>
      <c r="Q24" s="136" t="n">
        <f aca="false">Q8</f>
        <v>25.8348194444444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</v>
      </c>
      <c r="AA24" s="137" t="n">
        <f aca="false">AA8</f>
        <v>14063.69408</v>
      </c>
      <c r="AB24" s="138" t="n">
        <f aca="false">K24/AA24-1</f>
        <v>-0.000954491751857134</v>
      </c>
      <c r="AC24" s="88"/>
      <c r="AD24" s="134" t="n">
        <f aca="false">AD8</f>
        <v>6712.0064</v>
      </c>
      <c r="AE24" s="135" t="n">
        <f aca="false">AE8</f>
        <v>37.613</v>
      </c>
      <c r="AF24" s="135" t="n">
        <f aca="false">AF8</f>
        <v>39.7977</v>
      </c>
      <c r="AG24" s="136" t="n">
        <f aca="false">AG8</f>
        <v>41.7654</v>
      </c>
      <c r="AH24" s="88"/>
      <c r="AI24" s="134" t="n">
        <f aca="false">F24/AD24</f>
        <v>2.61913004135395</v>
      </c>
      <c r="AJ24" s="136" t="n">
        <f aca="false">K24/AD24</f>
        <v>2.09330408266595</v>
      </c>
      <c r="AL24" s="139" t="n">
        <f aca="false">AD24+F24</f>
        <v>24291.624</v>
      </c>
      <c r="AN24" s="139" t="n">
        <f aca="false">AD24+K24</f>
        <v>20762.2768</v>
      </c>
      <c r="AP24" s="139" t="n">
        <f aca="false">AA24+AD24</f>
        <v>20775.7004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99" t="n">
        <v>34</v>
      </c>
      <c r="E25" s="99" t="n">
        <v>28</v>
      </c>
      <c r="F25" s="134" t="n">
        <f aca="false">F12</f>
        <v>8923.9152</v>
      </c>
      <c r="G25" s="135" t="n">
        <f aca="false">G12</f>
        <v>38.5982</v>
      </c>
      <c r="H25" s="135" t="n">
        <f aca="false">H12</f>
        <v>40.158</v>
      </c>
      <c r="I25" s="136" t="n">
        <f aca="false">I12</f>
        <v>42.166</v>
      </c>
      <c r="J25" s="88"/>
      <c r="K25" s="134" t="n">
        <f aca="false">K12</f>
        <v>7126.5728</v>
      </c>
      <c r="L25" s="135" t="n">
        <f aca="false">L12</f>
        <v>38.8522</v>
      </c>
      <c r="M25" s="135" t="n">
        <f aca="false">M12</f>
        <v>40.2087</v>
      </c>
      <c r="N25" s="136" t="n">
        <f aca="false">N12</f>
        <v>42.1838</v>
      </c>
      <c r="O25" s="134" t="n">
        <f aca="false">O12</f>
        <v>76354.51</v>
      </c>
      <c r="P25" s="135" t="n">
        <f aca="false">P12</f>
        <v>708.4</v>
      </c>
      <c r="Q25" s="136" t="n">
        <f aca="false">Q12</f>
        <v>21.2095861111111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</v>
      </c>
      <c r="AA25" s="137" t="n">
        <f aca="false">AA12</f>
        <v>7139.13216</v>
      </c>
      <c r="AB25" s="138" t="n">
        <f aca="false">K25/AA25-1</f>
        <v>-0.00175922783309279</v>
      </c>
      <c r="AC25" s="88"/>
      <c r="AD25" s="134" t="n">
        <f aca="false">AD12</f>
        <v>3828.2288</v>
      </c>
      <c r="AE25" s="135" t="n">
        <f aca="false">AE12</f>
        <v>35.5583</v>
      </c>
      <c r="AF25" s="135" t="n">
        <f aca="false">AF12</f>
        <v>38.7194</v>
      </c>
      <c r="AG25" s="136" t="n">
        <f aca="false">AG12</f>
        <v>40.6192</v>
      </c>
      <c r="AH25" s="88"/>
      <c r="AI25" s="134" t="n">
        <f aca="false">F25/AD25</f>
        <v>2.33108198757608</v>
      </c>
      <c r="AJ25" s="136" t="n">
        <f aca="false">K25/AD25</f>
        <v>1.86158486660985</v>
      </c>
      <c r="AL25" s="139" t="n">
        <f aca="false">AD25+F25</f>
        <v>12752.144</v>
      </c>
      <c r="AN25" s="139" t="n">
        <f aca="false">AD25+K25</f>
        <v>10954.8016</v>
      </c>
      <c r="AP25" s="139" t="n">
        <f aca="false">AA25+AD25</f>
        <v>10967.36096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111" t="n">
        <v>38</v>
      </c>
      <c r="E26" s="111" t="n">
        <v>32</v>
      </c>
      <c r="F26" s="140" t="n">
        <f aca="false">F16</f>
        <v>4988.7376</v>
      </c>
      <c r="G26" s="141" t="n">
        <f aca="false">G16</f>
        <v>36.5921</v>
      </c>
      <c r="H26" s="141" t="n">
        <f aca="false">H16</f>
        <v>39.0929</v>
      </c>
      <c r="I26" s="142" t="n">
        <f aca="false">I16</f>
        <v>41.0118</v>
      </c>
      <c r="J26" s="88"/>
      <c r="K26" s="140" t="n">
        <f aca="false">K16</f>
        <v>3941.6112</v>
      </c>
      <c r="L26" s="141" t="n">
        <f aca="false">L16</f>
        <v>36.8488</v>
      </c>
      <c r="M26" s="141" t="n">
        <f aca="false">M16</f>
        <v>39.1524</v>
      </c>
      <c r="N26" s="142" t="n">
        <f aca="false">N16</f>
        <v>41.0726</v>
      </c>
      <c r="O26" s="140" t="n">
        <f aca="false">O16</f>
        <v>64321.55</v>
      </c>
      <c r="P26" s="141" t="n">
        <f aca="false">P16</f>
        <v>698.72</v>
      </c>
      <c r="Q26" s="142" t="n">
        <f aca="false">Q16</f>
        <v>17.8670972222222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</v>
      </c>
      <c r="AA26" s="143" t="n">
        <f aca="false">AA16</f>
        <v>3990.99008</v>
      </c>
      <c r="AB26" s="138" t="n">
        <f aca="false">K26/AA26-1</f>
        <v>-0.0123725890092918</v>
      </c>
      <c r="AC26" s="88"/>
      <c r="AD26" s="140" t="n">
        <f aca="false">AD16</f>
        <v>2269.408</v>
      </c>
      <c r="AE26" s="141" t="n">
        <f aca="false">AE16</f>
        <v>33.4715</v>
      </c>
      <c r="AF26" s="141" t="n">
        <f aca="false">AF16</f>
        <v>37.722</v>
      </c>
      <c r="AG26" s="142" t="n">
        <f aca="false">AG16</f>
        <v>39.6527</v>
      </c>
      <c r="AH26" s="88"/>
      <c r="AI26" s="140" t="n">
        <f aca="false">F26/AD26</f>
        <v>2.19825505153767</v>
      </c>
      <c r="AJ26" s="142" t="n">
        <f aca="false">K26/AD26</f>
        <v>1.73684555619792</v>
      </c>
      <c r="AL26" s="144" t="n">
        <f aca="false">AD26+F26</f>
        <v>7258.1456</v>
      </c>
      <c r="AN26" s="144" t="n">
        <f aca="false">AD26+K26</f>
        <v>6211.0192</v>
      </c>
      <c r="AP26" s="144" t="n">
        <f aca="false">AA26+AD26</f>
        <v>6260.3980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162</v>
      </c>
      <c r="D27" s="84" t="n">
        <v>26</v>
      </c>
      <c r="E27" s="84" t="n">
        <v>22</v>
      </c>
      <c r="F27" s="128" t="n">
        <f aca="false">F5</f>
        <v>25914.936</v>
      </c>
      <c r="G27" s="129" t="n">
        <f aca="false">G5</f>
        <v>41.5941</v>
      </c>
      <c r="H27" s="129" t="n">
        <f aca="false">H5</f>
        <v>42.1158</v>
      </c>
      <c r="I27" s="130" t="n">
        <f aca="false">I5</f>
        <v>44.4187</v>
      </c>
      <c r="J27" s="88"/>
      <c r="K27" s="128" t="n">
        <f aca="false">K5</f>
        <v>16832.28</v>
      </c>
      <c r="L27" s="129" t="n">
        <f aca="false">L5</f>
        <v>41.6261</v>
      </c>
      <c r="M27" s="129" t="n">
        <f aca="false">M5</f>
        <v>42.0174</v>
      </c>
      <c r="N27" s="130" t="n">
        <f aca="false">N5</f>
        <v>44.1581</v>
      </c>
      <c r="O27" s="128" t="n">
        <f aca="false">O5</f>
        <v>99416.17</v>
      </c>
      <c r="P27" s="129" t="n">
        <f aca="false">P5</f>
        <v>739.26</v>
      </c>
      <c r="Q27" s="130" t="n">
        <f aca="false">Q5</f>
        <v>27.6156027777778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65</v>
      </c>
      <c r="AA27" s="131" t="n">
        <f aca="false">AA5</f>
        <v>16844.7084</v>
      </c>
      <c r="AB27" s="132" t="n">
        <f aca="false">K27/AA27-1</f>
        <v>-0.000737822211277051</v>
      </c>
      <c r="AC27" s="88"/>
      <c r="AD27" s="128" t="n">
        <f aca="false">AD5</f>
        <v>12303.3168</v>
      </c>
      <c r="AE27" s="129" t="n">
        <f aca="false">AE5</f>
        <v>39.5613</v>
      </c>
      <c r="AF27" s="129" t="n">
        <f aca="false">AF5</f>
        <v>40.7896</v>
      </c>
      <c r="AG27" s="130" t="n">
        <f aca="false">AG5</f>
        <v>42.8781</v>
      </c>
      <c r="AH27" s="88"/>
      <c r="AI27" s="128" t="n">
        <f aca="false">F27/AD27</f>
        <v>2.10633737399983</v>
      </c>
      <c r="AJ27" s="130" t="n">
        <f aca="false">K27/AD27</f>
        <v>1.36810912647555</v>
      </c>
      <c r="AL27" s="133" t="n">
        <f aca="false">AD27+F27</f>
        <v>38218.2528</v>
      </c>
      <c r="AN27" s="133" t="n">
        <f aca="false">AD27+K27</f>
        <v>29135.5968</v>
      </c>
      <c r="AP27" s="133" t="n">
        <f aca="false">AA27+AD27</f>
        <v>29148.025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99" t="n">
        <v>30</v>
      </c>
      <c r="E28" s="99" t="n">
        <v>26</v>
      </c>
      <c r="F28" s="134" t="n">
        <f aca="false">F9</f>
        <v>12303.3168</v>
      </c>
      <c r="G28" s="135" t="n">
        <f aca="false">G9</f>
        <v>39.5613</v>
      </c>
      <c r="H28" s="135" t="n">
        <f aca="false">H9</f>
        <v>40.7896</v>
      </c>
      <c r="I28" s="136" t="n">
        <f aca="false">I9</f>
        <v>42.8781</v>
      </c>
      <c r="J28" s="88"/>
      <c r="K28" s="134" t="n">
        <f aca="false">K9</f>
        <v>7918.48</v>
      </c>
      <c r="L28" s="135" t="n">
        <f aca="false">L9</f>
        <v>39.6952</v>
      </c>
      <c r="M28" s="135" t="n">
        <f aca="false">M9</f>
        <v>40.7367</v>
      </c>
      <c r="N28" s="136" t="n">
        <f aca="false">N9</f>
        <v>42.7395</v>
      </c>
      <c r="O28" s="134" t="n">
        <f aca="false">O9</f>
        <v>83281.33</v>
      </c>
      <c r="P28" s="135" t="n">
        <f aca="false">P9</f>
        <v>694.75</v>
      </c>
      <c r="Q28" s="136" t="n">
        <f aca="false">Q9</f>
        <v>23.1337027777778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65</v>
      </c>
      <c r="AA28" s="137" t="n">
        <f aca="false">AA9</f>
        <v>7997.15592</v>
      </c>
      <c r="AB28" s="138" t="n">
        <f aca="false">K28/AA28-1</f>
        <v>-0.00983798750293741</v>
      </c>
      <c r="AC28" s="88"/>
      <c r="AD28" s="134" t="n">
        <f aca="false">AD9</f>
        <v>6712.0064</v>
      </c>
      <c r="AE28" s="135" t="n">
        <f aca="false">AE9</f>
        <v>37.613</v>
      </c>
      <c r="AF28" s="135" t="n">
        <f aca="false">AF9</f>
        <v>39.7977</v>
      </c>
      <c r="AG28" s="136" t="n">
        <f aca="false">AG9</f>
        <v>41.7654</v>
      </c>
      <c r="AH28" s="88"/>
      <c r="AI28" s="134" t="n">
        <f aca="false">F28/AD28</f>
        <v>1.83303114848043</v>
      </c>
      <c r="AJ28" s="136" t="n">
        <f aca="false">K28/AD28</f>
        <v>1.17974857711697</v>
      </c>
      <c r="AL28" s="139" t="n">
        <f aca="false">AD28+F28</f>
        <v>19015.3232</v>
      </c>
      <c r="AN28" s="139" t="n">
        <f aca="false">AD28+K28</f>
        <v>14630.4864</v>
      </c>
      <c r="AP28" s="139" t="n">
        <f aca="false">AA28+AD28</f>
        <v>14709.16232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99" t="n">
        <v>34</v>
      </c>
      <c r="E29" s="99" t="n">
        <v>30</v>
      </c>
      <c r="F29" s="134" t="n">
        <f aca="false">F13</f>
        <v>6712.0064</v>
      </c>
      <c r="G29" s="135" t="n">
        <f aca="false">G13</f>
        <v>37.613</v>
      </c>
      <c r="H29" s="135" t="n">
        <f aca="false">H13</f>
        <v>39.7977</v>
      </c>
      <c r="I29" s="136" t="n">
        <f aca="false">I13</f>
        <v>41.7654</v>
      </c>
      <c r="J29" s="88"/>
      <c r="K29" s="134" t="n">
        <f aca="false">K13</f>
        <v>4360.5744</v>
      </c>
      <c r="L29" s="135" t="n">
        <f aca="false">L13</f>
        <v>37.808</v>
      </c>
      <c r="M29" s="135" t="n">
        <f aca="false">M13</f>
        <v>39.732</v>
      </c>
      <c r="N29" s="136" t="n">
        <f aca="false">N13</f>
        <v>41.664</v>
      </c>
      <c r="O29" s="134" t="n">
        <f aca="false">O13</f>
        <v>71137.49</v>
      </c>
      <c r="P29" s="135" t="n">
        <f aca="false">P13</f>
        <v>683.44</v>
      </c>
      <c r="Q29" s="136" t="n">
        <f aca="false">Q13</f>
        <v>19.7604138888889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65</v>
      </c>
      <c r="AA29" s="137" t="n">
        <f aca="false">AA13</f>
        <v>4362.80416</v>
      </c>
      <c r="AB29" s="138" t="n">
        <f aca="false">K29/AA29-1</f>
        <v>-0.000511084137226114</v>
      </c>
      <c r="AC29" s="88"/>
      <c r="AD29" s="134" t="n">
        <f aca="false">AD13</f>
        <v>3828.2288</v>
      </c>
      <c r="AE29" s="135" t="n">
        <f aca="false">AE13</f>
        <v>35.5583</v>
      </c>
      <c r="AF29" s="135" t="n">
        <f aca="false">AF13</f>
        <v>38.7194</v>
      </c>
      <c r="AG29" s="136" t="n">
        <f aca="false">AG13</f>
        <v>40.6192</v>
      </c>
      <c r="AH29" s="88"/>
      <c r="AI29" s="134" t="n">
        <f aca="false">F29/AD29</f>
        <v>1.75329290663087</v>
      </c>
      <c r="AJ29" s="136" t="n">
        <f aca="false">K29/AD29</f>
        <v>1.13905793718495</v>
      </c>
      <c r="AL29" s="139" t="n">
        <f aca="false">AD29+F29</f>
        <v>10540.2352</v>
      </c>
      <c r="AN29" s="139" t="n">
        <f aca="false">AD29+K29</f>
        <v>8188.8032</v>
      </c>
      <c r="AP29" s="139" t="n">
        <f aca="false">AA29+AD29</f>
        <v>8191.03296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111" t="n">
        <v>38</v>
      </c>
      <c r="E30" s="111" t="n">
        <v>34</v>
      </c>
      <c r="F30" s="140" t="n">
        <f aca="false">F17</f>
        <v>3828.2288</v>
      </c>
      <c r="G30" s="141" t="n">
        <f aca="false">G17</f>
        <v>35.5583</v>
      </c>
      <c r="H30" s="141" t="n">
        <f aca="false">H17</f>
        <v>38.7194</v>
      </c>
      <c r="I30" s="142" t="n">
        <f aca="false">I17</f>
        <v>40.6192</v>
      </c>
      <c r="J30" s="88"/>
      <c r="K30" s="140" t="n">
        <f aca="false">K17</f>
        <v>2483.4176</v>
      </c>
      <c r="L30" s="141" t="n">
        <f aca="false">L17</f>
        <v>35.7904</v>
      </c>
      <c r="M30" s="141" t="n">
        <f aca="false">M17</f>
        <v>38.6484</v>
      </c>
      <c r="N30" s="142" t="n">
        <f aca="false">N17</f>
        <v>40.5447</v>
      </c>
      <c r="O30" s="140" t="n">
        <f aca="false">O17</f>
        <v>61016.26</v>
      </c>
      <c r="P30" s="141" t="n">
        <f aca="false">P17</f>
        <v>677.76</v>
      </c>
      <c r="Q30" s="142" t="n">
        <f aca="false">Q17</f>
        <v>16.9489611111111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65</v>
      </c>
      <c r="AA30" s="143" t="n">
        <f aca="false">AA17</f>
        <v>2488.34872</v>
      </c>
      <c r="AB30" s="138" t="n">
        <f aca="false">K30/AA30-1</f>
        <v>-0.00198168366047979</v>
      </c>
      <c r="AC30" s="88"/>
      <c r="AD30" s="140" t="n">
        <f aca="false">AD17</f>
        <v>2269.408</v>
      </c>
      <c r="AE30" s="141" t="n">
        <f aca="false">AE17</f>
        <v>33.4715</v>
      </c>
      <c r="AF30" s="141" t="n">
        <f aca="false">AF17</f>
        <v>37.722</v>
      </c>
      <c r="AG30" s="142" t="n">
        <f aca="false">AG17</f>
        <v>39.6527</v>
      </c>
      <c r="AH30" s="88"/>
      <c r="AI30" s="140" t="n">
        <f aca="false">F30/AD30</f>
        <v>1.68688433283041</v>
      </c>
      <c r="AJ30" s="142" t="n">
        <f aca="false">K30/AD30</f>
        <v>1.0943019501121</v>
      </c>
      <c r="AL30" s="144" t="n">
        <f aca="false">AD30+F30</f>
        <v>6097.6368</v>
      </c>
      <c r="AN30" s="144" t="n">
        <f aca="false">AD30+K30</f>
        <v>4752.8256</v>
      </c>
      <c r="AP30" s="144" t="n">
        <f aca="false">AA30+AD30</f>
        <v>4757.75672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48</v>
      </c>
      <c r="D31" s="84" t="n">
        <v>26</v>
      </c>
      <c r="E31" s="84" t="n">
        <v>24</v>
      </c>
      <c r="F31" s="128" t="n">
        <f aca="false">F6</f>
        <v>17579.6176</v>
      </c>
      <c r="G31" s="129" t="n">
        <f aca="false">G6</f>
        <v>40.577</v>
      </c>
      <c r="H31" s="129" t="n">
        <f aca="false">H6</f>
        <v>41.4593</v>
      </c>
      <c r="I31" s="130" t="n">
        <f aca="false">I6</f>
        <v>43.6586</v>
      </c>
      <c r="J31" s="88"/>
      <c r="K31" s="128" t="n">
        <f aca="false">K6</f>
        <v>6091.6976</v>
      </c>
      <c r="L31" s="129" t="n">
        <f aca="false">L6</f>
        <v>40.4435</v>
      </c>
      <c r="M31" s="129" t="n">
        <f aca="false">M6</f>
        <v>41.2846</v>
      </c>
      <c r="N31" s="130" t="n">
        <f aca="false">N6</f>
        <v>43.3565</v>
      </c>
      <c r="O31" s="128" t="n">
        <f aca="false">O6</f>
        <v>92891.08</v>
      </c>
      <c r="P31" s="129" t="n">
        <f aca="false">P6</f>
        <v>725.37</v>
      </c>
      <c r="Q31" s="130" t="n">
        <f aca="false">Q6</f>
        <v>25.8030777777778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35</v>
      </c>
      <c r="AA31" s="131" t="n">
        <f aca="false">AA6</f>
        <v>6152.86616</v>
      </c>
      <c r="AB31" s="132" t="n">
        <f aca="false">K31/AA31-1</f>
        <v>-0.00994147416982005</v>
      </c>
      <c r="AC31" s="88"/>
      <c r="AD31" s="128" t="n">
        <f aca="false">AD6</f>
        <v>12303.3168</v>
      </c>
      <c r="AE31" s="129" t="n">
        <f aca="false">AE6</f>
        <v>39.5613</v>
      </c>
      <c r="AF31" s="129" t="n">
        <f aca="false">AF6</f>
        <v>40.7896</v>
      </c>
      <c r="AG31" s="130" t="n">
        <f aca="false">AG6</f>
        <v>42.8781</v>
      </c>
      <c r="AH31" s="88"/>
      <c r="AI31" s="128" t="n">
        <f aca="false">F31/AD31</f>
        <v>1.42885190113937</v>
      </c>
      <c r="AJ31" s="130" t="n">
        <f aca="false">K31/AD31</f>
        <v>0.495126452405095</v>
      </c>
      <c r="AL31" s="133" t="n">
        <f aca="false">AD31+F31</f>
        <v>29882.9344</v>
      </c>
      <c r="AN31" s="133" t="n">
        <f aca="false">AD31+K31</f>
        <v>18395.0144</v>
      </c>
      <c r="AP31" s="133" t="n">
        <f aca="false">AA31+AD31</f>
        <v>18456.18296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99" t="n">
        <v>30</v>
      </c>
      <c r="E32" s="99" t="n">
        <v>28</v>
      </c>
      <c r="F32" s="134" t="n">
        <f aca="false">F10</f>
        <v>8923.9152</v>
      </c>
      <c r="G32" s="135" t="n">
        <f aca="false">G10</f>
        <v>38.5982</v>
      </c>
      <c r="H32" s="135" t="n">
        <f aca="false">H10</f>
        <v>40.158</v>
      </c>
      <c r="I32" s="136" t="n">
        <f aca="false">I10</f>
        <v>42.166</v>
      </c>
      <c r="J32" s="88"/>
      <c r="K32" s="134" t="n">
        <f aca="false">K10</f>
        <v>3110.6784</v>
      </c>
      <c r="L32" s="135" t="n">
        <f aca="false">L10</f>
        <v>38.566</v>
      </c>
      <c r="M32" s="135" t="n">
        <f aca="false">M10</f>
        <v>40.1054</v>
      </c>
      <c r="N32" s="136" t="n">
        <f aca="false">N10</f>
        <v>42.0717</v>
      </c>
      <c r="O32" s="134" t="n">
        <f aca="false">O10</f>
        <v>76749.56</v>
      </c>
      <c r="P32" s="135" t="n">
        <f aca="false">P10</f>
        <v>688.27</v>
      </c>
      <c r="Q32" s="136" t="n">
        <f aca="false">Q10</f>
        <v>21.3193222222222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35</v>
      </c>
      <c r="AA32" s="137" t="n">
        <f aca="false">AA10</f>
        <v>3123.37032</v>
      </c>
      <c r="AB32" s="138" t="n">
        <f aca="false">K32/AA32-1</f>
        <v>-0.00406353352297972</v>
      </c>
      <c r="AC32" s="88"/>
      <c r="AD32" s="134" t="n">
        <f aca="false">AD10</f>
        <v>6712.0064</v>
      </c>
      <c r="AE32" s="135" t="n">
        <f aca="false">AE10</f>
        <v>37.613</v>
      </c>
      <c r="AF32" s="135" t="n">
        <f aca="false">AF10</f>
        <v>39.7977</v>
      </c>
      <c r="AG32" s="136" t="n">
        <f aca="false">AG10</f>
        <v>41.7654</v>
      </c>
      <c r="AH32" s="88"/>
      <c r="AI32" s="134" t="n">
        <f aca="false">F32/AD32</f>
        <v>1.32954509697726</v>
      </c>
      <c r="AJ32" s="136" t="n">
        <f aca="false">K32/AD32</f>
        <v>0.463449856066883</v>
      </c>
      <c r="AL32" s="139" t="n">
        <f aca="false">AD32+F32</f>
        <v>15635.9216</v>
      </c>
      <c r="AN32" s="139" t="n">
        <f aca="false">AD32+K32</f>
        <v>9822.6848</v>
      </c>
      <c r="AP32" s="139" t="n">
        <f aca="false">AA32+AD32</f>
        <v>9835.37672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99" t="n">
        <v>34</v>
      </c>
      <c r="E33" s="99" t="n">
        <v>32</v>
      </c>
      <c r="F33" s="134" t="n">
        <f aca="false">F14</f>
        <v>4988.7376</v>
      </c>
      <c r="G33" s="135" t="n">
        <f aca="false">G14</f>
        <v>36.5921</v>
      </c>
      <c r="H33" s="135" t="n">
        <f aca="false">H14</f>
        <v>39.0929</v>
      </c>
      <c r="I33" s="136" t="n">
        <f aca="false">I14</f>
        <v>41.0118</v>
      </c>
      <c r="J33" s="88"/>
      <c r="K33" s="134" t="n">
        <f aca="false">K14</f>
        <v>1744.6432</v>
      </c>
      <c r="L33" s="135" t="n">
        <f aca="false">L14</f>
        <v>36.5805</v>
      </c>
      <c r="M33" s="135" t="n">
        <f aca="false">M14</f>
        <v>39.1184</v>
      </c>
      <c r="N33" s="136" t="n">
        <f aca="false">N14</f>
        <v>41.0451</v>
      </c>
      <c r="O33" s="134" t="n">
        <f aca="false">O14</f>
        <v>67147.35</v>
      </c>
      <c r="P33" s="135" t="n">
        <f aca="false">P14</f>
        <v>679.39</v>
      </c>
      <c r="Q33" s="136" t="n">
        <f aca="false">Q14</f>
        <v>18.6520416666667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35</v>
      </c>
      <c r="AA33" s="137" t="n">
        <f aca="false">AA14</f>
        <v>1746.05816</v>
      </c>
      <c r="AB33" s="138" t="n">
        <f aca="false">K33/AA33-1</f>
        <v>-0.000810373922481511</v>
      </c>
      <c r="AC33" s="88"/>
      <c r="AD33" s="134" t="n">
        <f aca="false">AD14</f>
        <v>3828.2288</v>
      </c>
      <c r="AE33" s="135" t="n">
        <f aca="false">AE14</f>
        <v>35.5583</v>
      </c>
      <c r="AF33" s="135" t="n">
        <f aca="false">AF14</f>
        <v>38.7194</v>
      </c>
      <c r="AG33" s="136" t="n">
        <f aca="false">AG14</f>
        <v>40.6192</v>
      </c>
      <c r="AH33" s="88"/>
      <c r="AI33" s="134" t="n">
        <f aca="false">F33/AD33</f>
        <v>1.30314509937337</v>
      </c>
      <c r="AJ33" s="136" t="n">
        <f aca="false">K33/AD33</f>
        <v>0.45573117259867</v>
      </c>
      <c r="AL33" s="139" t="n">
        <f aca="false">AD33+F33</f>
        <v>8816.9664</v>
      </c>
      <c r="AN33" s="139" t="n">
        <f aca="false">AD33+K33</f>
        <v>5572.872</v>
      </c>
      <c r="AP33" s="139" t="n">
        <f aca="false">AA33+AD33</f>
        <v>5574.28696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111" t="n">
        <v>38</v>
      </c>
      <c r="E34" s="111" t="n">
        <v>36</v>
      </c>
      <c r="F34" s="140" t="n">
        <f aca="false">F18</f>
        <v>2947.6368</v>
      </c>
      <c r="G34" s="141" t="n">
        <f aca="false">G18</f>
        <v>34.5441</v>
      </c>
      <c r="H34" s="141" t="n">
        <f aca="false">H18</f>
        <v>38.1124</v>
      </c>
      <c r="I34" s="142" t="n">
        <f aca="false">I18</f>
        <v>40.01</v>
      </c>
      <c r="J34" s="88"/>
      <c r="K34" s="140" t="n">
        <f aca="false">K18</f>
        <v>1024.8016</v>
      </c>
      <c r="L34" s="141" t="n">
        <f aca="false">L18</f>
        <v>34.4916</v>
      </c>
      <c r="M34" s="141" t="n">
        <f aca="false">M18</f>
        <v>38.1002</v>
      </c>
      <c r="N34" s="142" t="n">
        <f aca="false">N18</f>
        <v>40.0332</v>
      </c>
      <c r="O34" s="140" t="n">
        <f aca="false">O18</f>
        <v>61620.82</v>
      </c>
      <c r="P34" s="141" t="n">
        <f aca="false">P18</f>
        <v>698.77</v>
      </c>
      <c r="Q34" s="142" t="n">
        <f aca="false">Q18</f>
        <v>17.1168944444444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35</v>
      </c>
      <c r="AA34" s="143" t="n">
        <f aca="false">AA18</f>
        <v>1031.67288</v>
      </c>
      <c r="AB34" s="138" t="n">
        <f aca="false">K34/AA34-1</f>
        <v>-0.00666032822341911</v>
      </c>
      <c r="AC34" s="88"/>
      <c r="AD34" s="140" t="n">
        <f aca="false">AD18</f>
        <v>2269.408</v>
      </c>
      <c r="AE34" s="141" t="n">
        <f aca="false">AE18</f>
        <v>33.4715</v>
      </c>
      <c r="AF34" s="141" t="n">
        <f aca="false">AF18</f>
        <v>37.722</v>
      </c>
      <c r="AG34" s="142" t="n">
        <f aca="false">AG18</f>
        <v>39.6527</v>
      </c>
      <c r="AH34" s="88"/>
      <c r="AI34" s="140" t="n">
        <f aca="false">F34/AD34</f>
        <v>1.29885714688588</v>
      </c>
      <c r="AJ34" s="142" t="n">
        <f aca="false">K34/AD34</f>
        <v>0.451572216190302</v>
      </c>
      <c r="AL34" s="144" t="n">
        <f aca="false">AD34+F34</f>
        <v>5217.0448</v>
      </c>
      <c r="AN34" s="144" t="n">
        <f aca="false">AD34+K34</f>
        <v>3294.2096</v>
      </c>
      <c r="AP34" s="144" t="n">
        <f aca="false">AA34+AD34</f>
        <v>3301.0808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60</v>
      </c>
      <c r="D35" s="27" t="n">
        <v>26</v>
      </c>
      <c r="E35" s="204" t="n">
        <v>18</v>
      </c>
      <c r="F35" s="121" t="n">
        <v>127662.3888</v>
      </c>
      <c r="G35" s="122" t="n">
        <v>42.5979</v>
      </c>
      <c r="H35" s="122" t="n">
        <v>46.9481</v>
      </c>
      <c r="I35" s="89" t="n">
        <v>46.3445</v>
      </c>
      <c r="J35" s="88"/>
      <c r="K35" s="85" t="n">
        <f aca="false">'raw data'!G401</f>
        <v>114705.5152</v>
      </c>
      <c r="L35" s="86" t="n">
        <f aca="false">'raw data'!H401</f>
        <v>43.4347</v>
      </c>
      <c r="M35" s="86" t="n">
        <f aca="false">'raw data'!I401</f>
        <v>46.6326</v>
      </c>
      <c r="N35" s="87" t="n">
        <f aca="false">'raw data'!J401</f>
        <v>46.2442</v>
      </c>
      <c r="O35" s="85" t="n">
        <f aca="false">'raw data'!K401</f>
        <v>274111.19</v>
      </c>
      <c r="P35" s="86" t="n">
        <f aca="false">'raw data'!L401</f>
        <v>838.88</v>
      </c>
      <c r="Q35" s="89" t="n">
        <f aca="false">O35/3600</f>
        <v>76.1419972222222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3" t="n">
        <f aca="false">K35/AA35-1</f>
        <v>-0.00165919154064553</v>
      </c>
      <c r="AC35" s="88"/>
      <c r="AD35" s="107" t="n">
        <v>34780.9328</v>
      </c>
      <c r="AE35" s="108" t="n">
        <v>37.5581</v>
      </c>
      <c r="AF35" s="108" t="n">
        <v>43.7709</v>
      </c>
      <c r="AG35" s="109" t="n">
        <v>44.0302</v>
      </c>
      <c r="AH35" s="88"/>
      <c r="AI35" s="107" t="n">
        <f aca="false">F35/AD35</f>
        <v>3.67047052861101</v>
      </c>
      <c r="AJ35" s="109" t="n">
        <f aca="false">K35/AD35</f>
        <v>3.29794246346377</v>
      </c>
      <c r="AL35" s="97" t="n">
        <f aca="false">AD35+F35</f>
        <v>162443.3216</v>
      </c>
      <c r="AN35" s="97" t="n">
        <f aca="false">AD35+K35</f>
        <v>149486.448</v>
      </c>
      <c r="AP35" s="97" t="n">
        <f aca="false">AA35+AD35</f>
        <v>149677.08272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8" t="n">
        <v>26</v>
      </c>
      <c r="E36" s="204" t="n">
        <v>20</v>
      </c>
      <c r="F36" s="123" t="n">
        <v>93335.016</v>
      </c>
      <c r="G36" s="124" t="n">
        <v>41.2674</v>
      </c>
      <c r="H36" s="124" t="n">
        <v>46.2431</v>
      </c>
      <c r="I36" s="103" t="n">
        <v>45.831</v>
      </c>
      <c r="J36" s="88"/>
      <c r="K36" s="100" t="n">
        <f aca="false">'raw data'!G402</f>
        <v>74610.3376</v>
      </c>
      <c r="L36" s="101" t="n">
        <f aca="false">'raw data'!H402</f>
        <v>41.9431</v>
      </c>
      <c r="M36" s="101" t="n">
        <f aca="false">'raw data'!I402</f>
        <v>45.7853</v>
      </c>
      <c r="N36" s="102" t="n">
        <f aca="false">'raw data'!J402</f>
        <v>45.5789</v>
      </c>
      <c r="O36" s="100" t="n">
        <f aca="false">'raw data'!K402</f>
        <v>248120.15</v>
      </c>
      <c r="P36" s="101" t="n">
        <f aca="false">'raw data'!L402</f>
        <v>827.33</v>
      </c>
      <c r="Q36" s="103" t="n">
        <f aca="false">O36/3600</f>
        <v>68.9222638888889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</v>
      </c>
      <c r="AA36" s="101" t="n">
        <f aca="false">F36*Z36</f>
        <v>74668.0128</v>
      </c>
      <c r="AB36" s="105" t="n">
        <f aca="false">K36/AA36-1</f>
        <v>-0.000772421788624467</v>
      </c>
      <c r="AC36" s="88"/>
      <c r="AD36" s="123" t="n">
        <f aca="false">AD35</f>
        <v>34780.9328</v>
      </c>
      <c r="AE36" s="124" t="n">
        <f aca="false">AE35</f>
        <v>37.5581</v>
      </c>
      <c r="AF36" s="124" t="n">
        <f aca="false">AF35</f>
        <v>43.7709</v>
      </c>
      <c r="AG36" s="103" t="n">
        <f aca="false">AG35</f>
        <v>44.0302</v>
      </c>
      <c r="AH36" s="88"/>
      <c r="AI36" s="123" t="n">
        <f aca="false">F36/AD36</f>
        <v>2.68351100692734</v>
      </c>
      <c r="AJ36" s="103" t="n">
        <f aca="false">K36/AD36</f>
        <v>2.14515056364446</v>
      </c>
      <c r="AL36" s="106" t="n">
        <f aca="false">AD36+F36</f>
        <v>128115.9488</v>
      </c>
      <c r="AN36" s="106" t="n">
        <f aca="false">AD36+K36</f>
        <v>109391.2704</v>
      </c>
      <c r="AP36" s="106" t="n">
        <f aca="false">AA36+AD36</f>
        <v>109448.9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8" t="n">
        <v>26</v>
      </c>
      <c r="E37" s="204" t="n">
        <v>22</v>
      </c>
      <c r="F37" s="123" t="n">
        <v>66179.5936</v>
      </c>
      <c r="G37" s="124" t="n">
        <v>39.9329</v>
      </c>
      <c r="H37" s="124" t="n">
        <v>45.4818</v>
      </c>
      <c r="I37" s="103" t="n">
        <v>45.293</v>
      </c>
      <c r="J37" s="88"/>
      <c r="K37" s="100" t="n">
        <f aca="false">'raw data'!G403</f>
        <v>42986.0736</v>
      </c>
      <c r="L37" s="108" t="n">
        <f aca="false">'raw data'!H403</f>
        <v>40.5175</v>
      </c>
      <c r="M37" s="108" t="n">
        <f aca="false">'raw data'!I403</f>
        <v>44.9833</v>
      </c>
      <c r="N37" s="109" t="n">
        <f aca="false">'raw data'!J403</f>
        <v>44.973</v>
      </c>
      <c r="O37" s="107" t="n">
        <f aca="false">'raw data'!K403</f>
        <v>214685.49</v>
      </c>
      <c r="P37" s="108" t="n">
        <f aca="false">'raw data'!L403</f>
        <v>811.83</v>
      </c>
      <c r="Q37" s="103" t="n">
        <f aca="false">O37/3600</f>
        <v>59.6348583333333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65</v>
      </c>
      <c r="AA37" s="101" t="n">
        <f aca="false">F37*Z37</f>
        <v>43016.73584</v>
      </c>
      <c r="AB37" s="105" t="n">
        <f aca="false">K37/AA37-1</f>
        <v>-0.00071279792390655</v>
      </c>
      <c r="AC37" s="88"/>
      <c r="AD37" s="123" t="n">
        <f aca="false">AD36</f>
        <v>34780.9328</v>
      </c>
      <c r="AE37" s="124" t="n">
        <f aca="false">AE36</f>
        <v>37.5581</v>
      </c>
      <c r="AF37" s="124" t="n">
        <f aca="false">AF36</f>
        <v>43.7709</v>
      </c>
      <c r="AG37" s="103" t="n">
        <f aca="false">AG36</f>
        <v>44.0302</v>
      </c>
      <c r="AH37" s="88"/>
      <c r="AI37" s="123" t="n">
        <f aca="false">F37/AD37</f>
        <v>1.90275499454115</v>
      </c>
      <c r="AJ37" s="103" t="n">
        <f aca="false">K37/AD37</f>
        <v>1.23590916457537</v>
      </c>
      <c r="AL37" s="106" t="n">
        <f aca="false">AD37+F37</f>
        <v>100960.5264</v>
      </c>
      <c r="AN37" s="106" t="n">
        <f aca="false">AD37+K37</f>
        <v>77767.0064</v>
      </c>
      <c r="AP37" s="106" t="n">
        <f aca="false">AA37+AD37</f>
        <v>77797.66864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30" t="n">
        <v>26</v>
      </c>
      <c r="E38" s="30" t="n">
        <v>24</v>
      </c>
      <c r="F38" s="125" t="n">
        <v>47033.8624</v>
      </c>
      <c r="G38" s="126" t="n">
        <v>38.695</v>
      </c>
      <c r="H38" s="126" t="n">
        <v>44.6346</v>
      </c>
      <c r="I38" s="115" t="n">
        <v>44.6837</v>
      </c>
      <c r="J38" s="88"/>
      <c r="K38" s="112" t="n">
        <f aca="false">'raw data'!G404</f>
        <v>16318.7808</v>
      </c>
      <c r="L38" s="108" t="n">
        <f aca="false">'raw data'!H404</f>
        <v>38.9826</v>
      </c>
      <c r="M38" s="108" t="n">
        <f aca="false">'raw data'!I404</f>
        <v>44.1651</v>
      </c>
      <c r="N38" s="109" t="n">
        <f aca="false">'raw data'!J404</f>
        <v>44.3422</v>
      </c>
      <c r="O38" s="113" t="n">
        <f aca="false">'raw data'!K404</f>
        <v>182958.21</v>
      </c>
      <c r="P38" s="114" t="n">
        <f aca="false">'raw data'!L404</f>
        <v>794.32</v>
      </c>
      <c r="Q38" s="115" t="n">
        <f aca="false">O38/3600</f>
        <v>50.821725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35</v>
      </c>
      <c r="AA38" s="119" t="n">
        <f aca="false">F38*Z38</f>
        <v>16461.85184</v>
      </c>
      <c r="AB38" s="105" t="n">
        <f aca="false">K38/AA38-1</f>
        <v>-0.00869106594996538</v>
      </c>
      <c r="AC38" s="88"/>
      <c r="AD38" s="125" t="n">
        <f aca="false">AD37</f>
        <v>34780.9328</v>
      </c>
      <c r="AE38" s="126" t="n">
        <f aca="false">AE37</f>
        <v>37.5581</v>
      </c>
      <c r="AF38" s="126" t="n">
        <f aca="false">AF37</f>
        <v>43.7709</v>
      </c>
      <c r="AG38" s="115" t="n">
        <f aca="false">AG37</f>
        <v>44.0302</v>
      </c>
      <c r="AH38" s="88"/>
      <c r="AI38" s="125" t="n">
        <f aca="false">F38/AD38</f>
        <v>1.35228869997414</v>
      </c>
      <c r="AJ38" s="115" t="n">
        <f aca="false">K38/AD38</f>
        <v>0.469187554394746</v>
      </c>
      <c r="AL38" s="145" t="n">
        <f aca="false">AD38+F38</f>
        <v>81814.7952</v>
      </c>
      <c r="AN38" s="145" t="n">
        <f aca="false">AD38+K38</f>
        <v>51099.7136</v>
      </c>
      <c r="AP38" s="145" t="n">
        <f aca="false">AA38+AD38</f>
        <v>51242.78464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139</v>
      </c>
      <c r="D39" s="27" t="n">
        <v>30</v>
      </c>
      <c r="E39" s="204" t="n">
        <v>22</v>
      </c>
      <c r="F39" s="121" t="n">
        <v>66179.5936</v>
      </c>
      <c r="G39" s="122" t="n">
        <v>39.9329</v>
      </c>
      <c r="H39" s="122" t="n">
        <v>45.4818</v>
      </c>
      <c r="I39" s="89" t="n">
        <v>45.293</v>
      </c>
      <c r="J39" s="88"/>
      <c r="K39" s="85" t="n">
        <f aca="false">'raw data'!G405</f>
        <v>59481.3264</v>
      </c>
      <c r="L39" s="122" t="n">
        <f aca="false">'raw data'!H405</f>
        <v>40.6296</v>
      </c>
      <c r="M39" s="122" t="n">
        <f aca="false">'raw data'!I405</f>
        <v>45.1186</v>
      </c>
      <c r="N39" s="89" t="n">
        <f aca="false">'raw data'!J405</f>
        <v>45.06</v>
      </c>
      <c r="O39" s="85" t="n">
        <f aca="false">'raw data'!K405</f>
        <v>198212.19</v>
      </c>
      <c r="P39" s="86" t="n">
        <f aca="false">'raw data'!L405</f>
        <v>826.4</v>
      </c>
      <c r="Q39" s="89" t="n">
        <f aca="false">O39/3600</f>
        <v>55.0589416666667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3" t="n">
        <f aca="false">K39/AA39-1</f>
        <v>-0.00134831491823073</v>
      </c>
      <c r="AC39" s="88"/>
      <c r="AD39" s="107" t="n">
        <v>20270.4592</v>
      </c>
      <c r="AE39" s="108" t="n">
        <v>35.3543</v>
      </c>
      <c r="AF39" s="108" t="n">
        <v>42.4729</v>
      </c>
      <c r="AG39" s="109" t="n">
        <v>43.0166</v>
      </c>
      <c r="AH39" s="88"/>
      <c r="AI39" s="107" t="n">
        <f aca="false">F39/AD39</f>
        <v>3.26482952098096</v>
      </c>
      <c r="AJ39" s="109" t="n">
        <f aca="false">K39/AD39</f>
        <v>2.9343847523691</v>
      </c>
      <c r="AL39" s="97" t="n">
        <f aca="false">AD39+F39</f>
        <v>86450.0528</v>
      </c>
      <c r="AN39" s="97" t="n">
        <f aca="false">AD39+K39</f>
        <v>79751.7856</v>
      </c>
      <c r="AP39" s="97" t="n">
        <f aca="false">AA39+AD39</f>
        <v>79832.09344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8" t="n">
        <v>30</v>
      </c>
      <c r="E40" s="204" t="n">
        <v>24</v>
      </c>
      <c r="F40" s="123" t="n">
        <v>47033.8624</v>
      </c>
      <c r="G40" s="124" t="n">
        <v>38.695</v>
      </c>
      <c r="H40" s="124" t="n">
        <v>44.6346</v>
      </c>
      <c r="I40" s="103" t="n">
        <v>44.6837</v>
      </c>
      <c r="J40" s="88"/>
      <c r="K40" s="100" t="n">
        <f aca="false">'raw data'!G406</f>
        <v>37585.3072</v>
      </c>
      <c r="L40" s="124" t="n">
        <f aca="false">'raw data'!H406</f>
        <v>39.3813</v>
      </c>
      <c r="M40" s="124" t="n">
        <f aca="false">'raw data'!I406</f>
        <v>44.2422</v>
      </c>
      <c r="N40" s="103" t="n">
        <f aca="false">'raw data'!J406</f>
        <v>44.4067</v>
      </c>
      <c r="O40" s="100" t="n">
        <f aca="false">'raw data'!K406</f>
        <v>173276.05</v>
      </c>
      <c r="P40" s="101" t="n">
        <f aca="false">'raw data'!L406</f>
        <v>788.86</v>
      </c>
      <c r="Q40" s="103" t="n">
        <f aca="false">O40/3600</f>
        <v>48.1322361111111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</v>
      </c>
      <c r="AA40" s="101" t="n">
        <f aca="false">F40*Z40</f>
        <v>37627.08992</v>
      </c>
      <c r="AB40" s="105" t="n">
        <f aca="false">K40/AA40-1</f>
        <v>-0.0011104425053553</v>
      </c>
      <c r="AC40" s="88"/>
      <c r="AD40" s="123" t="n">
        <f aca="false">AD39</f>
        <v>20270.4592</v>
      </c>
      <c r="AE40" s="124" t="n">
        <f aca="false">AE39</f>
        <v>35.3543</v>
      </c>
      <c r="AF40" s="124" t="n">
        <f aca="false">AF39</f>
        <v>42.4729</v>
      </c>
      <c r="AG40" s="103" t="n">
        <f aca="false">AG39</f>
        <v>43.0166</v>
      </c>
      <c r="AH40" s="88"/>
      <c r="AI40" s="123" t="n">
        <f aca="false">F40/AD40</f>
        <v>2.32031558515458</v>
      </c>
      <c r="AJ40" s="103" t="n">
        <f aca="false">K40/AD40</f>
        <v>1.85419120648239</v>
      </c>
      <c r="AL40" s="106" t="n">
        <f aca="false">AD40+F40</f>
        <v>67304.3216</v>
      </c>
      <c r="AN40" s="106" t="n">
        <f aca="false">AD40+K40</f>
        <v>57855.7664</v>
      </c>
      <c r="AP40" s="106" t="n">
        <f aca="false">AA40+AD40</f>
        <v>57897.54912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8" t="n">
        <v>30</v>
      </c>
      <c r="E41" s="204" t="n">
        <v>26</v>
      </c>
      <c r="F41" s="123" t="n">
        <v>34780.9328</v>
      </c>
      <c r="G41" s="124" t="n">
        <v>37.5581</v>
      </c>
      <c r="H41" s="124" t="n">
        <v>43.7709</v>
      </c>
      <c r="I41" s="103" t="n">
        <v>44.0302</v>
      </c>
      <c r="J41" s="88"/>
      <c r="K41" s="100" t="n">
        <f aca="false">'raw data'!G407</f>
        <v>22560.1632</v>
      </c>
      <c r="L41" s="124" t="n">
        <f aca="false">'raw data'!H407</f>
        <v>38.2228</v>
      </c>
      <c r="M41" s="124" t="n">
        <f aca="false">'raw data'!I407</f>
        <v>43.4509</v>
      </c>
      <c r="N41" s="103" t="n">
        <f aca="false">'raw data'!J407</f>
        <v>43.7971</v>
      </c>
      <c r="O41" s="107" t="n">
        <f aca="false">'raw data'!K407</f>
        <v>154241.58</v>
      </c>
      <c r="P41" s="108" t="n">
        <f aca="false">'raw data'!L407</f>
        <v>780.18</v>
      </c>
      <c r="Q41" s="103" t="n">
        <f aca="false">O41/3600</f>
        <v>42.8448833333333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65</v>
      </c>
      <c r="AA41" s="101" t="n">
        <f aca="false">F41*Z41</f>
        <v>22607.60632</v>
      </c>
      <c r="AB41" s="105" t="n">
        <f aca="false">K41/AA41-1</f>
        <v>-0.00209854680448995</v>
      </c>
      <c r="AC41" s="88"/>
      <c r="AD41" s="123" t="n">
        <f aca="false">AD40</f>
        <v>20270.4592</v>
      </c>
      <c r="AE41" s="124" t="n">
        <f aca="false">AE40</f>
        <v>35.3543</v>
      </c>
      <c r="AF41" s="124" t="n">
        <f aca="false">AF40</f>
        <v>42.4729</v>
      </c>
      <c r="AG41" s="103" t="n">
        <f aca="false">AG40</f>
        <v>43.0166</v>
      </c>
      <c r="AH41" s="88"/>
      <c r="AI41" s="123" t="n">
        <f aca="false">F41/AD41</f>
        <v>1.71584335889145</v>
      </c>
      <c r="AJ41" s="103" t="n">
        <f aca="false">K41/AD41</f>
        <v>1.11295767784087</v>
      </c>
      <c r="AL41" s="106" t="n">
        <f aca="false">AD41+F41</f>
        <v>55051.392</v>
      </c>
      <c r="AN41" s="106" t="n">
        <f aca="false">AD41+K41</f>
        <v>42830.6224</v>
      </c>
      <c r="AP41" s="106" t="n">
        <f aca="false">AA41+AD41</f>
        <v>42878.06552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30" t="n">
        <v>30</v>
      </c>
      <c r="E42" s="30" t="n">
        <v>28</v>
      </c>
      <c r="F42" s="125" t="n">
        <v>26358.2512</v>
      </c>
      <c r="G42" s="126" t="n">
        <v>36.4689</v>
      </c>
      <c r="H42" s="126" t="n">
        <v>43.001</v>
      </c>
      <c r="I42" s="115" t="n">
        <v>43.4379</v>
      </c>
      <c r="J42" s="88"/>
      <c r="K42" s="112" t="n">
        <f aca="false">'raw data'!G408</f>
        <v>9221.576</v>
      </c>
      <c r="L42" s="126" t="n">
        <f aca="false">'raw data'!H408</f>
        <v>36.8168</v>
      </c>
      <c r="M42" s="126" t="n">
        <f aca="false">'raw data'!I408</f>
        <v>42.808</v>
      </c>
      <c r="N42" s="115" t="n">
        <f aca="false">'raw data'!J408</f>
        <v>43.2925</v>
      </c>
      <c r="O42" s="113" t="n">
        <f aca="false">'raw data'!K408</f>
        <v>142926.25</v>
      </c>
      <c r="P42" s="114" t="n">
        <f aca="false">'raw data'!L408</f>
        <v>770.62</v>
      </c>
      <c r="Q42" s="115" t="n">
        <f aca="false">O42/3600</f>
        <v>39.701736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35</v>
      </c>
      <c r="AA42" s="119" t="n">
        <f aca="false">F42*Z42</f>
        <v>9225.38792</v>
      </c>
      <c r="AB42" s="105" t="n">
        <f aca="false">K42/AA42-1</f>
        <v>-0.000413198884757549</v>
      </c>
      <c r="AC42" s="88"/>
      <c r="AD42" s="125" t="n">
        <f aca="false">AD41</f>
        <v>20270.4592</v>
      </c>
      <c r="AE42" s="126" t="n">
        <f aca="false">AE41</f>
        <v>35.3543</v>
      </c>
      <c r="AF42" s="126" t="n">
        <f aca="false">AF41</f>
        <v>42.4729</v>
      </c>
      <c r="AG42" s="115" t="n">
        <f aca="false">AG41</f>
        <v>43.0166</v>
      </c>
      <c r="AH42" s="88"/>
      <c r="AI42" s="125" t="n">
        <f aca="false">F42/AD42</f>
        <v>1.30032827278032</v>
      </c>
      <c r="AJ42" s="115" t="n">
        <f aca="false">K42/AD42</f>
        <v>0.454926842505867</v>
      </c>
      <c r="AL42" s="145" t="n">
        <f aca="false">AD42+F42</f>
        <v>46628.7104</v>
      </c>
      <c r="AN42" s="145" t="n">
        <f aca="false">AD42+K42</f>
        <v>29492.0352</v>
      </c>
      <c r="AP42" s="145" t="n">
        <f aca="false">AA42+AD42</f>
        <v>29495.8471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62</v>
      </c>
      <c r="D43" s="27" t="n">
        <v>34</v>
      </c>
      <c r="E43" s="204" t="n">
        <v>26</v>
      </c>
      <c r="F43" s="121" t="n">
        <v>34780.9328</v>
      </c>
      <c r="G43" s="122" t="n">
        <v>37.5581</v>
      </c>
      <c r="H43" s="122" t="n">
        <v>43.7709</v>
      </c>
      <c r="I43" s="89" t="n">
        <v>44.0302</v>
      </c>
      <c r="J43" s="88"/>
      <c r="K43" s="85" t="n">
        <f aca="false">'raw data'!G409</f>
        <v>31269.3728</v>
      </c>
      <c r="L43" s="101" t="n">
        <f aca="false">'raw data'!H409</f>
        <v>38.2528</v>
      </c>
      <c r="M43" s="101" t="n">
        <f aca="false">'raw data'!I409</f>
        <v>43.5724</v>
      </c>
      <c r="N43" s="102" t="n">
        <f aca="false">'raw data'!J409</f>
        <v>43.8794</v>
      </c>
      <c r="O43" s="85" t="n">
        <f aca="false">'raw data'!K409</f>
        <v>159154.32</v>
      </c>
      <c r="P43" s="86" t="n">
        <f aca="false">'raw data'!L409</f>
        <v>773.52</v>
      </c>
      <c r="Q43" s="89" t="n">
        <f aca="false">O43/3600</f>
        <v>44.2095333333333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3" t="n">
        <f aca="false">K43/AA43-1</f>
        <v>-0.00106912729046893</v>
      </c>
      <c r="AC43" s="88"/>
      <c r="AD43" s="107" t="n">
        <v>12329.5248</v>
      </c>
      <c r="AE43" s="108" t="n">
        <v>33.1183</v>
      </c>
      <c r="AF43" s="108" t="n">
        <v>41.199</v>
      </c>
      <c r="AG43" s="109" t="n">
        <v>41.9362</v>
      </c>
      <c r="AH43" s="88"/>
      <c r="AI43" s="107" t="n">
        <f aca="false">F43/AD43</f>
        <v>2.82094674078599</v>
      </c>
      <c r="AJ43" s="109" t="n">
        <f aca="false">K43/AD43</f>
        <v>2.53613771067641</v>
      </c>
      <c r="AL43" s="97" t="n">
        <f aca="false">AD43+F43</f>
        <v>47110.4576</v>
      </c>
      <c r="AN43" s="97" t="n">
        <f aca="false">AD43+K43</f>
        <v>43598.8976</v>
      </c>
      <c r="AP43" s="97" t="n">
        <f aca="false">AA43+AD43</f>
        <v>43632.36432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8" t="n">
        <v>34</v>
      </c>
      <c r="E44" s="204" t="n">
        <v>28</v>
      </c>
      <c r="F44" s="123" t="n">
        <v>26358.2512</v>
      </c>
      <c r="G44" s="124" t="n">
        <v>36.4689</v>
      </c>
      <c r="H44" s="124" t="n">
        <v>43.001</v>
      </c>
      <c r="I44" s="103" t="n">
        <v>43.4379</v>
      </c>
      <c r="J44" s="88"/>
      <c r="K44" s="100" t="n">
        <f aca="false">'raw data'!G410</f>
        <v>21009.2496</v>
      </c>
      <c r="L44" s="108" t="n">
        <f aca="false">'raw data'!H410</f>
        <v>37.1656</v>
      </c>
      <c r="M44" s="108" t="n">
        <f aca="false">'raw data'!I410</f>
        <v>42.7941</v>
      </c>
      <c r="N44" s="109" t="n">
        <f aca="false">'raw data'!J410</f>
        <v>43.2683</v>
      </c>
      <c r="O44" s="100" t="n">
        <f aca="false">'raw data'!K410</f>
        <v>144420.19</v>
      </c>
      <c r="P44" s="101" t="n">
        <f aca="false">'raw data'!L410</f>
        <v>767.25</v>
      </c>
      <c r="Q44" s="103" t="n">
        <f aca="false">O44/3600</f>
        <v>40.1167194444444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</v>
      </c>
      <c r="AA44" s="101" t="n">
        <f aca="false">F44*Z44</f>
        <v>21086.60096</v>
      </c>
      <c r="AB44" s="105" t="n">
        <f aca="false">K44/AA44-1</f>
        <v>-0.00366827067798792</v>
      </c>
      <c r="AC44" s="88"/>
      <c r="AD44" s="123" t="n">
        <f aca="false">AD43</f>
        <v>12329.5248</v>
      </c>
      <c r="AE44" s="124" t="n">
        <f aca="false">AE43</f>
        <v>33.1183</v>
      </c>
      <c r="AF44" s="124" t="n">
        <f aca="false">AF43</f>
        <v>41.199</v>
      </c>
      <c r="AG44" s="103" t="n">
        <f aca="false">AG43</f>
        <v>41.9362</v>
      </c>
      <c r="AH44" s="88"/>
      <c r="AI44" s="123" t="n">
        <f aca="false">F44/AD44</f>
        <v>2.13781566017857</v>
      </c>
      <c r="AJ44" s="103" t="n">
        <f aca="false">K44/AD44</f>
        <v>1.70397885894191</v>
      </c>
      <c r="AL44" s="106" t="n">
        <f aca="false">AD44+F44</f>
        <v>38687.776</v>
      </c>
      <c r="AN44" s="106" t="n">
        <f aca="false">AD44+K44</f>
        <v>33338.7744</v>
      </c>
      <c r="AP44" s="106" t="n">
        <f aca="false">AA44+AD44</f>
        <v>33416.12576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8" t="n">
        <v>34</v>
      </c>
      <c r="E45" s="204" t="n">
        <v>30</v>
      </c>
      <c r="F45" s="123" t="n">
        <v>20270.4592</v>
      </c>
      <c r="G45" s="124" t="n">
        <v>35.3543</v>
      </c>
      <c r="H45" s="124" t="n">
        <v>42.4729</v>
      </c>
      <c r="I45" s="103" t="n">
        <v>43.0166</v>
      </c>
      <c r="J45" s="88"/>
      <c r="K45" s="100" t="n">
        <f aca="false">'raw data'!G411</f>
        <v>13151.3568</v>
      </c>
      <c r="L45" s="108" t="n">
        <f aca="false">'raw data'!H411</f>
        <v>36.0356</v>
      </c>
      <c r="M45" s="108" t="n">
        <f aca="false">'raw data'!I411</f>
        <v>42.2133</v>
      </c>
      <c r="N45" s="109" t="n">
        <f aca="false">'raw data'!J411</f>
        <v>42.8143</v>
      </c>
      <c r="O45" s="107" t="n">
        <f aca="false">'raw data'!K411</f>
        <v>137590.03</v>
      </c>
      <c r="P45" s="108" t="n">
        <f aca="false">'raw data'!L411</f>
        <v>762.13</v>
      </c>
      <c r="Q45" s="103" t="n">
        <f aca="false">O45/3600</f>
        <v>38.2194527777778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65</v>
      </c>
      <c r="AA45" s="101" t="n">
        <f aca="false">F45*Z45</f>
        <v>13175.79848</v>
      </c>
      <c r="AB45" s="105" t="n">
        <f aca="false">K45/AA45-1</f>
        <v>-0.0018550435510305</v>
      </c>
      <c r="AC45" s="88"/>
      <c r="AD45" s="123" t="n">
        <f aca="false">AD44</f>
        <v>12329.5248</v>
      </c>
      <c r="AE45" s="124" t="n">
        <f aca="false">AE44</f>
        <v>33.1183</v>
      </c>
      <c r="AF45" s="124" t="n">
        <f aca="false">AF44</f>
        <v>41.199</v>
      </c>
      <c r="AG45" s="103" t="n">
        <f aca="false">AG44</f>
        <v>41.9362</v>
      </c>
      <c r="AH45" s="88"/>
      <c r="AI45" s="123" t="n">
        <f aca="false">F45/AD45</f>
        <v>1.6440584311895</v>
      </c>
      <c r="AJ45" s="103" t="n">
        <f aca="false">K45/AD45</f>
        <v>1.06665561027948</v>
      </c>
      <c r="AL45" s="106" t="n">
        <f aca="false">AD45+F45</f>
        <v>32599.984</v>
      </c>
      <c r="AN45" s="106" t="n">
        <f aca="false">AD45+K45</f>
        <v>25480.8816</v>
      </c>
      <c r="AP45" s="106" t="n">
        <f aca="false">AA45+AD45</f>
        <v>25505.3232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30" t="n">
        <v>34</v>
      </c>
      <c r="E46" s="30" t="n">
        <v>32</v>
      </c>
      <c r="F46" s="125" t="n">
        <v>15663.144</v>
      </c>
      <c r="G46" s="126" t="n">
        <v>34.2174</v>
      </c>
      <c r="H46" s="126" t="n">
        <v>41.6833</v>
      </c>
      <c r="I46" s="115" t="n">
        <v>42.3367</v>
      </c>
      <c r="J46" s="88"/>
      <c r="K46" s="112" t="n">
        <f aca="false">'raw data'!G412</f>
        <v>5470.2672</v>
      </c>
      <c r="L46" s="126" t="n">
        <f aca="false">'raw data'!H412</f>
        <v>34.5816</v>
      </c>
      <c r="M46" s="126" t="n">
        <f aca="false">'raw data'!I412</f>
        <v>41.6394</v>
      </c>
      <c r="N46" s="115" t="n">
        <f aca="false">'raw data'!J412</f>
        <v>42.3434</v>
      </c>
      <c r="O46" s="113" t="n">
        <f aca="false">'raw data'!K412</f>
        <v>117821.91</v>
      </c>
      <c r="P46" s="114" t="n">
        <f aca="false">'raw data'!L412</f>
        <v>754.09</v>
      </c>
      <c r="Q46" s="115" t="n">
        <f aca="false">O46/3600</f>
        <v>32.7283083333333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35</v>
      </c>
      <c r="AA46" s="119" t="n">
        <f aca="false">F46*Z46</f>
        <v>5482.1004</v>
      </c>
      <c r="AB46" s="105" t="n">
        <f aca="false">K46/AA46-1</f>
        <v>-0.00215851573969694</v>
      </c>
      <c r="AC46" s="88"/>
      <c r="AD46" s="125" t="n">
        <f aca="false">AD45</f>
        <v>12329.5248</v>
      </c>
      <c r="AE46" s="126" t="n">
        <f aca="false">AE45</f>
        <v>33.1183</v>
      </c>
      <c r="AF46" s="126" t="n">
        <f aca="false">AF45</f>
        <v>41.199</v>
      </c>
      <c r="AG46" s="115" t="n">
        <f aca="false">AG45</f>
        <v>41.9362</v>
      </c>
      <c r="AH46" s="88"/>
      <c r="AI46" s="125" t="n">
        <f aca="false">F46/AD46</f>
        <v>1.27037694104804</v>
      </c>
      <c r="AJ46" s="115" t="n">
        <f aca="false">K46/AD46</f>
        <v>0.443672184348905</v>
      </c>
      <c r="AL46" s="145" t="n">
        <f aca="false">AD46+F46</f>
        <v>27992.6688</v>
      </c>
      <c r="AN46" s="145" t="n">
        <f aca="false">AD46+K46</f>
        <v>17799.792</v>
      </c>
      <c r="AP46" s="145" t="n">
        <f aca="false">AA46+AD46</f>
        <v>17811.6252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163</v>
      </c>
      <c r="D47" s="27" t="n">
        <v>38</v>
      </c>
      <c r="E47" s="204" t="n">
        <v>30</v>
      </c>
      <c r="F47" s="121" t="n">
        <v>20270.4592</v>
      </c>
      <c r="G47" s="122" t="n">
        <v>35.3543</v>
      </c>
      <c r="H47" s="122" t="n">
        <v>42.4729</v>
      </c>
      <c r="I47" s="89" t="n">
        <v>43.0166</v>
      </c>
      <c r="J47" s="88"/>
      <c r="K47" s="85" t="n">
        <f aca="false">'raw data'!G413</f>
        <v>18220.0192</v>
      </c>
      <c r="L47" s="122" t="n">
        <f aca="false">'raw data'!H413</f>
        <v>36.0832</v>
      </c>
      <c r="M47" s="122" t="n">
        <f aca="false">'raw data'!I413</f>
        <v>42.2977</v>
      </c>
      <c r="N47" s="89" t="n">
        <f aca="false">'raw data'!J413</f>
        <v>42.8899</v>
      </c>
      <c r="O47" s="85" t="n">
        <f aca="false">'raw data'!K413</f>
        <v>131370.38</v>
      </c>
      <c r="P47" s="86" t="n">
        <f aca="false">'raw data'!L413</f>
        <v>757.45</v>
      </c>
      <c r="Q47" s="89" t="n">
        <f aca="false">O47/3600</f>
        <v>36.4917722222222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3" t="n">
        <f aca="false">K47/AA47-1</f>
        <v>-0.00128233021096158</v>
      </c>
      <c r="AC47" s="88"/>
      <c r="AD47" s="107" t="n">
        <v>7815.608</v>
      </c>
      <c r="AE47" s="108" t="n">
        <v>30.9921</v>
      </c>
      <c r="AF47" s="108" t="n">
        <v>40.1489</v>
      </c>
      <c r="AG47" s="109" t="n">
        <v>41.0413</v>
      </c>
      <c r="AH47" s="88"/>
      <c r="AI47" s="107" t="n">
        <f aca="false">F47/AD47</f>
        <v>2.5935869864507</v>
      </c>
      <c r="AJ47" s="109" t="n">
        <f aca="false">K47/AD47</f>
        <v>2.3312350363529</v>
      </c>
      <c r="AL47" s="97" t="n">
        <f aca="false">AD47+F47</f>
        <v>28086.0672</v>
      </c>
      <c r="AN47" s="97" t="n">
        <f aca="false">AD47+K47</f>
        <v>26035.6272</v>
      </c>
      <c r="AP47" s="97" t="n">
        <f aca="false">AA47+AD47</f>
        <v>26059.02128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8" t="n">
        <v>38</v>
      </c>
      <c r="E48" s="204" t="n">
        <v>32</v>
      </c>
      <c r="F48" s="123" t="n">
        <v>15663.144</v>
      </c>
      <c r="G48" s="124" t="n">
        <v>34.2174</v>
      </c>
      <c r="H48" s="124" t="n">
        <v>41.6833</v>
      </c>
      <c r="I48" s="103" t="n">
        <v>42.3367</v>
      </c>
      <c r="J48" s="88"/>
      <c r="K48" s="100" t="n">
        <f aca="false">'raw data'!G414</f>
        <v>12481.464</v>
      </c>
      <c r="L48" s="124" t="n">
        <f aca="false">'raw data'!H414</f>
        <v>34.9633</v>
      </c>
      <c r="M48" s="124" t="n">
        <f aca="false">'raw data'!I414</f>
        <v>41.6086</v>
      </c>
      <c r="N48" s="103" t="n">
        <f aca="false">'raw data'!J414</f>
        <v>42.3219</v>
      </c>
      <c r="O48" s="100" t="n">
        <f aca="false">'raw data'!K414</f>
        <v>126307.41</v>
      </c>
      <c r="P48" s="101" t="n">
        <f aca="false">'raw data'!L414</f>
        <v>752.26</v>
      </c>
      <c r="Q48" s="103" t="n">
        <f aca="false">O48/3600</f>
        <v>35.085391666666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</v>
      </c>
      <c r="AA48" s="101" t="n">
        <f aca="false">F48*Z48</f>
        <v>12530.5152</v>
      </c>
      <c r="AB48" s="105" t="n">
        <f aca="false">K48/AA48-1</f>
        <v>-0.00391453976289835</v>
      </c>
      <c r="AC48" s="88"/>
      <c r="AD48" s="123" t="n">
        <f aca="false">AD47</f>
        <v>7815.608</v>
      </c>
      <c r="AE48" s="124" t="n">
        <f aca="false">AE47</f>
        <v>30.9921</v>
      </c>
      <c r="AF48" s="124" t="n">
        <f aca="false">AF47</f>
        <v>40.1489</v>
      </c>
      <c r="AG48" s="103" t="n">
        <f aca="false">AG47</f>
        <v>41.0413</v>
      </c>
      <c r="AH48" s="88"/>
      <c r="AI48" s="123" t="n">
        <f aca="false">F48/AD48</f>
        <v>2.00408515882578</v>
      </c>
      <c r="AJ48" s="103" t="n">
        <f aca="false">K48/AD48</f>
        <v>1.59699207022665</v>
      </c>
      <c r="AL48" s="106" t="n">
        <f aca="false">AD48+F48</f>
        <v>23478.752</v>
      </c>
      <c r="AN48" s="106" t="n">
        <f aca="false">AD48+K48</f>
        <v>20297.072</v>
      </c>
      <c r="AP48" s="106" t="n">
        <f aca="false">AA48+AD48</f>
        <v>20346.1232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8" t="n">
        <v>38</v>
      </c>
      <c r="E49" s="204" t="n">
        <v>34</v>
      </c>
      <c r="F49" s="123" t="n">
        <v>12329.5248</v>
      </c>
      <c r="G49" s="124" t="n">
        <v>33.1183</v>
      </c>
      <c r="H49" s="124" t="n">
        <v>41.199</v>
      </c>
      <c r="I49" s="103" t="n">
        <v>41.9362</v>
      </c>
      <c r="J49" s="88"/>
      <c r="K49" s="100" t="n">
        <f aca="false">'raw data'!G415</f>
        <v>8004.5888</v>
      </c>
      <c r="L49" s="124" t="n">
        <f aca="false">'raw data'!H415</f>
        <v>33.8227</v>
      </c>
      <c r="M49" s="124" t="n">
        <f aca="false">'raw data'!I415</f>
        <v>41.0707</v>
      </c>
      <c r="N49" s="103" t="n">
        <f aca="false">'raw data'!J415</f>
        <v>41.8786</v>
      </c>
      <c r="O49" s="107" t="n">
        <f aca="false">'raw data'!K415</f>
        <v>116598.1</v>
      </c>
      <c r="P49" s="108" t="n">
        <f aca="false">'raw data'!L415</f>
        <v>773.82</v>
      </c>
      <c r="Q49" s="103" t="n">
        <f aca="false">O49/3600</f>
        <v>32.3883611111111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65</v>
      </c>
      <c r="AA49" s="101" t="n">
        <f aca="false">F49*Z49</f>
        <v>8014.19112</v>
      </c>
      <c r="AB49" s="105" t="n">
        <f aca="false">K49/AA49-1</f>
        <v>-0.00119816458781918</v>
      </c>
      <c r="AC49" s="88"/>
      <c r="AD49" s="123" t="n">
        <f aca="false">AD48</f>
        <v>7815.608</v>
      </c>
      <c r="AE49" s="124" t="n">
        <f aca="false">AE48</f>
        <v>30.9921</v>
      </c>
      <c r="AF49" s="124" t="n">
        <f aca="false">AF48</f>
        <v>40.1489</v>
      </c>
      <c r="AG49" s="103" t="n">
        <f aca="false">AG48</f>
        <v>41.0413</v>
      </c>
      <c r="AH49" s="88"/>
      <c r="AI49" s="123" t="n">
        <f aca="false">F49/AD49</f>
        <v>1.57755158651765</v>
      </c>
      <c r="AJ49" s="103" t="n">
        <f aca="false">K49/AD49</f>
        <v>1.02417992304629</v>
      </c>
      <c r="AL49" s="106" t="n">
        <f aca="false">AD49+F49</f>
        <v>20145.1328</v>
      </c>
      <c r="AN49" s="106" t="n">
        <f aca="false">AD49+K49</f>
        <v>15820.1968</v>
      </c>
      <c r="AP49" s="106" t="n">
        <f aca="false">AA49+AD49</f>
        <v>15829.79912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30" t="n">
        <v>38</v>
      </c>
      <c r="E50" s="30" t="n">
        <v>36</v>
      </c>
      <c r="F50" s="125" t="n">
        <v>9824.8784</v>
      </c>
      <c r="G50" s="126" t="n">
        <v>32.0684</v>
      </c>
      <c r="H50" s="126" t="n">
        <v>40.584</v>
      </c>
      <c r="I50" s="115" t="n">
        <v>41.4146</v>
      </c>
      <c r="J50" s="88"/>
      <c r="K50" s="112" t="n">
        <f aca="false">'raw data'!G416</f>
        <v>3436.96</v>
      </c>
      <c r="L50" s="126" t="n">
        <f aca="false">'raw data'!H416</f>
        <v>32.4202</v>
      </c>
      <c r="M50" s="126" t="n">
        <f aca="false">'raw data'!I416</f>
        <v>40.6075</v>
      </c>
      <c r="N50" s="115" t="n">
        <f aca="false">'raw data'!J416</f>
        <v>41.4859</v>
      </c>
      <c r="O50" s="113" t="n">
        <f aca="false">'raw data'!K416</f>
        <v>107899.65</v>
      </c>
      <c r="P50" s="114" t="n">
        <f aca="false">'raw data'!L416</f>
        <v>742.22</v>
      </c>
      <c r="Q50" s="115" t="n">
        <f aca="false">O50/3600</f>
        <v>29.972125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35</v>
      </c>
      <c r="AA50" s="119" t="n">
        <f aca="false">F50*Z50</f>
        <v>3438.70744</v>
      </c>
      <c r="AB50" s="105" t="n">
        <f aca="false">K50/AA50-1</f>
        <v>-0.000508167685239203</v>
      </c>
      <c r="AC50" s="88"/>
      <c r="AD50" s="125" t="n">
        <f aca="false">AD49</f>
        <v>7815.608</v>
      </c>
      <c r="AE50" s="126" t="n">
        <f aca="false">AE49</f>
        <v>30.9921</v>
      </c>
      <c r="AF50" s="126" t="n">
        <f aca="false">AF49</f>
        <v>40.1489</v>
      </c>
      <c r="AG50" s="115" t="n">
        <f aca="false">AG49</f>
        <v>41.0413</v>
      </c>
      <c r="AH50" s="88"/>
      <c r="AI50" s="125" t="n">
        <f aca="false">F50/AD50</f>
        <v>1.25708433688076</v>
      </c>
      <c r="AJ50" s="115" t="n">
        <f aca="false">K50/AD50</f>
        <v>0.4397559345351</v>
      </c>
      <c r="AL50" s="145" t="n">
        <f aca="false">AD50+F50</f>
        <v>17640.4864</v>
      </c>
      <c r="AN50" s="145" t="n">
        <f aca="false">AD50+K50</f>
        <v>11252.568</v>
      </c>
      <c r="AP50" s="145" t="n">
        <f aca="false">AA50+AD50</f>
        <v>11254.31544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164</v>
      </c>
      <c r="D51" s="84" t="n">
        <v>26</v>
      </c>
      <c r="E51" s="84" t="n">
        <v>18</v>
      </c>
      <c r="F51" s="128" t="n">
        <f aca="false">F35</f>
        <v>127662.3888</v>
      </c>
      <c r="G51" s="129" t="n">
        <f aca="false">G35</f>
        <v>42.5979</v>
      </c>
      <c r="H51" s="129" t="n">
        <f aca="false">H35</f>
        <v>46.9481</v>
      </c>
      <c r="I51" s="130" t="n">
        <f aca="false">I35</f>
        <v>46.3445</v>
      </c>
      <c r="J51" s="88"/>
      <c r="K51" s="128" t="n">
        <f aca="false">K35</f>
        <v>114705.5152</v>
      </c>
      <c r="L51" s="129" t="n">
        <f aca="false">L35</f>
        <v>43.4347</v>
      </c>
      <c r="M51" s="129" t="n">
        <f aca="false">M35</f>
        <v>46.6326</v>
      </c>
      <c r="N51" s="130" t="n">
        <f aca="false">N35</f>
        <v>46.2442</v>
      </c>
      <c r="O51" s="128" t="n">
        <f aca="false">O35</f>
        <v>274111.19</v>
      </c>
      <c r="P51" s="129" t="n">
        <f aca="false">P35</f>
        <v>838.88</v>
      </c>
      <c r="Q51" s="130" t="n">
        <f aca="false">Q35</f>
        <v>76.1419972222222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114896.14992</v>
      </c>
      <c r="AB51" s="132" t="n">
        <f aca="false">K51/AA51-1</f>
        <v>-0.00165919154064553</v>
      </c>
      <c r="AC51" s="88"/>
      <c r="AD51" s="128" t="n">
        <f aca="false">AD35</f>
        <v>34780.9328</v>
      </c>
      <c r="AE51" s="129" t="n">
        <f aca="false">AE35</f>
        <v>37.5581</v>
      </c>
      <c r="AF51" s="129" t="n">
        <f aca="false">AF35</f>
        <v>43.7709</v>
      </c>
      <c r="AG51" s="130" t="n">
        <f aca="false">AG35</f>
        <v>44.0302</v>
      </c>
      <c r="AH51" s="88"/>
      <c r="AI51" s="128" t="n">
        <f aca="false">F51/AD51</f>
        <v>3.67047052861101</v>
      </c>
      <c r="AJ51" s="130" t="n">
        <f aca="false">K51/AD51</f>
        <v>3.29794246346377</v>
      </c>
      <c r="AL51" s="133" t="n">
        <f aca="false">AD51+F51</f>
        <v>162443.3216</v>
      </c>
      <c r="AN51" s="133" t="n">
        <f aca="false">AD51+K51</f>
        <v>149486.448</v>
      </c>
      <c r="AP51" s="133" t="n">
        <f aca="false">AA51+AD51</f>
        <v>149677.08272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99" t="n">
        <v>30</v>
      </c>
      <c r="E52" s="99" t="n">
        <v>22</v>
      </c>
      <c r="F52" s="134" t="n">
        <f aca="false">F39</f>
        <v>66179.5936</v>
      </c>
      <c r="G52" s="135" t="n">
        <f aca="false">G39</f>
        <v>39.9329</v>
      </c>
      <c r="H52" s="135" t="n">
        <f aca="false">H39</f>
        <v>45.4818</v>
      </c>
      <c r="I52" s="136" t="n">
        <f aca="false">I39</f>
        <v>45.293</v>
      </c>
      <c r="J52" s="88"/>
      <c r="K52" s="134" t="n">
        <f aca="false">K39</f>
        <v>59481.3264</v>
      </c>
      <c r="L52" s="135" t="n">
        <f aca="false">L39</f>
        <v>40.6296</v>
      </c>
      <c r="M52" s="135" t="n">
        <f aca="false">M39</f>
        <v>45.1186</v>
      </c>
      <c r="N52" s="136" t="n">
        <f aca="false">N39</f>
        <v>45.06</v>
      </c>
      <c r="O52" s="134" t="n">
        <f aca="false">O39</f>
        <v>198212.19</v>
      </c>
      <c r="P52" s="135" t="n">
        <f aca="false">P39</f>
        <v>826.4</v>
      </c>
      <c r="Q52" s="136" t="n">
        <f aca="false">Q39</f>
        <v>55.0589416666667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59561.63424</v>
      </c>
      <c r="AB52" s="138" t="n">
        <f aca="false">K52/AA52-1</f>
        <v>-0.00134831491823073</v>
      </c>
      <c r="AC52" s="88"/>
      <c r="AD52" s="134" t="n">
        <f aca="false">AD39</f>
        <v>20270.4592</v>
      </c>
      <c r="AE52" s="135" t="n">
        <f aca="false">AE39</f>
        <v>35.3543</v>
      </c>
      <c r="AF52" s="135" t="n">
        <f aca="false">AF39</f>
        <v>42.4729</v>
      </c>
      <c r="AG52" s="136" t="n">
        <f aca="false">AG39</f>
        <v>43.0166</v>
      </c>
      <c r="AH52" s="88"/>
      <c r="AI52" s="134" t="n">
        <f aca="false">F52/AD52</f>
        <v>3.26482952098096</v>
      </c>
      <c r="AJ52" s="136" t="n">
        <f aca="false">K52/AD52</f>
        <v>2.9343847523691</v>
      </c>
      <c r="AL52" s="139" t="n">
        <f aca="false">AD52+F52</f>
        <v>86450.0528</v>
      </c>
      <c r="AN52" s="139" t="n">
        <f aca="false">AD52+K52</f>
        <v>79751.7856</v>
      </c>
      <c r="AP52" s="139" t="n">
        <f aca="false">AA52+AD52</f>
        <v>79832.09344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99" t="n">
        <v>34</v>
      </c>
      <c r="E53" s="99" t="n">
        <v>26</v>
      </c>
      <c r="F53" s="134" t="n">
        <f aca="false">F43</f>
        <v>34780.9328</v>
      </c>
      <c r="G53" s="135" t="n">
        <f aca="false">G43</f>
        <v>37.5581</v>
      </c>
      <c r="H53" s="135" t="n">
        <f aca="false">H43</f>
        <v>43.7709</v>
      </c>
      <c r="I53" s="136" t="n">
        <f aca="false">I43</f>
        <v>44.0302</v>
      </c>
      <c r="J53" s="88"/>
      <c r="K53" s="134" t="n">
        <f aca="false">K43</f>
        <v>31269.3728</v>
      </c>
      <c r="L53" s="135" t="n">
        <f aca="false">L43</f>
        <v>38.2528</v>
      </c>
      <c r="M53" s="135" t="n">
        <f aca="false">M43</f>
        <v>43.5724</v>
      </c>
      <c r="N53" s="136" t="n">
        <f aca="false">N43</f>
        <v>43.8794</v>
      </c>
      <c r="O53" s="134" t="n">
        <f aca="false">O43</f>
        <v>159154.32</v>
      </c>
      <c r="P53" s="135" t="n">
        <f aca="false">P43</f>
        <v>773.52</v>
      </c>
      <c r="Q53" s="136" t="n">
        <f aca="false">Q43</f>
        <v>44.2095333333333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31302.83952</v>
      </c>
      <c r="AB53" s="138" t="n">
        <f aca="false">K53/AA53-1</f>
        <v>-0.00106912729046893</v>
      </c>
      <c r="AC53" s="88"/>
      <c r="AD53" s="134" t="n">
        <f aca="false">AD43</f>
        <v>12329.5248</v>
      </c>
      <c r="AE53" s="135" t="n">
        <f aca="false">AE43</f>
        <v>33.1183</v>
      </c>
      <c r="AF53" s="135" t="n">
        <f aca="false">AF43</f>
        <v>41.199</v>
      </c>
      <c r="AG53" s="136" t="n">
        <f aca="false">AG43</f>
        <v>41.9362</v>
      </c>
      <c r="AH53" s="88"/>
      <c r="AI53" s="134" t="n">
        <f aca="false">F53/AD53</f>
        <v>2.82094674078599</v>
      </c>
      <c r="AJ53" s="136" t="n">
        <f aca="false">K53/AD53</f>
        <v>2.53613771067641</v>
      </c>
      <c r="AL53" s="139" t="n">
        <f aca="false">AD53+F53</f>
        <v>47110.4576</v>
      </c>
      <c r="AN53" s="139" t="n">
        <f aca="false">AD53+K53</f>
        <v>43598.8976</v>
      </c>
      <c r="AP53" s="139" t="n">
        <f aca="false">AA53+AD53</f>
        <v>43632.36432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111" t="n">
        <v>38</v>
      </c>
      <c r="E54" s="111" t="n">
        <v>30</v>
      </c>
      <c r="F54" s="140" t="n">
        <f aca="false">F47</f>
        <v>20270.4592</v>
      </c>
      <c r="G54" s="141" t="n">
        <f aca="false">G47</f>
        <v>35.3543</v>
      </c>
      <c r="H54" s="141" t="n">
        <f aca="false">H47</f>
        <v>42.4729</v>
      </c>
      <c r="I54" s="142" t="n">
        <f aca="false">I47</f>
        <v>43.0166</v>
      </c>
      <c r="J54" s="88"/>
      <c r="K54" s="140" t="n">
        <f aca="false">K47</f>
        <v>18220.0192</v>
      </c>
      <c r="L54" s="141" t="n">
        <f aca="false">L47</f>
        <v>36.0832</v>
      </c>
      <c r="M54" s="141" t="n">
        <f aca="false">M47</f>
        <v>42.2977</v>
      </c>
      <c r="N54" s="142" t="n">
        <f aca="false">N47</f>
        <v>42.8899</v>
      </c>
      <c r="O54" s="140" t="n">
        <f aca="false">O47</f>
        <v>131370.38</v>
      </c>
      <c r="P54" s="141" t="n">
        <f aca="false">P47</f>
        <v>757.45</v>
      </c>
      <c r="Q54" s="142" t="n">
        <f aca="false">Q47</f>
        <v>36.4917722222222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8243.41328</v>
      </c>
      <c r="AB54" s="138" t="n">
        <f aca="false">K54/AA54-1</f>
        <v>-0.00128233021096158</v>
      </c>
      <c r="AC54" s="88"/>
      <c r="AD54" s="140" t="n">
        <f aca="false">AD47</f>
        <v>7815.608</v>
      </c>
      <c r="AE54" s="141" t="n">
        <f aca="false">AE47</f>
        <v>30.9921</v>
      </c>
      <c r="AF54" s="141" t="n">
        <f aca="false">AF47</f>
        <v>40.1489</v>
      </c>
      <c r="AG54" s="142" t="n">
        <f aca="false">AG47</f>
        <v>41.0413</v>
      </c>
      <c r="AH54" s="88"/>
      <c r="AI54" s="140" t="n">
        <f aca="false">F54/AD54</f>
        <v>2.5935869864507</v>
      </c>
      <c r="AJ54" s="142" t="n">
        <f aca="false">K54/AD54</f>
        <v>2.3312350363529</v>
      </c>
      <c r="AL54" s="144" t="n">
        <f aca="false">AD54+F54</f>
        <v>28086.0672</v>
      </c>
      <c r="AN54" s="144" t="n">
        <f aca="false">AD54+K54</f>
        <v>26035.6272</v>
      </c>
      <c r="AP54" s="144" t="n">
        <f aca="false">AA54+AD54</f>
        <v>26059.02128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165</v>
      </c>
      <c r="D55" s="84" t="n">
        <v>26</v>
      </c>
      <c r="E55" s="84" t="n">
        <v>20</v>
      </c>
      <c r="F55" s="128" t="n">
        <f aca="false">F36</f>
        <v>93335.016</v>
      </c>
      <c r="G55" s="129" t="n">
        <f aca="false">G36</f>
        <v>41.2674</v>
      </c>
      <c r="H55" s="129" t="n">
        <f aca="false">H36</f>
        <v>46.2431</v>
      </c>
      <c r="I55" s="130" t="n">
        <f aca="false">I36</f>
        <v>45.831</v>
      </c>
      <c r="J55" s="88"/>
      <c r="K55" s="128" t="n">
        <f aca="false">K36</f>
        <v>74610.3376</v>
      </c>
      <c r="L55" s="129" t="n">
        <f aca="false">L36</f>
        <v>41.9431</v>
      </c>
      <c r="M55" s="129" t="n">
        <f aca="false">M36</f>
        <v>45.7853</v>
      </c>
      <c r="N55" s="130" t="n">
        <f aca="false">N36</f>
        <v>45.5789</v>
      </c>
      <c r="O55" s="128" t="n">
        <f aca="false">O36</f>
        <v>248120.15</v>
      </c>
      <c r="P55" s="129" t="n">
        <f aca="false">P36</f>
        <v>827.33</v>
      </c>
      <c r="Q55" s="130" t="n">
        <f aca="false">Q36</f>
        <v>68.9222638888889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</v>
      </c>
      <c r="AA55" s="131" t="n">
        <f aca="false">AA36</f>
        <v>74668.0128</v>
      </c>
      <c r="AB55" s="132" t="n">
        <f aca="false">K55/AA55-1</f>
        <v>-0.000772421788624467</v>
      </c>
      <c r="AC55" s="88"/>
      <c r="AD55" s="128" t="n">
        <f aca="false">AD36</f>
        <v>34780.9328</v>
      </c>
      <c r="AE55" s="129" t="n">
        <f aca="false">AE36</f>
        <v>37.5581</v>
      </c>
      <c r="AF55" s="129" t="n">
        <f aca="false">AF36</f>
        <v>43.7709</v>
      </c>
      <c r="AG55" s="130" t="n">
        <f aca="false">AG36</f>
        <v>44.0302</v>
      </c>
      <c r="AH55" s="88"/>
      <c r="AI55" s="128" t="n">
        <f aca="false">F55/AD55</f>
        <v>2.68351100692734</v>
      </c>
      <c r="AJ55" s="130" t="n">
        <f aca="false">K55/AD55</f>
        <v>2.14515056364446</v>
      </c>
      <c r="AL55" s="133" t="n">
        <f aca="false">AD55+F55</f>
        <v>128115.9488</v>
      </c>
      <c r="AN55" s="133" t="n">
        <f aca="false">AD55+K55</f>
        <v>109391.2704</v>
      </c>
      <c r="AP55" s="133" t="n">
        <f aca="false">AA55+AD55</f>
        <v>109448.9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99" t="n">
        <v>30</v>
      </c>
      <c r="E56" s="99" t="n">
        <v>24</v>
      </c>
      <c r="F56" s="134" t="n">
        <f aca="false">F40</f>
        <v>47033.8624</v>
      </c>
      <c r="G56" s="135" t="n">
        <f aca="false">G40</f>
        <v>38.695</v>
      </c>
      <c r="H56" s="135" t="n">
        <f aca="false">H40</f>
        <v>44.6346</v>
      </c>
      <c r="I56" s="136" t="n">
        <f aca="false">I40</f>
        <v>44.6837</v>
      </c>
      <c r="J56" s="88"/>
      <c r="K56" s="134" t="n">
        <f aca="false">K40</f>
        <v>37585.3072</v>
      </c>
      <c r="L56" s="135" t="n">
        <f aca="false">L40</f>
        <v>39.3813</v>
      </c>
      <c r="M56" s="135" t="n">
        <f aca="false">M40</f>
        <v>44.2422</v>
      </c>
      <c r="N56" s="136" t="n">
        <f aca="false">N40</f>
        <v>44.4067</v>
      </c>
      <c r="O56" s="134" t="n">
        <f aca="false">O40</f>
        <v>173276.05</v>
      </c>
      <c r="P56" s="135" t="n">
        <f aca="false">P40</f>
        <v>788.86</v>
      </c>
      <c r="Q56" s="136" t="n">
        <f aca="false">Q40</f>
        <v>48.1322361111111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</v>
      </c>
      <c r="AA56" s="137" t="n">
        <f aca="false">AA40</f>
        <v>37627.08992</v>
      </c>
      <c r="AB56" s="138" t="n">
        <f aca="false">K56/AA56-1</f>
        <v>-0.0011104425053553</v>
      </c>
      <c r="AC56" s="88"/>
      <c r="AD56" s="134" t="n">
        <f aca="false">AD40</f>
        <v>20270.4592</v>
      </c>
      <c r="AE56" s="135" t="n">
        <f aca="false">AE40</f>
        <v>35.3543</v>
      </c>
      <c r="AF56" s="135" t="n">
        <f aca="false">AF40</f>
        <v>42.4729</v>
      </c>
      <c r="AG56" s="136" t="n">
        <f aca="false">AG40</f>
        <v>43.0166</v>
      </c>
      <c r="AH56" s="88"/>
      <c r="AI56" s="134" t="n">
        <f aca="false">F56/AD56</f>
        <v>2.32031558515458</v>
      </c>
      <c r="AJ56" s="136" t="n">
        <f aca="false">K56/AD56</f>
        <v>1.85419120648239</v>
      </c>
      <c r="AL56" s="139" t="n">
        <f aca="false">AD56+F56</f>
        <v>67304.3216</v>
      </c>
      <c r="AN56" s="139" t="n">
        <f aca="false">AD56+K56</f>
        <v>57855.7664</v>
      </c>
      <c r="AP56" s="139" t="n">
        <f aca="false">AA56+AD56</f>
        <v>57897.54912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99" t="n">
        <v>34</v>
      </c>
      <c r="E57" s="99" t="n">
        <v>28</v>
      </c>
      <c r="F57" s="134" t="n">
        <f aca="false">F44</f>
        <v>26358.2512</v>
      </c>
      <c r="G57" s="135" t="n">
        <f aca="false">G44</f>
        <v>36.4689</v>
      </c>
      <c r="H57" s="135" t="n">
        <f aca="false">H44</f>
        <v>43.001</v>
      </c>
      <c r="I57" s="136" t="n">
        <f aca="false">I44</f>
        <v>43.4379</v>
      </c>
      <c r="J57" s="88"/>
      <c r="K57" s="134" t="n">
        <f aca="false">K44</f>
        <v>21009.2496</v>
      </c>
      <c r="L57" s="135" t="n">
        <f aca="false">L44</f>
        <v>37.1656</v>
      </c>
      <c r="M57" s="135" t="n">
        <f aca="false">M44</f>
        <v>42.7941</v>
      </c>
      <c r="N57" s="136" t="n">
        <f aca="false">N44</f>
        <v>43.2683</v>
      </c>
      <c r="O57" s="134" t="n">
        <f aca="false">O44</f>
        <v>144420.19</v>
      </c>
      <c r="P57" s="135" t="n">
        <f aca="false">P44</f>
        <v>767.25</v>
      </c>
      <c r="Q57" s="136" t="n">
        <f aca="false">Q44</f>
        <v>40.1167194444444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</v>
      </c>
      <c r="AA57" s="137" t="n">
        <f aca="false">AA44</f>
        <v>21086.60096</v>
      </c>
      <c r="AB57" s="138" t="n">
        <f aca="false">K57/AA57-1</f>
        <v>-0.00366827067798792</v>
      </c>
      <c r="AC57" s="88"/>
      <c r="AD57" s="134" t="n">
        <f aca="false">AD44</f>
        <v>12329.5248</v>
      </c>
      <c r="AE57" s="135" t="n">
        <f aca="false">AE44</f>
        <v>33.1183</v>
      </c>
      <c r="AF57" s="135" t="n">
        <f aca="false">AF44</f>
        <v>41.199</v>
      </c>
      <c r="AG57" s="136" t="n">
        <f aca="false">AG44</f>
        <v>41.9362</v>
      </c>
      <c r="AH57" s="88"/>
      <c r="AI57" s="134" t="n">
        <f aca="false">F57/AD57</f>
        <v>2.13781566017857</v>
      </c>
      <c r="AJ57" s="136" t="n">
        <f aca="false">K57/AD57</f>
        <v>1.70397885894191</v>
      </c>
      <c r="AL57" s="139" t="n">
        <f aca="false">AD57+F57</f>
        <v>38687.776</v>
      </c>
      <c r="AN57" s="139" t="n">
        <f aca="false">AD57+K57</f>
        <v>33338.7744</v>
      </c>
      <c r="AP57" s="139" t="n">
        <f aca="false">AA57+AD57</f>
        <v>33416.12576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111" t="n">
        <v>38</v>
      </c>
      <c r="E58" s="111" t="n">
        <v>32</v>
      </c>
      <c r="F58" s="140" t="n">
        <f aca="false">F48</f>
        <v>15663.144</v>
      </c>
      <c r="G58" s="141" t="n">
        <f aca="false">G48</f>
        <v>34.2174</v>
      </c>
      <c r="H58" s="141" t="n">
        <f aca="false">H48</f>
        <v>41.6833</v>
      </c>
      <c r="I58" s="142" t="n">
        <f aca="false">I48</f>
        <v>42.3367</v>
      </c>
      <c r="J58" s="88"/>
      <c r="K58" s="140" t="n">
        <f aca="false">K48</f>
        <v>12481.464</v>
      </c>
      <c r="L58" s="141" t="n">
        <f aca="false">L48</f>
        <v>34.9633</v>
      </c>
      <c r="M58" s="141" t="n">
        <f aca="false">M48</f>
        <v>41.6086</v>
      </c>
      <c r="N58" s="142" t="n">
        <f aca="false">N48</f>
        <v>42.3219</v>
      </c>
      <c r="O58" s="140" t="n">
        <f aca="false">O48</f>
        <v>126307.41</v>
      </c>
      <c r="P58" s="141" t="n">
        <f aca="false">P48</f>
        <v>752.26</v>
      </c>
      <c r="Q58" s="142" t="n">
        <f aca="false">Q48</f>
        <v>35.0853916666667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</v>
      </c>
      <c r="AA58" s="143" t="n">
        <f aca="false">AA48</f>
        <v>12530.5152</v>
      </c>
      <c r="AB58" s="138" t="n">
        <f aca="false">K58/AA58-1</f>
        <v>-0.00391453976289835</v>
      </c>
      <c r="AC58" s="88"/>
      <c r="AD58" s="140" t="n">
        <f aca="false">AD48</f>
        <v>7815.608</v>
      </c>
      <c r="AE58" s="141" t="n">
        <f aca="false">AE48</f>
        <v>30.9921</v>
      </c>
      <c r="AF58" s="141" t="n">
        <f aca="false">AF48</f>
        <v>40.1489</v>
      </c>
      <c r="AG58" s="142" t="n">
        <f aca="false">AG48</f>
        <v>41.0413</v>
      </c>
      <c r="AH58" s="88"/>
      <c r="AI58" s="140" t="n">
        <f aca="false">F58/AD58</f>
        <v>2.00408515882578</v>
      </c>
      <c r="AJ58" s="142" t="n">
        <f aca="false">K58/AD58</f>
        <v>1.59699207022665</v>
      </c>
      <c r="AL58" s="144" t="n">
        <f aca="false">AD58+F58</f>
        <v>23478.752</v>
      </c>
      <c r="AN58" s="144" t="n">
        <f aca="false">AD58+K58</f>
        <v>20297.072</v>
      </c>
      <c r="AP58" s="144" t="n">
        <f aca="false">AA58+AD58</f>
        <v>20346.1232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166</v>
      </c>
      <c r="D59" s="84" t="n">
        <v>26</v>
      </c>
      <c r="E59" s="84" t="n">
        <v>22</v>
      </c>
      <c r="F59" s="128" t="n">
        <f aca="false">F37</f>
        <v>66179.5936</v>
      </c>
      <c r="G59" s="129" t="n">
        <f aca="false">G37</f>
        <v>39.9329</v>
      </c>
      <c r="H59" s="129" t="n">
        <f aca="false">H37</f>
        <v>45.4818</v>
      </c>
      <c r="I59" s="130" t="n">
        <f aca="false">I37</f>
        <v>45.293</v>
      </c>
      <c r="J59" s="88"/>
      <c r="K59" s="128" t="n">
        <f aca="false">K37</f>
        <v>42986.0736</v>
      </c>
      <c r="L59" s="129" t="n">
        <f aca="false">L37</f>
        <v>40.5175</v>
      </c>
      <c r="M59" s="129" t="n">
        <f aca="false">M37</f>
        <v>44.9833</v>
      </c>
      <c r="N59" s="130" t="n">
        <f aca="false">N37</f>
        <v>44.973</v>
      </c>
      <c r="O59" s="128" t="n">
        <f aca="false">O37</f>
        <v>214685.49</v>
      </c>
      <c r="P59" s="129" t="n">
        <f aca="false">P37</f>
        <v>811.83</v>
      </c>
      <c r="Q59" s="130" t="n">
        <f aca="false">Q37</f>
        <v>59.6348583333333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65</v>
      </c>
      <c r="AA59" s="131" t="n">
        <f aca="false">AA37</f>
        <v>43016.73584</v>
      </c>
      <c r="AB59" s="132" t="n">
        <f aca="false">K59/AA59-1</f>
        <v>-0.00071279792390655</v>
      </c>
      <c r="AC59" s="88"/>
      <c r="AD59" s="128" t="n">
        <f aca="false">AD37</f>
        <v>34780.9328</v>
      </c>
      <c r="AE59" s="129" t="n">
        <f aca="false">AE37</f>
        <v>37.5581</v>
      </c>
      <c r="AF59" s="129" t="n">
        <f aca="false">AF37</f>
        <v>43.7709</v>
      </c>
      <c r="AG59" s="130" t="n">
        <f aca="false">AG37</f>
        <v>44.0302</v>
      </c>
      <c r="AH59" s="88"/>
      <c r="AI59" s="128" t="n">
        <f aca="false">F59/AD59</f>
        <v>1.90275499454115</v>
      </c>
      <c r="AJ59" s="130" t="n">
        <f aca="false">K59/AD59</f>
        <v>1.23590916457537</v>
      </c>
      <c r="AL59" s="133" t="n">
        <f aca="false">AD59+F59</f>
        <v>100960.5264</v>
      </c>
      <c r="AN59" s="133" t="n">
        <f aca="false">AD59+K59</f>
        <v>77767.0064</v>
      </c>
      <c r="AP59" s="133" t="n">
        <f aca="false">AA59+AD59</f>
        <v>77797.66864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99" t="n">
        <v>30</v>
      </c>
      <c r="E60" s="99" t="n">
        <v>26</v>
      </c>
      <c r="F60" s="134" t="n">
        <f aca="false">F41</f>
        <v>34780.9328</v>
      </c>
      <c r="G60" s="135" t="n">
        <f aca="false">G41</f>
        <v>37.5581</v>
      </c>
      <c r="H60" s="135" t="n">
        <f aca="false">H41</f>
        <v>43.7709</v>
      </c>
      <c r="I60" s="136" t="n">
        <f aca="false">I41</f>
        <v>44.0302</v>
      </c>
      <c r="J60" s="88"/>
      <c r="K60" s="134" t="n">
        <f aca="false">K41</f>
        <v>22560.1632</v>
      </c>
      <c r="L60" s="135" t="n">
        <f aca="false">L41</f>
        <v>38.2228</v>
      </c>
      <c r="M60" s="135" t="n">
        <f aca="false">M41</f>
        <v>43.4509</v>
      </c>
      <c r="N60" s="136" t="n">
        <f aca="false">N41</f>
        <v>43.7971</v>
      </c>
      <c r="O60" s="134" t="n">
        <f aca="false">O41</f>
        <v>154241.58</v>
      </c>
      <c r="P60" s="135" t="n">
        <f aca="false">P41</f>
        <v>780.18</v>
      </c>
      <c r="Q60" s="136" t="n">
        <f aca="false">Q41</f>
        <v>42.8448833333333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65</v>
      </c>
      <c r="AA60" s="137" t="n">
        <f aca="false">AA41</f>
        <v>22607.60632</v>
      </c>
      <c r="AB60" s="138" t="n">
        <f aca="false">K60/AA60-1</f>
        <v>-0.00209854680448995</v>
      </c>
      <c r="AC60" s="88"/>
      <c r="AD60" s="134" t="n">
        <f aca="false">AD41</f>
        <v>20270.4592</v>
      </c>
      <c r="AE60" s="135" t="n">
        <f aca="false">AE41</f>
        <v>35.3543</v>
      </c>
      <c r="AF60" s="135" t="n">
        <f aca="false">AF41</f>
        <v>42.4729</v>
      </c>
      <c r="AG60" s="136" t="n">
        <f aca="false">AG41</f>
        <v>43.0166</v>
      </c>
      <c r="AH60" s="88"/>
      <c r="AI60" s="134" t="n">
        <f aca="false">F60/AD60</f>
        <v>1.71584335889145</v>
      </c>
      <c r="AJ60" s="136" t="n">
        <f aca="false">K60/AD60</f>
        <v>1.11295767784087</v>
      </c>
      <c r="AL60" s="139" t="n">
        <f aca="false">AD60+F60</f>
        <v>55051.392</v>
      </c>
      <c r="AN60" s="139" t="n">
        <f aca="false">AD60+K60</f>
        <v>42830.6224</v>
      </c>
      <c r="AP60" s="139" t="n">
        <f aca="false">AA60+AD60</f>
        <v>42878.06552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99" t="n">
        <v>34</v>
      </c>
      <c r="E61" s="99" t="n">
        <v>30</v>
      </c>
      <c r="F61" s="134" t="n">
        <f aca="false">F45</f>
        <v>20270.4592</v>
      </c>
      <c r="G61" s="135" t="n">
        <f aca="false">G45</f>
        <v>35.3543</v>
      </c>
      <c r="H61" s="135" t="n">
        <f aca="false">H45</f>
        <v>42.4729</v>
      </c>
      <c r="I61" s="136" t="n">
        <f aca="false">I45</f>
        <v>43.0166</v>
      </c>
      <c r="J61" s="88"/>
      <c r="K61" s="134" t="n">
        <f aca="false">K45</f>
        <v>13151.3568</v>
      </c>
      <c r="L61" s="135" t="n">
        <f aca="false">L45</f>
        <v>36.0356</v>
      </c>
      <c r="M61" s="135" t="n">
        <f aca="false">M45</f>
        <v>42.2133</v>
      </c>
      <c r="N61" s="136" t="n">
        <f aca="false">N45</f>
        <v>42.8143</v>
      </c>
      <c r="O61" s="134" t="n">
        <f aca="false">O45</f>
        <v>137590.03</v>
      </c>
      <c r="P61" s="135" t="n">
        <f aca="false">P45</f>
        <v>762.13</v>
      </c>
      <c r="Q61" s="136" t="n">
        <f aca="false">Q45</f>
        <v>38.2194527777778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65</v>
      </c>
      <c r="AA61" s="137" t="n">
        <f aca="false">AA45</f>
        <v>13175.79848</v>
      </c>
      <c r="AB61" s="138" t="n">
        <f aca="false">K61/AA61-1</f>
        <v>-0.0018550435510305</v>
      </c>
      <c r="AC61" s="88"/>
      <c r="AD61" s="134" t="n">
        <f aca="false">AD45</f>
        <v>12329.5248</v>
      </c>
      <c r="AE61" s="135" t="n">
        <f aca="false">AE45</f>
        <v>33.1183</v>
      </c>
      <c r="AF61" s="135" t="n">
        <f aca="false">AF45</f>
        <v>41.199</v>
      </c>
      <c r="AG61" s="136" t="n">
        <f aca="false">AG45</f>
        <v>41.9362</v>
      </c>
      <c r="AH61" s="88"/>
      <c r="AI61" s="134" t="n">
        <f aca="false">F61/AD61</f>
        <v>1.6440584311895</v>
      </c>
      <c r="AJ61" s="136" t="n">
        <f aca="false">K61/AD61</f>
        <v>1.06665561027948</v>
      </c>
      <c r="AL61" s="139" t="n">
        <f aca="false">AD61+F61</f>
        <v>32599.984</v>
      </c>
      <c r="AN61" s="139" t="n">
        <f aca="false">AD61+K61</f>
        <v>25480.8816</v>
      </c>
      <c r="AP61" s="139" t="n">
        <f aca="false">AA61+AD61</f>
        <v>25505.3232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111" t="n">
        <v>38</v>
      </c>
      <c r="E62" s="111" t="n">
        <v>34</v>
      </c>
      <c r="F62" s="140" t="n">
        <f aca="false">F49</f>
        <v>12329.5248</v>
      </c>
      <c r="G62" s="141" t="n">
        <f aca="false">G49</f>
        <v>33.1183</v>
      </c>
      <c r="H62" s="141" t="n">
        <f aca="false">H49</f>
        <v>41.199</v>
      </c>
      <c r="I62" s="142" t="n">
        <f aca="false">I49</f>
        <v>41.9362</v>
      </c>
      <c r="J62" s="88"/>
      <c r="K62" s="140" t="n">
        <f aca="false">K49</f>
        <v>8004.5888</v>
      </c>
      <c r="L62" s="141" t="n">
        <f aca="false">L49</f>
        <v>33.8227</v>
      </c>
      <c r="M62" s="141" t="n">
        <f aca="false">M49</f>
        <v>41.0707</v>
      </c>
      <c r="N62" s="142" t="n">
        <f aca="false">N49</f>
        <v>41.8786</v>
      </c>
      <c r="O62" s="140" t="n">
        <f aca="false">O49</f>
        <v>116598.1</v>
      </c>
      <c r="P62" s="141" t="n">
        <f aca="false">P49</f>
        <v>773.82</v>
      </c>
      <c r="Q62" s="142" t="n">
        <f aca="false">Q49</f>
        <v>32.3883611111111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65</v>
      </c>
      <c r="AA62" s="143" t="n">
        <f aca="false">AA49</f>
        <v>8014.19112</v>
      </c>
      <c r="AB62" s="138" t="n">
        <f aca="false">K62/AA62-1</f>
        <v>-0.00119816458781918</v>
      </c>
      <c r="AC62" s="88"/>
      <c r="AD62" s="140" t="n">
        <f aca="false">AD49</f>
        <v>7815.608</v>
      </c>
      <c r="AE62" s="141" t="n">
        <f aca="false">AE49</f>
        <v>30.9921</v>
      </c>
      <c r="AF62" s="141" t="n">
        <f aca="false">AF49</f>
        <v>40.1489</v>
      </c>
      <c r="AG62" s="142" t="n">
        <f aca="false">AG49</f>
        <v>41.0413</v>
      </c>
      <c r="AH62" s="88"/>
      <c r="AI62" s="140" t="n">
        <f aca="false">F62/AD62</f>
        <v>1.57755158651765</v>
      </c>
      <c r="AJ62" s="142" t="n">
        <f aca="false">K62/AD62</f>
        <v>1.02417992304629</v>
      </c>
      <c r="AL62" s="144" t="n">
        <f aca="false">AD62+F62</f>
        <v>20145.1328</v>
      </c>
      <c r="AN62" s="144" t="n">
        <f aca="false">AD62+K62</f>
        <v>15820.1968</v>
      </c>
      <c r="AP62" s="144" t="n">
        <f aca="false">AA62+AD62</f>
        <v>15829.79912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3</v>
      </c>
      <c r="D63" s="84" t="n">
        <v>26</v>
      </c>
      <c r="E63" s="84" t="n">
        <v>24</v>
      </c>
      <c r="F63" s="128" t="n">
        <f aca="false">F38</f>
        <v>47033.8624</v>
      </c>
      <c r="G63" s="129" t="n">
        <f aca="false">G38</f>
        <v>38.695</v>
      </c>
      <c r="H63" s="129" t="n">
        <f aca="false">H38</f>
        <v>44.6346</v>
      </c>
      <c r="I63" s="130" t="n">
        <f aca="false">I38</f>
        <v>44.6837</v>
      </c>
      <c r="J63" s="88"/>
      <c r="K63" s="128" t="n">
        <f aca="false">K38</f>
        <v>16318.7808</v>
      </c>
      <c r="L63" s="129" t="n">
        <f aca="false">L38</f>
        <v>38.9826</v>
      </c>
      <c r="M63" s="129" t="n">
        <f aca="false">M38</f>
        <v>44.1651</v>
      </c>
      <c r="N63" s="130" t="n">
        <f aca="false">N38</f>
        <v>44.3422</v>
      </c>
      <c r="O63" s="128" t="n">
        <f aca="false">O38</f>
        <v>182958.21</v>
      </c>
      <c r="P63" s="129" t="n">
        <f aca="false">P38</f>
        <v>794.32</v>
      </c>
      <c r="Q63" s="130" t="n">
        <f aca="false">Q38</f>
        <v>50.821725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35</v>
      </c>
      <c r="AA63" s="131" t="n">
        <f aca="false">AA38</f>
        <v>16461.85184</v>
      </c>
      <c r="AB63" s="132" t="n">
        <f aca="false">K63/AA63-1</f>
        <v>-0.00869106594996538</v>
      </c>
      <c r="AC63" s="88"/>
      <c r="AD63" s="128" t="n">
        <f aca="false">AD38</f>
        <v>34780.9328</v>
      </c>
      <c r="AE63" s="129" t="n">
        <f aca="false">AE38</f>
        <v>37.5581</v>
      </c>
      <c r="AF63" s="129" t="n">
        <f aca="false">AF38</f>
        <v>43.7709</v>
      </c>
      <c r="AG63" s="130" t="n">
        <f aca="false">AG38</f>
        <v>44.0302</v>
      </c>
      <c r="AH63" s="88"/>
      <c r="AI63" s="128" t="n">
        <f aca="false">F63/AD63</f>
        <v>1.35228869997414</v>
      </c>
      <c r="AJ63" s="130" t="n">
        <f aca="false">K63/AD63</f>
        <v>0.469187554394746</v>
      </c>
      <c r="AL63" s="133" t="n">
        <f aca="false">AD63+F63</f>
        <v>81814.7952</v>
      </c>
      <c r="AN63" s="133" t="n">
        <f aca="false">AD63+K63</f>
        <v>51099.7136</v>
      </c>
      <c r="AP63" s="133" t="n">
        <f aca="false">AA63+AD63</f>
        <v>51242.78464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99" t="n">
        <v>30</v>
      </c>
      <c r="E64" s="99" t="n">
        <v>28</v>
      </c>
      <c r="F64" s="134" t="n">
        <f aca="false">F42</f>
        <v>26358.2512</v>
      </c>
      <c r="G64" s="135" t="n">
        <f aca="false">G42</f>
        <v>36.4689</v>
      </c>
      <c r="H64" s="135" t="n">
        <f aca="false">H42</f>
        <v>43.001</v>
      </c>
      <c r="I64" s="136" t="n">
        <f aca="false">I42</f>
        <v>43.4379</v>
      </c>
      <c r="J64" s="88"/>
      <c r="K64" s="134" t="n">
        <f aca="false">K42</f>
        <v>9221.576</v>
      </c>
      <c r="L64" s="135" t="n">
        <f aca="false">L42</f>
        <v>36.8168</v>
      </c>
      <c r="M64" s="135" t="n">
        <f aca="false">M42</f>
        <v>42.808</v>
      </c>
      <c r="N64" s="136" t="n">
        <f aca="false">N42</f>
        <v>43.2925</v>
      </c>
      <c r="O64" s="134" t="n">
        <f aca="false">O42</f>
        <v>142926.25</v>
      </c>
      <c r="P64" s="135" t="n">
        <f aca="false">P42</f>
        <v>770.62</v>
      </c>
      <c r="Q64" s="136" t="n">
        <f aca="false">Q42</f>
        <v>39.701736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35</v>
      </c>
      <c r="AA64" s="137" t="n">
        <f aca="false">AA42</f>
        <v>9225.38792</v>
      </c>
      <c r="AB64" s="138" t="n">
        <f aca="false">K64/AA64-1</f>
        <v>-0.000413198884757549</v>
      </c>
      <c r="AC64" s="88"/>
      <c r="AD64" s="134" t="n">
        <f aca="false">AD42</f>
        <v>20270.4592</v>
      </c>
      <c r="AE64" s="135" t="n">
        <f aca="false">AE42</f>
        <v>35.3543</v>
      </c>
      <c r="AF64" s="135" t="n">
        <f aca="false">AF42</f>
        <v>42.4729</v>
      </c>
      <c r="AG64" s="136" t="n">
        <f aca="false">AG42</f>
        <v>43.0166</v>
      </c>
      <c r="AH64" s="88"/>
      <c r="AI64" s="134" t="n">
        <f aca="false">F64/AD64</f>
        <v>1.30032827278032</v>
      </c>
      <c r="AJ64" s="136" t="n">
        <f aca="false">K64/AD64</f>
        <v>0.454926842505867</v>
      </c>
      <c r="AL64" s="139" t="n">
        <f aca="false">AD64+F64</f>
        <v>46628.7104</v>
      </c>
      <c r="AN64" s="139" t="n">
        <f aca="false">AD64+K64</f>
        <v>29492.0352</v>
      </c>
      <c r="AP64" s="139" t="n">
        <f aca="false">AA64+AD64</f>
        <v>29495.8471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99" t="n">
        <v>34</v>
      </c>
      <c r="E65" s="99" t="n">
        <v>32</v>
      </c>
      <c r="F65" s="134" t="n">
        <f aca="false">F46</f>
        <v>15663.144</v>
      </c>
      <c r="G65" s="135" t="n">
        <f aca="false">G46</f>
        <v>34.2174</v>
      </c>
      <c r="H65" s="135" t="n">
        <f aca="false">H46</f>
        <v>41.6833</v>
      </c>
      <c r="I65" s="136" t="n">
        <f aca="false">I46</f>
        <v>42.3367</v>
      </c>
      <c r="J65" s="88"/>
      <c r="K65" s="134" t="n">
        <f aca="false">K46</f>
        <v>5470.2672</v>
      </c>
      <c r="L65" s="135" t="n">
        <f aca="false">L46</f>
        <v>34.5816</v>
      </c>
      <c r="M65" s="135" t="n">
        <f aca="false">M46</f>
        <v>41.6394</v>
      </c>
      <c r="N65" s="136" t="n">
        <f aca="false">N46</f>
        <v>42.3434</v>
      </c>
      <c r="O65" s="134" t="n">
        <f aca="false">O46</f>
        <v>117821.91</v>
      </c>
      <c r="P65" s="135" t="n">
        <f aca="false">P46</f>
        <v>754.09</v>
      </c>
      <c r="Q65" s="136" t="n">
        <f aca="false">Q46</f>
        <v>32.7283083333333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35</v>
      </c>
      <c r="AA65" s="137" t="n">
        <f aca="false">AA46</f>
        <v>5482.1004</v>
      </c>
      <c r="AB65" s="138" t="n">
        <f aca="false">K65/AA65-1</f>
        <v>-0.00215851573969694</v>
      </c>
      <c r="AC65" s="88"/>
      <c r="AD65" s="134" t="n">
        <f aca="false">AD46</f>
        <v>12329.5248</v>
      </c>
      <c r="AE65" s="135" t="n">
        <f aca="false">AE46</f>
        <v>33.1183</v>
      </c>
      <c r="AF65" s="135" t="n">
        <f aca="false">AF46</f>
        <v>41.199</v>
      </c>
      <c r="AG65" s="136" t="n">
        <f aca="false">AG46</f>
        <v>41.9362</v>
      </c>
      <c r="AH65" s="88"/>
      <c r="AI65" s="134" t="n">
        <f aca="false">F65/AD65</f>
        <v>1.27037694104804</v>
      </c>
      <c r="AJ65" s="136" t="n">
        <f aca="false">K65/AD65</f>
        <v>0.443672184348905</v>
      </c>
      <c r="AL65" s="139" t="n">
        <f aca="false">AD65+F65</f>
        <v>27992.6688</v>
      </c>
      <c r="AN65" s="139" t="n">
        <f aca="false">AD65+K65</f>
        <v>17799.792</v>
      </c>
      <c r="AP65" s="139" t="n">
        <f aca="false">AA65+AD65</f>
        <v>17811.6252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111" t="n">
        <v>38</v>
      </c>
      <c r="E66" s="111" t="n">
        <v>36</v>
      </c>
      <c r="F66" s="140" t="n">
        <f aca="false">F50</f>
        <v>9824.8784</v>
      </c>
      <c r="G66" s="141" t="n">
        <f aca="false">G50</f>
        <v>32.0684</v>
      </c>
      <c r="H66" s="141" t="n">
        <f aca="false">H50</f>
        <v>40.584</v>
      </c>
      <c r="I66" s="142" t="n">
        <f aca="false">I50</f>
        <v>41.4146</v>
      </c>
      <c r="J66" s="88"/>
      <c r="K66" s="140" t="n">
        <f aca="false">K50</f>
        <v>3436.96</v>
      </c>
      <c r="L66" s="141" t="n">
        <f aca="false">L50</f>
        <v>32.4202</v>
      </c>
      <c r="M66" s="141" t="n">
        <f aca="false">M50</f>
        <v>40.6075</v>
      </c>
      <c r="N66" s="142" t="n">
        <f aca="false">N50</f>
        <v>41.4859</v>
      </c>
      <c r="O66" s="140" t="n">
        <f aca="false">O50</f>
        <v>107899.65</v>
      </c>
      <c r="P66" s="141" t="n">
        <f aca="false">P50</f>
        <v>742.22</v>
      </c>
      <c r="Q66" s="142" t="n">
        <f aca="false">Q50</f>
        <v>29.972125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35</v>
      </c>
      <c r="AA66" s="143" t="n">
        <f aca="false">AA50</f>
        <v>3438.70744</v>
      </c>
      <c r="AB66" s="138" t="n">
        <f aca="false">K66/AA66-1</f>
        <v>-0.000508167685239203</v>
      </c>
      <c r="AC66" s="88"/>
      <c r="AD66" s="140" t="n">
        <f aca="false">AD50</f>
        <v>7815.608</v>
      </c>
      <c r="AE66" s="141" t="n">
        <f aca="false">AE50</f>
        <v>30.9921</v>
      </c>
      <c r="AF66" s="141" t="n">
        <f aca="false">AF50</f>
        <v>40.1489</v>
      </c>
      <c r="AG66" s="142" t="n">
        <f aca="false">AG50</f>
        <v>41.0413</v>
      </c>
      <c r="AH66" s="88"/>
      <c r="AI66" s="140" t="n">
        <f aca="false">F66/AD66</f>
        <v>1.25708433688076</v>
      </c>
      <c r="AJ66" s="142" t="n">
        <f aca="false">K66/AD66</f>
        <v>0.4397559345351</v>
      </c>
      <c r="AL66" s="144" t="n">
        <f aca="false">AD66+F66</f>
        <v>17640.4864</v>
      </c>
      <c r="AN66" s="144" t="n">
        <f aca="false">AD66+K66</f>
        <v>11252.568</v>
      </c>
      <c r="AP66" s="144" t="n">
        <f aca="false">AA66+AD66</f>
        <v>11254.31544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8</v>
      </c>
      <c r="D67" s="27" t="n">
        <v>26</v>
      </c>
      <c r="E67" s="204" t="n">
        <v>18</v>
      </c>
      <c r="F67" s="121" t="n">
        <v>10797.6216</v>
      </c>
      <c r="G67" s="122" t="n">
        <v>42.7233</v>
      </c>
      <c r="H67" s="122" t="n">
        <v>44.4857</v>
      </c>
      <c r="I67" s="89" t="n">
        <v>46.6544</v>
      </c>
      <c r="J67" s="88"/>
      <c r="K67" s="85" t="n">
        <f aca="false">'raw data'!G417</f>
        <v>9707.5432</v>
      </c>
      <c r="L67" s="86" t="n">
        <f aca="false">'raw data'!H417</f>
        <v>42.9557</v>
      </c>
      <c r="M67" s="86" t="n">
        <f aca="false">'raw data'!I417</f>
        <v>44.595</v>
      </c>
      <c r="N67" s="87" t="n">
        <f aca="false">'raw data'!J417</f>
        <v>46.5796</v>
      </c>
      <c r="O67" s="85" t="n">
        <f aca="false">'raw data'!K417</f>
        <v>82527.74</v>
      </c>
      <c r="P67" s="86" t="n">
        <f aca="false">'raw data'!L417</f>
        <v>292.39</v>
      </c>
      <c r="Q67" s="89" t="n">
        <f aca="false">O67/3600</f>
        <v>22.9243722222222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3" t="n">
        <f aca="false">K67/AA67-1</f>
        <v>-0.00106157534626783</v>
      </c>
      <c r="AC67" s="88"/>
      <c r="AD67" s="107" t="n">
        <v>2523.828</v>
      </c>
      <c r="AE67" s="108" t="n">
        <v>40.1609</v>
      </c>
      <c r="AF67" s="108" t="n">
        <v>42.3686</v>
      </c>
      <c r="AG67" s="109" t="n">
        <v>43.7328</v>
      </c>
      <c r="AH67" s="88"/>
      <c r="AI67" s="107" t="n">
        <f aca="false">F67/AD67</f>
        <v>4.27827157793637</v>
      </c>
      <c r="AJ67" s="109" t="n">
        <f aca="false">K67/AD67</f>
        <v>3.84635688327414</v>
      </c>
      <c r="AL67" s="97" t="n">
        <f aca="false">AD67+F67</f>
        <v>13321.4496</v>
      </c>
      <c r="AN67" s="97" t="n">
        <f aca="false">AD67+K67</f>
        <v>12231.3712</v>
      </c>
      <c r="AP67" s="97" t="n">
        <f aca="false">AA67+AD67</f>
        <v>12241.68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8" t="n">
        <v>26</v>
      </c>
      <c r="E68" s="204" t="n">
        <v>20</v>
      </c>
      <c r="F68" s="123" t="n">
        <v>6963.3416</v>
      </c>
      <c r="G68" s="124" t="n">
        <v>42.1801</v>
      </c>
      <c r="H68" s="124" t="n">
        <v>43.9787</v>
      </c>
      <c r="I68" s="103" t="n">
        <v>45.9719</v>
      </c>
      <c r="J68" s="88"/>
      <c r="K68" s="100" t="n">
        <f aca="false">'raw data'!G418</f>
        <v>5563.216</v>
      </c>
      <c r="L68" s="101" t="n">
        <f aca="false">'raw data'!H418</f>
        <v>42.3904</v>
      </c>
      <c r="M68" s="101" t="n">
        <f aca="false">'raw data'!I418</f>
        <v>44.0217</v>
      </c>
      <c r="N68" s="102" t="n">
        <f aca="false">'raw data'!J418</f>
        <v>45.872</v>
      </c>
      <c r="O68" s="100" t="n">
        <f aca="false">'raw data'!K418</f>
        <v>67832.41</v>
      </c>
      <c r="P68" s="101" t="n">
        <f aca="false">'raw data'!L418</f>
        <v>287.24</v>
      </c>
      <c r="Q68" s="103" t="n">
        <f aca="false">O68/3600</f>
        <v>18.8423361111111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</v>
      </c>
      <c r="AA68" s="101" t="n">
        <f aca="false">F68*Z68</f>
        <v>5570.67328</v>
      </c>
      <c r="AB68" s="105" t="n">
        <f aca="false">K68/AA68-1</f>
        <v>-0.00133866763049506</v>
      </c>
      <c r="AC68" s="88"/>
      <c r="AD68" s="123" t="n">
        <f aca="false">AD67</f>
        <v>2523.828</v>
      </c>
      <c r="AE68" s="124" t="n">
        <f aca="false">AE67</f>
        <v>40.1609</v>
      </c>
      <c r="AF68" s="124" t="n">
        <f aca="false">AF67</f>
        <v>42.3686</v>
      </c>
      <c r="AG68" s="103" t="n">
        <f aca="false">AG67</f>
        <v>43.7328</v>
      </c>
      <c r="AH68" s="88"/>
      <c r="AI68" s="123" t="n">
        <f aca="false">F68/AD68</f>
        <v>2.75903968099252</v>
      </c>
      <c r="AJ68" s="103" t="n">
        <f aca="false">K68/AD68</f>
        <v>2.20427699510426</v>
      </c>
      <c r="AL68" s="106" t="n">
        <f aca="false">AD68+F68</f>
        <v>9487.1696</v>
      </c>
      <c r="AN68" s="106" t="n">
        <f aca="false">AD68+K68</f>
        <v>8087.044</v>
      </c>
      <c r="AP68" s="106" t="n">
        <f aca="false">AA68+AD68</f>
        <v>8094.5012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8" t="n">
        <v>26</v>
      </c>
      <c r="E69" s="204" t="n">
        <v>22</v>
      </c>
      <c r="F69" s="123" t="n">
        <v>4777.988</v>
      </c>
      <c r="G69" s="124" t="n">
        <v>41.5999</v>
      </c>
      <c r="H69" s="124" t="n">
        <v>43.4776</v>
      </c>
      <c r="I69" s="103" t="n">
        <v>45.2487</v>
      </c>
      <c r="J69" s="88"/>
      <c r="K69" s="100" t="n">
        <f aca="false">'raw data'!G419</f>
        <v>3104.4976</v>
      </c>
      <c r="L69" s="108" t="n">
        <f aca="false">'raw data'!H419</f>
        <v>41.8217</v>
      </c>
      <c r="M69" s="108" t="n">
        <f aca="false">'raw data'!I419</f>
        <v>43.4402</v>
      </c>
      <c r="N69" s="109" t="n">
        <f aca="false">'raw data'!J419</f>
        <v>45.1042</v>
      </c>
      <c r="O69" s="107" t="n">
        <f aca="false">'raw data'!K419</f>
        <v>51369.01</v>
      </c>
      <c r="P69" s="108" t="n">
        <f aca="false">'raw data'!L419</f>
        <v>282.48</v>
      </c>
      <c r="Q69" s="103" t="n">
        <f aca="false">O69/3600</f>
        <v>14.2691694444444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65</v>
      </c>
      <c r="AA69" s="101" t="n">
        <f aca="false">F69*Z69</f>
        <v>3105.6922</v>
      </c>
      <c r="AB69" s="105" t="n">
        <f aca="false">K69/AA69-1</f>
        <v>-0.000384648549524691</v>
      </c>
      <c r="AC69" s="88"/>
      <c r="AD69" s="123" t="n">
        <f aca="false">AD68</f>
        <v>2523.828</v>
      </c>
      <c r="AE69" s="124" t="n">
        <f aca="false">AE68</f>
        <v>40.1609</v>
      </c>
      <c r="AF69" s="124" t="n">
        <f aca="false">AF68</f>
        <v>42.3686</v>
      </c>
      <c r="AG69" s="103" t="n">
        <f aca="false">AG68</f>
        <v>43.7328</v>
      </c>
      <c r="AH69" s="88"/>
      <c r="AI69" s="123" t="n">
        <f aca="false">F69/AD69</f>
        <v>1.89315119730822</v>
      </c>
      <c r="AJ69" s="103" t="n">
        <f aca="false">K69/AD69</f>
        <v>1.23007494963999</v>
      </c>
      <c r="AL69" s="106" t="n">
        <f aca="false">AD69+F69</f>
        <v>7301.816</v>
      </c>
      <c r="AN69" s="106" t="n">
        <f aca="false">AD69+K69</f>
        <v>5628.3256</v>
      </c>
      <c r="AP69" s="106" t="n">
        <f aca="false">AA69+AD69</f>
        <v>5629.5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30" t="n">
        <v>26</v>
      </c>
      <c r="E70" s="30" t="n">
        <v>24</v>
      </c>
      <c r="F70" s="125" t="n">
        <v>3427.6136</v>
      </c>
      <c r="G70" s="126" t="n">
        <v>40.9301</v>
      </c>
      <c r="H70" s="126" t="n">
        <v>42.9412</v>
      </c>
      <c r="I70" s="115" t="n">
        <v>44.498</v>
      </c>
      <c r="J70" s="88"/>
      <c r="K70" s="112" t="n">
        <f aca="false">'raw data'!G420</f>
        <v>1189.8152</v>
      </c>
      <c r="L70" s="108" t="n">
        <f aca="false">'raw data'!H420</f>
        <v>41.0121</v>
      </c>
      <c r="M70" s="108" t="n">
        <f aca="false">'raw data'!I420</f>
        <v>42.799</v>
      </c>
      <c r="N70" s="109" t="n">
        <f aca="false">'raw data'!J420</f>
        <v>44.2635</v>
      </c>
      <c r="O70" s="113" t="n">
        <f aca="false">'raw data'!K420</f>
        <v>56973.17</v>
      </c>
      <c r="P70" s="114" t="n">
        <f aca="false">'raw data'!L420</f>
        <v>276.9</v>
      </c>
      <c r="Q70" s="115" t="n">
        <f aca="false">O70/3600</f>
        <v>15.8258805555556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35</v>
      </c>
      <c r="AA70" s="119" t="n">
        <f aca="false">F70*Z70</f>
        <v>1199.66476</v>
      </c>
      <c r="AB70" s="105" t="n">
        <f aca="false">K70/AA70-1</f>
        <v>-0.00821026033973016</v>
      </c>
      <c r="AC70" s="88"/>
      <c r="AD70" s="125" t="n">
        <f aca="false">AD69</f>
        <v>2523.828</v>
      </c>
      <c r="AE70" s="126" t="n">
        <f aca="false">AE69</f>
        <v>40.1609</v>
      </c>
      <c r="AF70" s="126" t="n">
        <f aca="false">AF69</f>
        <v>42.3686</v>
      </c>
      <c r="AG70" s="115" t="n">
        <f aca="false">AG69</f>
        <v>43.7328</v>
      </c>
      <c r="AH70" s="88"/>
      <c r="AI70" s="125" t="n">
        <f aca="false">F70/AD70</f>
        <v>1.35810110673152</v>
      </c>
      <c r="AJ70" s="115" t="n">
        <f aca="false">K70/AD70</f>
        <v>0.471432760077153</v>
      </c>
      <c r="AL70" s="145" t="n">
        <f aca="false">AD70+F70</f>
        <v>5951.4416</v>
      </c>
      <c r="AN70" s="145" t="n">
        <f aca="false">AD70+K70</f>
        <v>3713.6432</v>
      </c>
      <c r="AP70" s="145" t="n">
        <f aca="false">AA70+AD70</f>
        <v>3723.49276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142</v>
      </c>
      <c r="D71" s="27" t="n">
        <v>30</v>
      </c>
      <c r="E71" s="204" t="n">
        <v>22</v>
      </c>
      <c r="F71" s="121" t="n">
        <v>4777.988</v>
      </c>
      <c r="G71" s="122" t="n">
        <v>41.5999</v>
      </c>
      <c r="H71" s="122" t="n">
        <v>43.4776</v>
      </c>
      <c r="I71" s="89" t="n">
        <v>45.2487</v>
      </c>
      <c r="J71" s="88"/>
      <c r="K71" s="85" t="n">
        <f aca="false">'raw data'!G421</f>
        <v>4291.0056</v>
      </c>
      <c r="L71" s="122" t="n">
        <f aca="false">'raw data'!H421</f>
        <v>41.8907</v>
      </c>
      <c r="M71" s="122" t="n">
        <f aca="false">'raw data'!I421</f>
        <v>43.5373</v>
      </c>
      <c r="N71" s="89" t="n">
        <f aca="false">'raw data'!J421</f>
        <v>45.2713</v>
      </c>
      <c r="O71" s="85" t="n">
        <f aca="false">'raw data'!K421</f>
        <v>60235.28</v>
      </c>
      <c r="P71" s="86" t="n">
        <f aca="false">'raw data'!L421</f>
        <v>281.79</v>
      </c>
      <c r="Q71" s="89" t="n">
        <f aca="false">O71/3600</f>
        <v>16.7320222222222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3" t="n">
        <f aca="false">K71/AA71-1</f>
        <v>-0.00213562696264624</v>
      </c>
      <c r="AC71" s="88"/>
      <c r="AD71" s="107" t="n">
        <v>1433.0512</v>
      </c>
      <c r="AE71" s="108" t="n">
        <v>38.4253</v>
      </c>
      <c r="AF71" s="108" t="n">
        <v>41.4946</v>
      </c>
      <c r="AG71" s="109" t="n">
        <v>42.6936</v>
      </c>
      <c r="AH71" s="88"/>
      <c r="AI71" s="107" t="n">
        <f aca="false">F71/AD71</f>
        <v>3.3341362820812</v>
      </c>
      <c r="AJ71" s="109" t="n">
        <f aca="false">K71/AD71</f>
        <v>2.99431422966604</v>
      </c>
      <c r="AL71" s="97" t="n">
        <f aca="false">AD71+F71</f>
        <v>6211.0392</v>
      </c>
      <c r="AN71" s="97" t="n">
        <f aca="false">AD71+K71</f>
        <v>5724.0568</v>
      </c>
      <c r="AP71" s="97" t="n">
        <f aca="false">AA71+AD71</f>
        <v>5733.240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8" t="n">
        <v>30</v>
      </c>
      <c r="E72" s="204" t="n">
        <v>24</v>
      </c>
      <c r="F72" s="123" t="n">
        <v>3427.6136</v>
      </c>
      <c r="G72" s="124" t="n">
        <v>40.9301</v>
      </c>
      <c r="H72" s="124" t="n">
        <v>42.9412</v>
      </c>
      <c r="I72" s="103" t="n">
        <v>44.498</v>
      </c>
      <c r="J72" s="88"/>
      <c r="K72" s="100" t="n">
        <f aca="false">'raw data'!G422</f>
        <v>2739.4944</v>
      </c>
      <c r="L72" s="124" t="n">
        <f aca="false">'raw data'!H422</f>
        <v>41.2738</v>
      </c>
      <c r="M72" s="124" t="n">
        <f aca="false">'raw data'!I422</f>
        <v>42.9549</v>
      </c>
      <c r="N72" s="103" t="n">
        <f aca="false">'raw data'!J422</f>
        <v>44.466</v>
      </c>
      <c r="O72" s="100" t="n">
        <f aca="false">'raw data'!K422</f>
        <v>51863.34</v>
      </c>
      <c r="P72" s="101" t="n">
        <f aca="false">'raw data'!L422</f>
        <v>278.91</v>
      </c>
      <c r="Q72" s="103" t="n">
        <f aca="false">O72/3600</f>
        <v>14.4064833333333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</v>
      </c>
      <c r="AA72" s="101" t="n">
        <f aca="false">F72*Z72</f>
        <v>2742.09088</v>
      </c>
      <c r="AB72" s="105" t="n">
        <f aca="false">K72/AA72-1</f>
        <v>-0.000946897865033658</v>
      </c>
      <c r="AC72" s="88"/>
      <c r="AD72" s="123" t="n">
        <f aca="false">AD71</f>
        <v>1433.0512</v>
      </c>
      <c r="AE72" s="124" t="n">
        <f aca="false">AE71</f>
        <v>38.4253</v>
      </c>
      <c r="AF72" s="124" t="n">
        <f aca="false">AF71</f>
        <v>41.4946</v>
      </c>
      <c r="AG72" s="103" t="n">
        <f aca="false">AG71</f>
        <v>42.6936</v>
      </c>
      <c r="AH72" s="88"/>
      <c r="AI72" s="123" t="n">
        <f aca="false">F72/AD72</f>
        <v>2.39182912655179</v>
      </c>
      <c r="AJ72" s="103" t="n">
        <f aca="false">K72/AD72</f>
        <v>1.91165144692667</v>
      </c>
      <c r="AL72" s="106" t="n">
        <f aca="false">AD72+F72</f>
        <v>4860.6648</v>
      </c>
      <c r="AN72" s="106" t="n">
        <f aca="false">AD72+K72</f>
        <v>4172.5456</v>
      </c>
      <c r="AP72" s="106" t="n">
        <f aca="false">AA72+AD72</f>
        <v>4175.1420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8" t="n">
        <v>30</v>
      </c>
      <c r="E73" s="204" t="n">
        <v>26</v>
      </c>
      <c r="F73" s="123" t="n">
        <v>2523.828</v>
      </c>
      <c r="G73" s="124" t="n">
        <v>40.1609</v>
      </c>
      <c r="H73" s="124" t="n">
        <v>42.3686</v>
      </c>
      <c r="I73" s="103" t="n">
        <v>43.7328</v>
      </c>
      <c r="J73" s="88"/>
      <c r="K73" s="100" t="n">
        <f aca="false">'raw data'!G423</f>
        <v>1637.1664</v>
      </c>
      <c r="L73" s="124" t="n">
        <f aca="false">'raw data'!H423</f>
        <v>40.5076</v>
      </c>
      <c r="M73" s="124" t="n">
        <f aca="false">'raw data'!I423</f>
        <v>42.3368</v>
      </c>
      <c r="N73" s="103" t="n">
        <f aca="false">'raw data'!J423</f>
        <v>43.678</v>
      </c>
      <c r="O73" s="107" t="n">
        <f aca="false">'raw data'!K423</f>
        <v>49762.13</v>
      </c>
      <c r="P73" s="108" t="n">
        <f aca="false">'raw data'!L423</f>
        <v>276.03</v>
      </c>
      <c r="Q73" s="103" t="n">
        <f aca="false">O73/3600</f>
        <v>13.8228138888889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65</v>
      </c>
      <c r="AA73" s="101" t="n">
        <f aca="false">F73*Z73</f>
        <v>1640.4882</v>
      </c>
      <c r="AB73" s="105" t="n">
        <f aca="false">K73/AA73-1</f>
        <v>-0.00202488503117548</v>
      </c>
      <c r="AC73" s="88"/>
      <c r="AD73" s="123" t="n">
        <f aca="false">AD72</f>
        <v>1433.0512</v>
      </c>
      <c r="AE73" s="124" t="n">
        <f aca="false">AE72</f>
        <v>38.4253</v>
      </c>
      <c r="AF73" s="124" t="n">
        <f aca="false">AF72</f>
        <v>41.4946</v>
      </c>
      <c r="AG73" s="103" t="n">
        <f aca="false">AG72</f>
        <v>42.6936</v>
      </c>
      <c r="AH73" s="88"/>
      <c r="AI73" s="123" t="n">
        <f aca="false">F73/AD73</f>
        <v>1.76115689376625</v>
      </c>
      <c r="AJ73" s="103" t="n">
        <f aca="false">K73/AD73</f>
        <v>1.14243398979743</v>
      </c>
      <c r="AL73" s="106" t="n">
        <f aca="false">AD73+F73</f>
        <v>3956.8792</v>
      </c>
      <c r="AN73" s="106" t="n">
        <f aca="false">AD73+K73</f>
        <v>3070.2176</v>
      </c>
      <c r="AP73" s="106" t="n">
        <f aca="false">AA73+AD73</f>
        <v>3073.5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30" t="n">
        <v>30</v>
      </c>
      <c r="E74" s="30" t="n">
        <v>28</v>
      </c>
      <c r="F74" s="125" t="n">
        <v>1889.5192</v>
      </c>
      <c r="G74" s="126" t="n">
        <v>39.3288</v>
      </c>
      <c r="H74" s="126" t="n">
        <v>41.8556</v>
      </c>
      <c r="I74" s="115" t="n">
        <v>43.0797</v>
      </c>
      <c r="J74" s="88"/>
      <c r="K74" s="112" t="n">
        <f aca="false">'raw data'!G424</f>
        <v>661.1024</v>
      </c>
      <c r="L74" s="126" t="n">
        <f aca="false">'raw data'!H424</f>
        <v>39.4583</v>
      </c>
      <c r="M74" s="126" t="n">
        <f aca="false">'raw data'!I424</f>
        <v>41.7893</v>
      </c>
      <c r="N74" s="115" t="n">
        <f aca="false">'raw data'!J424</f>
        <v>43.0216</v>
      </c>
      <c r="O74" s="113" t="n">
        <f aca="false">'raw data'!K424</f>
        <v>44273.86</v>
      </c>
      <c r="P74" s="114" t="n">
        <f aca="false">'raw data'!L424</f>
        <v>271.87</v>
      </c>
      <c r="Q74" s="115" t="n">
        <f aca="false">O74/3600</f>
        <v>12.29829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35</v>
      </c>
      <c r="AA74" s="119" t="n">
        <f aca="false">F74*Z74</f>
        <v>661.33172</v>
      </c>
      <c r="AB74" s="105" t="n">
        <f aca="false">K74/AA74-1</f>
        <v>-0.00034675487817204</v>
      </c>
      <c r="AC74" s="88"/>
      <c r="AD74" s="125" t="n">
        <f aca="false">AD73</f>
        <v>1433.0512</v>
      </c>
      <c r="AE74" s="126" t="n">
        <f aca="false">AE73</f>
        <v>38.4253</v>
      </c>
      <c r="AF74" s="126" t="n">
        <f aca="false">AF73</f>
        <v>41.4946</v>
      </c>
      <c r="AG74" s="115" t="n">
        <f aca="false">AG73</f>
        <v>42.6936</v>
      </c>
      <c r="AH74" s="88"/>
      <c r="AI74" s="125" t="n">
        <f aca="false">F74/AD74</f>
        <v>1.31852874482084</v>
      </c>
      <c r="AJ74" s="115" t="n">
        <f aca="false">K74/AD74</f>
        <v>0.461325038491297</v>
      </c>
      <c r="AL74" s="145" t="n">
        <f aca="false">AD74+F74</f>
        <v>3322.5704</v>
      </c>
      <c r="AN74" s="145" t="n">
        <f aca="false">AD74+K74</f>
        <v>2094.1536</v>
      </c>
      <c r="AP74" s="145" t="n">
        <f aca="false">AA74+AD74</f>
        <v>2094.3829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69</v>
      </c>
      <c r="D75" s="27" t="n">
        <v>34</v>
      </c>
      <c r="E75" s="204" t="n">
        <v>26</v>
      </c>
      <c r="F75" s="121" t="n">
        <v>2523.828</v>
      </c>
      <c r="G75" s="122" t="n">
        <v>40.1609</v>
      </c>
      <c r="H75" s="122" t="n">
        <v>42.3686</v>
      </c>
      <c r="I75" s="89" t="n">
        <v>43.7328</v>
      </c>
      <c r="J75" s="88"/>
      <c r="K75" s="85" t="n">
        <f aca="false">'raw data'!G425</f>
        <v>2269.8376</v>
      </c>
      <c r="L75" s="101" t="n">
        <f aca="false">'raw data'!H425</f>
        <v>40.5636</v>
      </c>
      <c r="M75" s="101" t="n">
        <f aca="false">'raw data'!I425</f>
        <v>42.4451</v>
      </c>
      <c r="N75" s="102" t="n">
        <f aca="false">'raw data'!J425</f>
        <v>43.8149</v>
      </c>
      <c r="O75" s="85" t="n">
        <f aca="false">'raw data'!K425</f>
        <v>39581.05</v>
      </c>
      <c r="P75" s="86" t="n">
        <f aca="false">'raw data'!L425</f>
        <v>275.59</v>
      </c>
      <c r="Q75" s="89" t="n">
        <f aca="false">O75/3600</f>
        <v>10.9947361111111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3" t="n">
        <f aca="false">K75/AA75-1</f>
        <v>-0.000707743246458392</v>
      </c>
      <c r="AC75" s="88"/>
      <c r="AD75" s="107" t="n">
        <v>814.4944</v>
      </c>
      <c r="AE75" s="108" t="n">
        <v>36.4921</v>
      </c>
      <c r="AF75" s="108" t="n">
        <v>40.6088</v>
      </c>
      <c r="AG75" s="109" t="n">
        <v>41.7819</v>
      </c>
      <c r="AH75" s="88"/>
      <c r="AI75" s="107" t="n">
        <f aca="false">F75/AD75</f>
        <v>3.09864377213643</v>
      </c>
      <c r="AJ75" s="109" t="n">
        <f aca="false">K75/AD75</f>
        <v>2.78680565514017</v>
      </c>
      <c r="AL75" s="97" t="n">
        <f aca="false">AD75+F75</f>
        <v>3338.3224</v>
      </c>
      <c r="AN75" s="97" t="n">
        <f aca="false">AD75+K75</f>
        <v>3084.332</v>
      </c>
      <c r="AP75" s="97" t="n">
        <f aca="false">AA75+AD75</f>
        <v>3085.9396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8" t="n">
        <v>34</v>
      </c>
      <c r="E76" s="204" t="n">
        <v>28</v>
      </c>
      <c r="F76" s="123" t="n">
        <v>1889.5192</v>
      </c>
      <c r="G76" s="124" t="n">
        <v>39.3288</v>
      </c>
      <c r="H76" s="124" t="n">
        <v>41.8556</v>
      </c>
      <c r="I76" s="103" t="n">
        <v>43.0797</v>
      </c>
      <c r="J76" s="88"/>
      <c r="K76" s="100" t="n">
        <f aca="false">'raw data'!G426</f>
        <v>1510.1656</v>
      </c>
      <c r="L76" s="108" t="n">
        <f aca="false">'raw data'!H426</f>
        <v>39.7308</v>
      </c>
      <c r="M76" s="108" t="n">
        <f aca="false">'raw data'!I426</f>
        <v>41.8673</v>
      </c>
      <c r="N76" s="109" t="n">
        <f aca="false">'raw data'!J426</f>
        <v>43.0945</v>
      </c>
      <c r="O76" s="100" t="n">
        <f aca="false">'raw data'!K426</f>
        <v>42319.2</v>
      </c>
      <c r="P76" s="101" t="n">
        <f aca="false">'raw data'!L426</f>
        <v>273.7</v>
      </c>
      <c r="Q76" s="103" t="n">
        <f aca="false">O76/3600</f>
        <v>11.7553333333333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</v>
      </c>
      <c r="AA76" s="101" t="n">
        <f aca="false">F76*Z76</f>
        <v>1511.61536</v>
      </c>
      <c r="AB76" s="105" t="n">
        <f aca="false">K76/AA76-1</f>
        <v>-0.000959079960658804</v>
      </c>
      <c r="AC76" s="88"/>
      <c r="AD76" s="123" t="n">
        <f aca="false">AD75</f>
        <v>814.4944</v>
      </c>
      <c r="AE76" s="124" t="n">
        <f aca="false">AE75</f>
        <v>36.4921</v>
      </c>
      <c r="AF76" s="124" t="n">
        <f aca="false">AF75</f>
        <v>40.6088</v>
      </c>
      <c r="AG76" s="103" t="n">
        <f aca="false">AG75</f>
        <v>41.7819</v>
      </c>
      <c r="AH76" s="88"/>
      <c r="AI76" s="123" t="n">
        <f aca="false">F76/AD76</f>
        <v>2.31986763813232</v>
      </c>
      <c r="AJ76" s="103" t="n">
        <f aca="false">K76/AD76</f>
        <v>1.85411415965536</v>
      </c>
      <c r="AL76" s="106" t="n">
        <f aca="false">AD76+F76</f>
        <v>2704.0136</v>
      </c>
      <c r="AN76" s="106" t="n">
        <f aca="false">AD76+K76</f>
        <v>2324.66</v>
      </c>
      <c r="AP76" s="106" t="n">
        <f aca="false">AA76+AD76</f>
        <v>2326.10976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8" t="n">
        <v>34</v>
      </c>
      <c r="E77" s="204" t="n">
        <v>30</v>
      </c>
      <c r="F77" s="123" t="n">
        <v>1433.0512</v>
      </c>
      <c r="G77" s="124" t="n">
        <v>38.4253</v>
      </c>
      <c r="H77" s="124" t="n">
        <v>41.4946</v>
      </c>
      <c r="I77" s="103" t="n">
        <v>42.6936</v>
      </c>
      <c r="J77" s="88"/>
      <c r="K77" s="100" t="n">
        <f aca="false">'raw data'!G427</f>
        <v>930.5504</v>
      </c>
      <c r="L77" s="108" t="n">
        <f aca="false">'raw data'!H427</f>
        <v>38.7711</v>
      </c>
      <c r="M77" s="108" t="n">
        <f aca="false">'raw data'!I427</f>
        <v>41.3906</v>
      </c>
      <c r="N77" s="109" t="n">
        <f aca="false">'raw data'!J427</f>
        <v>42.5874</v>
      </c>
      <c r="O77" s="107" t="n">
        <f aca="false">'raw data'!K427</f>
        <v>40876.03</v>
      </c>
      <c r="P77" s="108" t="n">
        <f aca="false">'raw data'!L427</f>
        <v>271.95</v>
      </c>
      <c r="Q77" s="103" t="n">
        <f aca="false">O77/3600</f>
        <v>11.3544527777778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65</v>
      </c>
      <c r="AA77" s="101" t="n">
        <f aca="false">F77*Z77</f>
        <v>931.48328</v>
      </c>
      <c r="AB77" s="105" t="n">
        <f aca="false">K77/AA77-1</f>
        <v>-0.00100149945794004</v>
      </c>
      <c r="AC77" s="88"/>
      <c r="AD77" s="123" t="n">
        <f aca="false">AD76</f>
        <v>814.4944</v>
      </c>
      <c r="AE77" s="124" t="n">
        <f aca="false">AE76</f>
        <v>36.4921</v>
      </c>
      <c r="AF77" s="124" t="n">
        <f aca="false">AF76</f>
        <v>40.6088</v>
      </c>
      <c r="AG77" s="103" t="n">
        <f aca="false">AG76</f>
        <v>41.7819</v>
      </c>
      <c r="AH77" s="88"/>
      <c r="AI77" s="123" t="n">
        <f aca="false">F77/AD77</f>
        <v>1.75943652896816</v>
      </c>
      <c r="AJ77" s="103" t="n">
        <f aca="false">K77/AD77</f>
        <v>1.14248839525477</v>
      </c>
      <c r="AL77" s="106" t="n">
        <f aca="false">AD77+F77</f>
        <v>2247.5456</v>
      </c>
      <c r="AN77" s="106" t="n">
        <f aca="false">AD77+K77</f>
        <v>1745.0448</v>
      </c>
      <c r="AP77" s="106" t="n">
        <f aca="false">AA77+AD77</f>
        <v>1745.97768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30" t="n">
        <v>34</v>
      </c>
      <c r="E78" s="30" t="n">
        <v>32</v>
      </c>
      <c r="F78" s="125" t="n">
        <v>1068.7152</v>
      </c>
      <c r="G78" s="126" t="n">
        <v>37.4538</v>
      </c>
      <c r="H78" s="126" t="n">
        <v>40.933</v>
      </c>
      <c r="I78" s="115" t="n">
        <v>42.0946</v>
      </c>
      <c r="J78" s="88"/>
      <c r="K78" s="112" t="n">
        <f aca="false">'raw data'!G428</f>
        <v>373.312</v>
      </c>
      <c r="L78" s="126" t="n">
        <f aca="false">'raw data'!H428</f>
        <v>37.5418</v>
      </c>
      <c r="M78" s="126" t="n">
        <f aca="false">'raw data'!I428</f>
        <v>40.9199</v>
      </c>
      <c r="N78" s="115" t="n">
        <f aca="false">'raw data'!J428</f>
        <v>42.0977</v>
      </c>
      <c r="O78" s="113" t="n">
        <f aca="false">'raw data'!K428</f>
        <v>30735.27</v>
      </c>
      <c r="P78" s="114" t="n">
        <f aca="false">'raw data'!L428</f>
        <v>269.05</v>
      </c>
      <c r="Q78" s="115" t="n">
        <f aca="false">O78/3600</f>
        <v>8.537575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35</v>
      </c>
      <c r="AA78" s="119" t="n">
        <f aca="false">F78*Z78</f>
        <v>374.05032</v>
      </c>
      <c r="AB78" s="105" t="n">
        <f aca="false">K78/AA78-1</f>
        <v>-0.00197385207423428</v>
      </c>
      <c r="AC78" s="88"/>
      <c r="AD78" s="125" t="n">
        <f aca="false">AD77</f>
        <v>814.4944</v>
      </c>
      <c r="AE78" s="126" t="n">
        <f aca="false">AE77</f>
        <v>36.4921</v>
      </c>
      <c r="AF78" s="126" t="n">
        <f aca="false">AF77</f>
        <v>40.6088</v>
      </c>
      <c r="AG78" s="115" t="n">
        <f aca="false">AG77</f>
        <v>41.7819</v>
      </c>
      <c r="AH78" s="88"/>
      <c r="AI78" s="125" t="n">
        <f aca="false">F78/AD78</f>
        <v>1.31212099186931</v>
      </c>
      <c r="AJ78" s="115" t="n">
        <f aca="false">K78/AD78</f>
        <v>0.458335870694752</v>
      </c>
      <c r="AL78" s="145" t="n">
        <f aca="false">AD78+F78</f>
        <v>1883.2096</v>
      </c>
      <c r="AN78" s="145" t="n">
        <f aca="false">AD78+K78</f>
        <v>1187.8064</v>
      </c>
      <c r="AP78" s="145" t="n">
        <f aca="false">AA78+AD78</f>
        <v>1188.54472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167</v>
      </c>
      <c r="D79" s="27" t="n">
        <v>38</v>
      </c>
      <c r="E79" s="204" t="n">
        <v>30</v>
      </c>
      <c r="F79" s="121" t="n">
        <v>1433.0512</v>
      </c>
      <c r="G79" s="122" t="n">
        <v>38.4253</v>
      </c>
      <c r="H79" s="122" t="n">
        <v>41.4946</v>
      </c>
      <c r="I79" s="89" t="n">
        <v>42.6936</v>
      </c>
      <c r="J79" s="88"/>
      <c r="K79" s="85" t="n">
        <f aca="false">'raw data'!G429</f>
        <v>1289.408</v>
      </c>
      <c r="L79" s="122" t="n">
        <f aca="false">'raw data'!H429</f>
        <v>38.8725</v>
      </c>
      <c r="M79" s="122" t="n">
        <f aca="false">'raw data'!I429</f>
        <v>41.472</v>
      </c>
      <c r="N79" s="89" t="n">
        <f aca="false">'raw data'!J429</f>
        <v>42.6553</v>
      </c>
      <c r="O79" s="85" t="n">
        <f aca="false">'raw data'!K429</f>
        <v>38663.91</v>
      </c>
      <c r="P79" s="86" t="n">
        <f aca="false">'raw data'!L429</f>
        <v>272</v>
      </c>
      <c r="Q79" s="89" t="n">
        <f aca="false">O79/3600</f>
        <v>10.73997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3" t="n">
        <f aca="false">K79/AA79-1</f>
        <v>-0.000262129116143761</v>
      </c>
      <c r="AC79" s="88"/>
      <c r="AD79" s="107" t="n">
        <v>472.8624</v>
      </c>
      <c r="AE79" s="108" t="n">
        <v>34.5931</v>
      </c>
      <c r="AF79" s="108" t="n">
        <v>39.9097</v>
      </c>
      <c r="AG79" s="109" t="n">
        <v>41.1211</v>
      </c>
      <c r="AH79" s="88"/>
      <c r="AI79" s="107" t="n">
        <f aca="false">F79/AD79</f>
        <v>3.03058817956344</v>
      </c>
      <c r="AJ79" s="109" t="n">
        <f aca="false">K79/AD79</f>
        <v>2.72681439674628</v>
      </c>
      <c r="AL79" s="97" t="n">
        <f aca="false">AD79+F79</f>
        <v>1905.9136</v>
      </c>
      <c r="AN79" s="97" t="n">
        <f aca="false">AD79+K79</f>
        <v>1762.2704</v>
      </c>
      <c r="AP79" s="97" t="n">
        <f aca="false">AA79+AD79</f>
        <v>1762.6084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8" t="n">
        <v>38</v>
      </c>
      <c r="E80" s="204" t="n">
        <v>32</v>
      </c>
      <c r="F80" s="123" t="n">
        <v>1068.7152</v>
      </c>
      <c r="G80" s="124" t="n">
        <v>37.4538</v>
      </c>
      <c r="H80" s="124" t="n">
        <v>40.933</v>
      </c>
      <c r="I80" s="103" t="n">
        <v>42.0946</v>
      </c>
      <c r="J80" s="88"/>
      <c r="K80" s="100" t="n">
        <f aca="false">'raw data'!G430</f>
        <v>853.916</v>
      </c>
      <c r="L80" s="124" t="n">
        <f aca="false">'raw data'!H430</f>
        <v>37.8754</v>
      </c>
      <c r="M80" s="124" t="n">
        <f aca="false">'raw data'!I430</f>
        <v>40.9703</v>
      </c>
      <c r="N80" s="103" t="n">
        <f aca="false">'raw data'!J430</f>
        <v>42.1224</v>
      </c>
      <c r="O80" s="100" t="n">
        <f aca="false">'raw data'!K430</f>
        <v>30937.95</v>
      </c>
      <c r="P80" s="101" t="n">
        <f aca="false">'raw data'!L430</f>
        <v>270.6</v>
      </c>
      <c r="Q80" s="103" t="n">
        <f aca="false">O80/3600</f>
        <v>8.593875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</v>
      </c>
      <c r="AA80" s="101" t="n">
        <f aca="false">F80*Z80</f>
        <v>854.97216</v>
      </c>
      <c r="AB80" s="105" t="n">
        <f aca="false">K80/AA80-1</f>
        <v>-0.00123531507739394</v>
      </c>
      <c r="AC80" s="88"/>
      <c r="AD80" s="123" t="n">
        <f aca="false">AD79</f>
        <v>472.8624</v>
      </c>
      <c r="AE80" s="124" t="n">
        <f aca="false">AE79</f>
        <v>34.5931</v>
      </c>
      <c r="AF80" s="124" t="n">
        <f aca="false">AF79</f>
        <v>39.9097</v>
      </c>
      <c r="AG80" s="103" t="n">
        <f aca="false">AG79</f>
        <v>41.1211</v>
      </c>
      <c r="AH80" s="88"/>
      <c r="AI80" s="123" t="n">
        <f aca="false">F80/AD80</f>
        <v>2.26009765208653</v>
      </c>
      <c r="AJ80" s="103" t="n">
        <f aca="false">K80/AD80</f>
        <v>1.80584457550442</v>
      </c>
      <c r="AL80" s="106" t="n">
        <f aca="false">AD80+F80</f>
        <v>1541.5776</v>
      </c>
      <c r="AN80" s="106" t="n">
        <f aca="false">AD80+K80</f>
        <v>1326.7784</v>
      </c>
      <c r="AP80" s="106" t="n">
        <f aca="false">AA80+AD80</f>
        <v>1327.83456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8" t="n">
        <v>38</v>
      </c>
      <c r="E81" s="204" t="n">
        <v>34</v>
      </c>
      <c r="F81" s="123" t="n">
        <v>814.4944</v>
      </c>
      <c r="G81" s="124" t="n">
        <v>36.4921</v>
      </c>
      <c r="H81" s="124" t="n">
        <v>40.6088</v>
      </c>
      <c r="I81" s="103" t="n">
        <v>41.7819</v>
      </c>
      <c r="J81" s="88"/>
      <c r="K81" s="100" t="n">
        <f aca="false">'raw data'!G431</f>
        <v>527.8856</v>
      </c>
      <c r="L81" s="124" t="n">
        <f aca="false">'raw data'!H431</f>
        <v>36.8302</v>
      </c>
      <c r="M81" s="124" t="n">
        <f aca="false">'raw data'!I431</f>
        <v>40.522</v>
      </c>
      <c r="N81" s="103" t="n">
        <f aca="false">'raw data'!J431</f>
        <v>41.689</v>
      </c>
      <c r="O81" s="107" t="n">
        <f aca="false">'raw data'!K431</f>
        <v>29533.3</v>
      </c>
      <c r="P81" s="108" t="n">
        <f aca="false">'raw data'!L431</f>
        <v>268.69</v>
      </c>
      <c r="Q81" s="103" t="n">
        <f aca="false">O81/3600</f>
        <v>8.20369444444444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65</v>
      </c>
      <c r="AA81" s="101" t="n">
        <f aca="false">F81*Z81</f>
        <v>529.42136</v>
      </c>
      <c r="AB81" s="105" t="n">
        <f aca="false">K81/AA81-1</f>
        <v>-0.00290082742411468</v>
      </c>
      <c r="AC81" s="88"/>
      <c r="AD81" s="123" t="n">
        <f aca="false">AD80</f>
        <v>472.8624</v>
      </c>
      <c r="AE81" s="124" t="n">
        <f aca="false">AE80</f>
        <v>34.5931</v>
      </c>
      <c r="AF81" s="124" t="n">
        <f aca="false">AF80</f>
        <v>39.9097</v>
      </c>
      <c r="AG81" s="103" t="n">
        <f aca="false">AG80</f>
        <v>41.1211</v>
      </c>
      <c r="AH81" s="88"/>
      <c r="AI81" s="123" t="n">
        <f aca="false">F81/AD81</f>
        <v>1.72247655977722</v>
      </c>
      <c r="AJ81" s="103" t="n">
        <f aca="false">K81/AD81</f>
        <v>1.1163619691479</v>
      </c>
      <c r="AL81" s="106" t="n">
        <f aca="false">AD81+F81</f>
        <v>1287.3568</v>
      </c>
      <c r="AN81" s="106" t="n">
        <f aca="false">AD81+K81</f>
        <v>1000.748</v>
      </c>
      <c r="AP81" s="106" t="n">
        <f aca="false">AA81+AD81</f>
        <v>1002.28376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30" t="n">
        <v>38</v>
      </c>
      <c r="E82" s="30" t="n">
        <v>36</v>
      </c>
      <c r="F82" s="125" t="n">
        <v>621.6656</v>
      </c>
      <c r="G82" s="126" t="n">
        <v>35.5584</v>
      </c>
      <c r="H82" s="126" t="n">
        <v>40.198</v>
      </c>
      <c r="I82" s="115" t="n">
        <v>41.3758</v>
      </c>
      <c r="J82" s="88"/>
      <c r="K82" s="112" t="n">
        <f aca="false">'raw data'!G432</f>
        <v>217.2312</v>
      </c>
      <c r="L82" s="126" t="n">
        <f aca="false">'raw data'!H432</f>
        <v>35.6073</v>
      </c>
      <c r="M82" s="126" t="n">
        <f aca="false">'raw data'!I432</f>
        <v>40.1353</v>
      </c>
      <c r="N82" s="115" t="n">
        <f aca="false">'raw data'!J432</f>
        <v>41.3267</v>
      </c>
      <c r="O82" s="113" t="n">
        <f aca="false">'raw data'!K432</f>
        <v>30655.49</v>
      </c>
      <c r="P82" s="114" t="n">
        <f aca="false">'raw data'!L432</f>
        <v>266.69</v>
      </c>
      <c r="Q82" s="115" t="n">
        <f aca="false">O82/3600</f>
        <v>8.51541388888889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35</v>
      </c>
      <c r="AA82" s="119" t="n">
        <f aca="false">F82*Z82</f>
        <v>217.58296</v>
      </c>
      <c r="AB82" s="105" t="n">
        <f aca="false">K82/AA82-1</f>
        <v>-0.00161667071722904</v>
      </c>
      <c r="AC82" s="88"/>
      <c r="AD82" s="125" t="n">
        <f aca="false">AD81</f>
        <v>472.8624</v>
      </c>
      <c r="AE82" s="126" t="n">
        <f aca="false">AE81</f>
        <v>34.5931</v>
      </c>
      <c r="AF82" s="126" t="n">
        <f aca="false">AF81</f>
        <v>39.9097</v>
      </c>
      <c r="AG82" s="115" t="n">
        <f aca="false">AG81</f>
        <v>41.1211</v>
      </c>
      <c r="AH82" s="88"/>
      <c r="AI82" s="125" t="n">
        <f aca="false">F82/AD82</f>
        <v>1.31468604820345</v>
      </c>
      <c r="AJ82" s="115" t="n">
        <f aca="false">K82/AD82</f>
        <v>0.45939622181844</v>
      </c>
      <c r="AL82" s="145" t="n">
        <f aca="false">AD82+F82</f>
        <v>1094.528</v>
      </c>
      <c r="AN82" s="145" t="n">
        <f aca="false">AD82+K82</f>
        <v>690.0936</v>
      </c>
      <c r="AP82" s="145" t="n">
        <f aca="false">AA82+AD82</f>
        <v>690.44536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168</v>
      </c>
      <c r="D83" s="84" t="n">
        <v>26</v>
      </c>
      <c r="E83" s="84" t="n">
        <v>18</v>
      </c>
      <c r="F83" s="128" t="n">
        <f aca="false">F67</f>
        <v>10797.6216</v>
      </c>
      <c r="G83" s="129" t="n">
        <f aca="false">G67</f>
        <v>42.7233</v>
      </c>
      <c r="H83" s="129" t="n">
        <f aca="false">H67</f>
        <v>44.4857</v>
      </c>
      <c r="I83" s="130" t="n">
        <f aca="false">I67</f>
        <v>46.6544</v>
      </c>
      <c r="J83" s="88"/>
      <c r="K83" s="128" t="n">
        <f aca="false">K67</f>
        <v>9707.5432</v>
      </c>
      <c r="L83" s="129" t="n">
        <f aca="false">L67</f>
        <v>42.9557</v>
      </c>
      <c r="M83" s="129" t="n">
        <f aca="false">M67</f>
        <v>44.595</v>
      </c>
      <c r="N83" s="130" t="n">
        <f aca="false">N67</f>
        <v>46.5796</v>
      </c>
      <c r="O83" s="128" t="n">
        <f aca="false">O67</f>
        <v>82527.74</v>
      </c>
      <c r="P83" s="129" t="n">
        <f aca="false">P67</f>
        <v>292.39</v>
      </c>
      <c r="Q83" s="130" t="n">
        <f aca="false">Q67</f>
        <v>22.9243722222222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9717.85944</v>
      </c>
      <c r="AB83" s="132" t="n">
        <f aca="false">K83/AA83-1</f>
        <v>-0.00106157534626783</v>
      </c>
      <c r="AC83" s="88"/>
      <c r="AD83" s="128" t="n">
        <f aca="false">AD67</f>
        <v>2523.828</v>
      </c>
      <c r="AE83" s="129" t="n">
        <f aca="false">AE67</f>
        <v>40.1609</v>
      </c>
      <c r="AF83" s="129" t="n">
        <f aca="false">AF67</f>
        <v>42.3686</v>
      </c>
      <c r="AG83" s="130" t="n">
        <f aca="false">AG67</f>
        <v>43.7328</v>
      </c>
      <c r="AH83" s="88"/>
      <c r="AI83" s="128" t="n">
        <f aca="false">F83/AD83</f>
        <v>4.27827157793637</v>
      </c>
      <c r="AJ83" s="130" t="n">
        <f aca="false">K83/AD83</f>
        <v>3.84635688327414</v>
      </c>
      <c r="AL83" s="133" t="n">
        <f aca="false">AD83+F83</f>
        <v>13321.4496</v>
      </c>
      <c r="AN83" s="133" t="n">
        <f aca="false">AD83+K83</f>
        <v>12231.3712</v>
      </c>
      <c r="AP83" s="133" t="n">
        <f aca="false">AA83+AD83</f>
        <v>12241.68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99" t="n">
        <v>30</v>
      </c>
      <c r="E84" s="99" t="n">
        <v>22</v>
      </c>
      <c r="F84" s="134" t="n">
        <f aca="false">F71</f>
        <v>4777.988</v>
      </c>
      <c r="G84" s="135" t="n">
        <f aca="false">G71</f>
        <v>41.5999</v>
      </c>
      <c r="H84" s="135" t="n">
        <f aca="false">H71</f>
        <v>43.4776</v>
      </c>
      <c r="I84" s="136" t="n">
        <f aca="false">I71</f>
        <v>45.2487</v>
      </c>
      <c r="J84" s="88"/>
      <c r="K84" s="134" t="n">
        <f aca="false">K71</f>
        <v>4291.0056</v>
      </c>
      <c r="L84" s="135" t="n">
        <f aca="false">L71</f>
        <v>41.8907</v>
      </c>
      <c r="M84" s="135" t="n">
        <f aca="false">M71</f>
        <v>43.5373</v>
      </c>
      <c r="N84" s="136" t="n">
        <f aca="false">N71</f>
        <v>45.2713</v>
      </c>
      <c r="O84" s="134" t="n">
        <f aca="false">O71</f>
        <v>60235.28</v>
      </c>
      <c r="P84" s="135" t="n">
        <f aca="false">P71</f>
        <v>281.79</v>
      </c>
      <c r="Q84" s="136" t="n">
        <f aca="false">Q71</f>
        <v>16.7320222222222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4300.1892</v>
      </c>
      <c r="AB84" s="138" t="n">
        <f aca="false">K84/AA84-1</f>
        <v>-0.00213562696264624</v>
      </c>
      <c r="AC84" s="88"/>
      <c r="AD84" s="134" t="n">
        <f aca="false">AD71</f>
        <v>1433.0512</v>
      </c>
      <c r="AE84" s="135" t="n">
        <f aca="false">AE71</f>
        <v>38.4253</v>
      </c>
      <c r="AF84" s="135" t="n">
        <f aca="false">AF71</f>
        <v>41.4946</v>
      </c>
      <c r="AG84" s="136" t="n">
        <f aca="false">AG71</f>
        <v>42.6936</v>
      </c>
      <c r="AH84" s="88"/>
      <c r="AI84" s="134" t="n">
        <f aca="false">F84/AD84</f>
        <v>3.3341362820812</v>
      </c>
      <c r="AJ84" s="136" t="n">
        <f aca="false">K84/AD84</f>
        <v>2.99431422966604</v>
      </c>
      <c r="AL84" s="139" t="n">
        <f aca="false">AD84+F84</f>
        <v>6211.0392</v>
      </c>
      <c r="AN84" s="139" t="n">
        <f aca="false">AD84+K84</f>
        <v>5724.0568</v>
      </c>
      <c r="AP84" s="139" t="n">
        <f aca="false">AA84+AD84</f>
        <v>5733.240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99" t="n">
        <v>34</v>
      </c>
      <c r="E85" s="99" t="n">
        <v>26</v>
      </c>
      <c r="F85" s="134" t="n">
        <f aca="false">F75</f>
        <v>2523.828</v>
      </c>
      <c r="G85" s="135" t="n">
        <f aca="false">G75</f>
        <v>40.1609</v>
      </c>
      <c r="H85" s="135" t="n">
        <f aca="false">H75</f>
        <v>42.3686</v>
      </c>
      <c r="I85" s="136" t="n">
        <f aca="false">I75</f>
        <v>43.7328</v>
      </c>
      <c r="J85" s="88"/>
      <c r="K85" s="134" t="n">
        <f aca="false">K75</f>
        <v>2269.8376</v>
      </c>
      <c r="L85" s="135" t="n">
        <f aca="false">L75</f>
        <v>40.5636</v>
      </c>
      <c r="M85" s="135" t="n">
        <f aca="false">M75</f>
        <v>42.4451</v>
      </c>
      <c r="N85" s="136" t="n">
        <f aca="false">N75</f>
        <v>43.8149</v>
      </c>
      <c r="O85" s="134" t="n">
        <f aca="false">O75</f>
        <v>39581.05</v>
      </c>
      <c r="P85" s="135" t="n">
        <f aca="false">P75</f>
        <v>275.59</v>
      </c>
      <c r="Q85" s="136" t="n">
        <f aca="false">Q75</f>
        <v>10.9947361111111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2271.4452</v>
      </c>
      <c r="AB85" s="138" t="n">
        <f aca="false">K85/AA85-1</f>
        <v>-0.000707743246458392</v>
      </c>
      <c r="AC85" s="88"/>
      <c r="AD85" s="134" t="n">
        <f aca="false">AD75</f>
        <v>814.4944</v>
      </c>
      <c r="AE85" s="135" t="n">
        <f aca="false">AE75</f>
        <v>36.4921</v>
      </c>
      <c r="AF85" s="135" t="n">
        <f aca="false">AF75</f>
        <v>40.6088</v>
      </c>
      <c r="AG85" s="136" t="n">
        <f aca="false">AG75</f>
        <v>41.7819</v>
      </c>
      <c r="AH85" s="88"/>
      <c r="AI85" s="134" t="n">
        <f aca="false">F85/AD85</f>
        <v>3.09864377213643</v>
      </c>
      <c r="AJ85" s="136" t="n">
        <f aca="false">K85/AD85</f>
        <v>2.78680565514017</v>
      </c>
      <c r="AL85" s="139" t="n">
        <f aca="false">AD85+F85</f>
        <v>3338.3224</v>
      </c>
      <c r="AN85" s="139" t="n">
        <f aca="false">AD85+K85</f>
        <v>3084.332</v>
      </c>
      <c r="AP85" s="139" t="n">
        <f aca="false">AA85+AD85</f>
        <v>3085.9396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111" t="n">
        <v>38</v>
      </c>
      <c r="E86" s="111" t="n">
        <v>30</v>
      </c>
      <c r="F86" s="140" t="n">
        <f aca="false">F79</f>
        <v>1433.0512</v>
      </c>
      <c r="G86" s="141" t="n">
        <f aca="false">G79</f>
        <v>38.4253</v>
      </c>
      <c r="H86" s="141" t="n">
        <f aca="false">H79</f>
        <v>41.4946</v>
      </c>
      <c r="I86" s="142" t="n">
        <f aca="false">I79</f>
        <v>42.6936</v>
      </c>
      <c r="J86" s="88"/>
      <c r="K86" s="140" t="n">
        <f aca="false">K79</f>
        <v>1289.408</v>
      </c>
      <c r="L86" s="141" t="n">
        <f aca="false">L79</f>
        <v>38.8725</v>
      </c>
      <c r="M86" s="141" t="n">
        <f aca="false">M79</f>
        <v>41.472</v>
      </c>
      <c r="N86" s="142" t="n">
        <f aca="false">N79</f>
        <v>42.6553</v>
      </c>
      <c r="O86" s="140" t="n">
        <f aca="false">O79</f>
        <v>38663.91</v>
      </c>
      <c r="P86" s="141" t="n">
        <f aca="false">P79</f>
        <v>272</v>
      </c>
      <c r="Q86" s="142" t="n">
        <f aca="false">Q79</f>
        <v>10.73997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1289.74608</v>
      </c>
      <c r="AB86" s="138" t="n">
        <f aca="false">K86/AA86-1</f>
        <v>-0.000262129116143761</v>
      </c>
      <c r="AC86" s="88"/>
      <c r="AD86" s="140" t="n">
        <f aca="false">AD79</f>
        <v>472.8624</v>
      </c>
      <c r="AE86" s="141" t="n">
        <f aca="false">AE79</f>
        <v>34.5931</v>
      </c>
      <c r="AF86" s="141" t="n">
        <f aca="false">AF79</f>
        <v>39.9097</v>
      </c>
      <c r="AG86" s="142" t="n">
        <f aca="false">AG79</f>
        <v>41.1211</v>
      </c>
      <c r="AH86" s="88"/>
      <c r="AI86" s="140" t="n">
        <f aca="false">F86/AD86</f>
        <v>3.03058817956344</v>
      </c>
      <c r="AJ86" s="142" t="n">
        <f aca="false">K86/AD86</f>
        <v>2.72681439674628</v>
      </c>
      <c r="AL86" s="144" t="n">
        <f aca="false">AD86+F86</f>
        <v>1905.9136</v>
      </c>
      <c r="AN86" s="144" t="n">
        <f aca="false">AD86+K86</f>
        <v>1762.2704</v>
      </c>
      <c r="AP86" s="144" t="n">
        <f aca="false">AA86+AD86</f>
        <v>1762.6084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169</v>
      </c>
      <c r="D87" s="84" t="n">
        <v>26</v>
      </c>
      <c r="E87" s="84" t="n">
        <v>20</v>
      </c>
      <c r="F87" s="128" t="n">
        <f aca="false">F68</f>
        <v>6963.3416</v>
      </c>
      <c r="G87" s="129" t="n">
        <f aca="false">G68</f>
        <v>42.1801</v>
      </c>
      <c r="H87" s="129" t="n">
        <f aca="false">H68</f>
        <v>43.9787</v>
      </c>
      <c r="I87" s="130" t="n">
        <f aca="false">I68</f>
        <v>45.9719</v>
      </c>
      <c r="J87" s="88"/>
      <c r="K87" s="128" t="n">
        <f aca="false">K68</f>
        <v>5563.216</v>
      </c>
      <c r="L87" s="129" t="n">
        <f aca="false">L68</f>
        <v>42.3904</v>
      </c>
      <c r="M87" s="129" t="n">
        <f aca="false">M68</f>
        <v>44.0217</v>
      </c>
      <c r="N87" s="130" t="n">
        <f aca="false">N68</f>
        <v>45.872</v>
      </c>
      <c r="O87" s="128" t="n">
        <f aca="false">O68</f>
        <v>67832.41</v>
      </c>
      <c r="P87" s="129" t="n">
        <f aca="false">P68</f>
        <v>287.24</v>
      </c>
      <c r="Q87" s="130" t="n">
        <f aca="false">Q68</f>
        <v>18.8423361111111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</v>
      </c>
      <c r="AA87" s="131" t="n">
        <f aca="false">AA68</f>
        <v>5570.67328</v>
      </c>
      <c r="AB87" s="132" t="n">
        <f aca="false">K87/AA87-1</f>
        <v>-0.00133866763049506</v>
      </c>
      <c r="AC87" s="88"/>
      <c r="AD87" s="128" t="n">
        <f aca="false">AD68</f>
        <v>2523.828</v>
      </c>
      <c r="AE87" s="129" t="n">
        <f aca="false">AE68</f>
        <v>40.1609</v>
      </c>
      <c r="AF87" s="129" t="n">
        <f aca="false">AF68</f>
        <v>42.3686</v>
      </c>
      <c r="AG87" s="130" t="n">
        <f aca="false">AG68</f>
        <v>43.7328</v>
      </c>
      <c r="AH87" s="88"/>
      <c r="AI87" s="128" t="n">
        <f aca="false">F87/AD87</f>
        <v>2.75903968099252</v>
      </c>
      <c r="AJ87" s="130" t="n">
        <f aca="false">K87/AD87</f>
        <v>2.20427699510426</v>
      </c>
      <c r="AL87" s="133" t="n">
        <f aca="false">AD87+F87</f>
        <v>9487.1696</v>
      </c>
      <c r="AN87" s="133" t="n">
        <f aca="false">AD87+K87</f>
        <v>8087.044</v>
      </c>
      <c r="AP87" s="133" t="n">
        <f aca="false">AA87+AD87</f>
        <v>8094.5012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99" t="n">
        <v>30</v>
      </c>
      <c r="E88" s="99" t="n">
        <v>24</v>
      </c>
      <c r="F88" s="134" t="n">
        <f aca="false">F72</f>
        <v>3427.6136</v>
      </c>
      <c r="G88" s="135" t="n">
        <f aca="false">G72</f>
        <v>40.9301</v>
      </c>
      <c r="H88" s="135" t="n">
        <f aca="false">H72</f>
        <v>42.9412</v>
      </c>
      <c r="I88" s="136" t="n">
        <f aca="false">I72</f>
        <v>44.498</v>
      </c>
      <c r="J88" s="88"/>
      <c r="K88" s="134" t="n">
        <f aca="false">K72</f>
        <v>2739.4944</v>
      </c>
      <c r="L88" s="135" t="n">
        <f aca="false">L72</f>
        <v>41.2738</v>
      </c>
      <c r="M88" s="135" t="n">
        <f aca="false">M72</f>
        <v>42.9549</v>
      </c>
      <c r="N88" s="136" t="n">
        <f aca="false">N72</f>
        <v>44.466</v>
      </c>
      <c r="O88" s="134" t="n">
        <f aca="false">O72</f>
        <v>51863.34</v>
      </c>
      <c r="P88" s="135" t="n">
        <f aca="false">P72</f>
        <v>278.91</v>
      </c>
      <c r="Q88" s="136" t="n">
        <f aca="false">Q72</f>
        <v>14.4064833333333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</v>
      </c>
      <c r="AA88" s="137" t="n">
        <f aca="false">AA72</f>
        <v>2742.09088</v>
      </c>
      <c r="AB88" s="138" t="n">
        <f aca="false">K88/AA88-1</f>
        <v>-0.000946897865033658</v>
      </c>
      <c r="AC88" s="88"/>
      <c r="AD88" s="134" t="n">
        <f aca="false">AD72</f>
        <v>1433.0512</v>
      </c>
      <c r="AE88" s="135" t="n">
        <f aca="false">AE72</f>
        <v>38.4253</v>
      </c>
      <c r="AF88" s="135" t="n">
        <f aca="false">AF72</f>
        <v>41.4946</v>
      </c>
      <c r="AG88" s="136" t="n">
        <f aca="false">AG72</f>
        <v>42.6936</v>
      </c>
      <c r="AH88" s="88"/>
      <c r="AI88" s="134" t="n">
        <f aca="false">F88/AD88</f>
        <v>2.39182912655179</v>
      </c>
      <c r="AJ88" s="136" t="n">
        <f aca="false">K88/AD88</f>
        <v>1.91165144692667</v>
      </c>
      <c r="AL88" s="139" t="n">
        <f aca="false">AD88+F88</f>
        <v>4860.6648</v>
      </c>
      <c r="AN88" s="139" t="n">
        <f aca="false">AD88+K88</f>
        <v>4172.5456</v>
      </c>
      <c r="AP88" s="139" t="n">
        <f aca="false">AA88+AD88</f>
        <v>4175.1420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99" t="n">
        <v>34</v>
      </c>
      <c r="E89" s="99" t="n">
        <v>28</v>
      </c>
      <c r="F89" s="134" t="n">
        <f aca="false">F76</f>
        <v>1889.5192</v>
      </c>
      <c r="G89" s="135" t="n">
        <f aca="false">G76</f>
        <v>39.3288</v>
      </c>
      <c r="H89" s="135" t="n">
        <f aca="false">H76</f>
        <v>41.8556</v>
      </c>
      <c r="I89" s="136" t="n">
        <f aca="false">I76</f>
        <v>43.0797</v>
      </c>
      <c r="J89" s="88"/>
      <c r="K89" s="134" t="n">
        <f aca="false">K76</f>
        <v>1510.1656</v>
      </c>
      <c r="L89" s="135" t="n">
        <f aca="false">L76</f>
        <v>39.7308</v>
      </c>
      <c r="M89" s="135" t="n">
        <f aca="false">M76</f>
        <v>41.8673</v>
      </c>
      <c r="N89" s="136" t="n">
        <f aca="false">N76</f>
        <v>43.0945</v>
      </c>
      <c r="O89" s="134" t="n">
        <f aca="false">O76</f>
        <v>42319.2</v>
      </c>
      <c r="P89" s="135" t="n">
        <f aca="false">P76</f>
        <v>273.7</v>
      </c>
      <c r="Q89" s="136" t="n">
        <f aca="false">Q76</f>
        <v>11.7553333333333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</v>
      </c>
      <c r="AA89" s="137" t="n">
        <f aca="false">AA76</f>
        <v>1511.61536</v>
      </c>
      <c r="AB89" s="138" t="n">
        <f aca="false">K89/AA89-1</f>
        <v>-0.000959079960658804</v>
      </c>
      <c r="AC89" s="88"/>
      <c r="AD89" s="134" t="n">
        <f aca="false">AD76</f>
        <v>814.4944</v>
      </c>
      <c r="AE89" s="135" t="n">
        <f aca="false">AE76</f>
        <v>36.4921</v>
      </c>
      <c r="AF89" s="135" t="n">
        <f aca="false">AF76</f>
        <v>40.6088</v>
      </c>
      <c r="AG89" s="136" t="n">
        <f aca="false">AG76</f>
        <v>41.7819</v>
      </c>
      <c r="AH89" s="88"/>
      <c r="AI89" s="134" t="n">
        <f aca="false">F89/AD89</f>
        <v>2.31986763813232</v>
      </c>
      <c r="AJ89" s="136" t="n">
        <f aca="false">K89/AD89</f>
        <v>1.85411415965536</v>
      </c>
      <c r="AL89" s="139" t="n">
        <f aca="false">AD89+F89</f>
        <v>2704.0136</v>
      </c>
      <c r="AN89" s="139" t="n">
        <f aca="false">AD89+K89</f>
        <v>2324.66</v>
      </c>
      <c r="AP89" s="139" t="n">
        <f aca="false">AA89+AD89</f>
        <v>2326.10976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111" t="n">
        <v>38</v>
      </c>
      <c r="E90" s="111" t="n">
        <v>32</v>
      </c>
      <c r="F90" s="140" t="n">
        <f aca="false">F80</f>
        <v>1068.7152</v>
      </c>
      <c r="G90" s="141" t="n">
        <f aca="false">G80</f>
        <v>37.4538</v>
      </c>
      <c r="H90" s="141" t="n">
        <f aca="false">H80</f>
        <v>40.933</v>
      </c>
      <c r="I90" s="142" t="n">
        <f aca="false">I80</f>
        <v>42.0946</v>
      </c>
      <c r="J90" s="88"/>
      <c r="K90" s="140" t="n">
        <f aca="false">K80</f>
        <v>853.916</v>
      </c>
      <c r="L90" s="141" t="n">
        <f aca="false">L80</f>
        <v>37.8754</v>
      </c>
      <c r="M90" s="141" t="n">
        <f aca="false">M80</f>
        <v>40.9703</v>
      </c>
      <c r="N90" s="142" t="n">
        <f aca="false">N80</f>
        <v>42.1224</v>
      </c>
      <c r="O90" s="140" t="n">
        <f aca="false">O80</f>
        <v>30937.95</v>
      </c>
      <c r="P90" s="141" t="n">
        <f aca="false">P80</f>
        <v>270.6</v>
      </c>
      <c r="Q90" s="142" t="n">
        <f aca="false">Q80</f>
        <v>8.593875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</v>
      </c>
      <c r="AA90" s="143" t="n">
        <f aca="false">AA80</f>
        <v>854.97216</v>
      </c>
      <c r="AB90" s="138" t="n">
        <f aca="false">K90/AA90-1</f>
        <v>-0.00123531507739394</v>
      </c>
      <c r="AC90" s="88"/>
      <c r="AD90" s="140" t="n">
        <f aca="false">AD80</f>
        <v>472.8624</v>
      </c>
      <c r="AE90" s="141" t="n">
        <f aca="false">AE80</f>
        <v>34.5931</v>
      </c>
      <c r="AF90" s="141" t="n">
        <f aca="false">AF80</f>
        <v>39.9097</v>
      </c>
      <c r="AG90" s="142" t="n">
        <f aca="false">AG80</f>
        <v>41.1211</v>
      </c>
      <c r="AH90" s="88"/>
      <c r="AI90" s="140" t="n">
        <f aca="false">F90/AD90</f>
        <v>2.26009765208653</v>
      </c>
      <c r="AJ90" s="142" t="n">
        <f aca="false">K90/AD90</f>
        <v>1.80584457550442</v>
      </c>
      <c r="AL90" s="144" t="n">
        <f aca="false">AD90+F90</f>
        <v>1541.5776</v>
      </c>
      <c r="AN90" s="144" t="n">
        <f aca="false">AD90+K90</f>
        <v>1326.7784</v>
      </c>
      <c r="AP90" s="144" t="n">
        <f aca="false">AA90+AD90</f>
        <v>1327.83456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170</v>
      </c>
      <c r="D91" s="84" t="n">
        <v>26</v>
      </c>
      <c r="E91" s="84" t="n">
        <v>22</v>
      </c>
      <c r="F91" s="128" t="n">
        <f aca="false">F69</f>
        <v>4777.988</v>
      </c>
      <c r="G91" s="129" t="n">
        <f aca="false">G69</f>
        <v>41.5999</v>
      </c>
      <c r="H91" s="129" t="n">
        <f aca="false">H69</f>
        <v>43.4776</v>
      </c>
      <c r="I91" s="130" t="n">
        <f aca="false">I69</f>
        <v>45.2487</v>
      </c>
      <c r="J91" s="88"/>
      <c r="K91" s="128" t="n">
        <f aca="false">K69</f>
        <v>3104.4976</v>
      </c>
      <c r="L91" s="129" t="n">
        <f aca="false">L69</f>
        <v>41.8217</v>
      </c>
      <c r="M91" s="129" t="n">
        <f aca="false">M69</f>
        <v>43.4402</v>
      </c>
      <c r="N91" s="130" t="n">
        <f aca="false">N69</f>
        <v>45.1042</v>
      </c>
      <c r="O91" s="128" t="n">
        <f aca="false">O69</f>
        <v>51369.01</v>
      </c>
      <c r="P91" s="129" t="n">
        <f aca="false">P69</f>
        <v>282.48</v>
      </c>
      <c r="Q91" s="130" t="n">
        <f aca="false">Q69</f>
        <v>14.2691694444444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65</v>
      </c>
      <c r="AA91" s="131" t="n">
        <f aca="false">AA69</f>
        <v>3105.6922</v>
      </c>
      <c r="AB91" s="132" t="n">
        <f aca="false">K91/AA91-1</f>
        <v>-0.000384648549524691</v>
      </c>
      <c r="AC91" s="88"/>
      <c r="AD91" s="128" t="n">
        <f aca="false">AD69</f>
        <v>2523.828</v>
      </c>
      <c r="AE91" s="129" t="n">
        <f aca="false">AE69</f>
        <v>40.1609</v>
      </c>
      <c r="AF91" s="129" t="n">
        <f aca="false">AF69</f>
        <v>42.3686</v>
      </c>
      <c r="AG91" s="130" t="n">
        <f aca="false">AG69</f>
        <v>43.7328</v>
      </c>
      <c r="AH91" s="88"/>
      <c r="AI91" s="128" t="n">
        <f aca="false">F91/AD91</f>
        <v>1.89315119730822</v>
      </c>
      <c r="AJ91" s="130" t="n">
        <f aca="false">K91/AD91</f>
        <v>1.23007494963999</v>
      </c>
      <c r="AL91" s="133" t="n">
        <f aca="false">AD91+F91</f>
        <v>7301.816</v>
      </c>
      <c r="AN91" s="133" t="n">
        <f aca="false">AD91+K91</f>
        <v>5628.3256</v>
      </c>
      <c r="AP91" s="133" t="n">
        <f aca="false">AA91+AD91</f>
        <v>5629.5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99" t="n">
        <v>30</v>
      </c>
      <c r="E92" s="99" t="n">
        <v>26</v>
      </c>
      <c r="F92" s="134" t="n">
        <f aca="false">F73</f>
        <v>2523.828</v>
      </c>
      <c r="G92" s="135" t="n">
        <f aca="false">G73</f>
        <v>40.1609</v>
      </c>
      <c r="H92" s="135" t="n">
        <f aca="false">H73</f>
        <v>42.3686</v>
      </c>
      <c r="I92" s="136" t="n">
        <f aca="false">I73</f>
        <v>43.7328</v>
      </c>
      <c r="J92" s="88"/>
      <c r="K92" s="134" t="n">
        <f aca="false">K73</f>
        <v>1637.1664</v>
      </c>
      <c r="L92" s="135" t="n">
        <f aca="false">L73</f>
        <v>40.5076</v>
      </c>
      <c r="M92" s="135" t="n">
        <f aca="false">M73</f>
        <v>42.3368</v>
      </c>
      <c r="N92" s="136" t="n">
        <f aca="false">N73</f>
        <v>43.678</v>
      </c>
      <c r="O92" s="134" t="n">
        <f aca="false">O73</f>
        <v>49762.13</v>
      </c>
      <c r="P92" s="135" t="n">
        <f aca="false">P73</f>
        <v>276.03</v>
      </c>
      <c r="Q92" s="136" t="n">
        <f aca="false">Q73</f>
        <v>13.8228138888889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65</v>
      </c>
      <c r="AA92" s="137" t="n">
        <f aca="false">AA73</f>
        <v>1640.4882</v>
      </c>
      <c r="AB92" s="138" t="n">
        <f aca="false">K92/AA92-1</f>
        <v>-0.00202488503117548</v>
      </c>
      <c r="AC92" s="88"/>
      <c r="AD92" s="134" t="n">
        <f aca="false">AD73</f>
        <v>1433.0512</v>
      </c>
      <c r="AE92" s="135" t="n">
        <f aca="false">AE73</f>
        <v>38.4253</v>
      </c>
      <c r="AF92" s="135" t="n">
        <f aca="false">AF73</f>
        <v>41.4946</v>
      </c>
      <c r="AG92" s="136" t="n">
        <f aca="false">AG73</f>
        <v>42.6936</v>
      </c>
      <c r="AH92" s="88"/>
      <c r="AI92" s="134" t="n">
        <f aca="false">F92/AD92</f>
        <v>1.76115689376625</v>
      </c>
      <c r="AJ92" s="136" t="n">
        <f aca="false">K92/AD92</f>
        <v>1.14243398979743</v>
      </c>
      <c r="AL92" s="139" t="n">
        <f aca="false">AD92+F92</f>
        <v>3956.8792</v>
      </c>
      <c r="AN92" s="139" t="n">
        <f aca="false">AD92+K92</f>
        <v>3070.2176</v>
      </c>
      <c r="AP92" s="139" t="n">
        <f aca="false">AA92+AD92</f>
        <v>3073.5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99" t="n">
        <v>34</v>
      </c>
      <c r="E93" s="99" t="n">
        <v>30</v>
      </c>
      <c r="F93" s="134" t="n">
        <f aca="false">F77</f>
        <v>1433.0512</v>
      </c>
      <c r="G93" s="135" t="n">
        <f aca="false">G77</f>
        <v>38.4253</v>
      </c>
      <c r="H93" s="135" t="n">
        <f aca="false">H77</f>
        <v>41.4946</v>
      </c>
      <c r="I93" s="136" t="n">
        <f aca="false">I77</f>
        <v>42.6936</v>
      </c>
      <c r="J93" s="88"/>
      <c r="K93" s="134" t="n">
        <f aca="false">K77</f>
        <v>930.5504</v>
      </c>
      <c r="L93" s="135" t="n">
        <f aca="false">L77</f>
        <v>38.7711</v>
      </c>
      <c r="M93" s="135" t="n">
        <f aca="false">M77</f>
        <v>41.3906</v>
      </c>
      <c r="N93" s="136" t="n">
        <f aca="false">N77</f>
        <v>42.5874</v>
      </c>
      <c r="O93" s="134" t="n">
        <f aca="false">O77</f>
        <v>40876.03</v>
      </c>
      <c r="P93" s="135" t="n">
        <f aca="false">P77</f>
        <v>271.95</v>
      </c>
      <c r="Q93" s="136" t="n">
        <f aca="false">Q77</f>
        <v>11.3544527777778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65</v>
      </c>
      <c r="AA93" s="137" t="n">
        <f aca="false">AA77</f>
        <v>931.48328</v>
      </c>
      <c r="AB93" s="138" t="n">
        <f aca="false">K93/AA93-1</f>
        <v>-0.00100149945794004</v>
      </c>
      <c r="AC93" s="88"/>
      <c r="AD93" s="134" t="n">
        <f aca="false">AD77</f>
        <v>814.4944</v>
      </c>
      <c r="AE93" s="135" t="n">
        <f aca="false">AE77</f>
        <v>36.4921</v>
      </c>
      <c r="AF93" s="135" t="n">
        <f aca="false">AF77</f>
        <v>40.6088</v>
      </c>
      <c r="AG93" s="136" t="n">
        <f aca="false">AG77</f>
        <v>41.7819</v>
      </c>
      <c r="AH93" s="88"/>
      <c r="AI93" s="134" t="n">
        <f aca="false">F93/AD93</f>
        <v>1.75943652896816</v>
      </c>
      <c r="AJ93" s="136" t="n">
        <f aca="false">K93/AD93</f>
        <v>1.14248839525477</v>
      </c>
      <c r="AL93" s="139" t="n">
        <f aca="false">AD93+F93</f>
        <v>2247.5456</v>
      </c>
      <c r="AN93" s="139" t="n">
        <f aca="false">AD93+K93</f>
        <v>1745.0448</v>
      </c>
      <c r="AP93" s="139" t="n">
        <f aca="false">AA93+AD93</f>
        <v>1745.97768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111" t="n">
        <v>38</v>
      </c>
      <c r="E94" s="111" t="n">
        <v>34</v>
      </c>
      <c r="F94" s="140" t="n">
        <f aca="false">F81</f>
        <v>814.4944</v>
      </c>
      <c r="G94" s="141" t="n">
        <f aca="false">G81</f>
        <v>36.4921</v>
      </c>
      <c r="H94" s="141" t="n">
        <f aca="false">H81</f>
        <v>40.6088</v>
      </c>
      <c r="I94" s="142" t="n">
        <f aca="false">I81</f>
        <v>41.7819</v>
      </c>
      <c r="J94" s="88"/>
      <c r="K94" s="140" t="n">
        <f aca="false">K81</f>
        <v>527.8856</v>
      </c>
      <c r="L94" s="141" t="n">
        <f aca="false">L81</f>
        <v>36.8302</v>
      </c>
      <c r="M94" s="141" t="n">
        <f aca="false">M81</f>
        <v>40.522</v>
      </c>
      <c r="N94" s="142" t="n">
        <f aca="false">N81</f>
        <v>41.689</v>
      </c>
      <c r="O94" s="140" t="n">
        <f aca="false">O81</f>
        <v>29533.3</v>
      </c>
      <c r="P94" s="141" t="n">
        <f aca="false">P81</f>
        <v>268.69</v>
      </c>
      <c r="Q94" s="142" t="n">
        <f aca="false">Q81</f>
        <v>8.20369444444444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65</v>
      </c>
      <c r="AA94" s="143" t="n">
        <f aca="false">AA81</f>
        <v>529.42136</v>
      </c>
      <c r="AB94" s="138" t="n">
        <f aca="false">K94/AA94-1</f>
        <v>-0.00290082742411468</v>
      </c>
      <c r="AC94" s="88"/>
      <c r="AD94" s="140" t="n">
        <f aca="false">AD81</f>
        <v>472.8624</v>
      </c>
      <c r="AE94" s="141" t="n">
        <f aca="false">AE81</f>
        <v>34.5931</v>
      </c>
      <c r="AF94" s="141" t="n">
        <f aca="false">AF81</f>
        <v>39.9097</v>
      </c>
      <c r="AG94" s="142" t="n">
        <f aca="false">AG81</f>
        <v>41.1211</v>
      </c>
      <c r="AH94" s="88"/>
      <c r="AI94" s="140" t="n">
        <f aca="false">F94/AD94</f>
        <v>1.72247655977722</v>
      </c>
      <c r="AJ94" s="142" t="n">
        <f aca="false">K94/AD94</f>
        <v>1.1163619691479</v>
      </c>
      <c r="AL94" s="144" t="n">
        <f aca="false">AD94+F94</f>
        <v>1287.3568</v>
      </c>
      <c r="AN94" s="144" t="n">
        <f aca="false">AD94+K94</f>
        <v>1000.748</v>
      </c>
      <c r="AP94" s="144" t="n">
        <f aca="false">AA94+AD94</f>
        <v>1002.28376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0</v>
      </c>
      <c r="D95" s="84" t="n">
        <v>26</v>
      </c>
      <c r="E95" s="84" t="n">
        <v>24</v>
      </c>
      <c r="F95" s="128" t="n">
        <f aca="false">F70</f>
        <v>3427.6136</v>
      </c>
      <c r="G95" s="129" t="n">
        <f aca="false">G70</f>
        <v>40.9301</v>
      </c>
      <c r="H95" s="129" t="n">
        <f aca="false">H70</f>
        <v>42.9412</v>
      </c>
      <c r="I95" s="130" t="n">
        <f aca="false">I70</f>
        <v>44.498</v>
      </c>
      <c r="J95" s="88"/>
      <c r="K95" s="128" t="n">
        <f aca="false">K70</f>
        <v>1189.8152</v>
      </c>
      <c r="L95" s="129" t="n">
        <f aca="false">L70</f>
        <v>41.0121</v>
      </c>
      <c r="M95" s="129" t="n">
        <f aca="false">M70</f>
        <v>42.799</v>
      </c>
      <c r="N95" s="130" t="n">
        <f aca="false">N70</f>
        <v>44.2635</v>
      </c>
      <c r="O95" s="128" t="n">
        <f aca="false">O70</f>
        <v>56973.17</v>
      </c>
      <c r="P95" s="129" t="n">
        <f aca="false">P70</f>
        <v>276.9</v>
      </c>
      <c r="Q95" s="130" t="n">
        <f aca="false">Q70</f>
        <v>15.8258805555556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35</v>
      </c>
      <c r="AA95" s="131" t="n">
        <f aca="false">AA70</f>
        <v>1199.66476</v>
      </c>
      <c r="AB95" s="132" t="n">
        <f aca="false">K95/AA95-1</f>
        <v>-0.00821026033973016</v>
      </c>
      <c r="AC95" s="88"/>
      <c r="AD95" s="128" t="n">
        <f aca="false">AD70</f>
        <v>2523.828</v>
      </c>
      <c r="AE95" s="129" t="n">
        <f aca="false">AE70</f>
        <v>40.1609</v>
      </c>
      <c r="AF95" s="129" t="n">
        <f aca="false">AF70</f>
        <v>42.3686</v>
      </c>
      <c r="AG95" s="130" t="n">
        <f aca="false">AG70</f>
        <v>43.7328</v>
      </c>
      <c r="AH95" s="88"/>
      <c r="AI95" s="128" t="n">
        <f aca="false">F95/AD95</f>
        <v>1.35810110673152</v>
      </c>
      <c r="AJ95" s="130" t="n">
        <f aca="false">K95/AD95</f>
        <v>0.471432760077153</v>
      </c>
      <c r="AL95" s="133" t="n">
        <f aca="false">AD95+F95</f>
        <v>5951.4416</v>
      </c>
      <c r="AN95" s="133" t="n">
        <f aca="false">AD95+K95</f>
        <v>3713.6432</v>
      </c>
      <c r="AP95" s="133" t="n">
        <f aca="false">AA95+AD95</f>
        <v>3723.49276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99" t="n">
        <v>30</v>
      </c>
      <c r="E96" s="99" t="n">
        <v>28</v>
      </c>
      <c r="F96" s="134" t="n">
        <f aca="false">F74</f>
        <v>1889.5192</v>
      </c>
      <c r="G96" s="135" t="n">
        <f aca="false">G74</f>
        <v>39.3288</v>
      </c>
      <c r="H96" s="135" t="n">
        <f aca="false">H74</f>
        <v>41.8556</v>
      </c>
      <c r="I96" s="136" t="n">
        <f aca="false">I74</f>
        <v>43.0797</v>
      </c>
      <c r="J96" s="88"/>
      <c r="K96" s="134" t="n">
        <f aca="false">K74</f>
        <v>661.1024</v>
      </c>
      <c r="L96" s="135" t="n">
        <f aca="false">L74</f>
        <v>39.4583</v>
      </c>
      <c r="M96" s="135" t="n">
        <f aca="false">M74</f>
        <v>41.7893</v>
      </c>
      <c r="N96" s="136" t="n">
        <f aca="false">N74</f>
        <v>43.0216</v>
      </c>
      <c r="O96" s="134" t="n">
        <f aca="false">O74</f>
        <v>44273.86</v>
      </c>
      <c r="P96" s="135" t="n">
        <f aca="false">P74</f>
        <v>271.87</v>
      </c>
      <c r="Q96" s="136" t="n">
        <f aca="false">Q74</f>
        <v>12.29829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35</v>
      </c>
      <c r="AA96" s="137" t="n">
        <f aca="false">AA74</f>
        <v>661.33172</v>
      </c>
      <c r="AB96" s="138" t="n">
        <f aca="false">K96/AA96-1</f>
        <v>-0.00034675487817204</v>
      </c>
      <c r="AC96" s="88"/>
      <c r="AD96" s="134" t="n">
        <f aca="false">AD74</f>
        <v>1433.0512</v>
      </c>
      <c r="AE96" s="135" t="n">
        <f aca="false">AE74</f>
        <v>38.4253</v>
      </c>
      <c r="AF96" s="135" t="n">
        <f aca="false">AF74</f>
        <v>41.4946</v>
      </c>
      <c r="AG96" s="136" t="n">
        <f aca="false">AG74</f>
        <v>42.6936</v>
      </c>
      <c r="AH96" s="88"/>
      <c r="AI96" s="134" t="n">
        <f aca="false">F96/AD96</f>
        <v>1.31852874482084</v>
      </c>
      <c r="AJ96" s="136" t="n">
        <f aca="false">K96/AD96</f>
        <v>0.461325038491297</v>
      </c>
      <c r="AL96" s="139" t="n">
        <f aca="false">AD96+F96</f>
        <v>3322.5704</v>
      </c>
      <c r="AN96" s="139" t="n">
        <f aca="false">AD96+K96</f>
        <v>2094.1536</v>
      </c>
      <c r="AP96" s="139" t="n">
        <f aca="false">AA96+AD96</f>
        <v>2094.3829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99" t="n">
        <v>34</v>
      </c>
      <c r="E97" s="99" t="n">
        <v>32</v>
      </c>
      <c r="F97" s="134" t="n">
        <f aca="false">F78</f>
        <v>1068.7152</v>
      </c>
      <c r="G97" s="135" t="n">
        <f aca="false">G78</f>
        <v>37.4538</v>
      </c>
      <c r="H97" s="135" t="n">
        <f aca="false">H78</f>
        <v>40.933</v>
      </c>
      <c r="I97" s="136" t="n">
        <f aca="false">I78</f>
        <v>42.0946</v>
      </c>
      <c r="J97" s="88"/>
      <c r="K97" s="134" t="n">
        <f aca="false">K78</f>
        <v>373.312</v>
      </c>
      <c r="L97" s="135" t="n">
        <f aca="false">L78</f>
        <v>37.5418</v>
      </c>
      <c r="M97" s="135" t="n">
        <f aca="false">M78</f>
        <v>40.9199</v>
      </c>
      <c r="N97" s="136" t="n">
        <f aca="false">N78</f>
        <v>42.0977</v>
      </c>
      <c r="O97" s="134" t="n">
        <f aca="false">O78</f>
        <v>30735.27</v>
      </c>
      <c r="P97" s="135" t="n">
        <f aca="false">P78</f>
        <v>269.05</v>
      </c>
      <c r="Q97" s="136" t="n">
        <f aca="false">Q78</f>
        <v>8.537575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35</v>
      </c>
      <c r="AA97" s="137" t="n">
        <f aca="false">AA78</f>
        <v>374.05032</v>
      </c>
      <c r="AB97" s="138" t="n">
        <f aca="false">K97/AA97-1</f>
        <v>-0.00197385207423428</v>
      </c>
      <c r="AC97" s="88"/>
      <c r="AD97" s="134" t="n">
        <f aca="false">AD78</f>
        <v>814.4944</v>
      </c>
      <c r="AE97" s="135" t="n">
        <f aca="false">AE78</f>
        <v>36.4921</v>
      </c>
      <c r="AF97" s="135" t="n">
        <f aca="false">AF78</f>
        <v>40.6088</v>
      </c>
      <c r="AG97" s="136" t="n">
        <f aca="false">AG78</f>
        <v>41.7819</v>
      </c>
      <c r="AH97" s="88"/>
      <c r="AI97" s="134" t="n">
        <f aca="false">F97/AD97</f>
        <v>1.31212099186931</v>
      </c>
      <c r="AJ97" s="136" t="n">
        <f aca="false">K97/AD97</f>
        <v>0.458335870694752</v>
      </c>
      <c r="AL97" s="139" t="n">
        <f aca="false">AD97+F97</f>
        <v>1883.2096</v>
      </c>
      <c r="AN97" s="139" t="n">
        <f aca="false">AD97+K97</f>
        <v>1187.8064</v>
      </c>
      <c r="AP97" s="139" t="n">
        <f aca="false">AA97+AD97</f>
        <v>1188.54472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111" t="n">
        <v>38</v>
      </c>
      <c r="E98" s="111" t="n">
        <v>36</v>
      </c>
      <c r="F98" s="140" t="n">
        <f aca="false">F82</f>
        <v>621.6656</v>
      </c>
      <c r="G98" s="141" t="n">
        <f aca="false">G82</f>
        <v>35.5584</v>
      </c>
      <c r="H98" s="141" t="n">
        <f aca="false">H82</f>
        <v>40.198</v>
      </c>
      <c r="I98" s="142" t="n">
        <f aca="false">I82</f>
        <v>41.3758</v>
      </c>
      <c r="J98" s="88"/>
      <c r="K98" s="140" t="n">
        <f aca="false">K82</f>
        <v>217.2312</v>
      </c>
      <c r="L98" s="141" t="n">
        <f aca="false">L82</f>
        <v>35.6073</v>
      </c>
      <c r="M98" s="141" t="n">
        <f aca="false">M82</f>
        <v>40.1353</v>
      </c>
      <c r="N98" s="142" t="n">
        <f aca="false">N82</f>
        <v>41.3267</v>
      </c>
      <c r="O98" s="140" t="n">
        <f aca="false">O82</f>
        <v>30655.49</v>
      </c>
      <c r="P98" s="141" t="n">
        <f aca="false">P82</f>
        <v>266.69</v>
      </c>
      <c r="Q98" s="142" t="n">
        <f aca="false">Q82</f>
        <v>8.51541388888889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35</v>
      </c>
      <c r="AA98" s="143" t="n">
        <f aca="false">AA82</f>
        <v>217.58296</v>
      </c>
      <c r="AB98" s="138" t="n">
        <f aca="false">K98/AA98-1</f>
        <v>-0.00161667071722904</v>
      </c>
      <c r="AC98" s="88"/>
      <c r="AD98" s="140" t="n">
        <f aca="false">AD82</f>
        <v>472.8624</v>
      </c>
      <c r="AE98" s="141" t="n">
        <f aca="false">AE82</f>
        <v>34.5931</v>
      </c>
      <c r="AF98" s="141" t="n">
        <f aca="false">AF82</f>
        <v>39.9097</v>
      </c>
      <c r="AG98" s="142" t="n">
        <f aca="false">AG82</f>
        <v>41.1211</v>
      </c>
      <c r="AH98" s="88"/>
      <c r="AI98" s="140" t="n">
        <f aca="false">F98/AD98</f>
        <v>1.31468604820345</v>
      </c>
      <c r="AJ98" s="142" t="n">
        <f aca="false">K98/AD98</f>
        <v>0.45939622181844</v>
      </c>
      <c r="AL98" s="144" t="n">
        <f aca="false">AD98+F98</f>
        <v>1094.528</v>
      </c>
      <c r="AN98" s="144" t="n">
        <f aca="false">AD98+K98</f>
        <v>690.0936</v>
      </c>
      <c r="AP98" s="144" t="n">
        <f aca="false">AA98+AD98</f>
        <v>690.44536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5</v>
      </c>
      <c r="D99" s="27" t="n">
        <v>26</v>
      </c>
      <c r="E99" s="204" t="n">
        <v>18</v>
      </c>
      <c r="F99" s="121" t="n">
        <v>16007.8216</v>
      </c>
      <c r="G99" s="122" t="n">
        <v>41.8408</v>
      </c>
      <c r="H99" s="122" t="n">
        <v>43.7035</v>
      </c>
      <c r="I99" s="89" t="n">
        <v>45.4931</v>
      </c>
      <c r="J99" s="88"/>
      <c r="K99" s="85" t="n">
        <f aca="false">'raw data'!G433</f>
        <v>14392.3888</v>
      </c>
      <c r="L99" s="86" t="n">
        <f aca="false">'raw data'!H433</f>
        <v>42.0612</v>
      </c>
      <c r="M99" s="86" t="n">
        <f aca="false">'raw data'!I433</f>
        <v>43.7112</v>
      </c>
      <c r="N99" s="87" t="n">
        <f aca="false">'raw data'!J433</f>
        <v>45.3716</v>
      </c>
      <c r="O99" s="85" t="n">
        <f aca="false">'raw data'!K433</f>
        <v>69128.34</v>
      </c>
      <c r="P99" s="86" t="n">
        <f aca="false">'raw data'!L433</f>
        <v>298.08</v>
      </c>
      <c r="Q99" s="89" t="n">
        <f aca="false">O99/3600</f>
        <v>19.202316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3" t="n">
        <f aca="false">K99/AA99-1</f>
        <v>-0.00101690843986468</v>
      </c>
      <c r="AC99" s="88"/>
      <c r="AD99" s="107" t="n">
        <v>3890.512</v>
      </c>
      <c r="AE99" s="108" t="n">
        <v>38.0419</v>
      </c>
      <c r="AF99" s="108" t="n">
        <v>40.8429</v>
      </c>
      <c r="AG99" s="109" t="n">
        <v>41.9098</v>
      </c>
      <c r="AH99" s="88"/>
      <c r="AI99" s="107" t="n">
        <f aca="false">F99/AD99</f>
        <v>4.11457967486028</v>
      </c>
      <c r="AJ99" s="109" t="n">
        <f aca="false">K99/AD99</f>
        <v>3.69935597165617</v>
      </c>
      <c r="AL99" s="97" t="n">
        <f aca="false">AD99+F99</f>
        <v>19898.3336</v>
      </c>
      <c r="AN99" s="97" t="n">
        <f aca="false">AD99+K99</f>
        <v>18282.9008</v>
      </c>
      <c r="AP99" s="97" t="n">
        <f aca="false">AA99+AD99</f>
        <v>18297.55144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8" t="n">
        <v>26</v>
      </c>
      <c r="E100" s="204" t="n">
        <v>20</v>
      </c>
      <c r="F100" s="123" t="n">
        <v>10930.6184</v>
      </c>
      <c r="G100" s="124" t="n">
        <v>40.9642</v>
      </c>
      <c r="H100" s="124" t="n">
        <v>43.0287</v>
      </c>
      <c r="I100" s="103" t="n">
        <v>44.6302</v>
      </c>
      <c r="J100" s="88"/>
      <c r="K100" s="100" t="n">
        <f aca="false">'raw data'!G434</f>
        <v>8724.5736</v>
      </c>
      <c r="L100" s="101" t="n">
        <f aca="false">'raw data'!H434</f>
        <v>41.1157</v>
      </c>
      <c r="M100" s="101" t="n">
        <f aca="false">'raw data'!I434</f>
        <v>42.9647</v>
      </c>
      <c r="N100" s="102" t="n">
        <f aca="false">'raw data'!J434</f>
        <v>44.4575</v>
      </c>
      <c r="O100" s="100" t="n">
        <f aca="false">'raw data'!K434</f>
        <v>55903.32</v>
      </c>
      <c r="P100" s="101" t="n">
        <f aca="false">'raw data'!L434</f>
        <v>291.53</v>
      </c>
      <c r="Q100" s="103" t="n">
        <f aca="false">O100/3600</f>
        <v>15.5287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</v>
      </c>
      <c r="AA100" s="101" t="n">
        <f aca="false">F100*Z100</f>
        <v>8744.49472</v>
      </c>
      <c r="AB100" s="105" t="n">
        <f aca="false">K100/AA100-1</f>
        <v>-0.00227813277243316</v>
      </c>
      <c r="AC100" s="88"/>
      <c r="AD100" s="123" t="n">
        <f aca="false">AD99</f>
        <v>3890.512</v>
      </c>
      <c r="AE100" s="124" t="n">
        <f aca="false">AE99</f>
        <v>38.0419</v>
      </c>
      <c r="AF100" s="124" t="n">
        <f aca="false">AF99</f>
        <v>40.8429</v>
      </c>
      <c r="AG100" s="103" t="n">
        <f aca="false">AG99</f>
        <v>41.9098</v>
      </c>
      <c r="AH100" s="88"/>
      <c r="AI100" s="123" t="n">
        <f aca="false">F100/AD100</f>
        <v>2.80955781655474</v>
      </c>
      <c r="AJ100" s="103" t="n">
        <f aca="false">K100/AD100</f>
        <v>2.24252581665344</v>
      </c>
      <c r="AL100" s="106" t="n">
        <f aca="false">AD100+F100</f>
        <v>14821.1304</v>
      </c>
      <c r="AN100" s="106" t="n">
        <f aca="false">AD100+K100</f>
        <v>12615.0856</v>
      </c>
      <c r="AP100" s="106" t="n">
        <f aca="false">AA100+AD100</f>
        <v>12635.00672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8" t="n">
        <v>26</v>
      </c>
      <c r="E101" s="204" t="n">
        <v>22</v>
      </c>
      <c r="F101" s="123" t="n">
        <v>7627.84</v>
      </c>
      <c r="G101" s="124" t="n">
        <v>40.0519</v>
      </c>
      <c r="H101" s="124" t="n">
        <v>42.3614</v>
      </c>
      <c r="I101" s="103" t="n">
        <v>43.7506</v>
      </c>
      <c r="J101" s="88"/>
      <c r="K101" s="100" t="n">
        <f aca="false">'raw data'!G435</f>
        <v>4953.9432</v>
      </c>
      <c r="L101" s="108" t="n">
        <f aca="false">'raw data'!H435</f>
        <v>40.1504</v>
      </c>
      <c r="M101" s="108" t="n">
        <f aca="false">'raw data'!I435</f>
        <v>42.2215</v>
      </c>
      <c r="N101" s="109" t="n">
        <f aca="false">'raw data'!J435</f>
        <v>43.5123</v>
      </c>
      <c r="O101" s="107" t="n">
        <f aca="false">'raw data'!K435</f>
        <v>47698.5</v>
      </c>
      <c r="P101" s="108" t="n">
        <f aca="false">'raw data'!L435</f>
        <v>285.94</v>
      </c>
      <c r="Q101" s="103" t="n">
        <f aca="false">O101/3600</f>
        <v>13.2495833333333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65</v>
      </c>
      <c r="AA101" s="101" t="n">
        <f aca="false">F101*Z101</f>
        <v>4958.096</v>
      </c>
      <c r="AB101" s="105" t="n">
        <f aca="false">K101/AA101-1</f>
        <v>-0.000837579587002924</v>
      </c>
      <c r="AC101" s="88"/>
      <c r="AD101" s="123" t="n">
        <f aca="false">AD100</f>
        <v>3890.512</v>
      </c>
      <c r="AE101" s="124" t="n">
        <f aca="false">AE100</f>
        <v>38.0419</v>
      </c>
      <c r="AF101" s="124" t="n">
        <f aca="false">AF100</f>
        <v>40.8429</v>
      </c>
      <c r="AG101" s="103" t="n">
        <f aca="false">AG100</f>
        <v>41.9098</v>
      </c>
      <c r="AH101" s="88"/>
      <c r="AI101" s="123" t="n">
        <f aca="false">F101/AD101</f>
        <v>1.96062626204469</v>
      </c>
      <c r="AJ101" s="103" t="n">
        <f aca="false">K101/AD101</f>
        <v>1.27333965298141</v>
      </c>
      <c r="AL101" s="106" t="n">
        <f aca="false">AD101+F101</f>
        <v>11518.352</v>
      </c>
      <c r="AN101" s="106" t="n">
        <f aca="false">AD101+K101</f>
        <v>8844.4552</v>
      </c>
      <c r="AP101" s="106" t="n">
        <f aca="false">AA101+AD101</f>
        <v>8848.60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30" t="n">
        <v>26</v>
      </c>
      <c r="E102" s="30" t="n">
        <v>24</v>
      </c>
      <c r="F102" s="125" t="n">
        <v>5397.1224</v>
      </c>
      <c r="G102" s="126" t="n">
        <v>39.0691</v>
      </c>
      <c r="H102" s="126" t="n">
        <v>41.6362</v>
      </c>
      <c r="I102" s="115" t="n">
        <v>42.8388</v>
      </c>
      <c r="J102" s="88"/>
      <c r="K102" s="112" t="n">
        <f aca="false">'raw data'!G436</f>
        <v>1883.8936</v>
      </c>
      <c r="L102" s="108" t="n">
        <f aca="false">'raw data'!H436</f>
        <v>38.9916</v>
      </c>
      <c r="M102" s="108" t="n">
        <f aca="false">'raw data'!I436</f>
        <v>41.3736</v>
      </c>
      <c r="N102" s="109" t="n">
        <f aca="false">'raw data'!J436</f>
        <v>42.4934</v>
      </c>
      <c r="O102" s="113" t="n">
        <f aca="false">'raw data'!K436</f>
        <v>41295.97</v>
      </c>
      <c r="P102" s="114" t="n">
        <f aca="false">'raw data'!L436</f>
        <v>279.47</v>
      </c>
      <c r="Q102" s="115" t="n">
        <f aca="false">O102/3600</f>
        <v>11.4711027777778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35</v>
      </c>
      <c r="AA102" s="119" t="n">
        <f aca="false">F102*Z102</f>
        <v>1888.99284</v>
      </c>
      <c r="AB102" s="105" t="n">
        <f aca="false">K102/AA102-1</f>
        <v>-0.00269944908843578</v>
      </c>
      <c r="AC102" s="88"/>
      <c r="AD102" s="125" t="n">
        <f aca="false">AD101</f>
        <v>3890.512</v>
      </c>
      <c r="AE102" s="126" t="n">
        <f aca="false">AE101</f>
        <v>38.0419</v>
      </c>
      <c r="AF102" s="126" t="n">
        <f aca="false">AF101</f>
        <v>40.8429</v>
      </c>
      <c r="AG102" s="115" t="n">
        <f aca="false">AG101</f>
        <v>41.9098</v>
      </c>
      <c r="AH102" s="88"/>
      <c r="AI102" s="125" t="n">
        <f aca="false">F102/AD102</f>
        <v>1.38725247473854</v>
      </c>
      <c r="AJ102" s="115" t="n">
        <f aca="false">K102/AD102</f>
        <v>0.484227680058563</v>
      </c>
      <c r="AL102" s="145" t="n">
        <f aca="false">AD102+F102</f>
        <v>9287.6344</v>
      </c>
      <c r="AN102" s="145" t="n">
        <f aca="false">AD102+K102</f>
        <v>5774.4056</v>
      </c>
      <c r="AP102" s="145" t="n">
        <f aca="false">AA102+AD102</f>
        <v>5779.50484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144</v>
      </c>
      <c r="D103" s="27" t="n">
        <v>30</v>
      </c>
      <c r="E103" s="204" t="n">
        <v>22</v>
      </c>
      <c r="F103" s="121" t="n">
        <v>7627.84</v>
      </c>
      <c r="G103" s="122" t="n">
        <v>40.0519</v>
      </c>
      <c r="H103" s="122" t="n">
        <v>42.3614</v>
      </c>
      <c r="I103" s="89" t="n">
        <v>43.7506</v>
      </c>
      <c r="J103" s="88"/>
      <c r="K103" s="85" t="n">
        <f aca="false">'raw data'!G437</f>
        <v>6839.536</v>
      </c>
      <c r="L103" s="122" t="n">
        <f aca="false">'raw data'!H437</f>
        <v>40.271</v>
      </c>
      <c r="M103" s="122" t="n">
        <f aca="false">'raw data'!I437</f>
        <v>42.358</v>
      </c>
      <c r="N103" s="89" t="n">
        <f aca="false">'raw data'!J437</f>
        <v>43.7079</v>
      </c>
      <c r="O103" s="85" t="n">
        <f aca="false">'raw data'!K437</f>
        <v>47497.45</v>
      </c>
      <c r="P103" s="86" t="n">
        <f aca="false">'raw data'!L437</f>
        <v>284.47</v>
      </c>
      <c r="Q103" s="89" t="n">
        <f aca="false">O103/3600</f>
        <v>13.1937361111111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3" t="n">
        <f aca="false">K103/AA103-1</f>
        <v>-0.00371737681382356</v>
      </c>
      <c r="AC103" s="88"/>
      <c r="AD103" s="107" t="n">
        <v>2119.456</v>
      </c>
      <c r="AE103" s="108" t="n">
        <v>36.0043</v>
      </c>
      <c r="AF103" s="108" t="n">
        <v>39.6648</v>
      </c>
      <c r="AG103" s="109" t="n">
        <v>40.6782</v>
      </c>
      <c r="AH103" s="88"/>
      <c r="AI103" s="107" t="n">
        <f aca="false">F103/AD103</f>
        <v>3.59896124288497</v>
      </c>
      <c r="AJ103" s="109" t="n">
        <f aca="false">K103/AD103</f>
        <v>3.22702429302614</v>
      </c>
      <c r="AL103" s="97" t="n">
        <f aca="false">AD103+F103</f>
        <v>9747.296</v>
      </c>
      <c r="AN103" s="97" t="n">
        <f aca="false">AD103+K103</f>
        <v>8958.992</v>
      </c>
      <c r="AP103" s="97" t="n">
        <f aca="false">AA103+AD103</f>
        <v>8984.512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8" t="n">
        <v>30</v>
      </c>
      <c r="E104" s="204" t="n">
        <v>24</v>
      </c>
      <c r="F104" s="123" t="n">
        <v>5397.1224</v>
      </c>
      <c r="G104" s="124" t="n">
        <v>39.0691</v>
      </c>
      <c r="H104" s="124" t="n">
        <v>41.6362</v>
      </c>
      <c r="I104" s="103" t="n">
        <v>42.8388</v>
      </c>
      <c r="J104" s="88"/>
      <c r="K104" s="100" t="n">
        <f aca="false">'raw data'!G438</f>
        <v>4314.9016</v>
      </c>
      <c r="L104" s="124" t="n">
        <f aca="false">'raw data'!H438</f>
        <v>39.2672</v>
      </c>
      <c r="M104" s="124" t="n">
        <f aca="false">'raw data'!I438</f>
        <v>41.5552</v>
      </c>
      <c r="N104" s="103" t="n">
        <f aca="false">'raw data'!J438</f>
        <v>42.716</v>
      </c>
      <c r="O104" s="100" t="n">
        <f aca="false">'raw data'!K438</f>
        <v>43606.41</v>
      </c>
      <c r="P104" s="101" t="n">
        <f aca="false">'raw data'!L438</f>
        <v>280.63</v>
      </c>
      <c r="Q104" s="103" t="n">
        <f aca="false">O104/3600</f>
        <v>12.1128916666667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</v>
      </c>
      <c r="AA104" s="101" t="n">
        <f aca="false">F104*Z104</f>
        <v>4317.69792</v>
      </c>
      <c r="AB104" s="105" t="n">
        <f aca="false">K104/AA104-1</f>
        <v>-0.000647641417211631</v>
      </c>
      <c r="AC104" s="88"/>
      <c r="AD104" s="123" t="n">
        <f aca="false">AD103</f>
        <v>2119.456</v>
      </c>
      <c r="AE104" s="124" t="n">
        <f aca="false">AE103</f>
        <v>36.0043</v>
      </c>
      <c r="AF104" s="124" t="n">
        <f aca="false">AF103</f>
        <v>39.6648</v>
      </c>
      <c r="AG104" s="103" t="n">
        <f aca="false">AG103</f>
        <v>40.6782</v>
      </c>
      <c r="AH104" s="88"/>
      <c r="AI104" s="123" t="n">
        <f aca="false">F104/AD104</f>
        <v>2.54646588558574</v>
      </c>
      <c r="AJ104" s="103" t="n">
        <f aca="false">K104/AD104</f>
        <v>2.03585335104857</v>
      </c>
      <c r="AL104" s="106" t="n">
        <f aca="false">AD104+F104</f>
        <v>7516.5784</v>
      </c>
      <c r="AN104" s="106" t="n">
        <f aca="false">AD104+K104</f>
        <v>6434.3576</v>
      </c>
      <c r="AP104" s="106" t="n">
        <f aca="false">AA104+AD104</f>
        <v>6437.1539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8" t="n">
        <v>30</v>
      </c>
      <c r="E105" s="204" t="n">
        <v>26</v>
      </c>
      <c r="F105" s="123" t="n">
        <v>3890.512</v>
      </c>
      <c r="G105" s="124" t="n">
        <v>38.0419</v>
      </c>
      <c r="H105" s="124" t="n">
        <v>40.8429</v>
      </c>
      <c r="I105" s="103" t="n">
        <v>41.9098</v>
      </c>
      <c r="J105" s="88"/>
      <c r="K105" s="100" t="n">
        <f aca="false">'raw data'!G439</f>
        <v>2524.5792</v>
      </c>
      <c r="L105" s="124" t="n">
        <f aca="false">'raw data'!H439</f>
        <v>38.209</v>
      </c>
      <c r="M105" s="124" t="n">
        <f aca="false">'raw data'!I439</f>
        <v>40.7214</v>
      </c>
      <c r="N105" s="103" t="n">
        <f aca="false">'raw data'!J439</f>
        <v>41.7633</v>
      </c>
      <c r="O105" s="107" t="n">
        <f aca="false">'raw data'!K439</f>
        <v>39132.48</v>
      </c>
      <c r="P105" s="108" t="n">
        <f aca="false">'raw data'!L439</f>
        <v>277.26</v>
      </c>
      <c r="Q105" s="103" t="n">
        <f aca="false">O105/3600</f>
        <v>10.8701333333333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65</v>
      </c>
      <c r="AA105" s="101" t="n">
        <f aca="false">F105*Z105</f>
        <v>2528.8328</v>
      </c>
      <c r="AB105" s="105" t="n">
        <f aca="false">K105/AA105-1</f>
        <v>-0.00168204082136236</v>
      </c>
      <c r="AC105" s="88"/>
      <c r="AD105" s="123" t="n">
        <f aca="false">AD104</f>
        <v>2119.456</v>
      </c>
      <c r="AE105" s="124" t="n">
        <f aca="false">AE104</f>
        <v>36.0043</v>
      </c>
      <c r="AF105" s="124" t="n">
        <f aca="false">AF104</f>
        <v>39.6648</v>
      </c>
      <c r="AG105" s="103" t="n">
        <f aca="false">AG104</f>
        <v>40.6782</v>
      </c>
      <c r="AH105" s="88"/>
      <c r="AI105" s="123" t="n">
        <f aca="false">F105/AD105</f>
        <v>1.83561819636737</v>
      </c>
      <c r="AJ105" s="103" t="n">
        <f aca="false">K105/AD105</f>
        <v>1.19114489755862</v>
      </c>
      <c r="AL105" s="106" t="n">
        <f aca="false">AD105+F105</f>
        <v>6009.968</v>
      </c>
      <c r="AN105" s="106" t="n">
        <f aca="false">AD105+K105</f>
        <v>4644.0352</v>
      </c>
      <c r="AP105" s="106" t="n">
        <f aca="false">AA105+AD105</f>
        <v>4648.2888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30" t="n">
        <v>30</v>
      </c>
      <c r="E106" s="30" t="n">
        <v>28</v>
      </c>
      <c r="F106" s="125" t="n">
        <v>2849.596</v>
      </c>
      <c r="G106" s="126" t="n">
        <v>37.0371</v>
      </c>
      <c r="H106" s="126" t="n">
        <v>40.1032</v>
      </c>
      <c r="I106" s="115" t="n">
        <v>41.1062</v>
      </c>
      <c r="J106" s="88"/>
      <c r="K106" s="112" t="n">
        <f aca="false">'raw data'!G440</f>
        <v>986.9512</v>
      </c>
      <c r="L106" s="126" t="n">
        <f aca="false">'raw data'!H440</f>
        <v>36.9893</v>
      </c>
      <c r="M106" s="126" t="n">
        <f aca="false">'raw data'!I440</f>
        <v>39.9534</v>
      </c>
      <c r="N106" s="115" t="n">
        <f aca="false">'raw data'!J440</f>
        <v>40.9555</v>
      </c>
      <c r="O106" s="113" t="n">
        <f aca="false">'raw data'!K440</f>
        <v>33348.73</v>
      </c>
      <c r="P106" s="114" t="n">
        <f aca="false">'raw data'!L440</f>
        <v>273.69</v>
      </c>
      <c r="Q106" s="115" t="n">
        <f aca="false">O106/3600</f>
        <v>9.26353611111111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35</v>
      </c>
      <c r="AA106" s="119" t="n">
        <f aca="false">F106*Z106</f>
        <v>997.3586</v>
      </c>
      <c r="AB106" s="105" t="n">
        <f aca="false">K106/AA106-1</f>
        <v>-0.0104349629110332</v>
      </c>
      <c r="AC106" s="88"/>
      <c r="AD106" s="125" t="n">
        <f aca="false">AD105</f>
        <v>2119.456</v>
      </c>
      <c r="AE106" s="126" t="n">
        <f aca="false">AE105</f>
        <v>36.0043</v>
      </c>
      <c r="AF106" s="126" t="n">
        <f aca="false">AF105</f>
        <v>39.6648</v>
      </c>
      <c r="AG106" s="115" t="n">
        <f aca="false">AG105</f>
        <v>40.6782</v>
      </c>
      <c r="AH106" s="88"/>
      <c r="AI106" s="125" t="n">
        <f aca="false">F106/AD106</f>
        <v>1.34449405885284</v>
      </c>
      <c r="AJ106" s="115" t="n">
        <f aca="false">K106/AD106</f>
        <v>0.465662509625111</v>
      </c>
      <c r="AL106" s="145" t="n">
        <f aca="false">AD106+F106</f>
        <v>4969.052</v>
      </c>
      <c r="AN106" s="145" t="n">
        <f aca="false">AD106+K106</f>
        <v>3106.4072</v>
      </c>
      <c r="AP106" s="145" t="n">
        <f aca="false">AA106+AD106</f>
        <v>3116.814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77</v>
      </c>
      <c r="D107" s="27" t="n">
        <v>34</v>
      </c>
      <c r="E107" s="204" t="n">
        <v>26</v>
      </c>
      <c r="F107" s="121" t="n">
        <v>3890.512</v>
      </c>
      <c r="G107" s="122" t="n">
        <v>38.0419</v>
      </c>
      <c r="H107" s="122" t="n">
        <v>40.8429</v>
      </c>
      <c r="I107" s="89" t="n">
        <v>41.9098</v>
      </c>
      <c r="J107" s="88"/>
      <c r="K107" s="85" t="n">
        <f aca="false">'raw data'!G441</f>
        <v>3500.0816</v>
      </c>
      <c r="L107" s="101" t="n">
        <f aca="false">'raw data'!H441</f>
        <v>38.3177</v>
      </c>
      <c r="M107" s="101" t="n">
        <f aca="false">'raw data'!I441</f>
        <v>40.9132</v>
      </c>
      <c r="N107" s="102" t="n">
        <f aca="false">'raw data'!J441</f>
        <v>41.9714</v>
      </c>
      <c r="O107" s="85" t="n">
        <f aca="false">'raw data'!K441</f>
        <v>31373.46</v>
      </c>
      <c r="P107" s="86" t="n">
        <f aca="false">'raw data'!L441</f>
        <v>276.46</v>
      </c>
      <c r="Q107" s="89" t="n">
        <f aca="false">O107/3600</f>
        <v>8.71485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3" t="n">
        <f aca="false">K107/AA107-1</f>
        <v>-0.000393892743280277</v>
      </c>
      <c r="AC107" s="88"/>
      <c r="AD107" s="107" t="n">
        <v>1142.2864</v>
      </c>
      <c r="AE107" s="108" t="n">
        <v>33.922</v>
      </c>
      <c r="AF107" s="108" t="n">
        <v>38.4628</v>
      </c>
      <c r="AG107" s="109" t="n">
        <v>39.6376</v>
      </c>
      <c r="AH107" s="88"/>
      <c r="AI107" s="107" t="n">
        <f aca="false">F107/AD107</f>
        <v>3.40589890591361</v>
      </c>
      <c r="AJ107" s="109" t="n">
        <f aca="false">K107/AD107</f>
        <v>3.06410161234521</v>
      </c>
      <c r="AL107" s="97" t="n">
        <f aca="false">AD107+F107</f>
        <v>5032.7984</v>
      </c>
      <c r="AN107" s="97" t="n">
        <f aca="false">AD107+K107</f>
        <v>4642.368</v>
      </c>
      <c r="AP107" s="97" t="n">
        <f aca="false">AA107+AD107</f>
        <v>4643.7472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8" t="n">
        <v>34</v>
      </c>
      <c r="E108" s="204" t="n">
        <v>28</v>
      </c>
      <c r="F108" s="123" t="n">
        <v>2849.596</v>
      </c>
      <c r="G108" s="124" t="n">
        <v>37.0371</v>
      </c>
      <c r="H108" s="124" t="n">
        <v>40.1032</v>
      </c>
      <c r="I108" s="103" t="n">
        <v>41.1062</v>
      </c>
      <c r="J108" s="88"/>
      <c r="K108" s="100" t="n">
        <f aca="false">'raw data'!G442</f>
        <v>2269.4512</v>
      </c>
      <c r="L108" s="108" t="n">
        <f aca="false">'raw data'!H442</f>
        <v>37.2562</v>
      </c>
      <c r="M108" s="108" t="n">
        <f aca="false">'raw data'!I442</f>
        <v>40.0734</v>
      </c>
      <c r="N108" s="109" t="n">
        <f aca="false">'raw data'!J442</f>
        <v>41.0811</v>
      </c>
      <c r="O108" s="100" t="n">
        <f aca="false">'raw data'!K442</f>
        <v>33637.25</v>
      </c>
      <c r="P108" s="101" t="n">
        <f aca="false">'raw data'!L442</f>
        <v>274.29</v>
      </c>
      <c r="Q108" s="103" t="n">
        <f aca="false">O108/3600</f>
        <v>9.34368055555556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</v>
      </c>
      <c r="AA108" s="101" t="n">
        <f aca="false">F108*Z108</f>
        <v>2279.6768</v>
      </c>
      <c r="AB108" s="105" t="n">
        <f aca="false">K108/AA108-1</f>
        <v>-0.00448554812682234</v>
      </c>
      <c r="AC108" s="88"/>
      <c r="AD108" s="123" t="n">
        <f aca="false">AD107</f>
        <v>1142.2864</v>
      </c>
      <c r="AE108" s="124" t="n">
        <f aca="false">AE107</f>
        <v>33.922</v>
      </c>
      <c r="AF108" s="124" t="n">
        <f aca="false">AF107</f>
        <v>38.4628</v>
      </c>
      <c r="AG108" s="103" t="n">
        <f aca="false">AG107</f>
        <v>39.6376</v>
      </c>
      <c r="AH108" s="88"/>
      <c r="AI108" s="123" t="n">
        <f aca="false">F108/AD108</f>
        <v>2.49464232437679</v>
      </c>
      <c r="AJ108" s="103" t="n">
        <f aca="false">K108/AD108</f>
        <v>1.98676198893728</v>
      </c>
      <c r="AL108" s="106" t="n">
        <f aca="false">AD108+F108</f>
        <v>3991.8824</v>
      </c>
      <c r="AN108" s="106" t="n">
        <f aca="false">AD108+K108</f>
        <v>3411.7376</v>
      </c>
      <c r="AP108" s="106" t="n">
        <f aca="false">AA108+AD108</f>
        <v>3421.9632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8" t="n">
        <v>34</v>
      </c>
      <c r="E109" s="204" t="n">
        <v>30</v>
      </c>
      <c r="F109" s="123" t="n">
        <v>2119.456</v>
      </c>
      <c r="G109" s="124" t="n">
        <v>36.0043</v>
      </c>
      <c r="H109" s="124" t="n">
        <v>39.6648</v>
      </c>
      <c r="I109" s="103" t="n">
        <v>40.6782</v>
      </c>
      <c r="J109" s="88"/>
      <c r="K109" s="100" t="n">
        <f aca="false">'raw data'!G443</f>
        <v>1368.4</v>
      </c>
      <c r="L109" s="108" t="n">
        <f aca="false">'raw data'!H443</f>
        <v>36.1476</v>
      </c>
      <c r="M109" s="108" t="n">
        <f aca="false">'raw data'!I443</f>
        <v>39.5048</v>
      </c>
      <c r="N109" s="109" t="n">
        <f aca="false">'raw data'!J443</f>
        <v>40.5319</v>
      </c>
      <c r="O109" s="107" t="n">
        <f aca="false">'raw data'!K443</f>
        <v>30822.59</v>
      </c>
      <c r="P109" s="108" t="n">
        <f aca="false">'raw data'!L443</f>
        <v>272.21</v>
      </c>
      <c r="Q109" s="103" t="n">
        <f aca="false">O109/3600</f>
        <v>8.56183055555556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65</v>
      </c>
      <c r="AA109" s="101" t="n">
        <f aca="false">F109*Z109</f>
        <v>1377.6464</v>
      </c>
      <c r="AB109" s="105" t="n">
        <f aca="false">K109/AA109-1</f>
        <v>-0.00671173677077075</v>
      </c>
      <c r="AC109" s="88"/>
      <c r="AD109" s="123" t="n">
        <f aca="false">AD108</f>
        <v>1142.2864</v>
      </c>
      <c r="AE109" s="124" t="n">
        <f aca="false">AE108</f>
        <v>33.922</v>
      </c>
      <c r="AF109" s="124" t="n">
        <f aca="false">AF108</f>
        <v>38.4628</v>
      </c>
      <c r="AG109" s="103" t="n">
        <f aca="false">AG108</f>
        <v>39.6376</v>
      </c>
      <c r="AH109" s="88"/>
      <c r="AI109" s="123" t="n">
        <f aca="false">F109/AD109</f>
        <v>1.85545061203565</v>
      </c>
      <c r="AJ109" s="103" t="n">
        <f aca="false">K109/AD109</f>
        <v>1.19794825535873</v>
      </c>
      <c r="AL109" s="106" t="n">
        <f aca="false">AD109+F109</f>
        <v>3261.7424</v>
      </c>
      <c r="AN109" s="106" t="n">
        <f aca="false">AD109+K109</f>
        <v>2510.6864</v>
      </c>
      <c r="AP109" s="106" t="n">
        <f aca="false">AA109+AD109</f>
        <v>2519.9328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30" t="n">
        <v>34</v>
      </c>
      <c r="E110" s="30" t="n">
        <v>32</v>
      </c>
      <c r="F110" s="125" t="n">
        <v>1541.9352</v>
      </c>
      <c r="G110" s="126" t="n">
        <v>34.9535</v>
      </c>
      <c r="H110" s="126" t="n">
        <v>38.8817</v>
      </c>
      <c r="I110" s="115" t="n">
        <v>39.9714</v>
      </c>
      <c r="J110" s="88"/>
      <c r="K110" s="112" t="n">
        <f aca="false">'raw data'!G444</f>
        <v>539.3568</v>
      </c>
      <c r="L110" s="126" t="n">
        <f aca="false">'raw data'!H444</f>
        <v>34.8929</v>
      </c>
      <c r="M110" s="126" t="n">
        <f aca="false">'raw data'!I444</f>
        <v>38.8039</v>
      </c>
      <c r="N110" s="115" t="n">
        <f aca="false">'raw data'!J444</f>
        <v>39.9288</v>
      </c>
      <c r="O110" s="113" t="n">
        <f aca="false">'raw data'!K444</f>
        <v>28496.59</v>
      </c>
      <c r="P110" s="114" t="n">
        <f aca="false">'raw data'!L444</f>
        <v>269.82</v>
      </c>
      <c r="Q110" s="115" t="n">
        <f aca="false">O110/3600</f>
        <v>7.91571944444444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35</v>
      </c>
      <c r="AA110" s="119" t="n">
        <f aca="false">F110*Z110</f>
        <v>539.67732</v>
      </c>
      <c r="AB110" s="105" t="n">
        <f aca="false">K110/AA110-1</f>
        <v>-0.000593910450044199</v>
      </c>
      <c r="AC110" s="88"/>
      <c r="AD110" s="125" t="n">
        <f aca="false">AD109</f>
        <v>1142.2864</v>
      </c>
      <c r="AE110" s="126" t="n">
        <f aca="false">AE109</f>
        <v>33.922</v>
      </c>
      <c r="AF110" s="126" t="n">
        <f aca="false">AF109</f>
        <v>38.4628</v>
      </c>
      <c r="AG110" s="115" t="n">
        <f aca="false">AG109</f>
        <v>39.6376</v>
      </c>
      <c r="AH110" s="88"/>
      <c r="AI110" s="125" t="n">
        <f aca="false">F110/AD110</f>
        <v>1.34986742379144</v>
      </c>
      <c r="AJ110" s="115" t="n">
        <f aca="false">K110/AD110</f>
        <v>0.472173003197797</v>
      </c>
      <c r="AL110" s="145" t="n">
        <f aca="false">AD110+F110</f>
        <v>2684.2216</v>
      </c>
      <c r="AN110" s="145" t="n">
        <f aca="false">AD110+K110</f>
        <v>1681.6432</v>
      </c>
      <c r="AP110" s="145" t="n">
        <f aca="false">AA110+AD110</f>
        <v>1681.96372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171</v>
      </c>
      <c r="D111" s="27" t="n">
        <v>38</v>
      </c>
      <c r="E111" s="204" t="n">
        <v>30</v>
      </c>
      <c r="F111" s="121" t="n">
        <v>2119.456</v>
      </c>
      <c r="G111" s="122" t="n">
        <v>36.0043</v>
      </c>
      <c r="H111" s="122" t="n">
        <v>39.6648</v>
      </c>
      <c r="I111" s="89" t="n">
        <v>40.6782</v>
      </c>
      <c r="J111" s="88"/>
      <c r="K111" s="85" t="n">
        <f aca="false">'raw data'!G445</f>
        <v>1906.808</v>
      </c>
      <c r="L111" s="122" t="n">
        <f aca="false">'raw data'!H445</f>
        <v>36.2712</v>
      </c>
      <c r="M111" s="122" t="n">
        <f aca="false">'raw data'!I445</f>
        <v>39.6215</v>
      </c>
      <c r="N111" s="89" t="n">
        <f aca="false">'raw data'!J445</f>
        <v>40.6236</v>
      </c>
      <c r="O111" s="85" t="n">
        <f aca="false">'raw data'!K445</f>
        <v>32354.24</v>
      </c>
      <c r="P111" s="86" t="n">
        <f aca="false">'raw data'!L445</f>
        <v>271.23</v>
      </c>
      <c r="Q111" s="89" t="n">
        <f aca="false">O111/3600</f>
        <v>8.98728888888889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3" t="n">
        <f aca="false">K111/AA111-1</f>
        <v>-0.000368228660771686</v>
      </c>
      <c r="AC111" s="88"/>
      <c r="AD111" s="107" t="n">
        <v>615.0504</v>
      </c>
      <c r="AE111" s="108" t="n">
        <v>31.9451</v>
      </c>
      <c r="AF111" s="108" t="n">
        <v>37.4367</v>
      </c>
      <c r="AG111" s="109" t="n">
        <v>38.9243</v>
      </c>
      <c r="AH111" s="88"/>
      <c r="AI111" s="107" t="n">
        <f aca="false">F111/AD111</f>
        <v>3.44598751581984</v>
      </c>
      <c r="AJ111" s="109" t="n">
        <f aca="false">K111/AD111</f>
        <v>3.10024674400667</v>
      </c>
      <c r="AL111" s="97" t="n">
        <f aca="false">AD111+F111</f>
        <v>2734.5064</v>
      </c>
      <c r="AN111" s="97" t="n">
        <f aca="false">AD111+K111</f>
        <v>2521.8584</v>
      </c>
      <c r="AP111" s="97" t="n">
        <f aca="false">AA111+AD111</f>
        <v>2522.560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8" t="n">
        <v>38</v>
      </c>
      <c r="E112" s="204" t="n">
        <v>32</v>
      </c>
      <c r="F112" s="123" t="n">
        <v>1541.9352</v>
      </c>
      <c r="G112" s="124" t="n">
        <v>34.9535</v>
      </c>
      <c r="H112" s="124" t="n">
        <v>38.8817</v>
      </c>
      <c r="I112" s="103" t="n">
        <v>39.9714</v>
      </c>
      <c r="J112" s="88"/>
      <c r="K112" s="100" t="n">
        <f aca="false">'raw data'!G446</f>
        <v>1229.6896</v>
      </c>
      <c r="L112" s="124" t="n">
        <f aca="false">'raw data'!H446</f>
        <v>35.1474</v>
      </c>
      <c r="M112" s="124" t="n">
        <f aca="false">'raw data'!I446</f>
        <v>38.855</v>
      </c>
      <c r="N112" s="103" t="n">
        <f aca="false">'raw data'!J446</f>
        <v>39.9628</v>
      </c>
      <c r="O112" s="100" t="n">
        <f aca="false">'raw data'!K446</f>
        <v>30129</v>
      </c>
      <c r="P112" s="101" t="n">
        <f aca="false">'raw data'!L446</f>
        <v>269.66</v>
      </c>
      <c r="Q112" s="103" t="n">
        <f aca="false">O112/3600</f>
        <v>8.36916666666667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</v>
      </c>
      <c r="AA112" s="101" t="n">
        <f aca="false">F112*Z112</f>
        <v>1233.54816</v>
      </c>
      <c r="AB112" s="105" t="n">
        <f aca="false">K112/AA112-1</f>
        <v>-0.00312801731227108</v>
      </c>
      <c r="AC112" s="88"/>
      <c r="AD112" s="123" t="n">
        <f aca="false">AD111</f>
        <v>615.0504</v>
      </c>
      <c r="AE112" s="124" t="n">
        <f aca="false">AE111</f>
        <v>31.9451</v>
      </c>
      <c r="AF112" s="124" t="n">
        <f aca="false">AF111</f>
        <v>37.4367</v>
      </c>
      <c r="AG112" s="103" t="n">
        <f aca="false">AG111</f>
        <v>38.9243</v>
      </c>
      <c r="AH112" s="88"/>
      <c r="AI112" s="123" t="n">
        <f aca="false">F112/AD112</f>
        <v>2.50700625509714</v>
      </c>
      <c r="AJ112" s="103" t="n">
        <f aca="false">K112/AD112</f>
        <v>1.99933143690338</v>
      </c>
      <c r="AL112" s="106" t="n">
        <f aca="false">AD112+F112</f>
        <v>2156.9856</v>
      </c>
      <c r="AN112" s="106" t="n">
        <f aca="false">AD112+K112</f>
        <v>1844.74</v>
      </c>
      <c r="AP112" s="106" t="n">
        <f aca="false">AA112+AD112</f>
        <v>1848.59856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8" t="n">
        <v>38</v>
      </c>
      <c r="E113" s="204" t="n">
        <v>34</v>
      </c>
      <c r="F113" s="123" t="n">
        <v>1142.2864</v>
      </c>
      <c r="G113" s="124" t="n">
        <v>33.922</v>
      </c>
      <c r="H113" s="124" t="n">
        <v>38.4628</v>
      </c>
      <c r="I113" s="103" t="n">
        <v>39.6376</v>
      </c>
      <c r="J113" s="88"/>
      <c r="K113" s="100" t="n">
        <f aca="false">'raw data'!G447</f>
        <v>739.9376</v>
      </c>
      <c r="L113" s="124" t="n">
        <f aca="false">'raw data'!H447</f>
        <v>34.0439</v>
      </c>
      <c r="M113" s="124" t="n">
        <f aca="false">'raw data'!I447</f>
        <v>38.3064</v>
      </c>
      <c r="N113" s="103" t="n">
        <f aca="false">'raw data'!J447</f>
        <v>39.537</v>
      </c>
      <c r="O113" s="107" t="n">
        <f aca="false">'raw data'!K447</f>
        <v>28599.4</v>
      </c>
      <c r="P113" s="108" t="n">
        <f aca="false">'raw data'!L447</f>
        <v>268.43</v>
      </c>
      <c r="Q113" s="103" t="n">
        <f aca="false">O113/3600</f>
        <v>7.94427777777778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65</v>
      </c>
      <c r="AA113" s="101" t="n">
        <f aca="false">F113*Z113</f>
        <v>742.48616</v>
      </c>
      <c r="AB113" s="105" t="n">
        <f aca="false">K113/AA113-1</f>
        <v>-0.00343246802068342</v>
      </c>
      <c r="AC113" s="88"/>
      <c r="AD113" s="123" t="n">
        <f aca="false">AD112</f>
        <v>615.0504</v>
      </c>
      <c r="AE113" s="124" t="n">
        <f aca="false">AE112</f>
        <v>31.9451</v>
      </c>
      <c r="AF113" s="124" t="n">
        <f aca="false">AF112</f>
        <v>37.4367</v>
      </c>
      <c r="AG113" s="103" t="n">
        <f aca="false">AG112</f>
        <v>38.9243</v>
      </c>
      <c r="AH113" s="88"/>
      <c r="AI113" s="123" t="n">
        <f aca="false">F113/AD113</f>
        <v>1.85722405838611</v>
      </c>
      <c r="AJ113" s="103" t="n">
        <f aca="false">K113/AD113</f>
        <v>1.203051977529</v>
      </c>
      <c r="AL113" s="106" t="n">
        <f aca="false">AD113+F113</f>
        <v>1757.3368</v>
      </c>
      <c r="AN113" s="106" t="n">
        <f aca="false">AD113+K113</f>
        <v>1354.988</v>
      </c>
      <c r="AP113" s="106" t="n">
        <f aca="false">AA113+AD113</f>
        <v>1357.53656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30" t="n">
        <v>38</v>
      </c>
      <c r="E114" s="30" t="n">
        <v>36</v>
      </c>
      <c r="F114" s="125" t="n">
        <v>840.6416</v>
      </c>
      <c r="G114" s="126" t="n">
        <v>32.9427</v>
      </c>
      <c r="H114" s="126" t="n">
        <v>37.8212</v>
      </c>
      <c r="I114" s="115" t="n">
        <v>39.1574</v>
      </c>
      <c r="J114" s="88"/>
      <c r="K114" s="112" t="n">
        <f aca="false">'raw data'!G448</f>
        <v>291.8336</v>
      </c>
      <c r="L114" s="126" t="n">
        <f aca="false">'raw data'!H448</f>
        <v>32.8239</v>
      </c>
      <c r="M114" s="126" t="n">
        <f aca="false">'raw data'!I448</f>
        <v>37.756</v>
      </c>
      <c r="N114" s="115" t="n">
        <f aca="false">'raw data'!J448</f>
        <v>39.1481</v>
      </c>
      <c r="O114" s="113" t="n">
        <f aca="false">'raw data'!K448</f>
        <v>26734.15</v>
      </c>
      <c r="P114" s="114" t="n">
        <f aca="false">'raw data'!L448</f>
        <v>267.62</v>
      </c>
      <c r="Q114" s="115" t="n">
        <f aca="false">O114/3600</f>
        <v>7.42615277777778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35</v>
      </c>
      <c r="AA114" s="119" t="n">
        <f aca="false">F114*Z114</f>
        <v>294.22456</v>
      </c>
      <c r="AB114" s="105" t="n">
        <f aca="false">K114/AA114-1</f>
        <v>-0.00812631005379028</v>
      </c>
      <c r="AC114" s="88"/>
      <c r="AD114" s="125" t="n">
        <f aca="false">AD113</f>
        <v>615.0504</v>
      </c>
      <c r="AE114" s="126" t="n">
        <f aca="false">AE113</f>
        <v>31.9451</v>
      </c>
      <c r="AF114" s="126" t="n">
        <f aca="false">AF113</f>
        <v>37.4367</v>
      </c>
      <c r="AG114" s="115" t="n">
        <f aca="false">AG113</f>
        <v>38.9243</v>
      </c>
      <c r="AH114" s="88"/>
      <c r="AI114" s="125" t="n">
        <f aca="false">F114/AD114</f>
        <v>1.36678490087967</v>
      </c>
      <c r="AJ114" s="115" t="n">
        <f aca="false">K114/AD114</f>
        <v>0.474487294049398</v>
      </c>
      <c r="AL114" s="145" t="n">
        <f aca="false">AD114+F114</f>
        <v>1455.692</v>
      </c>
      <c r="AN114" s="145" t="n">
        <f aca="false">AD114+K114</f>
        <v>906.884</v>
      </c>
      <c r="AP114" s="145" t="n">
        <f aca="false">AA114+AD114</f>
        <v>909.27496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172</v>
      </c>
      <c r="D115" s="84" t="n">
        <v>26</v>
      </c>
      <c r="E115" s="84" t="n">
        <v>18</v>
      </c>
      <c r="F115" s="128" t="n">
        <f aca="false">F99</f>
        <v>16007.8216</v>
      </c>
      <c r="G115" s="129" t="n">
        <f aca="false">G99</f>
        <v>41.8408</v>
      </c>
      <c r="H115" s="129" t="n">
        <f aca="false">H99</f>
        <v>43.7035</v>
      </c>
      <c r="I115" s="130" t="n">
        <f aca="false">I99</f>
        <v>45.4931</v>
      </c>
      <c r="J115" s="88"/>
      <c r="K115" s="128" t="n">
        <f aca="false">K99</f>
        <v>14392.3888</v>
      </c>
      <c r="L115" s="129" t="n">
        <f aca="false">L99</f>
        <v>42.0612</v>
      </c>
      <c r="M115" s="129" t="n">
        <f aca="false">M99</f>
        <v>43.7112</v>
      </c>
      <c r="N115" s="130" t="n">
        <f aca="false">N99</f>
        <v>45.3716</v>
      </c>
      <c r="O115" s="128" t="n">
        <f aca="false">O99</f>
        <v>69128.34</v>
      </c>
      <c r="P115" s="129" t="n">
        <f aca="false">P99</f>
        <v>298.08</v>
      </c>
      <c r="Q115" s="130" t="n">
        <f aca="false">Q99</f>
        <v>19.202316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14407.03944</v>
      </c>
      <c r="AB115" s="132" t="n">
        <f aca="false">K115/AA115-1</f>
        <v>-0.00101690843986468</v>
      </c>
      <c r="AC115" s="88"/>
      <c r="AD115" s="128" t="n">
        <f aca="false">AD99</f>
        <v>3890.512</v>
      </c>
      <c r="AE115" s="129" t="n">
        <f aca="false">AE99</f>
        <v>38.0419</v>
      </c>
      <c r="AF115" s="129" t="n">
        <f aca="false">AF99</f>
        <v>40.8429</v>
      </c>
      <c r="AG115" s="130" t="n">
        <f aca="false">AG99</f>
        <v>41.9098</v>
      </c>
      <c r="AH115" s="88"/>
      <c r="AI115" s="128" t="n">
        <f aca="false">F115/AD115</f>
        <v>4.11457967486028</v>
      </c>
      <c r="AJ115" s="130" t="n">
        <f aca="false">K115/AD115</f>
        <v>3.69935597165617</v>
      </c>
      <c r="AL115" s="133" t="n">
        <f aca="false">AD115+F115</f>
        <v>19898.3336</v>
      </c>
      <c r="AN115" s="133" t="n">
        <f aca="false">AD115+K115</f>
        <v>18282.9008</v>
      </c>
      <c r="AP115" s="133" t="n">
        <f aca="false">AA115+AD115</f>
        <v>18297.55144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99" t="n">
        <v>30</v>
      </c>
      <c r="E116" s="99" t="n">
        <v>22</v>
      </c>
      <c r="F116" s="134" t="n">
        <f aca="false">F103</f>
        <v>7627.84</v>
      </c>
      <c r="G116" s="135" t="n">
        <f aca="false">G103</f>
        <v>40.0519</v>
      </c>
      <c r="H116" s="135" t="n">
        <f aca="false">H103</f>
        <v>42.3614</v>
      </c>
      <c r="I116" s="136" t="n">
        <f aca="false">I103</f>
        <v>43.7506</v>
      </c>
      <c r="J116" s="88"/>
      <c r="K116" s="134" t="n">
        <f aca="false">K103</f>
        <v>6839.536</v>
      </c>
      <c r="L116" s="135" t="n">
        <f aca="false">L103</f>
        <v>40.271</v>
      </c>
      <c r="M116" s="135" t="n">
        <f aca="false">M103</f>
        <v>42.358</v>
      </c>
      <c r="N116" s="136" t="n">
        <f aca="false">N103</f>
        <v>43.7079</v>
      </c>
      <c r="O116" s="134" t="n">
        <f aca="false">O103</f>
        <v>47497.45</v>
      </c>
      <c r="P116" s="135" t="n">
        <f aca="false">P103</f>
        <v>284.47</v>
      </c>
      <c r="Q116" s="136" t="n">
        <f aca="false">Q103</f>
        <v>13.1937361111111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6865.056</v>
      </c>
      <c r="AB116" s="138" t="n">
        <f aca="false">K116/AA116-1</f>
        <v>-0.00371737681382356</v>
      </c>
      <c r="AC116" s="88"/>
      <c r="AD116" s="134" t="n">
        <f aca="false">AD103</f>
        <v>2119.456</v>
      </c>
      <c r="AE116" s="135" t="n">
        <f aca="false">AE103</f>
        <v>36.0043</v>
      </c>
      <c r="AF116" s="135" t="n">
        <f aca="false">AF103</f>
        <v>39.6648</v>
      </c>
      <c r="AG116" s="136" t="n">
        <f aca="false">AG103</f>
        <v>40.6782</v>
      </c>
      <c r="AH116" s="88"/>
      <c r="AI116" s="134" t="n">
        <f aca="false">F116/AD116</f>
        <v>3.59896124288497</v>
      </c>
      <c r="AJ116" s="136" t="n">
        <f aca="false">K116/AD116</f>
        <v>3.22702429302614</v>
      </c>
      <c r="AL116" s="139" t="n">
        <f aca="false">AD116+F116</f>
        <v>9747.296</v>
      </c>
      <c r="AN116" s="139" t="n">
        <f aca="false">AD116+K116</f>
        <v>8958.992</v>
      </c>
      <c r="AP116" s="139" t="n">
        <f aca="false">AA116+AD116</f>
        <v>8984.512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99" t="n">
        <v>34</v>
      </c>
      <c r="E117" s="99" t="n">
        <v>26</v>
      </c>
      <c r="F117" s="134" t="n">
        <f aca="false">F107</f>
        <v>3890.512</v>
      </c>
      <c r="G117" s="135" t="n">
        <f aca="false">G107</f>
        <v>38.0419</v>
      </c>
      <c r="H117" s="135" t="n">
        <f aca="false">H107</f>
        <v>40.8429</v>
      </c>
      <c r="I117" s="136" t="n">
        <f aca="false">I107</f>
        <v>41.9098</v>
      </c>
      <c r="J117" s="88"/>
      <c r="K117" s="134" t="n">
        <f aca="false">K107</f>
        <v>3500.0816</v>
      </c>
      <c r="L117" s="135" t="n">
        <f aca="false">L107</f>
        <v>38.3177</v>
      </c>
      <c r="M117" s="135" t="n">
        <f aca="false">M107</f>
        <v>40.9132</v>
      </c>
      <c r="N117" s="136" t="n">
        <f aca="false">N107</f>
        <v>41.9714</v>
      </c>
      <c r="O117" s="134" t="n">
        <f aca="false">O107</f>
        <v>31373.46</v>
      </c>
      <c r="P117" s="135" t="n">
        <f aca="false">P107</f>
        <v>276.46</v>
      </c>
      <c r="Q117" s="136" t="n">
        <f aca="false">Q107</f>
        <v>8.71485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3501.4608</v>
      </c>
      <c r="AB117" s="138" t="n">
        <f aca="false">K117/AA117-1</f>
        <v>-0.000393892743280277</v>
      </c>
      <c r="AC117" s="88"/>
      <c r="AD117" s="134" t="n">
        <f aca="false">AD107</f>
        <v>1142.2864</v>
      </c>
      <c r="AE117" s="135" t="n">
        <f aca="false">AE107</f>
        <v>33.922</v>
      </c>
      <c r="AF117" s="135" t="n">
        <f aca="false">AF107</f>
        <v>38.4628</v>
      </c>
      <c r="AG117" s="136" t="n">
        <f aca="false">AG107</f>
        <v>39.6376</v>
      </c>
      <c r="AH117" s="88"/>
      <c r="AI117" s="134" t="n">
        <f aca="false">F117/AD117</f>
        <v>3.40589890591361</v>
      </c>
      <c r="AJ117" s="136" t="n">
        <f aca="false">K117/AD117</f>
        <v>3.06410161234521</v>
      </c>
      <c r="AL117" s="139" t="n">
        <f aca="false">AD117+F117</f>
        <v>5032.7984</v>
      </c>
      <c r="AN117" s="139" t="n">
        <f aca="false">AD117+K117</f>
        <v>4642.368</v>
      </c>
      <c r="AP117" s="139" t="n">
        <f aca="false">AA117+AD117</f>
        <v>4643.7472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111" t="n">
        <v>38</v>
      </c>
      <c r="E118" s="111" t="n">
        <v>30</v>
      </c>
      <c r="F118" s="140" t="n">
        <f aca="false">F111</f>
        <v>2119.456</v>
      </c>
      <c r="G118" s="141" t="n">
        <f aca="false">G111</f>
        <v>36.0043</v>
      </c>
      <c r="H118" s="141" t="n">
        <f aca="false">H111</f>
        <v>39.6648</v>
      </c>
      <c r="I118" s="142" t="n">
        <f aca="false">I111</f>
        <v>40.6782</v>
      </c>
      <c r="J118" s="88"/>
      <c r="K118" s="140" t="n">
        <f aca="false">K111</f>
        <v>1906.808</v>
      </c>
      <c r="L118" s="141" t="n">
        <f aca="false">L111</f>
        <v>36.2712</v>
      </c>
      <c r="M118" s="141" t="n">
        <f aca="false">M111</f>
        <v>39.6215</v>
      </c>
      <c r="N118" s="142" t="n">
        <f aca="false">N111</f>
        <v>40.6236</v>
      </c>
      <c r="O118" s="140" t="n">
        <f aca="false">O111</f>
        <v>32354.24</v>
      </c>
      <c r="P118" s="141" t="n">
        <f aca="false">P111</f>
        <v>271.23</v>
      </c>
      <c r="Q118" s="142" t="n">
        <f aca="false">Q111</f>
        <v>8.98728888888889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907.5104</v>
      </c>
      <c r="AB118" s="138" t="n">
        <f aca="false">K118/AA118-1</f>
        <v>-0.000368228660771686</v>
      </c>
      <c r="AC118" s="88"/>
      <c r="AD118" s="140" t="n">
        <f aca="false">AD111</f>
        <v>615.0504</v>
      </c>
      <c r="AE118" s="141" t="n">
        <f aca="false">AE111</f>
        <v>31.9451</v>
      </c>
      <c r="AF118" s="141" t="n">
        <f aca="false">AF111</f>
        <v>37.4367</v>
      </c>
      <c r="AG118" s="142" t="n">
        <f aca="false">AG111</f>
        <v>38.9243</v>
      </c>
      <c r="AH118" s="88"/>
      <c r="AI118" s="140" t="n">
        <f aca="false">F118/AD118</f>
        <v>3.44598751581984</v>
      </c>
      <c r="AJ118" s="142" t="n">
        <f aca="false">K118/AD118</f>
        <v>3.10024674400667</v>
      </c>
      <c r="AL118" s="144" t="n">
        <f aca="false">AD118+F118</f>
        <v>2734.5064</v>
      </c>
      <c r="AN118" s="144" t="n">
        <f aca="false">AD118+K118</f>
        <v>2521.8584</v>
      </c>
      <c r="AP118" s="144" t="n">
        <f aca="false">AA118+AD118</f>
        <v>2522.560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173</v>
      </c>
      <c r="D119" s="84" t="n">
        <v>26</v>
      </c>
      <c r="E119" s="84" t="n">
        <v>20</v>
      </c>
      <c r="F119" s="128" t="n">
        <f aca="false">F100</f>
        <v>10930.6184</v>
      </c>
      <c r="G119" s="129" t="n">
        <f aca="false">G100</f>
        <v>40.9642</v>
      </c>
      <c r="H119" s="129" t="n">
        <f aca="false">H100</f>
        <v>43.0287</v>
      </c>
      <c r="I119" s="130" t="n">
        <f aca="false">I100</f>
        <v>44.6302</v>
      </c>
      <c r="J119" s="88"/>
      <c r="K119" s="128" t="n">
        <f aca="false">K100</f>
        <v>8724.5736</v>
      </c>
      <c r="L119" s="129" t="n">
        <f aca="false">L100</f>
        <v>41.1157</v>
      </c>
      <c r="M119" s="129" t="n">
        <f aca="false">M100</f>
        <v>42.9647</v>
      </c>
      <c r="N119" s="130" t="n">
        <f aca="false">N100</f>
        <v>44.4575</v>
      </c>
      <c r="O119" s="128" t="n">
        <f aca="false">O100</f>
        <v>55903.32</v>
      </c>
      <c r="P119" s="129" t="n">
        <f aca="false">P100</f>
        <v>291.53</v>
      </c>
      <c r="Q119" s="130" t="n">
        <f aca="false">Q100</f>
        <v>15.5287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</v>
      </c>
      <c r="AA119" s="131" t="n">
        <f aca="false">AA100</f>
        <v>8744.49472</v>
      </c>
      <c r="AB119" s="132" t="n">
        <f aca="false">K119/AA119-1</f>
        <v>-0.00227813277243316</v>
      </c>
      <c r="AC119" s="88"/>
      <c r="AD119" s="128" t="n">
        <f aca="false">AD100</f>
        <v>3890.512</v>
      </c>
      <c r="AE119" s="129" t="n">
        <f aca="false">AE100</f>
        <v>38.0419</v>
      </c>
      <c r="AF119" s="129" t="n">
        <f aca="false">AF100</f>
        <v>40.8429</v>
      </c>
      <c r="AG119" s="130" t="n">
        <f aca="false">AG100</f>
        <v>41.9098</v>
      </c>
      <c r="AH119" s="88"/>
      <c r="AI119" s="128" t="n">
        <f aca="false">F119/AD119</f>
        <v>2.80955781655474</v>
      </c>
      <c r="AJ119" s="130" t="n">
        <f aca="false">K119/AD119</f>
        <v>2.24252581665344</v>
      </c>
      <c r="AL119" s="133" t="n">
        <f aca="false">AD119+F119</f>
        <v>14821.1304</v>
      </c>
      <c r="AN119" s="133" t="n">
        <f aca="false">AD119+K119</f>
        <v>12615.0856</v>
      </c>
      <c r="AP119" s="133" t="n">
        <f aca="false">AA119+AD119</f>
        <v>12635.00672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99" t="n">
        <v>30</v>
      </c>
      <c r="E120" s="99" t="n">
        <v>24</v>
      </c>
      <c r="F120" s="134" t="n">
        <f aca="false">F104</f>
        <v>5397.1224</v>
      </c>
      <c r="G120" s="135" t="n">
        <f aca="false">G104</f>
        <v>39.0691</v>
      </c>
      <c r="H120" s="135" t="n">
        <f aca="false">H104</f>
        <v>41.6362</v>
      </c>
      <c r="I120" s="136" t="n">
        <f aca="false">I104</f>
        <v>42.8388</v>
      </c>
      <c r="J120" s="88"/>
      <c r="K120" s="134" t="n">
        <f aca="false">K104</f>
        <v>4314.9016</v>
      </c>
      <c r="L120" s="135" t="n">
        <f aca="false">L104</f>
        <v>39.2672</v>
      </c>
      <c r="M120" s="135" t="n">
        <f aca="false">M104</f>
        <v>41.5552</v>
      </c>
      <c r="N120" s="136" t="n">
        <f aca="false">N104</f>
        <v>42.716</v>
      </c>
      <c r="O120" s="134" t="n">
        <f aca="false">O104</f>
        <v>43606.41</v>
      </c>
      <c r="P120" s="135" t="n">
        <f aca="false">P104</f>
        <v>280.63</v>
      </c>
      <c r="Q120" s="136" t="n">
        <f aca="false">Q104</f>
        <v>12.1128916666667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</v>
      </c>
      <c r="AA120" s="137" t="n">
        <f aca="false">AA104</f>
        <v>4317.69792</v>
      </c>
      <c r="AB120" s="138" t="n">
        <f aca="false">K120/AA120-1</f>
        <v>-0.000647641417211631</v>
      </c>
      <c r="AC120" s="88"/>
      <c r="AD120" s="134" t="n">
        <f aca="false">AD104</f>
        <v>2119.456</v>
      </c>
      <c r="AE120" s="135" t="n">
        <f aca="false">AE104</f>
        <v>36.0043</v>
      </c>
      <c r="AF120" s="135" t="n">
        <f aca="false">AF104</f>
        <v>39.6648</v>
      </c>
      <c r="AG120" s="136" t="n">
        <f aca="false">AG104</f>
        <v>40.6782</v>
      </c>
      <c r="AH120" s="88"/>
      <c r="AI120" s="134" t="n">
        <f aca="false">F120/AD120</f>
        <v>2.54646588558574</v>
      </c>
      <c r="AJ120" s="136" t="n">
        <f aca="false">K120/AD120</f>
        <v>2.03585335104857</v>
      </c>
      <c r="AL120" s="139" t="n">
        <f aca="false">AD120+F120</f>
        <v>7516.5784</v>
      </c>
      <c r="AN120" s="139" t="n">
        <f aca="false">AD120+K120</f>
        <v>6434.3576</v>
      </c>
      <c r="AP120" s="139" t="n">
        <f aca="false">AA120+AD120</f>
        <v>6437.1539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99" t="n">
        <v>34</v>
      </c>
      <c r="E121" s="99" t="n">
        <v>28</v>
      </c>
      <c r="F121" s="134" t="n">
        <f aca="false">F108</f>
        <v>2849.596</v>
      </c>
      <c r="G121" s="135" t="n">
        <f aca="false">G108</f>
        <v>37.0371</v>
      </c>
      <c r="H121" s="135" t="n">
        <f aca="false">H108</f>
        <v>40.1032</v>
      </c>
      <c r="I121" s="136" t="n">
        <f aca="false">I108</f>
        <v>41.1062</v>
      </c>
      <c r="J121" s="88"/>
      <c r="K121" s="134" t="n">
        <f aca="false">K108</f>
        <v>2269.4512</v>
      </c>
      <c r="L121" s="135" t="n">
        <f aca="false">L108</f>
        <v>37.2562</v>
      </c>
      <c r="M121" s="135" t="n">
        <f aca="false">M108</f>
        <v>40.0734</v>
      </c>
      <c r="N121" s="136" t="n">
        <f aca="false">N108</f>
        <v>41.0811</v>
      </c>
      <c r="O121" s="134" t="n">
        <f aca="false">O108</f>
        <v>33637.25</v>
      </c>
      <c r="P121" s="135" t="n">
        <f aca="false">P108</f>
        <v>274.29</v>
      </c>
      <c r="Q121" s="136" t="n">
        <f aca="false">Q108</f>
        <v>9.34368055555556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</v>
      </c>
      <c r="AA121" s="137" t="n">
        <f aca="false">AA108</f>
        <v>2279.6768</v>
      </c>
      <c r="AB121" s="138" t="n">
        <f aca="false">K121/AA121-1</f>
        <v>-0.00448554812682234</v>
      </c>
      <c r="AC121" s="88"/>
      <c r="AD121" s="134" t="n">
        <f aca="false">AD108</f>
        <v>1142.2864</v>
      </c>
      <c r="AE121" s="135" t="n">
        <f aca="false">AE108</f>
        <v>33.922</v>
      </c>
      <c r="AF121" s="135" t="n">
        <f aca="false">AF108</f>
        <v>38.4628</v>
      </c>
      <c r="AG121" s="136" t="n">
        <f aca="false">AG108</f>
        <v>39.6376</v>
      </c>
      <c r="AH121" s="88"/>
      <c r="AI121" s="134" t="n">
        <f aca="false">F121/AD121</f>
        <v>2.49464232437679</v>
      </c>
      <c r="AJ121" s="136" t="n">
        <f aca="false">K121/AD121</f>
        <v>1.98676198893728</v>
      </c>
      <c r="AL121" s="139" t="n">
        <f aca="false">AD121+F121</f>
        <v>3991.8824</v>
      </c>
      <c r="AN121" s="139" t="n">
        <f aca="false">AD121+K121</f>
        <v>3411.7376</v>
      </c>
      <c r="AP121" s="139" t="n">
        <f aca="false">AA121+AD121</f>
        <v>3421.9632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111" t="n">
        <v>38</v>
      </c>
      <c r="E122" s="111" t="n">
        <v>32</v>
      </c>
      <c r="F122" s="140" t="n">
        <f aca="false">F112</f>
        <v>1541.9352</v>
      </c>
      <c r="G122" s="141" t="n">
        <f aca="false">G112</f>
        <v>34.9535</v>
      </c>
      <c r="H122" s="141" t="n">
        <f aca="false">H112</f>
        <v>38.8817</v>
      </c>
      <c r="I122" s="142" t="n">
        <f aca="false">I112</f>
        <v>39.9714</v>
      </c>
      <c r="J122" s="88"/>
      <c r="K122" s="140" t="n">
        <f aca="false">K112</f>
        <v>1229.6896</v>
      </c>
      <c r="L122" s="141" t="n">
        <f aca="false">L112</f>
        <v>35.1474</v>
      </c>
      <c r="M122" s="141" t="n">
        <f aca="false">M112</f>
        <v>38.855</v>
      </c>
      <c r="N122" s="142" t="n">
        <f aca="false">N112</f>
        <v>39.9628</v>
      </c>
      <c r="O122" s="140" t="n">
        <f aca="false">O112</f>
        <v>30129</v>
      </c>
      <c r="P122" s="141" t="n">
        <f aca="false">P112</f>
        <v>269.66</v>
      </c>
      <c r="Q122" s="142" t="n">
        <f aca="false">Q112</f>
        <v>8.36916666666667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</v>
      </c>
      <c r="AA122" s="143" t="n">
        <f aca="false">AA112</f>
        <v>1233.54816</v>
      </c>
      <c r="AB122" s="138" t="n">
        <f aca="false">K122/AA122-1</f>
        <v>-0.00312801731227108</v>
      </c>
      <c r="AC122" s="88"/>
      <c r="AD122" s="140" t="n">
        <f aca="false">AD112</f>
        <v>615.0504</v>
      </c>
      <c r="AE122" s="141" t="n">
        <f aca="false">AE112</f>
        <v>31.9451</v>
      </c>
      <c r="AF122" s="141" t="n">
        <f aca="false">AF112</f>
        <v>37.4367</v>
      </c>
      <c r="AG122" s="142" t="n">
        <f aca="false">AG112</f>
        <v>38.9243</v>
      </c>
      <c r="AH122" s="88"/>
      <c r="AI122" s="140" t="n">
        <f aca="false">F122/AD122</f>
        <v>2.50700625509714</v>
      </c>
      <c r="AJ122" s="142" t="n">
        <f aca="false">K122/AD122</f>
        <v>1.99933143690338</v>
      </c>
      <c r="AL122" s="144" t="n">
        <f aca="false">AD122+F122</f>
        <v>2156.9856</v>
      </c>
      <c r="AN122" s="144" t="n">
        <f aca="false">AD122+K122</f>
        <v>1844.74</v>
      </c>
      <c r="AP122" s="144" t="n">
        <f aca="false">AA122+AD122</f>
        <v>1848.59856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174</v>
      </c>
      <c r="D123" s="84" t="n">
        <v>26</v>
      </c>
      <c r="E123" s="84" t="n">
        <v>22</v>
      </c>
      <c r="F123" s="128" t="n">
        <f aca="false">F101</f>
        <v>7627.84</v>
      </c>
      <c r="G123" s="129" t="n">
        <f aca="false">G101</f>
        <v>40.0519</v>
      </c>
      <c r="H123" s="129" t="n">
        <f aca="false">H101</f>
        <v>42.3614</v>
      </c>
      <c r="I123" s="130" t="n">
        <f aca="false">I101</f>
        <v>43.7506</v>
      </c>
      <c r="J123" s="88"/>
      <c r="K123" s="128" t="n">
        <f aca="false">K101</f>
        <v>4953.9432</v>
      </c>
      <c r="L123" s="129" t="n">
        <f aca="false">L101</f>
        <v>40.1504</v>
      </c>
      <c r="M123" s="129" t="n">
        <f aca="false">M101</f>
        <v>42.2215</v>
      </c>
      <c r="N123" s="130" t="n">
        <f aca="false">N101</f>
        <v>43.5123</v>
      </c>
      <c r="O123" s="128" t="n">
        <f aca="false">O101</f>
        <v>47698.5</v>
      </c>
      <c r="P123" s="129" t="n">
        <f aca="false">P101</f>
        <v>285.94</v>
      </c>
      <c r="Q123" s="130" t="n">
        <f aca="false">Q101</f>
        <v>13.2495833333333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65</v>
      </c>
      <c r="AA123" s="131" t="n">
        <f aca="false">AA101</f>
        <v>4958.096</v>
      </c>
      <c r="AB123" s="132" t="n">
        <f aca="false">K123/AA123-1</f>
        <v>-0.000837579587002924</v>
      </c>
      <c r="AC123" s="88"/>
      <c r="AD123" s="128" t="n">
        <f aca="false">AD101</f>
        <v>3890.512</v>
      </c>
      <c r="AE123" s="129" t="n">
        <f aca="false">AE101</f>
        <v>38.0419</v>
      </c>
      <c r="AF123" s="129" t="n">
        <f aca="false">AF101</f>
        <v>40.8429</v>
      </c>
      <c r="AG123" s="130" t="n">
        <f aca="false">AG101</f>
        <v>41.9098</v>
      </c>
      <c r="AH123" s="88"/>
      <c r="AI123" s="128" t="n">
        <f aca="false">F123/AD123</f>
        <v>1.96062626204469</v>
      </c>
      <c r="AJ123" s="130" t="n">
        <f aca="false">K123/AD123</f>
        <v>1.27333965298141</v>
      </c>
      <c r="AL123" s="133" t="n">
        <f aca="false">AD123+F123</f>
        <v>11518.352</v>
      </c>
      <c r="AN123" s="133" t="n">
        <f aca="false">AD123+K123</f>
        <v>8844.4552</v>
      </c>
      <c r="AP123" s="133" t="n">
        <f aca="false">AA123+AD123</f>
        <v>8848.60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99" t="n">
        <v>30</v>
      </c>
      <c r="E124" s="99" t="n">
        <v>26</v>
      </c>
      <c r="F124" s="134" t="n">
        <f aca="false">F105</f>
        <v>3890.512</v>
      </c>
      <c r="G124" s="135" t="n">
        <f aca="false">G105</f>
        <v>38.0419</v>
      </c>
      <c r="H124" s="135" t="n">
        <f aca="false">H105</f>
        <v>40.8429</v>
      </c>
      <c r="I124" s="136" t="n">
        <f aca="false">I105</f>
        <v>41.9098</v>
      </c>
      <c r="J124" s="88"/>
      <c r="K124" s="134" t="n">
        <f aca="false">K105</f>
        <v>2524.5792</v>
      </c>
      <c r="L124" s="135" t="n">
        <f aca="false">L105</f>
        <v>38.209</v>
      </c>
      <c r="M124" s="135" t="n">
        <f aca="false">M105</f>
        <v>40.7214</v>
      </c>
      <c r="N124" s="136" t="n">
        <f aca="false">N105</f>
        <v>41.7633</v>
      </c>
      <c r="O124" s="134" t="n">
        <f aca="false">O105</f>
        <v>39132.48</v>
      </c>
      <c r="P124" s="135" t="n">
        <f aca="false">P105</f>
        <v>277.26</v>
      </c>
      <c r="Q124" s="136" t="n">
        <f aca="false">Q105</f>
        <v>10.8701333333333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65</v>
      </c>
      <c r="AA124" s="137" t="n">
        <f aca="false">AA105</f>
        <v>2528.8328</v>
      </c>
      <c r="AB124" s="138" t="n">
        <f aca="false">K124/AA124-1</f>
        <v>-0.00168204082136236</v>
      </c>
      <c r="AC124" s="88"/>
      <c r="AD124" s="134" t="n">
        <f aca="false">AD105</f>
        <v>2119.456</v>
      </c>
      <c r="AE124" s="135" t="n">
        <f aca="false">AE105</f>
        <v>36.0043</v>
      </c>
      <c r="AF124" s="135" t="n">
        <f aca="false">AF105</f>
        <v>39.6648</v>
      </c>
      <c r="AG124" s="136" t="n">
        <f aca="false">AG105</f>
        <v>40.6782</v>
      </c>
      <c r="AH124" s="88"/>
      <c r="AI124" s="134" t="n">
        <f aca="false">F124/AD124</f>
        <v>1.83561819636737</v>
      </c>
      <c r="AJ124" s="136" t="n">
        <f aca="false">K124/AD124</f>
        <v>1.19114489755862</v>
      </c>
      <c r="AL124" s="139" t="n">
        <f aca="false">AD124+F124</f>
        <v>6009.968</v>
      </c>
      <c r="AN124" s="139" t="n">
        <f aca="false">AD124+K124</f>
        <v>4644.0352</v>
      </c>
      <c r="AP124" s="139" t="n">
        <f aca="false">AA124+AD124</f>
        <v>4648.2888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99" t="n">
        <v>34</v>
      </c>
      <c r="E125" s="99" t="n">
        <v>30</v>
      </c>
      <c r="F125" s="134" t="n">
        <f aca="false">F109</f>
        <v>2119.456</v>
      </c>
      <c r="G125" s="135" t="n">
        <f aca="false">G109</f>
        <v>36.0043</v>
      </c>
      <c r="H125" s="135" t="n">
        <f aca="false">H109</f>
        <v>39.6648</v>
      </c>
      <c r="I125" s="136" t="n">
        <f aca="false">I109</f>
        <v>40.6782</v>
      </c>
      <c r="J125" s="88"/>
      <c r="K125" s="134" t="n">
        <f aca="false">K109</f>
        <v>1368.4</v>
      </c>
      <c r="L125" s="135" t="n">
        <f aca="false">L109</f>
        <v>36.1476</v>
      </c>
      <c r="M125" s="135" t="n">
        <f aca="false">M109</f>
        <v>39.5048</v>
      </c>
      <c r="N125" s="136" t="n">
        <f aca="false">N109</f>
        <v>40.5319</v>
      </c>
      <c r="O125" s="134" t="n">
        <f aca="false">O109</f>
        <v>30822.59</v>
      </c>
      <c r="P125" s="135" t="n">
        <f aca="false">P109</f>
        <v>272.21</v>
      </c>
      <c r="Q125" s="136" t="n">
        <f aca="false">Q109</f>
        <v>8.56183055555556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65</v>
      </c>
      <c r="AA125" s="137" t="n">
        <f aca="false">AA109</f>
        <v>1377.6464</v>
      </c>
      <c r="AB125" s="138" t="n">
        <f aca="false">K125/AA125-1</f>
        <v>-0.00671173677077075</v>
      </c>
      <c r="AC125" s="88"/>
      <c r="AD125" s="134" t="n">
        <f aca="false">AD109</f>
        <v>1142.2864</v>
      </c>
      <c r="AE125" s="135" t="n">
        <f aca="false">AE109</f>
        <v>33.922</v>
      </c>
      <c r="AF125" s="135" t="n">
        <f aca="false">AF109</f>
        <v>38.4628</v>
      </c>
      <c r="AG125" s="136" t="n">
        <f aca="false">AG109</f>
        <v>39.6376</v>
      </c>
      <c r="AH125" s="88"/>
      <c r="AI125" s="134" t="n">
        <f aca="false">F125/AD125</f>
        <v>1.85545061203565</v>
      </c>
      <c r="AJ125" s="136" t="n">
        <f aca="false">K125/AD125</f>
        <v>1.19794825535873</v>
      </c>
      <c r="AL125" s="139" t="n">
        <f aca="false">AD125+F125</f>
        <v>3261.7424</v>
      </c>
      <c r="AN125" s="139" t="n">
        <f aca="false">AD125+K125</f>
        <v>2510.6864</v>
      </c>
      <c r="AP125" s="139" t="n">
        <f aca="false">AA125+AD125</f>
        <v>2519.9328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111" t="n">
        <v>38</v>
      </c>
      <c r="E126" s="111" t="n">
        <v>34</v>
      </c>
      <c r="F126" s="140" t="n">
        <f aca="false">F113</f>
        <v>1142.2864</v>
      </c>
      <c r="G126" s="141" t="n">
        <f aca="false">G113</f>
        <v>33.922</v>
      </c>
      <c r="H126" s="141" t="n">
        <f aca="false">H113</f>
        <v>38.4628</v>
      </c>
      <c r="I126" s="142" t="n">
        <f aca="false">I113</f>
        <v>39.6376</v>
      </c>
      <c r="J126" s="88"/>
      <c r="K126" s="140" t="n">
        <f aca="false">K113</f>
        <v>739.9376</v>
      </c>
      <c r="L126" s="141" t="n">
        <f aca="false">L113</f>
        <v>34.0439</v>
      </c>
      <c r="M126" s="141" t="n">
        <f aca="false">M113</f>
        <v>38.3064</v>
      </c>
      <c r="N126" s="142" t="n">
        <f aca="false">N113</f>
        <v>39.537</v>
      </c>
      <c r="O126" s="140" t="n">
        <f aca="false">O113</f>
        <v>28599.4</v>
      </c>
      <c r="P126" s="141" t="n">
        <f aca="false">P113</f>
        <v>268.43</v>
      </c>
      <c r="Q126" s="142" t="n">
        <f aca="false">Q113</f>
        <v>7.94427777777778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65</v>
      </c>
      <c r="AA126" s="143" t="n">
        <f aca="false">AA113</f>
        <v>742.48616</v>
      </c>
      <c r="AB126" s="138" t="n">
        <f aca="false">K126/AA126-1</f>
        <v>-0.00343246802068342</v>
      </c>
      <c r="AC126" s="88"/>
      <c r="AD126" s="140" t="n">
        <f aca="false">AD113</f>
        <v>615.0504</v>
      </c>
      <c r="AE126" s="141" t="n">
        <f aca="false">AE113</f>
        <v>31.9451</v>
      </c>
      <c r="AF126" s="141" t="n">
        <f aca="false">AF113</f>
        <v>37.4367</v>
      </c>
      <c r="AG126" s="142" t="n">
        <f aca="false">AG113</f>
        <v>38.9243</v>
      </c>
      <c r="AH126" s="88"/>
      <c r="AI126" s="140" t="n">
        <f aca="false">F126/AD126</f>
        <v>1.85722405838611</v>
      </c>
      <c r="AJ126" s="142" t="n">
        <f aca="false">K126/AD126</f>
        <v>1.203051977529</v>
      </c>
      <c r="AL126" s="144" t="n">
        <f aca="false">AD126+F126</f>
        <v>1757.3368</v>
      </c>
      <c r="AN126" s="144" t="n">
        <f aca="false">AD126+K126</f>
        <v>1354.988</v>
      </c>
      <c r="AP126" s="144" t="n">
        <f aca="false">AA126+AD126</f>
        <v>1357.53656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78</v>
      </c>
      <c r="D127" s="84" t="n">
        <v>26</v>
      </c>
      <c r="E127" s="84" t="n">
        <v>24</v>
      </c>
      <c r="F127" s="128" t="n">
        <f aca="false">F102</f>
        <v>5397.1224</v>
      </c>
      <c r="G127" s="129" t="n">
        <f aca="false">G102</f>
        <v>39.0691</v>
      </c>
      <c r="H127" s="129" t="n">
        <f aca="false">H102</f>
        <v>41.6362</v>
      </c>
      <c r="I127" s="130" t="n">
        <f aca="false">I102</f>
        <v>42.8388</v>
      </c>
      <c r="J127" s="88"/>
      <c r="K127" s="128" t="n">
        <f aca="false">K102</f>
        <v>1883.8936</v>
      </c>
      <c r="L127" s="129" t="n">
        <f aca="false">L102</f>
        <v>38.9916</v>
      </c>
      <c r="M127" s="129" t="n">
        <f aca="false">M102</f>
        <v>41.3736</v>
      </c>
      <c r="N127" s="130" t="n">
        <f aca="false">N102</f>
        <v>42.4934</v>
      </c>
      <c r="O127" s="128" t="n">
        <f aca="false">O102</f>
        <v>41295.97</v>
      </c>
      <c r="P127" s="129" t="n">
        <f aca="false">P102</f>
        <v>279.47</v>
      </c>
      <c r="Q127" s="130" t="n">
        <f aca="false">Q102</f>
        <v>11.4711027777778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35</v>
      </c>
      <c r="AA127" s="131" t="n">
        <f aca="false">AA102</f>
        <v>1888.99284</v>
      </c>
      <c r="AB127" s="132" t="n">
        <f aca="false">K127/AA127-1</f>
        <v>-0.00269944908843578</v>
      </c>
      <c r="AC127" s="88"/>
      <c r="AD127" s="128" t="n">
        <f aca="false">AD102</f>
        <v>3890.512</v>
      </c>
      <c r="AE127" s="129" t="n">
        <f aca="false">AE102</f>
        <v>38.0419</v>
      </c>
      <c r="AF127" s="129" t="n">
        <f aca="false">AF102</f>
        <v>40.8429</v>
      </c>
      <c r="AG127" s="130" t="n">
        <f aca="false">AG102</f>
        <v>41.9098</v>
      </c>
      <c r="AH127" s="88"/>
      <c r="AI127" s="128" t="n">
        <f aca="false">F127/AD127</f>
        <v>1.38725247473854</v>
      </c>
      <c r="AJ127" s="130" t="n">
        <f aca="false">K127/AD127</f>
        <v>0.484227680058563</v>
      </c>
      <c r="AL127" s="133" t="n">
        <f aca="false">AD127+F127</f>
        <v>9287.6344</v>
      </c>
      <c r="AN127" s="133" t="n">
        <f aca="false">AD127+K127</f>
        <v>5774.4056</v>
      </c>
      <c r="AP127" s="133" t="n">
        <f aca="false">AA127+AD127</f>
        <v>5779.50484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99" t="n">
        <v>30</v>
      </c>
      <c r="E128" s="99" t="n">
        <v>28</v>
      </c>
      <c r="F128" s="134" t="n">
        <f aca="false">F106</f>
        <v>2849.596</v>
      </c>
      <c r="G128" s="135" t="n">
        <f aca="false">G106</f>
        <v>37.0371</v>
      </c>
      <c r="H128" s="135" t="n">
        <f aca="false">H106</f>
        <v>40.1032</v>
      </c>
      <c r="I128" s="136" t="n">
        <f aca="false">I106</f>
        <v>41.1062</v>
      </c>
      <c r="J128" s="88"/>
      <c r="K128" s="134" t="n">
        <f aca="false">K106</f>
        <v>986.9512</v>
      </c>
      <c r="L128" s="135" t="n">
        <f aca="false">L106</f>
        <v>36.9893</v>
      </c>
      <c r="M128" s="135" t="n">
        <f aca="false">M106</f>
        <v>39.9534</v>
      </c>
      <c r="N128" s="136" t="n">
        <f aca="false">N106</f>
        <v>40.9555</v>
      </c>
      <c r="O128" s="134" t="n">
        <f aca="false">O106</f>
        <v>33348.73</v>
      </c>
      <c r="P128" s="135" t="n">
        <f aca="false">P106</f>
        <v>273.69</v>
      </c>
      <c r="Q128" s="136" t="n">
        <f aca="false">Q106</f>
        <v>9.26353611111111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35</v>
      </c>
      <c r="AA128" s="137" t="n">
        <f aca="false">AA106</f>
        <v>997.3586</v>
      </c>
      <c r="AB128" s="138" t="n">
        <f aca="false">K128/AA128-1</f>
        <v>-0.0104349629110332</v>
      </c>
      <c r="AC128" s="88"/>
      <c r="AD128" s="134" t="n">
        <f aca="false">AD106</f>
        <v>2119.456</v>
      </c>
      <c r="AE128" s="135" t="n">
        <f aca="false">AE106</f>
        <v>36.0043</v>
      </c>
      <c r="AF128" s="135" t="n">
        <f aca="false">AF106</f>
        <v>39.6648</v>
      </c>
      <c r="AG128" s="136" t="n">
        <f aca="false">AG106</f>
        <v>40.6782</v>
      </c>
      <c r="AH128" s="88"/>
      <c r="AI128" s="134" t="n">
        <f aca="false">F128/AD128</f>
        <v>1.34449405885284</v>
      </c>
      <c r="AJ128" s="136" t="n">
        <f aca="false">K128/AD128</f>
        <v>0.465662509625111</v>
      </c>
      <c r="AL128" s="139" t="n">
        <f aca="false">AD128+F128</f>
        <v>4969.052</v>
      </c>
      <c r="AN128" s="139" t="n">
        <f aca="false">AD128+K128</f>
        <v>3106.4072</v>
      </c>
      <c r="AP128" s="139" t="n">
        <f aca="false">AA128+AD128</f>
        <v>3116.814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99" t="n">
        <v>34</v>
      </c>
      <c r="E129" s="99" t="n">
        <v>32</v>
      </c>
      <c r="F129" s="134" t="n">
        <f aca="false">F110</f>
        <v>1541.9352</v>
      </c>
      <c r="G129" s="135" t="n">
        <f aca="false">G110</f>
        <v>34.9535</v>
      </c>
      <c r="H129" s="135" t="n">
        <f aca="false">H110</f>
        <v>38.8817</v>
      </c>
      <c r="I129" s="136" t="n">
        <f aca="false">I110</f>
        <v>39.9714</v>
      </c>
      <c r="J129" s="88"/>
      <c r="K129" s="134" t="n">
        <f aca="false">K110</f>
        <v>539.3568</v>
      </c>
      <c r="L129" s="135" t="n">
        <f aca="false">L110</f>
        <v>34.8929</v>
      </c>
      <c r="M129" s="135" t="n">
        <f aca="false">M110</f>
        <v>38.8039</v>
      </c>
      <c r="N129" s="136" t="n">
        <f aca="false">N110</f>
        <v>39.9288</v>
      </c>
      <c r="O129" s="134" t="n">
        <f aca="false">O110</f>
        <v>28496.59</v>
      </c>
      <c r="P129" s="135" t="n">
        <f aca="false">P110</f>
        <v>269.82</v>
      </c>
      <c r="Q129" s="136" t="n">
        <f aca="false">Q110</f>
        <v>7.91571944444444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35</v>
      </c>
      <c r="AA129" s="137" t="n">
        <f aca="false">AA110</f>
        <v>539.67732</v>
      </c>
      <c r="AB129" s="138" t="n">
        <f aca="false">K129/AA129-1</f>
        <v>-0.000593910450044199</v>
      </c>
      <c r="AC129" s="88"/>
      <c r="AD129" s="134" t="n">
        <f aca="false">AD110</f>
        <v>1142.2864</v>
      </c>
      <c r="AE129" s="135" t="n">
        <f aca="false">AE110</f>
        <v>33.922</v>
      </c>
      <c r="AF129" s="135" t="n">
        <f aca="false">AF110</f>
        <v>38.4628</v>
      </c>
      <c r="AG129" s="136" t="n">
        <f aca="false">AG110</f>
        <v>39.6376</v>
      </c>
      <c r="AH129" s="88"/>
      <c r="AI129" s="134" t="n">
        <f aca="false">F129/AD129</f>
        <v>1.34986742379144</v>
      </c>
      <c r="AJ129" s="136" t="n">
        <f aca="false">K129/AD129</f>
        <v>0.472173003197797</v>
      </c>
      <c r="AL129" s="139" t="n">
        <f aca="false">AD129+F129</f>
        <v>2684.2216</v>
      </c>
      <c r="AN129" s="139" t="n">
        <f aca="false">AD129+K129</f>
        <v>1681.6432</v>
      </c>
      <c r="AP129" s="139" t="n">
        <f aca="false">AA129+AD129</f>
        <v>1681.96372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111" t="n">
        <v>38</v>
      </c>
      <c r="E130" s="111" t="n">
        <v>36</v>
      </c>
      <c r="F130" s="140" t="n">
        <f aca="false">F114</f>
        <v>840.6416</v>
      </c>
      <c r="G130" s="141" t="n">
        <f aca="false">G114</f>
        <v>32.9427</v>
      </c>
      <c r="H130" s="141" t="n">
        <f aca="false">H114</f>
        <v>37.8212</v>
      </c>
      <c r="I130" s="142" t="n">
        <f aca="false">I114</f>
        <v>39.1574</v>
      </c>
      <c r="J130" s="88"/>
      <c r="K130" s="140" t="n">
        <f aca="false">K114</f>
        <v>291.8336</v>
      </c>
      <c r="L130" s="141" t="n">
        <f aca="false">L114</f>
        <v>32.8239</v>
      </c>
      <c r="M130" s="141" t="n">
        <f aca="false">M114</f>
        <v>37.756</v>
      </c>
      <c r="N130" s="142" t="n">
        <f aca="false">N114</f>
        <v>39.1481</v>
      </c>
      <c r="O130" s="140" t="n">
        <f aca="false">O114</f>
        <v>26734.15</v>
      </c>
      <c r="P130" s="141" t="n">
        <f aca="false">P114</f>
        <v>267.62</v>
      </c>
      <c r="Q130" s="142" t="n">
        <f aca="false">Q114</f>
        <v>7.42615277777778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35</v>
      </c>
      <c r="AA130" s="143" t="n">
        <f aca="false">AA114</f>
        <v>294.22456</v>
      </c>
      <c r="AB130" s="138" t="n">
        <f aca="false">K130/AA130-1</f>
        <v>-0.00812631005379028</v>
      </c>
      <c r="AC130" s="88"/>
      <c r="AD130" s="140" t="n">
        <f aca="false">AD114</f>
        <v>615.0504</v>
      </c>
      <c r="AE130" s="141" t="n">
        <f aca="false">AE114</f>
        <v>31.9451</v>
      </c>
      <c r="AF130" s="141" t="n">
        <f aca="false">AF114</f>
        <v>37.4367</v>
      </c>
      <c r="AG130" s="142" t="n">
        <f aca="false">AG114</f>
        <v>38.9243</v>
      </c>
      <c r="AH130" s="88"/>
      <c r="AI130" s="140" t="n">
        <f aca="false">F130/AD130</f>
        <v>1.36678490087967</v>
      </c>
      <c r="AJ130" s="142" t="n">
        <f aca="false">K130/AD130</f>
        <v>0.474487294049398</v>
      </c>
      <c r="AL130" s="144" t="n">
        <f aca="false">AD130+F130</f>
        <v>1455.692</v>
      </c>
      <c r="AN130" s="144" t="n">
        <f aca="false">AD130+K130</f>
        <v>906.884</v>
      </c>
      <c r="AP130" s="144" t="n">
        <f aca="false">AA130+AD130</f>
        <v>909.27496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3</v>
      </c>
      <c r="D131" s="27" t="n">
        <v>26</v>
      </c>
      <c r="E131" s="204" t="n">
        <v>18</v>
      </c>
      <c r="F131" s="121" t="n">
        <v>58441.2968</v>
      </c>
      <c r="G131" s="122" t="n">
        <v>40.3352</v>
      </c>
      <c r="H131" s="122" t="n">
        <v>41.4658</v>
      </c>
      <c r="I131" s="89" t="n">
        <v>44.774</v>
      </c>
      <c r="J131" s="88"/>
      <c r="K131" s="85" t="n">
        <f aca="false">'raw data'!G449</f>
        <v>52544.7928</v>
      </c>
      <c r="L131" s="86" t="n">
        <f aca="false">'raw data'!H449</f>
        <v>40.5346</v>
      </c>
      <c r="M131" s="86" t="n">
        <f aca="false">'raw data'!I449</f>
        <v>41.6883</v>
      </c>
      <c r="N131" s="87" t="n">
        <f aca="false">'raw data'!J449</f>
        <v>44.445</v>
      </c>
      <c r="O131" s="85" t="n">
        <f aca="false">'raw data'!K449</f>
        <v>194559.24</v>
      </c>
      <c r="P131" s="86" t="n">
        <f aca="false">'raw data'!L449</f>
        <v>625.89</v>
      </c>
      <c r="Q131" s="89" t="n">
        <f aca="false">O131/3600</f>
        <v>54.0442333333333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3" t="n">
        <f aca="false">K131/AA131-1</f>
        <v>-0.000995763134552519</v>
      </c>
      <c r="AC131" s="88"/>
      <c r="AD131" s="107" t="n">
        <v>6850.4384</v>
      </c>
      <c r="AE131" s="108" t="n">
        <v>37.18</v>
      </c>
      <c r="AF131" s="108" t="n">
        <v>39.2514</v>
      </c>
      <c r="AG131" s="109" t="n">
        <v>42.1853</v>
      </c>
      <c r="AH131" s="88"/>
      <c r="AI131" s="107" t="n">
        <f aca="false">F131/AD131</f>
        <v>8.53103018925037</v>
      </c>
      <c r="AJ131" s="109" t="n">
        <f aca="false">K131/AD131</f>
        <v>7.67028177349934</v>
      </c>
      <c r="AL131" s="97" t="n">
        <f aca="false">AD131+F131</f>
        <v>65291.7352</v>
      </c>
      <c r="AN131" s="97" t="n">
        <f aca="false">AD131+K131</f>
        <v>59395.2312</v>
      </c>
      <c r="AP131" s="97" t="n">
        <f aca="false">AA131+AD131</f>
        <v>59447.60552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8" t="n">
        <v>26</v>
      </c>
      <c r="E132" s="204" t="n">
        <v>20</v>
      </c>
      <c r="F132" s="123" t="n">
        <v>32939.7816</v>
      </c>
      <c r="G132" s="124" t="n">
        <v>39.2477</v>
      </c>
      <c r="H132" s="124" t="n">
        <v>40.6738</v>
      </c>
      <c r="I132" s="103" t="n">
        <v>44.1711</v>
      </c>
      <c r="J132" s="88"/>
      <c r="K132" s="100" t="n">
        <f aca="false">'raw data'!G450</f>
        <v>26328.3968</v>
      </c>
      <c r="L132" s="101" t="n">
        <f aca="false">'raw data'!H450</f>
        <v>39.3417</v>
      </c>
      <c r="M132" s="101" t="n">
        <f aca="false">'raw data'!I450</f>
        <v>40.7036</v>
      </c>
      <c r="N132" s="102" t="n">
        <f aca="false">'raw data'!J450</f>
        <v>43.8275</v>
      </c>
      <c r="O132" s="100" t="n">
        <f aca="false">'raw data'!K450</f>
        <v>148469.9</v>
      </c>
      <c r="P132" s="101" t="n">
        <f aca="false">'raw data'!L450</f>
        <v>600.21</v>
      </c>
      <c r="Q132" s="103" t="n">
        <f aca="false">O132/3600</f>
        <v>41.2416388888889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</v>
      </c>
      <c r="AA132" s="101" t="n">
        <f aca="false">F132*Z132</f>
        <v>26351.82528</v>
      </c>
      <c r="AB132" s="105" t="n">
        <f aca="false">K132/AA132-1</f>
        <v>-0.000889064789670879</v>
      </c>
      <c r="AC132" s="88"/>
      <c r="AD132" s="123" t="n">
        <f aca="false">AD131</f>
        <v>6850.4384</v>
      </c>
      <c r="AE132" s="124" t="n">
        <f aca="false">AE131</f>
        <v>37.18</v>
      </c>
      <c r="AF132" s="124" t="n">
        <f aca="false">AF131</f>
        <v>39.2514</v>
      </c>
      <c r="AG132" s="103" t="n">
        <f aca="false">AG131</f>
        <v>42.1853</v>
      </c>
      <c r="AH132" s="88"/>
      <c r="AI132" s="123" t="n">
        <f aca="false">F132/AD132</f>
        <v>4.80841950202778</v>
      </c>
      <c r="AJ132" s="103" t="n">
        <f aca="false">K132/AD132</f>
        <v>3.84331560444365</v>
      </c>
      <c r="AL132" s="106" t="n">
        <f aca="false">AD132+F132</f>
        <v>39790.22</v>
      </c>
      <c r="AN132" s="106" t="n">
        <f aca="false">AD132+K132</f>
        <v>33178.8352</v>
      </c>
      <c r="AP132" s="106" t="n">
        <f aca="false">AA132+AD132</f>
        <v>33202.26368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8" t="n">
        <v>26</v>
      </c>
      <c r="E133" s="204" t="n">
        <v>22</v>
      </c>
      <c r="F133" s="123" t="n">
        <v>18079.9904</v>
      </c>
      <c r="G133" s="124" t="n">
        <v>38.4583</v>
      </c>
      <c r="H133" s="124" t="n">
        <v>40.0764</v>
      </c>
      <c r="I133" s="103" t="n">
        <v>43.553</v>
      </c>
      <c r="J133" s="88"/>
      <c r="K133" s="100" t="n">
        <f aca="false">'raw data'!G451</f>
        <v>11745.5632</v>
      </c>
      <c r="L133" s="108" t="n">
        <f aca="false">'raw data'!H451</f>
        <v>38.4984</v>
      </c>
      <c r="M133" s="108" t="n">
        <f aca="false">'raw data'!I451</f>
        <v>40.0034</v>
      </c>
      <c r="N133" s="109" t="n">
        <f aca="false">'raw data'!J451</f>
        <v>43.2169</v>
      </c>
      <c r="O133" s="107" t="n">
        <f aca="false">'raw data'!K451</f>
        <v>124659.13</v>
      </c>
      <c r="P133" s="108" t="n">
        <f aca="false">'raw data'!L451</f>
        <v>581.45</v>
      </c>
      <c r="Q133" s="103" t="n">
        <f aca="false">O133/3600</f>
        <v>34.6275361111111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65</v>
      </c>
      <c r="AA133" s="101" t="n">
        <f aca="false">F133*Z133</f>
        <v>11751.99376</v>
      </c>
      <c r="AB133" s="105" t="n">
        <f aca="false">K133/AA133-1</f>
        <v>-0.000547188854191361</v>
      </c>
      <c r="AC133" s="88"/>
      <c r="AD133" s="123" t="n">
        <f aca="false">AD132</f>
        <v>6850.4384</v>
      </c>
      <c r="AE133" s="124" t="n">
        <f aca="false">AE132</f>
        <v>37.18</v>
      </c>
      <c r="AF133" s="124" t="n">
        <f aca="false">AF132</f>
        <v>39.2514</v>
      </c>
      <c r="AG133" s="103" t="n">
        <f aca="false">AG132</f>
        <v>42.1853</v>
      </c>
      <c r="AH133" s="88"/>
      <c r="AI133" s="123" t="n">
        <f aca="false">F133/AD133</f>
        <v>2.63924574520661</v>
      </c>
      <c r="AJ133" s="103" t="n">
        <f aca="false">K133/AD133</f>
        <v>1.71457102657839</v>
      </c>
      <c r="AL133" s="106" t="n">
        <f aca="false">AD133+F133</f>
        <v>24930.4288</v>
      </c>
      <c r="AN133" s="106" t="n">
        <f aca="false">AD133+K133</f>
        <v>18596.0016</v>
      </c>
      <c r="AP133" s="106" t="n">
        <f aca="false">AA133+AD133</f>
        <v>18602.43216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30" t="n">
        <v>26</v>
      </c>
      <c r="E134" s="30" t="n">
        <v>24</v>
      </c>
      <c r="F134" s="125" t="n">
        <v>10407.752</v>
      </c>
      <c r="G134" s="126" t="n">
        <v>37.8094</v>
      </c>
      <c r="H134" s="126" t="n">
        <v>39.6331</v>
      </c>
      <c r="I134" s="115" t="n">
        <v>42.8734</v>
      </c>
      <c r="J134" s="88"/>
      <c r="K134" s="112" t="n">
        <f aca="false">'raw data'!G452</f>
        <v>3638.6408</v>
      </c>
      <c r="L134" s="108" t="n">
        <f aca="false">'raw data'!H452</f>
        <v>37.7482</v>
      </c>
      <c r="M134" s="108" t="n">
        <f aca="false">'raw data'!I452</f>
        <v>39.5209</v>
      </c>
      <c r="N134" s="109" t="n">
        <f aca="false">'raw data'!J452</f>
        <v>42.5555</v>
      </c>
      <c r="O134" s="113" t="n">
        <f aca="false">'raw data'!K452</f>
        <v>103367.43</v>
      </c>
      <c r="P134" s="114" t="n">
        <f aca="false">'raw data'!L452</f>
        <v>565.66</v>
      </c>
      <c r="Q134" s="115" t="n">
        <f aca="false">O134/3600</f>
        <v>28.713175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35</v>
      </c>
      <c r="AA134" s="119" t="n">
        <f aca="false">F134*Z134</f>
        <v>3642.7132</v>
      </c>
      <c r="AB134" s="105" t="n">
        <f aca="false">K134/AA134-1</f>
        <v>-0.00111795790017166</v>
      </c>
      <c r="AC134" s="88"/>
      <c r="AD134" s="125" t="n">
        <f aca="false">AD133</f>
        <v>6850.4384</v>
      </c>
      <c r="AE134" s="126" t="n">
        <f aca="false">AE133</f>
        <v>37.18</v>
      </c>
      <c r="AF134" s="126" t="n">
        <f aca="false">AF133</f>
        <v>39.2514</v>
      </c>
      <c r="AG134" s="115" t="n">
        <f aca="false">AG133</f>
        <v>42.1853</v>
      </c>
      <c r="AH134" s="88"/>
      <c r="AI134" s="125" t="n">
        <f aca="false">F134/AD134</f>
        <v>1.51928261992692</v>
      </c>
      <c r="AJ134" s="115" t="n">
        <f aca="false">K134/AD134</f>
        <v>0.531154444071784</v>
      </c>
      <c r="AL134" s="145" t="n">
        <f aca="false">AD134+F134</f>
        <v>17258.1904</v>
      </c>
      <c r="AN134" s="145" t="n">
        <f aca="false">AD134+K134</f>
        <v>10489.0792</v>
      </c>
      <c r="AP134" s="145" t="n">
        <f aca="false">AA134+AD134</f>
        <v>10493.1516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146</v>
      </c>
      <c r="D135" s="27" t="n">
        <v>30</v>
      </c>
      <c r="E135" s="204" t="n">
        <v>22</v>
      </c>
      <c r="F135" s="121" t="n">
        <v>18079.9904</v>
      </c>
      <c r="G135" s="122" t="n">
        <v>38.4583</v>
      </c>
      <c r="H135" s="122" t="n">
        <v>40.0764</v>
      </c>
      <c r="I135" s="89" t="n">
        <v>43.553</v>
      </c>
      <c r="J135" s="88"/>
      <c r="K135" s="85" t="n">
        <f aca="false">'raw data'!G453</f>
        <v>16262.5056</v>
      </c>
      <c r="L135" s="122" t="n">
        <f aca="false">'raw data'!H453</f>
        <v>38.6206</v>
      </c>
      <c r="M135" s="122" t="n">
        <f aca="false">'raw data'!I453</f>
        <v>40.098</v>
      </c>
      <c r="N135" s="89" t="n">
        <f aca="false">'raw data'!J453</f>
        <v>43.4254</v>
      </c>
      <c r="O135" s="85" t="n">
        <f aca="false">'raw data'!K453</f>
        <v>128368.6</v>
      </c>
      <c r="P135" s="86" t="n">
        <f aca="false">'raw data'!L453</f>
        <v>582.33</v>
      </c>
      <c r="Q135" s="89" t="n">
        <f aca="false">O135/3600</f>
        <v>35.6579444444444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3" t="n">
        <f aca="false">K135/AA135-1</f>
        <v>-0.000582950162038354</v>
      </c>
      <c r="AC135" s="88"/>
      <c r="AD135" s="107" t="n">
        <v>3603.2352</v>
      </c>
      <c r="AE135" s="108" t="n">
        <v>35.7616</v>
      </c>
      <c r="AF135" s="108" t="n">
        <v>38.665</v>
      </c>
      <c r="AG135" s="109" t="n">
        <v>41.0843</v>
      </c>
      <c r="AH135" s="88"/>
      <c r="AI135" s="107" t="n">
        <f aca="false">F135/AD135</f>
        <v>5.01771030656006</v>
      </c>
      <c r="AJ135" s="109" t="n">
        <f aca="false">K135/AD135</f>
        <v>4.51330670837141</v>
      </c>
      <c r="AL135" s="97" t="n">
        <f aca="false">AD135+F135</f>
        <v>21683.2256</v>
      </c>
      <c r="AN135" s="97" t="n">
        <f aca="false">AD135+K135</f>
        <v>19865.7408</v>
      </c>
      <c r="AP135" s="97" t="n">
        <f aca="false">AA135+AD135</f>
        <v>19875.22656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8" t="n">
        <v>30</v>
      </c>
      <c r="E136" s="204" t="n">
        <v>24</v>
      </c>
      <c r="F136" s="123" t="n">
        <v>10407.752</v>
      </c>
      <c r="G136" s="124" t="n">
        <v>37.8094</v>
      </c>
      <c r="H136" s="124" t="n">
        <v>39.6331</v>
      </c>
      <c r="I136" s="103" t="n">
        <v>42.8734</v>
      </c>
      <c r="J136" s="88"/>
      <c r="K136" s="100" t="n">
        <f aca="false">'raw data'!G454</f>
        <v>8318</v>
      </c>
      <c r="L136" s="124" t="n">
        <f aca="false">'raw data'!H454</f>
        <v>37.9479</v>
      </c>
      <c r="M136" s="124" t="n">
        <f aca="false">'raw data'!I454</f>
        <v>39.616</v>
      </c>
      <c r="N136" s="103" t="n">
        <f aca="false">'raw data'!J454</f>
        <v>42.7232</v>
      </c>
      <c r="O136" s="100" t="n">
        <f aca="false">'raw data'!K454</f>
        <v>113087.43</v>
      </c>
      <c r="P136" s="101" t="n">
        <f aca="false">'raw data'!L454</f>
        <v>568.81</v>
      </c>
      <c r="Q136" s="103" t="n">
        <f aca="false">O136/3600</f>
        <v>31.41317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</v>
      </c>
      <c r="AA136" s="101" t="n">
        <f aca="false">F136*Z136</f>
        <v>8326.2016</v>
      </c>
      <c r="AB136" s="105" t="n">
        <f aca="false">K136/AA136-1</f>
        <v>-0.000985035000834023</v>
      </c>
      <c r="AC136" s="88"/>
      <c r="AD136" s="123" t="n">
        <f aca="false">AD135</f>
        <v>3603.2352</v>
      </c>
      <c r="AE136" s="124" t="n">
        <f aca="false">AE135</f>
        <v>35.7616</v>
      </c>
      <c r="AF136" s="124" t="n">
        <f aca="false">AF135</f>
        <v>38.665</v>
      </c>
      <c r="AG136" s="103" t="n">
        <f aca="false">AG135</f>
        <v>41.0843</v>
      </c>
      <c r="AH136" s="88"/>
      <c r="AI136" s="123" t="n">
        <f aca="false">F136/AD136</f>
        <v>2.88844647165969</v>
      </c>
      <c r="AJ136" s="103" t="n">
        <f aca="false">K136/AD136</f>
        <v>2.30848100062966</v>
      </c>
      <c r="AL136" s="106" t="n">
        <f aca="false">AD136+F136</f>
        <v>14010.9872</v>
      </c>
      <c r="AN136" s="106" t="n">
        <f aca="false">AD136+K136</f>
        <v>11921.2352</v>
      </c>
      <c r="AP136" s="106" t="n">
        <f aca="false">AA136+AD136</f>
        <v>11929.4368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8" t="n">
        <v>30</v>
      </c>
      <c r="E137" s="204" t="n">
        <v>26</v>
      </c>
      <c r="F137" s="123" t="n">
        <v>6850.4384</v>
      </c>
      <c r="G137" s="124" t="n">
        <v>37.18</v>
      </c>
      <c r="H137" s="124" t="n">
        <v>39.2514</v>
      </c>
      <c r="I137" s="103" t="n">
        <v>42.1853</v>
      </c>
      <c r="J137" s="88"/>
      <c r="K137" s="100" t="n">
        <f aca="false">'raw data'!G455</f>
        <v>4444.6296</v>
      </c>
      <c r="L137" s="124" t="n">
        <f aca="false">'raw data'!H455</f>
        <v>37.293</v>
      </c>
      <c r="M137" s="124" t="n">
        <f aca="false">'raw data'!I455</f>
        <v>39.2031</v>
      </c>
      <c r="N137" s="103" t="n">
        <f aca="false">'raw data'!J455</f>
        <v>42.0001</v>
      </c>
      <c r="O137" s="107" t="n">
        <f aca="false">'raw data'!K455</f>
        <v>95782.92</v>
      </c>
      <c r="P137" s="108" t="n">
        <f aca="false">'raw data'!L455</f>
        <v>562.02</v>
      </c>
      <c r="Q137" s="103" t="n">
        <f aca="false">O137/3600</f>
        <v>26.6063666666667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65</v>
      </c>
      <c r="AA137" s="101" t="n">
        <f aca="false">F137*Z137</f>
        <v>4452.78496</v>
      </c>
      <c r="AB137" s="105" t="n">
        <f aca="false">K137/AA137-1</f>
        <v>-0.00183151894224864</v>
      </c>
      <c r="AC137" s="88"/>
      <c r="AD137" s="123" t="n">
        <f aca="false">AD136</f>
        <v>3603.2352</v>
      </c>
      <c r="AE137" s="124" t="n">
        <f aca="false">AE136</f>
        <v>35.7616</v>
      </c>
      <c r="AF137" s="124" t="n">
        <f aca="false">AF136</f>
        <v>38.665</v>
      </c>
      <c r="AG137" s="103" t="n">
        <f aca="false">AG136</f>
        <v>41.0843</v>
      </c>
      <c r="AH137" s="88"/>
      <c r="AI137" s="123" t="n">
        <f aca="false">F137/AD137</f>
        <v>1.90119101856021</v>
      </c>
      <c r="AJ137" s="103" t="n">
        <f aca="false">K137/AD137</f>
        <v>1.23351081827797</v>
      </c>
      <c r="AL137" s="106" t="n">
        <f aca="false">AD137+F137</f>
        <v>10453.6736</v>
      </c>
      <c r="AN137" s="106" t="n">
        <f aca="false">AD137+K137</f>
        <v>8047.8648</v>
      </c>
      <c r="AP137" s="106" t="n">
        <f aca="false">AA137+AD137</f>
        <v>8056.02016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30" t="n">
        <v>30</v>
      </c>
      <c r="E138" s="30" t="n">
        <v>28</v>
      </c>
      <c r="F138" s="125" t="n">
        <v>4845.748</v>
      </c>
      <c r="G138" s="126" t="n">
        <v>36.5001</v>
      </c>
      <c r="H138" s="126" t="n">
        <v>38.8986</v>
      </c>
      <c r="I138" s="115" t="n">
        <v>41.5144</v>
      </c>
      <c r="J138" s="88"/>
      <c r="K138" s="112" t="n">
        <f aca="false">'raw data'!G456</f>
        <v>1694.0416</v>
      </c>
      <c r="L138" s="126" t="n">
        <f aca="false">'raw data'!H456</f>
        <v>36.4861</v>
      </c>
      <c r="M138" s="126" t="n">
        <f aca="false">'raw data'!I456</f>
        <v>38.8435</v>
      </c>
      <c r="N138" s="115" t="n">
        <f aca="false">'raw data'!J456</f>
        <v>41.3894</v>
      </c>
      <c r="O138" s="113" t="n">
        <f aca="false">'raw data'!K456</f>
        <v>85421.08</v>
      </c>
      <c r="P138" s="114" t="n">
        <f aca="false">'raw data'!L456</f>
        <v>555.46</v>
      </c>
      <c r="Q138" s="115" t="n">
        <f aca="false">O138/3600</f>
        <v>23.7280777777778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35</v>
      </c>
      <c r="AA138" s="119" t="n">
        <f aca="false">F138*Z138</f>
        <v>1696.0118</v>
      </c>
      <c r="AB138" s="105" t="n">
        <f aca="false">K138/AA138-1</f>
        <v>-0.00116166644595261</v>
      </c>
      <c r="AC138" s="88"/>
      <c r="AD138" s="125" t="n">
        <f aca="false">AD137</f>
        <v>3603.2352</v>
      </c>
      <c r="AE138" s="126" t="n">
        <f aca="false">AE137</f>
        <v>35.7616</v>
      </c>
      <c r="AF138" s="126" t="n">
        <f aca="false">AF137</f>
        <v>38.665</v>
      </c>
      <c r="AG138" s="115" t="n">
        <f aca="false">AG137</f>
        <v>41.0843</v>
      </c>
      <c r="AH138" s="88"/>
      <c r="AI138" s="125" t="n">
        <f aca="false">F138/AD138</f>
        <v>1.34483255492175</v>
      </c>
      <c r="AJ138" s="115" t="n">
        <f aca="false">K138/AD138</f>
        <v>0.470144607823547</v>
      </c>
      <c r="AL138" s="145" t="n">
        <f aca="false">AD138+F138</f>
        <v>8448.9832</v>
      </c>
      <c r="AN138" s="145" t="n">
        <f aca="false">AD138+K138</f>
        <v>5297.2768</v>
      </c>
      <c r="AP138" s="145" t="n">
        <f aca="false">AA138+AD138</f>
        <v>5299.247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85</v>
      </c>
      <c r="D139" s="27" t="n">
        <v>34</v>
      </c>
      <c r="E139" s="204" t="n">
        <v>26</v>
      </c>
      <c r="F139" s="121" t="n">
        <v>6850.4384</v>
      </c>
      <c r="G139" s="122" t="n">
        <v>37.18</v>
      </c>
      <c r="H139" s="122" t="n">
        <v>39.2514</v>
      </c>
      <c r="I139" s="89" t="n">
        <v>42.1853</v>
      </c>
      <c r="J139" s="88"/>
      <c r="K139" s="85" t="n">
        <f aca="false">'raw data'!G457</f>
        <v>6162.0976</v>
      </c>
      <c r="L139" s="101" t="n">
        <f aca="false">'raw data'!H457</f>
        <v>37.3662</v>
      </c>
      <c r="M139" s="101" t="n">
        <f aca="false">'raw data'!I457</f>
        <v>39.2775</v>
      </c>
      <c r="N139" s="102" t="n">
        <f aca="false">'raw data'!J457</f>
        <v>42.1757</v>
      </c>
      <c r="O139" s="85" t="n">
        <f aca="false">'raw data'!K457</f>
        <v>98658.61</v>
      </c>
      <c r="P139" s="86" t="n">
        <f aca="false">'raw data'!L457</f>
        <v>560.81</v>
      </c>
      <c r="Q139" s="89" t="n">
        <f aca="false">O139/3600</f>
        <v>27.4051694444444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3" t="n">
        <f aca="false">K139/AA139-1</f>
        <v>-0.000534752474949385</v>
      </c>
      <c r="AC139" s="88"/>
      <c r="AD139" s="107" t="n">
        <v>2050.2592</v>
      </c>
      <c r="AE139" s="108" t="n">
        <v>34.1008</v>
      </c>
      <c r="AF139" s="108" t="n">
        <v>38.0106</v>
      </c>
      <c r="AG139" s="109" t="n">
        <v>39.9456</v>
      </c>
      <c r="AH139" s="88"/>
      <c r="AI139" s="107" t="n">
        <f aca="false">F139/AD139</f>
        <v>3.34125480329512</v>
      </c>
      <c r="AJ139" s="109" t="n">
        <f aca="false">K139/AD139</f>
        <v>3.00552125311765</v>
      </c>
      <c r="AL139" s="97" t="n">
        <f aca="false">AD139+F139</f>
        <v>8900.6976</v>
      </c>
      <c r="AN139" s="97" t="n">
        <f aca="false">AD139+K139</f>
        <v>8212.3568</v>
      </c>
      <c r="AP139" s="97" t="n">
        <f aca="false">AA139+AD139</f>
        <v>8215.65376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8" t="n">
        <v>34</v>
      </c>
      <c r="E140" s="204" t="n">
        <v>28</v>
      </c>
      <c r="F140" s="123" t="n">
        <v>4845.748</v>
      </c>
      <c r="G140" s="124" t="n">
        <v>36.5001</v>
      </c>
      <c r="H140" s="124" t="n">
        <v>38.8986</v>
      </c>
      <c r="I140" s="103" t="n">
        <v>41.5144</v>
      </c>
      <c r="J140" s="88"/>
      <c r="K140" s="100" t="n">
        <f aca="false">'raw data'!G458</f>
        <v>3874.5192</v>
      </c>
      <c r="L140" s="108" t="n">
        <f aca="false">'raw data'!H458</f>
        <v>36.6948</v>
      </c>
      <c r="M140" s="108" t="n">
        <f aca="false">'raw data'!I458</f>
        <v>38.8948</v>
      </c>
      <c r="N140" s="109" t="n">
        <f aca="false">'raw data'!J458</f>
        <v>41.4611</v>
      </c>
      <c r="O140" s="100" t="n">
        <f aca="false">'raw data'!K458</f>
        <v>85733.06</v>
      </c>
      <c r="P140" s="101" t="n">
        <f aca="false">'raw data'!L458</f>
        <v>557.42</v>
      </c>
      <c r="Q140" s="103" t="n">
        <f aca="false">O140/3600</f>
        <v>23.8147388888889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</v>
      </c>
      <c r="AA140" s="101" t="n">
        <f aca="false">F140*Z140</f>
        <v>3876.5984</v>
      </c>
      <c r="AB140" s="105" t="n">
        <f aca="false">K140/AA140-1</f>
        <v>-0.000536346504192875</v>
      </c>
      <c r="AC140" s="88"/>
      <c r="AD140" s="123" t="n">
        <f aca="false">AD139</f>
        <v>2050.2592</v>
      </c>
      <c r="AE140" s="124" t="n">
        <f aca="false">AE139</f>
        <v>34.1008</v>
      </c>
      <c r="AF140" s="124" t="n">
        <f aca="false">AF139</f>
        <v>38.0106</v>
      </c>
      <c r="AG140" s="103" t="n">
        <f aca="false">AG139</f>
        <v>39.9456</v>
      </c>
      <c r="AH140" s="88"/>
      <c r="AI140" s="123" t="n">
        <f aca="false">F140/AD140</f>
        <v>2.36348067600428</v>
      </c>
      <c r="AJ140" s="103" t="n">
        <f aca="false">K140/AD140</f>
        <v>1.88977042512478</v>
      </c>
      <c r="AL140" s="106" t="n">
        <f aca="false">AD140+F140</f>
        <v>6896.0072</v>
      </c>
      <c r="AN140" s="106" t="n">
        <f aca="false">AD140+K140</f>
        <v>5924.7784</v>
      </c>
      <c r="AP140" s="106" t="n">
        <f aca="false">AA140+AD140</f>
        <v>5926.8576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8" t="n">
        <v>34</v>
      </c>
      <c r="E141" s="204" t="n">
        <v>30</v>
      </c>
      <c r="F141" s="123" t="n">
        <v>3603.2352</v>
      </c>
      <c r="G141" s="124" t="n">
        <v>35.7616</v>
      </c>
      <c r="H141" s="124" t="n">
        <v>38.665</v>
      </c>
      <c r="I141" s="103" t="n">
        <v>41.0843</v>
      </c>
      <c r="J141" s="88"/>
      <c r="K141" s="100" t="n">
        <f aca="false">'raw data'!G459</f>
        <v>2337.1176</v>
      </c>
      <c r="L141" s="108" t="n">
        <f aca="false">'raw data'!H459</f>
        <v>35.9189</v>
      </c>
      <c r="M141" s="108" t="n">
        <f aca="false">'raw data'!I459</f>
        <v>38.6092</v>
      </c>
      <c r="N141" s="109" t="n">
        <f aca="false">'raw data'!J459</f>
        <v>40.9502</v>
      </c>
      <c r="O141" s="107" t="n">
        <f aca="false">'raw data'!K459</f>
        <v>82293.34</v>
      </c>
      <c r="P141" s="108" t="n">
        <f aca="false">'raw data'!L459</f>
        <v>553.48</v>
      </c>
      <c r="Q141" s="103" t="n">
        <f aca="false">O141/3600</f>
        <v>22.85926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65</v>
      </c>
      <c r="AA141" s="101" t="n">
        <f aca="false">F141*Z141</f>
        <v>2342.10288</v>
      </c>
      <c r="AB141" s="105" t="n">
        <f aca="false">K141/AA141-1</f>
        <v>-0.00212854868271195</v>
      </c>
      <c r="AC141" s="88"/>
      <c r="AD141" s="123" t="n">
        <f aca="false">AD140</f>
        <v>2050.2592</v>
      </c>
      <c r="AE141" s="124" t="n">
        <f aca="false">AE140</f>
        <v>34.1008</v>
      </c>
      <c r="AF141" s="124" t="n">
        <f aca="false">AF140</f>
        <v>38.0106</v>
      </c>
      <c r="AG141" s="103" t="n">
        <f aca="false">AG140</f>
        <v>39.9456</v>
      </c>
      <c r="AH141" s="88"/>
      <c r="AI141" s="123" t="n">
        <f aca="false">F141/AD141</f>
        <v>1.75745349661155</v>
      </c>
      <c r="AJ141" s="103" t="n">
        <f aca="false">K141/AD141</f>
        <v>1.13991323633617</v>
      </c>
      <c r="AL141" s="106" t="n">
        <f aca="false">AD141+F141</f>
        <v>5653.4944</v>
      </c>
      <c r="AN141" s="106" t="n">
        <f aca="false">AD141+K141</f>
        <v>4387.3768</v>
      </c>
      <c r="AP141" s="106" t="n">
        <f aca="false">AA141+AD141</f>
        <v>4392.3620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30" t="n">
        <v>34</v>
      </c>
      <c r="E142" s="30" t="n">
        <v>32</v>
      </c>
      <c r="F142" s="125" t="n">
        <v>2687.0024</v>
      </c>
      <c r="G142" s="126" t="n">
        <v>34.9529</v>
      </c>
      <c r="H142" s="126" t="n">
        <v>38.2547</v>
      </c>
      <c r="I142" s="115" t="n">
        <v>40.3539</v>
      </c>
      <c r="J142" s="88"/>
      <c r="K142" s="112" t="n">
        <f aca="false">'raw data'!G460</f>
        <v>939.396</v>
      </c>
      <c r="L142" s="126" t="n">
        <f aca="false">'raw data'!H460</f>
        <v>34.9242</v>
      </c>
      <c r="M142" s="126" t="n">
        <f aca="false">'raw data'!I460</f>
        <v>38.224</v>
      </c>
      <c r="N142" s="115" t="n">
        <f aca="false">'raw data'!J460</f>
        <v>40.3182</v>
      </c>
      <c r="O142" s="113" t="n">
        <f aca="false">'raw data'!K460</f>
        <v>75391.03</v>
      </c>
      <c r="P142" s="114" t="n">
        <f aca="false">'raw data'!L460</f>
        <v>549.26</v>
      </c>
      <c r="Q142" s="115" t="n">
        <f aca="false">O142/3600</f>
        <v>20.9419527777778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35</v>
      </c>
      <c r="AA142" s="119" t="n">
        <f aca="false">F142*Z142</f>
        <v>940.45084</v>
      </c>
      <c r="AB142" s="105" t="n">
        <f aca="false">K142/AA142-1</f>
        <v>-0.00112163225884288</v>
      </c>
      <c r="AC142" s="88"/>
      <c r="AD142" s="125" t="n">
        <f aca="false">AD141</f>
        <v>2050.2592</v>
      </c>
      <c r="AE142" s="126" t="n">
        <f aca="false">AE141</f>
        <v>34.1008</v>
      </c>
      <c r="AF142" s="126" t="n">
        <f aca="false">AF141</f>
        <v>38.0106</v>
      </c>
      <c r="AG142" s="115" t="n">
        <f aca="false">AG141</f>
        <v>39.9456</v>
      </c>
      <c r="AH142" s="88"/>
      <c r="AI142" s="125" t="n">
        <f aca="false">F142/AD142</f>
        <v>1.31056717121425</v>
      </c>
      <c r="AJ142" s="115" t="n">
        <f aca="false">K142/AD142</f>
        <v>0.458184018879174</v>
      </c>
      <c r="AL142" s="145" t="n">
        <f aca="false">AD142+F142</f>
        <v>4737.2616</v>
      </c>
      <c r="AN142" s="145" t="n">
        <f aca="false">AD142+K142</f>
        <v>2989.6552</v>
      </c>
      <c r="AP142" s="145" t="n">
        <f aca="false">AA142+AD142</f>
        <v>2990.71004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175</v>
      </c>
      <c r="D143" s="27" t="n">
        <v>38</v>
      </c>
      <c r="E143" s="204" t="n">
        <v>30</v>
      </c>
      <c r="F143" s="121" t="n">
        <v>3603.2352</v>
      </c>
      <c r="G143" s="122" t="n">
        <v>35.7616</v>
      </c>
      <c r="H143" s="122" t="n">
        <v>38.665</v>
      </c>
      <c r="I143" s="89" t="n">
        <v>41.0843</v>
      </c>
      <c r="J143" s="88"/>
      <c r="K143" s="85" t="n">
        <f aca="false">'raw data'!G461</f>
        <v>3240.1512</v>
      </c>
      <c r="L143" s="122" t="n">
        <f aca="false">'raw data'!H461</f>
        <v>36.0106</v>
      </c>
      <c r="M143" s="122" t="n">
        <f aca="false">'raw data'!I461</f>
        <v>38.6714</v>
      </c>
      <c r="N143" s="89" t="n">
        <f aca="false">'raw data'!J461</f>
        <v>41.0703</v>
      </c>
      <c r="O143" s="85" t="n">
        <f aca="false">'raw data'!K461</f>
        <v>78386.58</v>
      </c>
      <c r="P143" s="86" t="n">
        <f aca="false">'raw data'!L461</f>
        <v>553.52</v>
      </c>
      <c r="Q143" s="89" t="n">
        <f aca="false">O143/3600</f>
        <v>21.77405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3" t="n">
        <f aca="false">K143/AA143-1</f>
        <v>-0.000851235023459074</v>
      </c>
      <c r="AC143" s="88"/>
      <c r="AD143" s="107" t="n">
        <v>1208.8784</v>
      </c>
      <c r="AE143" s="108" t="n">
        <v>32.3211</v>
      </c>
      <c r="AF143" s="108" t="n">
        <v>37.4221</v>
      </c>
      <c r="AG143" s="109" t="n">
        <v>38.9628</v>
      </c>
      <c r="AH143" s="88"/>
      <c r="AI143" s="107" t="n">
        <f aca="false">F143/AD143</f>
        <v>2.98064321440436</v>
      </c>
      <c r="AJ143" s="109" t="n">
        <f aca="false">K143/AD143</f>
        <v>2.68029538785704</v>
      </c>
      <c r="AL143" s="97" t="n">
        <f aca="false">AD143+F143</f>
        <v>4812.1136</v>
      </c>
      <c r="AN143" s="97" t="n">
        <f aca="false">AD143+K143</f>
        <v>4449.0296</v>
      </c>
      <c r="AP143" s="97" t="n">
        <f aca="false">AA143+AD143</f>
        <v>4451.79008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8" t="n">
        <v>38</v>
      </c>
      <c r="E144" s="204" t="n">
        <v>32</v>
      </c>
      <c r="F144" s="123" t="n">
        <v>2687.0024</v>
      </c>
      <c r="G144" s="124" t="n">
        <v>34.9529</v>
      </c>
      <c r="H144" s="124" t="n">
        <v>38.2547</v>
      </c>
      <c r="I144" s="103" t="n">
        <v>40.3539</v>
      </c>
      <c r="J144" s="88"/>
      <c r="K144" s="100" t="n">
        <f aca="false">'raw data'!G462</f>
        <v>2148.2752</v>
      </c>
      <c r="L144" s="124" t="n">
        <f aca="false">'raw data'!H462</f>
        <v>35.1909</v>
      </c>
      <c r="M144" s="124" t="n">
        <f aca="false">'raw data'!I462</f>
        <v>38.2771</v>
      </c>
      <c r="N144" s="103" t="n">
        <f aca="false">'raw data'!J462</f>
        <v>40.3745</v>
      </c>
      <c r="O144" s="100" t="n">
        <f aca="false">'raw data'!K462</f>
        <v>74188.15</v>
      </c>
      <c r="P144" s="101" t="n">
        <f aca="false">'raw data'!L462</f>
        <v>551.46</v>
      </c>
      <c r="Q144" s="103" t="n">
        <f aca="false">O144/3600</f>
        <v>20.6078194444444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</v>
      </c>
      <c r="AA144" s="101" t="n">
        <f aca="false">F144*Z144</f>
        <v>2149.60192</v>
      </c>
      <c r="AB144" s="105" t="n">
        <f aca="false">K144/AA144-1</f>
        <v>-0.00061719334526833</v>
      </c>
      <c r="AC144" s="88"/>
      <c r="AD144" s="123" t="n">
        <f aca="false">AD143</f>
        <v>1208.8784</v>
      </c>
      <c r="AE144" s="124" t="n">
        <f aca="false">AE143</f>
        <v>32.3211</v>
      </c>
      <c r="AF144" s="124" t="n">
        <f aca="false">AF143</f>
        <v>37.4221</v>
      </c>
      <c r="AG144" s="103" t="n">
        <f aca="false">AG143</f>
        <v>38.9628</v>
      </c>
      <c r="AH144" s="88"/>
      <c r="AI144" s="123" t="n">
        <f aca="false">F144/AD144</f>
        <v>2.22272347657134</v>
      </c>
      <c r="AJ144" s="103" t="n">
        <f aca="false">K144/AD144</f>
        <v>1.77708130114658</v>
      </c>
      <c r="AL144" s="106" t="n">
        <f aca="false">AD144+F144</f>
        <v>3895.8808</v>
      </c>
      <c r="AN144" s="106" t="n">
        <f aca="false">AD144+K144</f>
        <v>3357.1536</v>
      </c>
      <c r="AP144" s="106" t="n">
        <f aca="false">AA144+AD144</f>
        <v>3358.48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8" t="n">
        <v>38</v>
      </c>
      <c r="E145" s="204" t="n">
        <v>34</v>
      </c>
      <c r="F145" s="123" t="n">
        <v>2050.2592</v>
      </c>
      <c r="G145" s="124" t="n">
        <v>34.1008</v>
      </c>
      <c r="H145" s="124" t="n">
        <v>38.0106</v>
      </c>
      <c r="I145" s="103" t="n">
        <v>39.9456</v>
      </c>
      <c r="J145" s="88"/>
      <c r="K145" s="100" t="n">
        <f aca="false">'raw data'!G463</f>
        <v>1329.2224</v>
      </c>
      <c r="L145" s="124" t="n">
        <f aca="false">'raw data'!H463</f>
        <v>34.2743</v>
      </c>
      <c r="M145" s="124" t="n">
        <f aca="false">'raw data'!I463</f>
        <v>37.9501</v>
      </c>
      <c r="N145" s="103" t="n">
        <f aca="false">'raw data'!J463</f>
        <v>39.8227</v>
      </c>
      <c r="O145" s="107" t="n">
        <f aca="false">'raw data'!K463</f>
        <v>71446.83</v>
      </c>
      <c r="P145" s="108" t="n">
        <f aca="false">'raw data'!L463</f>
        <v>559.15</v>
      </c>
      <c r="Q145" s="103" t="n">
        <f aca="false">O145/3600</f>
        <v>19.8463416666667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65</v>
      </c>
      <c r="AA145" s="101" t="n">
        <f aca="false">F145*Z145</f>
        <v>1332.66848</v>
      </c>
      <c r="AB145" s="105" t="n">
        <f aca="false">K145/AA145-1</f>
        <v>-0.0025858494079487</v>
      </c>
      <c r="AC145" s="88"/>
      <c r="AD145" s="123" t="n">
        <f aca="false">AD144</f>
        <v>1208.8784</v>
      </c>
      <c r="AE145" s="124" t="n">
        <f aca="false">AE144</f>
        <v>32.3211</v>
      </c>
      <c r="AF145" s="124" t="n">
        <f aca="false">AF144</f>
        <v>37.4221</v>
      </c>
      <c r="AG145" s="103" t="n">
        <f aca="false">AG144</f>
        <v>38.9628</v>
      </c>
      <c r="AH145" s="88"/>
      <c r="AI145" s="123" t="n">
        <f aca="false">F145/AD145</f>
        <v>1.69600118589264</v>
      </c>
      <c r="AJ145" s="103" t="n">
        <f aca="false">K145/AD145</f>
        <v>1.09955012844964</v>
      </c>
      <c r="AL145" s="106" t="n">
        <f aca="false">AD145+F145</f>
        <v>3259.1376</v>
      </c>
      <c r="AN145" s="106" t="n">
        <f aca="false">AD145+K145</f>
        <v>2538.1008</v>
      </c>
      <c r="AP145" s="106" t="n">
        <f aca="false">AA145+AD145</f>
        <v>2541.54688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30" t="n">
        <v>38</v>
      </c>
      <c r="E146" s="30" t="n">
        <v>36</v>
      </c>
      <c r="F146" s="125" t="n">
        <v>1577.4288</v>
      </c>
      <c r="G146" s="126" t="n">
        <v>33.2384</v>
      </c>
      <c r="H146" s="126" t="n">
        <v>37.6656</v>
      </c>
      <c r="I146" s="115" t="n">
        <v>39.3706</v>
      </c>
      <c r="J146" s="88"/>
      <c r="K146" s="112" t="n">
        <f aca="false">'raw data'!G464</f>
        <v>551.136</v>
      </c>
      <c r="L146" s="126" t="n">
        <f aca="false">'raw data'!H464</f>
        <v>33.1692</v>
      </c>
      <c r="M146" s="126" t="n">
        <f aca="false">'raw data'!I464</f>
        <v>37.6237</v>
      </c>
      <c r="N146" s="115" t="n">
        <f aca="false">'raw data'!J464</f>
        <v>39.3067</v>
      </c>
      <c r="O146" s="113" t="n">
        <f aca="false">'raw data'!K464</f>
        <v>64276.38</v>
      </c>
      <c r="P146" s="114" t="n">
        <f aca="false">'raw data'!L464</f>
        <v>545.24</v>
      </c>
      <c r="Q146" s="115" t="n">
        <f aca="false">O146/3600</f>
        <v>17.85455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35</v>
      </c>
      <c r="AA146" s="119" t="n">
        <f aca="false">F146*Z146</f>
        <v>552.10008</v>
      </c>
      <c r="AB146" s="105" t="n">
        <f aca="false">K146/AA146-1</f>
        <v>-0.00174620514454549</v>
      </c>
      <c r="AC146" s="88"/>
      <c r="AD146" s="125" t="n">
        <f aca="false">AD145</f>
        <v>1208.8784</v>
      </c>
      <c r="AE146" s="126" t="n">
        <f aca="false">AE145</f>
        <v>32.3211</v>
      </c>
      <c r="AF146" s="126" t="n">
        <f aca="false">AF145</f>
        <v>37.4221</v>
      </c>
      <c r="AG146" s="115" t="n">
        <f aca="false">AG145</f>
        <v>38.9628</v>
      </c>
      <c r="AH146" s="88"/>
      <c r="AI146" s="125" t="n">
        <f aca="false">F146/AD146</f>
        <v>1.30486970401655</v>
      </c>
      <c r="AJ146" s="115" t="n">
        <f aca="false">K146/AD146</f>
        <v>0.455906896839252</v>
      </c>
      <c r="AL146" s="145" t="n">
        <f aca="false">AD146+F146</f>
        <v>2786.3072</v>
      </c>
      <c r="AN146" s="145" t="n">
        <f aca="false">AD146+K146</f>
        <v>1760.0144</v>
      </c>
      <c r="AP146" s="145" t="n">
        <f aca="false">AA146+AD146</f>
        <v>1760.97848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176</v>
      </c>
      <c r="D147" s="84" t="n">
        <v>26</v>
      </c>
      <c r="E147" s="84" t="n">
        <v>18</v>
      </c>
      <c r="F147" s="128" t="n">
        <f aca="false">F131</f>
        <v>58441.2968</v>
      </c>
      <c r="G147" s="129" t="n">
        <f aca="false">G131</f>
        <v>40.3352</v>
      </c>
      <c r="H147" s="129" t="n">
        <f aca="false">H131</f>
        <v>41.4658</v>
      </c>
      <c r="I147" s="130" t="n">
        <f aca="false">I131</f>
        <v>44.774</v>
      </c>
      <c r="J147" s="88"/>
      <c r="K147" s="128" t="n">
        <f aca="false">K131</f>
        <v>52544.7928</v>
      </c>
      <c r="L147" s="129" t="n">
        <f aca="false">L131</f>
        <v>40.5346</v>
      </c>
      <c r="M147" s="129" t="n">
        <f aca="false">M131</f>
        <v>41.6883</v>
      </c>
      <c r="N147" s="130" t="n">
        <f aca="false">N131</f>
        <v>44.445</v>
      </c>
      <c r="O147" s="128" t="n">
        <f aca="false">O131</f>
        <v>194559.24</v>
      </c>
      <c r="P147" s="129" t="n">
        <f aca="false">P131</f>
        <v>625.89</v>
      </c>
      <c r="Q147" s="130" t="n">
        <f aca="false">Q131</f>
        <v>54.0442333333333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52597.16712</v>
      </c>
      <c r="AB147" s="132" t="n">
        <f aca="false">K147/AA147-1</f>
        <v>-0.000995763134552519</v>
      </c>
      <c r="AC147" s="88"/>
      <c r="AD147" s="128" t="n">
        <f aca="false">AD131</f>
        <v>6850.4384</v>
      </c>
      <c r="AE147" s="129" t="n">
        <f aca="false">AE131</f>
        <v>37.18</v>
      </c>
      <c r="AF147" s="129" t="n">
        <f aca="false">AF131</f>
        <v>39.2514</v>
      </c>
      <c r="AG147" s="130" t="n">
        <f aca="false">AG131</f>
        <v>42.1853</v>
      </c>
      <c r="AH147" s="88"/>
      <c r="AI147" s="128" t="n">
        <f aca="false">F147/AD147</f>
        <v>8.53103018925037</v>
      </c>
      <c r="AJ147" s="130" t="n">
        <f aca="false">K147/AD147</f>
        <v>7.67028177349934</v>
      </c>
      <c r="AL147" s="133" t="n">
        <f aca="false">AD147+F147</f>
        <v>65291.7352</v>
      </c>
      <c r="AN147" s="133" t="n">
        <f aca="false">AD147+K147</f>
        <v>59395.2312</v>
      </c>
      <c r="AP147" s="133" t="n">
        <f aca="false">AA147+AD147</f>
        <v>59447.60552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99" t="n">
        <v>30</v>
      </c>
      <c r="E148" s="99" t="n">
        <v>22</v>
      </c>
      <c r="F148" s="134" t="n">
        <f aca="false">F135</f>
        <v>18079.9904</v>
      </c>
      <c r="G148" s="135" t="n">
        <f aca="false">G135</f>
        <v>38.4583</v>
      </c>
      <c r="H148" s="135" t="n">
        <f aca="false">H135</f>
        <v>40.0764</v>
      </c>
      <c r="I148" s="136" t="n">
        <f aca="false">I135</f>
        <v>43.553</v>
      </c>
      <c r="J148" s="88"/>
      <c r="K148" s="134" t="n">
        <f aca="false">K135</f>
        <v>16262.5056</v>
      </c>
      <c r="L148" s="135" t="n">
        <f aca="false">L135</f>
        <v>38.6206</v>
      </c>
      <c r="M148" s="135" t="n">
        <f aca="false">M135</f>
        <v>40.098</v>
      </c>
      <c r="N148" s="136" t="n">
        <f aca="false">N135</f>
        <v>43.4254</v>
      </c>
      <c r="O148" s="134" t="n">
        <f aca="false">O135</f>
        <v>128368.6</v>
      </c>
      <c r="P148" s="135" t="n">
        <f aca="false">P135</f>
        <v>582.33</v>
      </c>
      <c r="Q148" s="136" t="n">
        <f aca="false">Q135</f>
        <v>35.6579444444444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16271.99136</v>
      </c>
      <c r="AB148" s="138" t="n">
        <f aca="false">K148/AA148-1</f>
        <v>-0.000582950162038354</v>
      </c>
      <c r="AC148" s="88"/>
      <c r="AD148" s="134" t="n">
        <f aca="false">AD135</f>
        <v>3603.2352</v>
      </c>
      <c r="AE148" s="135" t="n">
        <f aca="false">AE135</f>
        <v>35.7616</v>
      </c>
      <c r="AF148" s="135" t="n">
        <f aca="false">AF135</f>
        <v>38.665</v>
      </c>
      <c r="AG148" s="136" t="n">
        <f aca="false">AG135</f>
        <v>41.0843</v>
      </c>
      <c r="AH148" s="88"/>
      <c r="AI148" s="134" t="n">
        <f aca="false">F148/AD148</f>
        <v>5.01771030656006</v>
      </c>
      <c r="AJ148" s="136" t="n">
        <f aca="false">K148/AD148</f>
        <v>4.51330670837141</v>
      </c>
      <c r="AL148" s="139" t="n">
        <f aca="false">AD148+F148</f>
        <v>21683.2256</v>
      </c>
      <c r="AN148" s="139" t="n">
        <f aca="false">AD148+K148</f>
        <v>19865.7408</v>
      </c>
      <c r="AP148" s="139" t="n">
        <f aca="false">AA148+AD148</f>
        <v>19875.22656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99" t="n">
        <v>34</v>
      </c>
      <c r="E149" s="99" t="n">
        <v>26</v>
      </c>
      <c r="F149" s="134" t="n">
        <f aca="false">F139</f>
        <v>6850.4384</v>
      </c>
      <c r="G149" s="135" t="n">
        <f aca="false">G139</f>
        <v>37.18</v>
      </c>
      <c r="H149" s="135" t="n">
        <f aca="false">H139</f>
        <v>39.2514</v>
      </c>
      <c r="I149" s="136" t="n">
        <f aca="false">I139</f>
        <v>42.1853</v>
      </c>
      <c r="J149" s="88"/>
      <c r="K149" s="134" t="n">
        <f aca="false">K139</f>
        <v>6162.0976</v>
      </c>
      <c r="L149" s="135" t="n">
        <f aca="false">L139</f>
        <v>37.3662</v>
      </c>
      <c r="M149" s="135" t="n">
        <f aca="false">M139</f>
        <v>39.2775</v>
      </c>
      <c r="N149" s="136" t="n">
        <f aca="false">N139</f>
        <v>42.1757</v>
      </c>
      <c r="O149" s="134" t="n">
        <f aca="false">O139</f>
        <v>98658.61</v>
      </c>
      <c r="P149" s="135" t="n">
        <f aca="false">P139</f>
        <v>560.81</v>
      </c>
      <c r="Q149" s="136" t="n">
        <f aca="false">Q139</f>
        <v>27.4051694444444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6165.39456</v>
      </c>
      <c r="AB149" s="138" t="n">
        <f aca="false">K149/AA149-1</f>
        <v>-0.000534752474949385</v>
      </c>
      <c r="AC149" s="88"/>
      <c r="AD149" s="134" t="n">
        <f aca="false">AD139</f>
        <v>2050.2592</v>
      </c>
      <c r="AE149" s="135" t="n">
        <f aca="false">AE139</f>
        <v>34.1008</v>
      </c>
      <c r="AF149" s="135" t="n">
        <f aca="false">AF139</f>
        <v>38.0106</v>
      </c>
      <c r="AG149" s="136" t="n">
        <f aca="false">AG139</f>
        <v>39.9456</v>
      </c>
      <c r="AH149" s="88"/>
      <c r="AI149" s="134" t="n">
        <f aca="false">F149/AD149</f>
        <v>3.34125480329512</v>
      </c>
      <c r="AJ149" s="136" t="n">
        <f aca="false">K149/AD149</f>
        <v>3.00552125311765</v>
      </c>
      <c r="AL149" s="139" t="n">
        <f aca="false">AD149+F149</f>
        <v>8900.6976</v>
      </c>
      <c r="AN149" s="139" t="n">
        <f aca="false">AD149+K149</f>
        <v>8212.3568</v>
      </c>
      <c r="AP149" s="139" t="n">
        <f aca="false">AA149+AD149</f>
        <v>8215.65376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111" t="n">
        <v>38</v>
      </c>
      <c r="E150" s="111" t="n">
        <v>30</v>
      </c>
      <c r="F150" s="140" t="n">
        <f aca="false">F143</f>
        <v>3603.2352</v>
      </c>
      <c r="G150" s="141" t="n">
        <f aca="false">G143</f>
        <v>35.7616</v>
      </c>
      <c r="H150" s="141" t="n">
        <f aca="false">H143</f>
        <v>38.665</v>
      </c>
      <c r="I150" s="142" t="n">
        <f aca="false">I143</f>
        <v>41.0843</v>
      </c>
      <c r="J150" s="88"/>
      <c r="K150" s="140" t="n">
        <f aca="false">K143</f>
        <v>3240.1512</v>
      </c>
      <c r="L150" s="141" t="n">
        <f aca="false">L143</f>
        <v>36.0106</v>
      </c>
      <c r="M150" s="141" t="n">
        <f aca="false">M143</f>
        <v>38.6714</v>
      </c>
      <c r="N150" s="142" t="n">
        <f aca="false">N143</f>
        <v>41.0703</v>
      </c>
      <c r="O150" s="140" t="n">
        <f aca="false">O143</f>
        <v>78386.58</v>
      </c>
      <c r="P150" s="141" t="n">
        <f aca="false">P143</f>
        <v>553.52</v>
      </c>
      <c r="Q150" s="142" t="n">
        <f aca="false">Q143</f>
        <v>21.77405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3242.91168</v>
      </c>
      <c r="AB150" s="138" t="n">
        <f aca="false">K150/AA150-1</f>
        <v>-0.000851235023459074</v>
      </c>
      <c r="AC150" s="88"/>
      <c r="AD150" s="140" t="n">
        <f aca="false">AD143</f>
        <v>1208.8784</v>
      </c>
      <c r="AE150" s="141" t="n">
        <f aca="false">AE143</f>
        <v>32.3211</v>
      </c>
      <c r="AF150" s="141" t="n">
        <f aca="false">AF143</f>
        <v>37.4221</v>
      </c>
      <c r="AG150" s="142" t="n">
        <f aca="false">AG143</f>
        <v>38.9628</v>
      </c>
      <c r="AH150" s="88"/>
      <c r="AI150" s="140" t="n">
        <f aca="false">F150/AD150</f>
        <v>2.98064321440436</v>
      </c>
      <c r="AJ150" s="142" t="n">
        <f aca="false">K150/AD150</f>
        <v>2.68029538785704</v>
      </c>
      <c r="AL150" s="144" t="n">
        <f aca="false">AD150+F150</f>
        <v>4812.1136</v>
      </c>
      <c r="AN150" s="144" t="n">
        <f aca="false">AD150+K150</f>
        <v>4449.0296</v>
      </c>
      <c r="AP150" s="144" t="n">
        <f aca="false">AA150+AD150</f>
        <v>4451.79008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177</v>
      </c>
      <c r="D151" s="84" t="n">
        <v>26</v>
      </c>
      <c r="E151" s="84" t="n">
        <v>20</v>
      </c>
      <c r="F151" s="128" t="n">
        <f aca="false">F132</f>
        <v>32939.7816</v>
      </c>
      <c r="G151" s="129" t="n">
        <f aca="false">G132</f>
        <v>39.2477</v>
      </c>
      <c r="H151" s="129" t="n">
        <f aca="false">H132</f>
        <v>40.6738</v>
      </c>
      <c r="I151" s="130" t="n">
        <f aca="false">I132</f>
        <v>44.1711</v>
      </c>
      <c r="J151" s="88"/>
      <c r="K151" s="128" t="n">
        <f aca="false">K132</f>
        <v>26328.3968</v>
      </c>
      <c r="L151" s="129" t="n">
        <f aca="false">L132</f>
        <v>39.3417</v>
      </c>
      <c r="M151" s="129" t="n">
        <f aca="false">M132</f>
        <v>40.7036</v>
      </c>
      <c r="N151" s="130" t="n">
        <f aca="false">N132</f>
        <v>43.8275</v>
      </c>
      <c r="O151" s="128" t="n">
        <f aca="false">O132</f>
        <v>148469.9</v>
      </c>
      <c r="P151" s="129" t="n">
        <f aca="false">P132</f>
        <v>600.21</v>
      </c>
      <c r="Q151" s="130" t="n">
        <f aca="false">Q132</f>
        <v>41.2416388888889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</v>
      </c>
      <c r="AA151" s="131" t="n">
        <f aca="false">AA132</f>
        <v>26351.82528</v>
      </c>
      <c r="AB151" s="132" t="n">
        <f aca="false">K151/AA151-1</f>
        <v>-0.000889064789670879</v>
      </c>
      <c r="AC151" s="88"/>
      <c r="AD151" s="128" t="n">
        <f aca="false">AD132</f>
        <v>6850.4384</v>
      </c>
      <c r="AE151" s="129" t="n">
        <f aca="false">AE132</f>
        <v>37.18</v>
      </c>
      <c r="AF151" s="129" t="n">
        <f aca="false">AF132</f>
        <v>39.2514</v>
      </c>
      <c r="AG151" s="130" t="n">
        <f aca="false">AG132</f>
        <v>42.1853</v>
      </c>
      <c r="AH151" s="88"/>
      <c r="AI151" s="128" t="n">
        <f aca="false">F151/AD151</f>
        <v>4.80841950202778</v>
      </c>
      <c r="AJ151" s="130" t="n">
        <f aca="false">K151/AD151</f>
        <v>3.84331560444365</v>
      </c>
      <c r="AL151" s="133" t="n">
        <f aca="false">AD151+F151</f>
        <v>39790.22</v>
      </c>
      <c r="AN151" s="133" t="n">
        <f aca="false">AD151+K151</f>
        <v>33178.8352</v>
      </c>
      <c r="AP151" s="133" t="n">
        <f aca="false">AA151+AD151</f>
        <v>33202.26368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99" t="n">
        <v>30</v>
      </c>
      <c r="E152" s="99" t="n">
        <v>24</v>
      </c>
      <c r="F152" s="134" t="n">
        <f aca="false">F136</f>
        <v>10407.752</v>
      </c>
      <c r="G152" s="135" t="n">
        <f aca="false">G136</f>
        <v>37.8094</v>
      </c>
      <c r="H152" s="135" t="n">
        <f aca="false">H136</f>
        <v>39.6331</v>
      </c>
      <c r="I152" s="136" t="n">
        <f aca="false">I136</f>
        <v>42.8734</v>
      </c>
      <c r="J152" s="88"/>
      <c r="K152" s="134" t="n">
        <f aca="false">K136</f>
        <v>8318</v>
      </c>
      <c r="L152" s="135" t="n">
        <f aca="false">L136</f>
        <v>37.9479</v>
      </c>
      <c r="M152" s="135" t="n">
        <f aca="false">M136</f>
        <v>39.616</v>
      </c>
      <c r="N152" s="136" t="n">
        <f aca="false">N136</f>
        <v>42.7232</v>
      </c>
      <c r="O152" s="134" t="n">
        <f aca="false">O136</f>
        <v>113087.43</v>
      </c>
      <c r="P152" s="135" t="n">
        <f aca="false">P136</f>
        <v>568.81</v>
      </c>
      <c r="Q152" s="136" t="n">
        <f aca="false">Q136</f>
        <v>31.41317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</v>
      </c>
      <c r="AA152" s="137" t="n">
        <f aca="false">AA136</f>
        <v>8326.2016</v>
      </c>
      <c r="AB152" s="138" t="n">
        <f aca="false">K152/AA152-1</f>
        <v>-0.000985035000834023</v>
      </c>
      <c r="AC152" s="88"/>
      <c r="AD152" s="134" t="n">
        <f aca="false">AD136</f>
        <v>3603.2352</v>
      </c>
      <c r="AE152" s="135" t="n">
        <f aca="false">AE136</f>
        <v>35.7616</v>
      </c>
      <c r="AF152" s="135" t="n">
        <f aca="false">AF136</f>
        <v>38.665</v>
      </c>
      <c r="AG152" s="136" t="n">
        <f aca="false">AG136</f>
        <v>41.0843</v>
      </c>
      <c r="AH152" s="88"/>
      <c r="AI152" s="134" t="n">
        <f aca="false">F152/AD152</f>
        <v>2.88844647165969</v>
      </c>
      <c r="AJ152" s="136" t="n">
        <f aca="false">K152/AD152</f>
        <v>2.30848100062966</v>
      </c>
      <c r="AL152" s="139" t="n">
        <f aca="false">AD152+F152</f>
        <v>14010.9872</v>
      </c>
      <c r="AN152" s="139" t="n">
        <f aca="false">AD152+K152</f>
        <v>11921.2352</v>
      </c>
      <c r="AP152" s="139" t="n">
        <f aca="false">AA152+AD152</f>
        <v>11929.4368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99" t="n">
        <v>34</v>
      </c>
      <c r="E153" s="99" t="n">
        <v>28</v>
      </c>
      <c r="F153" s="134" t="n">
        <f aca="false">F140</f>
        <v>4845.748</v>
      </c>
      <c r="G153" s="135" t="n">
        <f aca="false">G140</f>
        <v>36.5001</v>
      </c>
      <c r="H153" s="135" t="n">
        <f aca="false">H140</f>
        <v>38.8986</v>
      </c>
      <c r="I153" s="136" t="n">
        <f aca="false">I140</f>
        <v>41.5144</v>
      </c>
      <c r="J153" s="88"/>
      <c r="K153" s="134" t="n">
        <f aca="false">K140</f>
        <v>3874.5192</v>
      </c>
      <c r="L153" s="135" t="n">
        <f aca="false">L140</f>
        <v>36.6948</v>
      </c>
      <c r="M153" s="135" t="n">
        <f aca="false">M140</f>
        <v>38.8948</v>
      </c>
      <c r="N153" s="136" t="n">
        <f aca="false">N140</f>
        <v>41.4611</v>
      </c>
      <c r="O153" s="134" t="n">
        <f aca="false">O140</f>
        <v>85733.06</v>
      </c>
      <c r="P153" s="135" t="n">
        <f aca="false">P140</f>
        <v>557.42</v>
      </c>
      <c r="Q153" s="136" t="n">
        <f aca="false">Q140</f>
        <v>23.8147388888889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</v>
      </c>
      <c r="AA153" s="137" t="n">
        <f aca="false">AA140</f>
        <v>3876.5984</v>
      </c>
      <c r="AB153" s="138" t="n">
        <f aca="false">K153/AA153-1</f>
        <v>-0.000536346504192875</v>
      </c>
      <c r="AC153" s="88"/>
      <c r="AD153" s="134" t="n">
        <f aca="false">AD140</f>
        <v>2050.2592</v>
      </c>
      <c r="AE153" s="135" t="n">
        <f aca="false">AE140</f>
        <v>34.1008</v>
      </c>
      <c r="AF153" s="135" t="n">
        <f aca="false">AF140</f>
        <v>38.0106</v>
      </c>
      <c r="AG153" s="136" t="n">
        <f aca="false">AG140</f>
        <v>39.9456</v>
      </c>
      <c r="AH153" s="88"/>
      <c r="AI153" s="134" t="n">
        <f aca="false">F153/AD153</f>
        <v>2.36348067600428</v>
      </c>
      <c r="AJ153" s="136" t="n">
        <f aca="false">K153/AD153</f>
        <v>1.88977042512478</v>
      </c>
      <c r="AL153" s="139" t="n">
        <f aca="false">AD153+F153</f>
        <v>6896.0072</v>
      </c>
      <c r="AN153" s="139" t="n">
        <f aca="false">AD153+K153</f>
        <v>5924.7784</v>
      </c>
      <c r="AP153" s="139" t="n">
        <f aca="false">AA153+AD153</f>
        <v>5926.8576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111" t="n">
        <v>38</v>
      </c>
      <c r="E154" s="111" t="n">
        <v>32</v>
      </c>
      <c r="F154" s="140" t="n">
        <f aca="false">F144</f>
        <v>2687.0024</v>
      </c>
      <c r="G154" s="141" t="n">
        <f aca="false">G144</f>
        <v>34.9529</v>
      </c>
      <c r="H154" s="141" t="n">
        <f aca="false">H144</f>
        <v>38.2547</v>
      </c>
      <c r="I154" s="142" t="n">
        <f aca="false">I144</f>
        <v>40.3539</v>
      </c>
      <c r="J154" s="88"/>
      <c r="K154" s="140" t="n">
        <f aca="false">K144</f>
        <v>2148.2752</v>
      </c>
      <c r="L154" s="141" t="n">
        <f aca="false">L144</f>
        <v>35.1909</v>
      </c>
      <c r="M154" s="141" t="n">
        <f aca="false">M144</f>
        <v>38.2771</v>
      </c>
      <c r="N154" s="142" t="n">
        <f aca="false">N144</f>
        <v>40.3745</v>
      </c>
      <c r="O154" s="140" t="n">
        <f aca="false">O144</f>
        <v>74188.15</v>
      </c>
      <c r="P154" s="141" t="n">
        <f aca="false">P144</f>
        <v>551.46</v>
      </c>
      <c r="Q154" s="142" t="n">
        <f aca="false">Q144</f>
        <v>20.6078194444444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</v>
      </c>
      <c r="AA154" s="143" t="n">
        <f aca="false">AA144</f>
        <v>2149.60192</v>
      </c>
      <c r="AB154" s="138" t="n">
        <f aca="false">K154/AA154-1</f>
        <v>-0.00061719334526833</v>
      </c>
      <c r="AC154" s="88"/>
      <c r="AD154" s="140" t="n">
        <f aca="false">AD144</f>
        <v>1208.8784</v>
      </c>
      <c r="AE154" s="141" t="n">
        <f aca="false">AE144</f>
        <v>32.3211</v>
      </c>
      <c r="AF154" s="141" t="n">
        <f aca="false">AF144</f>
        <v>37.4221</v>
      </c>
      <c r="AG154" s="142" t="n">
        <f aca="false">AG144</f>
        <v>38.9628</v>
      </c>
      <c r="AH154" s="88"/>
      <c r="AI154" s="140" t="n">
        <f aca="false">F154/AD154</f>
        <v>2.22272347657134</v>
      </c>
      <c r="AJ154" s="142" t="n">
        <f aca="false">K154/AD154</f>
        <v>1.77708130114658</v>
      </c>
      <c r="AL154" s="144" t="n">
        <f aca="false">AD154+F154</f>
        <v>3895.8808</v>
      </c>
      <c r="AN154" s="144" t="n">
        <f aca="false">AD154+K154</f>
        <v>3357.1536</v>
      </c>
      <c r="AP154" s="144" t="n">
        <f aca="false">AA154+AD154</f>
        <v>3358.48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178</v>
      </c>
      <c r="D155" s="84" t="n">
        <v>26</v>
      </c>
      <c r="E155" s="84" t="n">
        <v>22</v>
      </c>
      <c r="F155" s="128" t="n">
        <f aca="false">F133</f>
        <v>18079.9904</v>
      </c>
      <c r="G155" s="129" t="n">
        <f aca="false">G133</f>
        <v>38.4583</v>
      </c>
      <c r="H155" s="129" t="n">
        <f aca="false">H133</f>
        <v>40.0764</v>
      </c>
      <c r="I155" s="130" t="n">
        <f aca="false">I133</f>
        <v>43.553</v>
      </c>
      <c r="J155" s="88"/>
      <c r="K155" s="128" t="n">
        <f aca="false">K133</f>
        <v>11745.5632</v>
      </c>
      <c r="L155" s="129" t="n">
        <f aca="false">L133</f>
        <v>38.4984</v>
      </c>
      <c r="M155" s="129" t="n">
        <f aca="false">M133</f>
        <v>40.0034</v>
      </c>
      <c r="N155" s="130" t="n">
        <f aca="false">N133</f>
        <v>43.2169</v>
      </c>
      <c r="O155" s="128" t="n">
        <f aca="false">O133</f>
        <v>124659.13</v>
      </c>
      <c r="P155" s="129" t="n">
        <f aca="false">P133</f>
        <v>581.45</v>
      </c>
      <c r="Q155" s="130" t="n">
        <f aca="false">Q133</f>
        <v>34.6275361111111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65</v>
      </c>
      <c r="AA155" s="131" t="n">
        <f aca="false">AA133</f>
        <v>11751.99376</v>
      </c>
      <c r="AB155" s="132" t="n">
        <f aca="false">K155/AA155-1</f>
        <v>-0.000547188854191361</v>
      </c>
      <c r="AC155" s="88"/>
      <c r="AD155" s="128" t="n">
        <f aca="false">AD133</f>
        <v>6850.4384</v>
      </c>
      <c r="AE155" s="129" t="n">
        <f aca="false">AE133</f>
        <v>37.18</v>
      </c>
      <c r="AF155" s="129" t="n">
        <f aca="false">AF133</f>
        <v>39.2514</v>
      </c>
      <c r="AG155" s="130" t="n">
        <f aca="false">AG133</f>
        <v>42.1853</v>
      </c>
      <c r="AH155" s="88"/>
      <c r="AI155" s="128" t="n">
        <f aca="false">F155/AD155</f>
        <v>2.63924574520661</v>
      </c>
      <c r="AJ155" s="130" t="n">
        <f aca="false">K155/AD155</f>
        <v>1.71457102657839</v>
      </c>
      <c r="AL155" s="133" t="n">
        <f aca="false">AD155+F155</f>
        <v>24930.4288</v>
      </c>
      <c r="AN155" s="133" t="n">
        <f aca="false">AD155+K155</f>
        <v>18596.0016</v>
      </c>
      <c r="AP155" s="133" t="n">
        <f aca="false">AA155+AD155</f>
        <v>18602.43216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99" t="n">
        <v>30</v>
      </c>
      <c r="E156" s="99" t="n">
        <v>26</v>
      </c>
      <c r="F156" s="134" t="n">
        <f aca="false">F137</f>
        <v>6850.4384</v>
      </c>
      <c r="G156" s="135" t="n">
        <f aca="false">G137</f>
        <v>37.18</v>
      </c>
      <c r="H156" s="135" t="n">
        <f aca="false">H137</f>
        <v>39.2514</v>
      </c>
      <c r="I156" s="136" t="n">
        <f aca="false">I137</f>
        <v>42.1853</v>
      </c>
      <c r="J156" s="88"/>
      <c r="K156" s="134" t="n">
        <f aca="false">K137</f>
        <v>4444.6296</v>
      </c>
      <c r="L156" s="135" t="n">
        <f aca="false">L137</f>
        <v>37.293</v>
      </c>
      <c r="M156" s="135" t="n">
        <f aca="false">M137</f>
        <v>39.2031</v>
      </c>
      <c r="N156" s="136" t="n">
        <f aca="false">N137</f>
        <v>42.0001</v>
      </c>
      <c r="O156" s="134" t="n">
        <f aca="false">O137</f>
        <v>95782.92</v>
      </c>
      <c r="P156" s="135" t="n">
        <f aca="false">P137</f>
        <v>562.02</v>
      </c>
      <c r="Q156" s="136" t="n">
        <f aca="false">Q137</f>
        <v>26.6063666666667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65</v>
      </c>
      <c r="AA156" s="137" t="n">
        <f aca="false">AA137</f>
        <v>4452.78496</v>
      </c>
      <c r="AB156" s="138" t="n">
        <f aca="false">K156/AA156-1</f>
        <v>-0.00183151894224864</v>
      </c>
      <c r="AC156" s="88"/>
      <c r="AD156" s="134" t="n">
        <f aca="false">AD137</f>
        <v>3603.2352</v>
      </c>
      <c r="AE156" s="135" t="n">
        <f aca="false">AE137</f>
        <v>35.7616</v>
      </c>
      <c r="AF156" s="135" t="n">
        <f aca="false">AF137</f>
        <v>38.665</v>
      </c>
      <c r="AG156" s="136" t="n">
        <f aca="false">AG137</f>
        <v>41.0843</v>
      </c>
      <c r="AH156" s="88"/>
      <c r="AI156" s="134" t="n">
        <f aca="false">F156/AD156</f>
        <v>1.90119101856021</v>
      </c>
      <c r="AJ156" s="136" t="n">
        <f aca="false">K156/AD156</f>
        <v>1.23351081827797</v>
      </c>
      <c r="AL156" s="139" t="n">
        <f aca="false">AD156+F156</f>
        <v>10453.6736</v>
      </c>
      <c r="AN156" s="139" t="n">
        <f aca="false">AD156+K156</f>
        <v>8047.8648</v>
      </c>
      <c r="AP156" s="139" t="n">
        <f aca="false">AA156+AD156</f>
        <v>8056.02016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99" t="n">
        <v>34</v>
      </c>
      <c r="E157" s="99" t="n">
        <v>30</v>
      </c>
      <c r="F157" s="134" t="n">
        <f aca="false">F141</f>
        <v>3603.2352</v>
      </c>
      <c r="G157" s="135" t="n">
        <f aca="false">G141</f>
        <v>35.7616</v>
      </c>
      <c r="H157" s="135" t="n">
        <f aca="false">H141</f>
        <v>38.665</v>
      </c>
      <c r="I157" s="136" t="n">
        <f aca="false">I141</f>
        <v>41.0843</v>
      </c>
      <c r="J157" s="88"/>
      <c r="K157" s="134" t="n">
        <f aca="false">K141</f>
        <v>2337.1176</v>
      </c>
      <c r="L157" s="135" t="n">
        <f aca="false">L141</f>
        <v>35.9189</v>
      </c>
      <c r="M157" s="135" t="n">
        <f aca="false">M141</f>
        <v>38.6092</v>
      </c>
      <c r="N157" s="136" t="n">
        <f aca="false">N141</f>
        <v>40.9502</v>
      </c>
      <c r="O157" s="134" t="n">
        <f aca="false">O141</f>
        <v>82293.34</v>
      </c>
      <c r="P157" s="135" t="n">
        <f aca="false">P141</f>
        <v>553.48</v>
      </c>
      <c r="Q157" s="136" t="n">
        <f aca="false">Q141</f>
        <v>22.85926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65</v>
      </c>
      <c r="AA157" s="137" t="n">
        <f aca="false">AA141</f>
        <v>2342.10288</v>
      </c>
      <c r="AB157" s="138" t="n">
        <f aca="false">K157/AA157-1</f>
        <v>-0.00212854868271195</v>
      </c>
      <c r="AC157" s="88"/>
      <c r="AD157" s="134" t="n">
        <f aca="false">AD141</f>
        <v>2050.2592</v>
      </c>
      <c r="AE157" s="135" t="n">
        <f aca="false">AE141</f>
        <v>34.1008</v>
      </c>
      <c r="AF157" s="135" t="n">
        <f aca="false">AF141</f>
        <v>38.0106</v>
      </c>
      <c r="AG157" s="136" t="n">
        <f aca="false">AG141</f>
        <v>39.9456</v>
      </c>
      <c r="AH157" s="88"/>
      <c r="AI157" s="134" t="n">
        <f aca="false">F157/AD157</f>
        <v>1.75745349661155</v>
      </c>
      <c r="AJ157" s="136" t="n">
        <f aca="false">K157/AD157</f>
        <v>1.13991323633617</v>
      </c>
      <c r="AL157" s="139" t="n">
        <f aca="false">AD157+F157</f>
        <v>5653.4944</v>
      </c>
      <c r="AN157" s="139" t="n">
        <f aca="false">AD157+K157</f>
        <v>4387.3768</v>
      </c>
      <c r="AP157" s="139" t="n">
        <f aca="false">AA157+AD157</f>
        <v>4392.3620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111" t="n">
        <v>38</v>
      </c>
      <c r="E158" s="111" t="n">
        <v>34</v>
      </c>
      <c r="F158" s="140" t="n">
        <f aca="false">F145</f>
        <v>2050.2592</v>
      </c>
      <c r="G158" s="141" t="n">
        <f aca="false">G145</f>
        <v>34.1008</v>
      </c>
      <c r="H158" s="141" t="n">
        <f aca="false">H145</f>
        <v>38.0106</v>
      </c>
      <c r="I158" s="142" t="n">
        <f aca="false">I145</f>
        <v>39.9456</v>
      </c>
      <c r="J158" s="88"/>
      <c r="K158" s="140" t="n">
        <f aca="false">K145</f>
        <v>1329.2224</v>
      </c>
      <c r="L158" s="141" t="n">
        <f aca="false">L145</f>
        <v>34.2743</v>
      </c>
      <c r="M158" s="141" t="n">
        <f aca="false">M145</f>
        <v>37.9501</v>
      </c>
      <c r="N158" s="142" t="n">
        <f aca="false">N145</f>
        <v>39.8227</v>
      </c>
      <c r="O158" s="140" t="n">
        <f aca="false">O145</f>
        <v>71446.83</v>
      </c>
      <c r="P158" s="141" t="n">
        <f aca="false">P145</f>
        <v>559.15</v>
      </c>
      <c r="Q158" s="142" t="n">
        <f aca="false">Q145</f>
        <v>19.8463416666667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65</v>
      </c>
      <c r="AA158" s="143" t="n">
        <f aca="false">AA145</f>
        <v>1332.66848</v>
      </c>
      <c r="AB158" s="138" t="n">
        <f aca="false">K158/AA158-1</f>
        <v>-0.0025858494079487</v>
      </c>
      <c r="AC158" s="88"/>
      <c r="AD158" s="140" t="n">
        <f aca="false">AD145</f>
        <v>1208.8784</v>
      </c>
      <c r="AE158" s="141" t="n">
        <f aca="false">AE145</f>
        <v>32.3211</v>
      </c>
      <c r="AF158" s="141" t="n">
        <f aca="false">AF145</f>
        <v>37.4221</v>
      </c>
      <c r="AG158" s="142" t="n">
        <f aca="false">AG145</f>
        <v>38.9628</v>
      </c>
      <c r="AH158" s="88"/>
      <c r="AI158" s="140" t="n">
        <f aca="false">F158/AD158</f>
        <v>1.69600118589264</v>
      </c>
      <c r="AJ158" s="142" t="n">
        <f aca="false">K158/AD158</f>
        <v>1.09955012844964</v>
      </c>
      <c r="AL158" s="144" t="n">
        <f aca="false">AD158+F158</f>
        <v>3259.1376</v>
      </c>
      <c r="AN158" s="144" t="n">
        <f aca="false">AD158+K158</f>
        <v>2538.1008</v>
      </c>
      <c r="AP158" s="144" t="n">
        <f aca="false">AA158+AD158</f>
        <v>2541.54688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6</v>
      </c>
      <c r="D159" s="84" t="n">
        <v>26</v>
      </c>
      <c r="E159" s="84" t="n">
        <v>24</v>
      </c>
      <c r="F159" s="128" t="n">
        <f aca="false">F134</f>
        <v>10407.752</v>
      </c>
      <c r="G159" s="129" t="n">
        <f aca="false">G134</f>
        <v>37.8094</v>
      </c>
      <c r="H159" s="129" t="n">
        <f aca="false">H134</f>
        <v>39.6331</v>
      </c>
      <c r="I159" s="130" t="n">
        <f aca="false">I134</f>
        <v>42.8734</v>
      </c>
      <c r="J159" s="88"/>
      <c r="K159" s="128" t="n">
        <f aca="false">K134</f>
        <v>3638.6408</v>
      </c>
      <c r="L159" s="129" t="n">
        <f aca="false">L134</f>
        <v>37.7482</v>
      </c>
      <c r="M159" s="129" t="n">
        <f aca="false">M134</f>
        <v>39.5209</v>
      </c>
      <c r="N159" s="130" t="n">
        <f aca="false">N134</f>
        <v>42.5555</v>
      </c>
      <c r="O159" s="128" t="n">
        <f aca="false">O134</f>
        <v>103367.43</v>
      </c>
      <c r="P159" s="129" t="n">
        <f aca="false">P134</f>
        <v>565.66</v>
      </c>
      <c r="Q159" s="130" t="n">
        <f aca="false">Q134</f>
        <v>28.713175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35</v>
      </c>
      <c r="AA159" s="131" t="n">
        <f aca="false">AA134</f>
        <v>3642.7132</v>
      </c>
      <c r="AB159" s="132" t="n">
        <f aca="false">K159/AA159-1</f>
        <v>-0.00111795790017166</v>
      </c>
      <c r="AC159" s="88"/>
      <c r="AD159" s="128" t="n">
        <f aca="false">AD134</f>
        <v>6850.4384</v>
      </c>
      <c r="AE159" s="129" t="n">
        <f aca="false">AE134</f>
        <v>37.18</v>
      </c>
      <c r="AF159" s="129" t="n">
        <f aca="false">AF134</f>
        <v>39.2514</v>
      </c>
      <c r="AG159" s="130" t="n">
        <f aca="false">AG134</f>
        <v>42.1853</v>
      </c>
      <c r="AH159" s="88"/>
      <c r="AI159" s="128" t="n">
        <f aca="false">F159/AD159</f>
        <v>1.51928261992692</v>
      </c>
      <c r="AJ159" s="130" t="n">
        <f aca="false">K159/AD159</f>
        <v>0.531154444071784</v>
      </c>
      <c r="AL159" s="133" t="n">
        <f aca="false">AD159+F159</f>
        <v>17258.1904</v>
      </c>
      <c r="AN159" s="133" t="n">
        <f aca="false">AD159+K159</f>
        <v>10489.0792</v>
      </c>
      <c r="AP159" s="133" t="n">
        <f aca="false">AA159+AD159</f>
        <v>10493.1516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99" t="n">
        <v>30</v>
      </c>
      <c r="E160" s="99" t="n">
        <v>28</v>
      </c>
      <c r="F160" s="134" t="n">
        <f aca="false">F138</f>
        <v>4845.748</v>
      </c>
      <c r="G160" s="135" t="n">
        <f aca="false">G138</f>
        <v>36.5001</v>
      </c>
      <c r="H160" s="135" t="n">
        <f aca="false">H138</f>
        <v>38.8986</v>
      </c>
      <c r="I160" s="136" t="n">
        <f aca="false">I138</f>
        <v>41.5144</v>
      </c>
      <c r="J160" s="88"/>
      <c r="K160" s="134" t="n">
        <f aca="false">K138</f>
        <v>1694.0416</v>
      </c>
      <c r="L160" s="135" t="n">
        <f aca="false">L138</f>
        <v>36.4861</v>
      </c>
      <c r="M160" s="135" t="n">
        <f aca="false">M138</f>
        <v>38.8435</v>
      </c>
      <c r="N160" s="136" t="n">
        <f aca="false">N138</f>
        <v>41.3894</v>
      </c>
      <c r="O160" s="134" t="n">
        <f aca="false">O138</f>
        <v>85421.08</v>
      </c>
      <c r="P160" s="135" t="n">
        <f aca="false">P138</f>
        <v>555.46</v>
      </c>
      <c r="Q160" s="136" t="n">
        <f aca="false">Q138</f>
        <v>23.7280777777778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35</v>
      </c>
      <c r="AA160" s="137" t="n">
        <f aca="false">AA138</f>
        <v>1696.0118</v>
      </c>
      <c r="AB160" s="138" t="n">
        <f aca="false">K160/AA160-1</f>
        <v>-0.00116166644595261</v>
      </c>
      <c r="AC160" s="88"/>
      <c r="AD160" s="134" t="n">
        <f aca="false">AD138</f>
        <v>3603.2352</v>
      </c>
      <c r="AE160" s="135" t="n">
        <f aca="false">AE138</f>
        <v>35.7616</v>
      </c>
      <c r="AF160" s="135" t="n">
        <f aca="false">AF138</f>
        <v>38.665</v>
      </c>
      <c r="AG160" s="136" t="n">
        <f aca="false">AG138</f>
        <v>41.0843</v>
      </c>
      <c r="AH160" s="88"/>
      <c r="AI160" s="134" t="n">
        <f aca="false">F160/AD160</f>
        <v>1.34483255492175</v>
      </c>
      <c r="AJ160" s="136" t="n">
        <f aca="false">K160/AD160</f>
        <v>0.470144607823547</v>
      </c>
      <c r="AL160" s="139" t="n">
        <f aca="false">AD160+F160</f>
        <v>8448.9832</v>
      </c>
      <c r="AN160" s="139" t="n">
        <f aca="false">AD160+K160</f>
        <v>5297.2768</v>
      </c>
      <c r="AP160" s="139" t="n">
        <f aca="false">AA160+AD160</f>
        <v>5299.247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99" t="n">
        <v>34</v>
      </c>
      <c r="E161" s="99" t="n">
        <v>32</v>
      </c>
      <c r="F161" s="134" t="n">
        <f aca="false">F142</f>
        <v>2687.0024</v>
      </c>
      <c r="G161" s="135" t="n">
        <f aca="false">G142</f>
        <v>34.9529</v>
      </c>
      <c r="H161" s="135" t="n">
        <f aca="false">H142</f>
        <v>38.2547</v>
      </c>
      <c r="I161" s="136" t="n">
        <f aca="false">I142</f>
        <v>40.3539</v>
      </c>
      <c r="J161" s="88"/>
      <c r="K161" s="134" t="n">
        <f aca="false">K142</f>
        <v>939.396</v>
      </c>
      <c r="L161" s="135" t="n">
        <f aca="false">L142</f>
        <v>34.9242</v>
      </c>
      <c r="M161" s="135" t="n">
        <f aca="false">M142</f>
        <v>38.224</v>
      </c>
      <c r="N161" s="136" t="n">
        <f aca="false">N142</f>
        <v>40.3182</v>
      </c>
      <c r="O161" s="134" t="n">
        <f aca="false">O142</f>
        <v>75391.03</v>
      </c>
      <c r="P161" s="135" t="n">
        <f aca="false">P142</f>
        <v>549.26</v>
      </c>
      <c r="Q161" s="136" t="n">
        <f aca="false">Q142</f>
        <v>20.9419527777778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35</v>
      </c>
      <c r="AA161" s="137" t="n">
        <f aca="false">AA142</f>
        <v>940.45084</v>
      </c>
      <c r="AB161" s="138" t="n">
        <f aca="false">K161/AA161-1</f>
        <v>-0.00112163225884288</v>
      </c>
      <c r="AC161" s="88"/>
      <c r="AD161" s="134" t="n">
        <f aca="false">AD142</f>
        <v>2050.2592</v>
      </c>
      <c r="AE161" s="135" t="n">
        <f aca="false">AE142</f>
        <v>34.1008</v>
      </c>
      <c r="AF161" s="135" t="n">
        <f aca="false">AF142</f>
        <v>38.0106</v>
      </c>
      <c r="AG161" s="136" t="n">
        <f aca="false">AG142</f>
        <v>39.9456</v>
      </c>
      <c r="AH161" s="88"/>
      <c r="AI161" s="134" t="n">
        <f aca="false">F161/AD161</f>
        <v>1.31056717121425</v>
      </c>
      <c r="AJ161" s="136" t="n">
        <f aca="false">K161/AD161</f>
        <v>0.458184018879174</v>
      </c>
      <c r="AL161" s="139" t="n">
        <f aca="false">AD161+F161</f>
        <v>4737.2616</v>
      </c>
      <c r="AN161" s="139" t="n">
        <f aca="false">AD161+K161</f>
        <v>2989.6552</v>
      </c>
      <c r="AP161" s="139" t="n">
        <f aca="false">AA161+AD161</f>
        <v>2990.71004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111" t="n">
        <v>38</v>
      </c>
      <c r="E162" s="111" t="n">
        <v>36</v>
      </c>
      <c r="F162" s="140" t="n">
        <f aca="false">F146</f>
        <v>1577.4288</v>
      </c>
      <c r="G162" s="141" t="n">
        <f aca="false">G146</f>
        <v>33.2384</v>
      </c>
      <c r="H162" s="141" t="n">
        <f aca="false">H146</f>
        <v>37.6656</v>
      </c>
      <c r="I162" s="142" t="n">
        <f aca="false">I146</f>
        <v>39.3706</v>
      </c>
      <c r="J162" s="88"/>
      <c r="K162" s="140" t="n">
        <f aca="false">K146</f>
        <v>551.136</v>
      </c>
      <c r="L162" s="141" t="n">
        <f aca="false">L146</f>
        <v>33.1692</v>
      </c>
      <c r="M162" s="141" t="n">
        <f aca="false">M146</f>
        <v>37.6237</v>
      </c>
      <c r="N162" s="142" t="n">
        <f aca="false">N146</f>
        <v>39.3067</v>
      </c>
      <c r="O162" s="140" t="n">
        <f aca="false">O146</f>
        <v>64276.38</v>
      </c>
      <c r="P162" s="141" t="n">
        <f aca="false">P146</f>
        <v>545.24</v>
      </c>
      <c r="Q162" s="142" t="n">
        <f aca="false">Q146</f>
        <v>17.85455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35</v>
      </c>
      <c r="AA162" s="143" t="n">
        <f aca="false">AA146</f>
        <v>552.10008</v>
      </c>
      <c r="AB162" s="138" t="n">
        <f aca="false">K162/AA162-1</f>
        <v>-0.00174620514454549</v>
      </c>
      <c r="AC162" s="88"/>
      <c r="AD162" s="140" t="n">
        <f aca="false">AD146</f>
        <v>1208.8784</v>
      </c>
      <c r="AE162" s="141" t="n">
        <f aca="false">AE146</f>
        <v>32.3211</v>
      </c>
      <c r="AF162" s="141" t="n">
        <f aca="false">AF146</f>
        <v>37.4221</v>
      </c>
      <c r="AG162" s="142" t="n">
        <f aca="false">AG146</f>
        <v>38.9628</v>
      </c>
      <c r="AH162" s="88"/>
      <c r="AI162" s="140" t="n">
        <f aca="false">F162/AD162</f>
        <v>1.30486970401655</v>
      </c>
      <c r="AJ162" s="142" t="n">
        <f aca="false">K162/AD162</f>
        <v>0.455906896839252</v>
      </c>
      <c r="AL162" s="144" t="n">
        <f aca="false">AD162+F162</f>
        <v>2786.3072</v>
      </c>
      <c r="AN162" s="144" t="n">
        <f aca="false">AD162+K162</f>
        <v>1760.0144</v>
      </c>
      <c r="AP162" s="144" t="n">
        <f aca="false">AA162+AD162</f>
        <v>1760.97848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1</v>
      </c>
      <c r="D163" s="27" t="n">
        <v>26</v>
      </c>
      <c r="E163" s="204" t="n">
        <v>18</v>
      </c>
      <c r="F163" s="121" t="n">
        <v>51002.544</v>
      </c>
      <c r="G163" s="122" t="n">
        <v>41.1765</v>
      </c>
      <c r="H163" s="122" t="n">
        <v>44.5874</v>
      </c>
      <c r="I163" s="89" t="n">
        <v>46.2634</v>
      </c>
      <c r="J163" s="88"/>
      <c r="K163" s="85" t="n">
        <f aca="false">'raw data'!G465</f>
        <v>45845.2704</v>
      </c>
      <c r="L163" s="86" t="n">
        <f aca="false">'raw data'!H465</f>
        <v>41.466</v>
      </c>
      <c r="M163" s="86" t="n">
        <f aca="false">'raw data'!I465</f>
        <v>44.4261</v>
      </c>
      <c r="N163" s="87" t="n">
        <f aca="false">'raw data'!J465</f>
        <v>46.0031</v>
      </c>
      <c r="O163" s="85" t="n">
        <f aca="false">'raw data'!K465</f>
        <v>221902.37</v>
      </c>
      <c r="P163" s="86" t="n">
        <f aca="false">'raw data'!L465</f>
        <v>629.95</v>
      </c>
      <c r="Q163" s="89" t="n">
        <f aca="false">O163/3600</f>
        <v>61.6395472222222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3" t="n">
        <f aca="false">K163/AA163-1</f>
        <v>-0.00124218640283258</v>
      </c>
      <c r="AC163" s="88"/>
      <c r="AD163" s="107" t="n">
        <v>7137.6144</v>
      </c>
      <c r="AE163" s="108" t="n">
        <v>37.8029</v>
      </c>
      <c r="AF163" s="108" t="n">
        <v>42.728</v>
      </c>
      <c r="AG163" s="109" t="n">
        <v>43.3681</v>
      </c>
      <c r="AH163" s="88"/>
      <c r="AI163" s="107" t="n">
        <f aca="false">F163/AD163</f>
        <v>7.14560091674328</v>
      </c>
      <c r="AJ163" s="109" t="n">
        <f aca="false">K163/AD163</f>
        <v>6.42305227359999</v>
      </c>
      <c r="AL163" s="97" t="n">
        <f aca="false">AD163+F163</f>
        <v>58140.1584</v>
      </c>
      <c r="AN163" s="97" t="n">
        <f aca="false">AD163+K163</f>
        <v>52982.8848</v>
      </c>
      <c r="AP163" s="97" t="n">
        <f aca="false">AA163+AD163</f>
        <v>53039.904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8" t="n">
        <v>26</v>
      </c>
      <c r="E164" s="204" t="n">
        <v>20</v>
      </c>
      <c r="F164" s="123" t="n">
        <v>30104.5232</v>
      </c>
      <c r="G164" s="124" t="n">
        <v>40.0019</v>
      </c>
      <c r="H164" s="124" t="n">
        <v>44.1719</v>
      </c>
      <c r="I164" s="103" t="n">
        <v>45.6306</v>
      </c>
      <c r="J164" s="88"/>
      <c r="K164" s="100" t="n">
        <f aca="false">'raw data'!G466</f>
        <v>24066.868</v>
      </c>
      <c r="L164" s="101" t="n">
        <f aca="false">'raw data'!H466</f>
        <v>40.1953</v>
      </c>
      <c r="M164" s="101" t="n">
        <f aca="false">'raw data'!I466</f>
        <v>43.9719</v>
      </c>
      <c r="N164" s="102" t="n">
        <f aca="false">'raw data'!J466</f>
        <v>45.3457</v>
      </c>
      <c r="O164" s="100" t="n">
        <f aca="false">'raw data'!K466</f>
        <v>180266.56</v>
      </c>
      <c r="P164" s="101" t="n">
        <f aca="false">'raw data'!L466</f>
        <v>610.27</v>
      </c>
      <c r="Q164" s="103" t="n">
        <f aca="false">O164/3600</f>
        <v>50.0740444444444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</v>
      </c>
      <c r="AA164" s="101" t="n">
        <f aca="false">F164*Z164</f>
        <v>24083.61856</v>
      </c>
      <c r="AB164" s="105" t="n">
        <f aca="false">K164/AA164-1</f>
        <v>-0.000695516745470526</v>
      </c>
      <c r="AC164" s="88"/>
      <c r="AD164" s="123" t="n">
        <f aca="false">AD163</f>
        <v>7137.6144</v>
      </c>
      <c r="AE164" s="124" t="n">
        <f aca="false">AE163</f>
        <v>37.8029</v>
      </c>
      <c r="AF164" s="124" t="n">
        <f aca="false">AF163</f>
        <v>42.728</v>
      </c>
      <c r="AG164" s="103" t="n">
        <f aca="false">AG163</f>
        <v>43.3681</v>
      </c>
      <c r="AH164" s="88"/>
      <c r="AI164" s="123" t="n">
        <f aca="false">F164/AD164</f>
        <v>4.21772899359764</v>
      </c>
      <c r="AJ164" s="103" t="n">
        <f aca="false">K164/AD164</f>
        <v>3.37183639396379</v>
      </c>
      <c r="AL164" s="106" t="n">
        <f aca="false">AD164+F164</f>
        <v>37242.1376</v>
      </c>
      <c r="AN164" s="106" t="n">
        <f aca="false">AD164+K164</f>
        <v>31204.4824</v>
      </c>
      <c r="AP164" s="106" t="n">
        <f aca="false">AA164+AD164</f>
        <v>31221.23296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8" t="n">
        <v>26</v>
      </c>
      <c r="E165" s="204" t="n">
        <v>22</v>
      </c>
      <c r="F165" s="123" t="n">
        <v>17297.2232</v>
      </c>
      <c r="G165" s="124" t="n">
        <v>39.1457</v>
      </c>
      <c r="H165" s="124" t="n">
        <v>43.7547</v>
      </c>
      <c r="I165" s="103" t="n">
        <v>44.9637</v>
      </c>
      <c r="J165" s="88"/>
      <c r="K165" s="100" t="n">
        <f aca="false">'raw data'!G467</f>
        <v>11227.668</v>
      </c>
      <c r="L165" s="108" t="n">
        <f aca="false">'raw data'!H467</f>
        <v>39.2688</v>
      </c>
      <c r="M165" s="108" t="n">
        <f aca="false">'raw data'!I467</f>
        <v>43.5303</v>
      </c>
      <c r="N165" s="109" t="n">
        <f aca="false">'raw data'!J467</f>
        <v>44.6653</v>
      </c>
      <c r="O165" s="107" t="n">
        <f aca="false">'raw data'!K467</f>
        <v>158384.74</v>
      </c>
      <c r="P165" s="108" t="n">
        <f aca="false">'raw data'!L467</f>
        <v>597.27</v>
      </c>
      <c r="Q165" s="103" t="n">
        <f aca="false">O165/3600</f>
        <v>43.9957611111111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65</v>
      </c>
      <c r="AA165" s="101" t="n">
        <f aca="false">F165*Z165</f>
        <v>11243.19508</v>
      </c>
      <c r="AB165" s="105" t="n">
        <f aca="false">K165/AA165-1</f>
        <v>-0.00138102024286868</v>
      </c>
      <c r="AC165" s="88"/>
      <c r="AD165" s="123" t="n">
        <f aca="false">AD164</f>
        <v>7137.6144</v>
      </c>
      <c r="AE165" s="124" t="n">
        <f aca="false">AE164</f>
        <v>37.8029</v>
      </c>
      <c r="AF165" s="124" t="n">
        <f aca="false">AF164</f>
        <v>42.728</v>
      </c>
      <c r="AG165" s="103" t="n">
        <f aca="false">AG164</f>
        <v>43.3681</v>
      </c>
      <c r="AH165" s="88"/>
      <c r="AI165" s="123" t="n">
        <f aca="false">F165/AD165</f>
        <v>2.42338997746922</v>
      </c>
      <c r="AJ165" s="103" t="n">
        <f aca="false">K165/AD165</f>
        <v>1.57302809745508</v>
      </c>
      <c r="AL165" s="106" t="n">
        <f aca="false">AD165+F165</f>
        <v>24434.8376</v>
      </c>
      <c r="AN165" s="106" t="n">
        <f aca="false">AD165+K165</f>
        <v>18365.2824</v>
      </c>
      <c r="AP165" s="106" t="n">
        <f aca="false">AA165+AD165</f>
        <v>18380.80948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30" t="n">
        <v>26</v>
      </c>
      <c r="E166" s="30" t="n">
        <v>24</v>
      </c>
      <c r="F166" s="125" t="n">
        <v>10514.296</v>
      </c>
      <c r="G166" s="126" t="n">
        <v>38.4504</v>
      </c>
      <c r="H166" s="126" t="n">
        <v>43.2582</v>
      </c>
      <c r="I166" s="115" t="n">
        <v>44.1679</v>
      </c>
      <c r="J166" s="88"/>
      <c r="K166" s="112" t="n">
        <f aca="false">'raw data'!G468</f>
        <v>3677.6408</v>
      </c>
      <c r="L166" s="108" t="n">
        <f aca="false">'raw data'!H468</f>
        <v>38.4818</v>
      </c>
      <c r="M166" s="108" t="n">
        <f aca="false">'raw data'!I468</f>
        <v>43.0622</v>
      </c>
      <c r="N166" s="109" t="n">
        <f aca="false">'raw data'!J468</f>
        <v>43.9203</v>
      </c>
      <c r="O166" s="113" t="n">
        <f aca="false">'raw data'!K468</f>
        <v>131459.71</v>
      </c>
      <c r="P166" s="114" t="n">
        <f aca="false">'raw data'!L468</f>
        <v>581.99</v>
      </c>
      <c r="Q166" s="115" t="n">
        <f aca="false">O166/3600</f>
        <v>36.5165861111111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35</v>
      </c>
      <c r="AA166" s="119" t="n">
        <f aca="false">F166*Z166</f>
        <v>3680.0036</v>
      </c>
      <c r="AB166" s="105" t="n">
        <f aca="false">K166/AA166-1</f>
        <v>-0.000642064589284619</v>
      </c>
      <c r="AC166" s="88"/>
      <c r="AD166" s="125" t="n">
        <f aca="false">AD165</f>
        <v>7137.6144</v>
      </c>
      <c r="AE166" s="126" t="n">
        <f aca="false">AE165</f>
        <v>37.8029</v>
      </c>
      <c r="AF166" s="126" t="n">
        <f aca="false">AF165</f>
        <v>42.728</v>
      </c>
      <c r="AG166" s="115" t="n">
        <f aca="false">AG165</f>
        <v>43.3681</v>
      </c>
      <c r="AH166" s="88"/>
      <c r="AI166" s="125" t="n">
        <f aca="false">F166/AD166</f>
        <v>1.47308265910246</v>
      </c>
      <c r="AJ166" s="115" t="n">
        <f aca="false">K166/AD166</f>
        <v>0.515247895711486</v>
      </c>
      <c r="AL166" s="145" t="n">
        <f aca="false">AD166+F166</f>
        <v>17651.9104</v>
      </c>
      <c r="AN166" s="145" t="n">
        <f aca="false">AD166+K166</f>
        <v>10815.2552</v>
      </c>
      <c r="AP166" s="145" t="n">
        <f aca="false">AA166+AD166</f>
        <v>10817.618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148</v>
      </c>
      <c r="D167" s="27" t="n">
        <v>30</v>
      </c>
      <c r="E167" s="204" t="n">
        <v>22</v>
      </c>
      <c r="F167" s="121" t="n">
        <v>17297.2232</v>
      </c>
      <c r="G167" s="122" t="n">
        <v>39.1457</v>
      </c>
      <c r="H167" s="122" t="n">
        <v>43.7547</v>
      </c>
      <c r="I167" s="89" t="n">
        <v>44.9637</v>
      </c>
      <c r="J167" s="88"/>
      <c r="K167" s="85" t="n">
        <f aca="false">'raw data'!G469</f>
        <v>15541.7848</v>
      </c>
      <c r="L167" s="122" t="n">
        <f aca="false">'raw data'!H469</f>
        <v>39.3765</v>
      </c>
      <c r="M167" s="122" t="n">
        <f aca="false">'raw data'!I469</f>
        <v>43.666</v>
      </c>
      <c r="N167" s="89" t="n">
        <f aca="false">'raw data'!J469</f>
        <v>44.8842</v>
      </c>
      <c r="O167" s="85" t="n">
        <f aca="false">'raw data'!K469</f>
        <v>159252.11</v>
      </c>
      <c r="P167" s="86" t="n">
        <f aca="false">'raw data'!L469</f>
        <v>597.38</v>
      </c>
      <c r="Q167" s="89" t="n">
        <f aca="false">O167/3600</f>
        <v>44.2366972222222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3" t="n">
        <f aca="false">K167/AA167-1</f>
        <v>-0.00165190804858351</v>
      </c>
      <c r="AC167" s="88"/>
      <c r="AD167" s="107" t="n">
        <v>3791.9632</v>
      </c>
      <c r="AE167" s="108" t="n">
        <v>36.4149</v>
      </c>
      <c r="AF167" s="108" t="n">
        <v>41.852</v>
      </c>
      <c r="AG167" s="109" t="n">
        <v>42.0152</v>
      </c>
      <c r="AH167" s="88"/>
      <c r="AI167" s="107" t="n">
        <f aca="false">F167/AD167</f>
        <v>4.56154827662884</v>
      </c>
      <c r="AJ167" s="109" t="n">
        <f aca="false">K167/AD167</f>
        <v>4.09861171648501</v>
      </c>
      <c r="AL167" s="97" t="n">
        <f aca="false">AD167+F167</f>
        <v>21089.1864</v>
      </c>
      <c r="AN167" s="97" t="n">
        <f aca="false">AD167+K167</f>
        <v>19333.748</v>
      </c>
      <c r="AP167" s="97" t="n">
        <f aca="false">AA167+AD167</f>
        <v>19359.46408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8" t="n">
        <v>30</v>
      </c>
      <c r="E168" s="204" t="n">
        <v>24</v>
      </c>
      <c r="F168" s="123" t="n">
        <v>10514.296</v>
      </c>
      <c r="G168" s="124" t="n">
        <v>38.4504</v>
      </c>
      <c r="H168" s="124" t="n">
        <v>43.2582</v>
      </c>
      <c r="I168" s="103" t="n">
        <v>44.1679</v>
      </c>
      <c r="J168" s="88"/>
      <c r="K168" s="100" t="n">
        <f aca="false">'raw data'!G470</f>
        <v>8386.4272</v>
      </c>
      <c r="L168" s="124" t="n">
        <f aca="false">'raw data'!H470</f>
        <v>38.6559</v>
      </c>
      <c r="M168" s="124" t="n">
        <f aca="false">'raw data'!I470</f>
        <v>43.1428</v>
      </c>
      <c r="N168" s="103" t="n">
        <f aca="false">'raw data'!J470</f>
        <v>44.0687</v>
      </c>
      <c r="O168" s="100" t="n">
        <f aca="false">'raw data'!K470</f>
        <v>144575.82</v>
      </c>
      <c r="P168" s="101" t="n">
        <f aca="false">'raw data'!L470</f>
        <v>600.34</v>
      </c>
      <c r="Q168" s="103" t="n">
        <f aca="false">O168/3600</f>
        <v>40.15995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</v>
      </c>
      <c r="AA168" s="101" t="n">
        <f aca="false">F168*Z168</f>
        <v>8411.4368</v>
      </c>
      <c r="AB168" s="105" t="n">
        <f aca="false">K168/AA168-1</f>
        <v>-0.00297328513482986</v>
      </c>
      <c r="AC168" s="88"/>
      <c r="AD168" s="123" t="n">
        <f aca="false">AD167</f>
        <v>3791.9632</v>
      </c>
      <c r="AE168" s="124" t="n">
        <f aca="false">AE167</f>
        <v>36.4149</v>
      </c>
      <c r="AF168" s="124" t="n">
        <f aca="false">AF167</f>
        <v>41.852</v>
      </c>
      <c r="AG168" s="103" t="n">
        <f aca="false">AG167</f>
        <v>42.0152</v>
      </c>
      <c r="AH168" s="88"/>
      <c r="AI168" s="123" t="n">
        <f aca="false">F168/AD168</f>
        <v>2.77278429284335</v>
      </c>
      <c r="AJ168" s="103" t="n">
        <f aca="false">K168/AD168</f>
        <v>2.21163201161868</v>
      </c>
      <c r="AL168" s="106" t="n">
        <f aca="false">AD168+F168</f>
        <v>14306.2592</v>
      </c>
      <c r="AN168" s="106" t="n">
        <f aca="false">AD168+K168</f>
        <v>12178.3904</v>
      </c>
      <c r="AP168" s="106" t="n">
        <f aca="false">AA168+AD168</f>
        <v>12203.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8" t="n">
        <v>30</v>
      </c>
      <c r="E169" s="204" t="n">
        <v>26</v>
      </c>
      <c r="F169" s="123" t="n">
        <v>7137.6144</v>
      </c>
      <c r="G169" s="124" t="n">
        <v>37.8029</v>
      </c>
      <c r="H169" s="124" t="n">
        <v>42.728</v>
      </c>
      <c r="I169" s="103" t="n">
        <v>43.3681</v>
      </c>
      <c r="J169" s="88"/>
      <c r="K169" s="100" t="n">
        <f aca="false">'raw data'!G471</f>
        <v>4635.8728</v>
      </c>
      <c r="L169" s="124" t="n">
        <f aca="false">'raw data'!H471</f>
        <v>38.0035</v>
      </c>
      <c r="M169" s="124" t="n">
        <f aca="false">'raw data'!I471</f>
        <v>42.6143</v>
      </c>
      <c r="N169" s="103" t="n">
        <f aca="false">'raw data'!J471</f>
        <v>43.2635</v>
      </c>
      <c r="O169" s="107" t="n">
        <f aca="false">'raw data'!K471</f>
        <v>122954.65</v>
      </c>
      <c r="P169" s="108" t="n">
        <f aca="false">'raw data'!L471</f>
        <v>580.82</v>
      </c>
      <c r="Q169" s="103" t="n">
        <f aca="false">O169/3600</f>
        <v>34.1540694444444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65</v>
      </c>
      <c r="AA169" s="101" t="n">
        <f aca="false">F169*Z169</f>
        <v>4639.44936</v>
      </c>
      <c r="AB169" s="105" t="n">
        <f aca="false">K169/AA169-1</f>
        <v>-0.000770901829608595</v>
      </c>
      <c r="AC169" s="88"/>
      <c r="AD169" s="123" t="n">
        <f aca="false">AD168</f>
        <v>3791.9632</v>
      </c>
      <c r="AE169" s="124" t="n">
        <f aca="false">AE168</f>
        <v>36.4149</v>
      </c>
      <c r="AF169" s="124" t="n">
        <f aca="false">AF168</f>
        <v>41.852</v>
      </c>
      <c r="AG169" s="103" t="n">
        <f aca="false">AG168</f>
        <v>42.0152</v>
      </c>
      <c r="AH169" s="88"/>
      <c r="AI169" s="123" t="n">
        <f aca="false">F169/AD169</f>
        <v>1.88230054553272</v>
      </c>
      <c r="AJ169" s="103" t="n">
        <f aca="false">K169/AD169</f>
        <v>1.22255215978889</v>
      </c>
      <c r="AL169" s="106" t="n">
        <f aca="false">AD169+F169</f>
        <v>10929.5776</v>
      </c>
      <c r="AN169" s="106" t="n">
        <f aca="false">AD169+K169</f>
        <v>8427.836</v>
      </c>
      <c r="AP169" s="106" t="n">
        <f aca="false">AA169+AD169</f>
        <v>8431.4125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30" t="n">
        <v>30</v>
      </c>
      <c r="E170" s="30" t="n">
        <v>28</v>
      </c>
      <c r="F170" s="125" t="n">
        <v>5115.6728</v>
      </c>
      <c r="G170" s="126" t="n">
        <v>37.1333</v>
      </c>
      <c r="H170" s="126" t="n">
        <v>42.2306</v>
      </c>
      <c r="I170" s="115" t="n">
        <v>42.6122</v>
      </c>
      <c r="J170" s="88"/>
      <c r="K170" s="112" t="n">
        <f aca="false">'raw data'!G472</f>
        <v>1786.1264</v>
      </c>
      <c r="L170" s="126" t="n">
        <f aca="false">'raw data'!H472</f>
        <v>37.2122</v>
      </c>
      <c r="M170" s="126" t="n">
        <f aca="false">'raw data'!I472</f>
        <v>42.144</v>
      </c>
      <c r="N170" s="115" t="n">
        <f aca="false">'raw data'!J472</f>
        <v>42.5371</v>
      </c>
      <c r="O170" s="113" t="n">
        <f aca="false">'raw data'!K472</f>
        <v>110349.69</v>
      </c>
      <c r="P170" s="114" t="n">
        <f aca="false">'raw data'!L472</f>
        <v>572.64</v>
      </c>
      <c r="Q170" s="115" t="n">
        <f aca="false">O170/3600</f>
        <v>30.6526916666667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35</v>
      </c>
      <c r="AA170" s="119" t="n">
        <f aca="false">F170*Z170</f>
        <v>1790.48548</v>
      </c>
      <c r="AB170" s="105" t="n">
        <f aca="false">K170/AA170-1</f>
        <v>-0.00243457992186569</v>
      </c>
      <c r="AC170" s="88"/>
      <c r="AD170" s="125" t="n">
        <f aca="false">AD169</f>
        <v>3791.9632</v>
      </c>
      <c r="AE170" s="126" t="n">
        <f aca="false">AE169</f>
        <v>36.4149</v>
      </c>
      <c r="AF170" s="126" t="n">
        <f aca="false">AF169</f>
        <v>41.852</v>
      </c>
      <c r="AG170" s="115" t="n">
        <f aca="false">AG169</f>
        <v>42.0152</v>
      </c>
      <c r="AH170" s="88"/>
      <c r="AI170" s="125" t="n">
        <f aca="false">F170/AD170</f>
        <v>1.34908292358955</v>
      </c>
      <c r="AJ170" s="115" t="n">
        <f aca="false">K170/AD170</f>
        <v>0.471029465686798</v>
      </c>
      <c r="AL170" s="145" t="n">
        <f aca="false">AD170+F170</f>
        <v>8907.636</v>
      </c>
      <c r="AN170" s="145" t="n">
        <f aca="false">AD170+K170</f>
        <v>5578.0896</v>
      </c>
      <c r="AP170" s="145" t="n">
        <f aca="false">AA170+AD170</f>
        <v>5582.44868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93</v>
      </c>
      <c r="D171" s="27" t="n">
        <v>34</v>
      </c>
      <c r="E171" s="204" t="n">
        <v>26</v>
      </c>
      <c r="F171" s="121" t="n">
        <v>7137.6144</v>
      </c>
      <c r="G171" s="122" t="n">
        <v>37.8029</v>
      </c>
      <c r="H171" s="122" t="n">
        <v>42.728</v>
      </c>
      <c r="I171" s="89" t="n">
        <v>43.3681</v>
      </c>
      <c r="J171" s="88"/>
      <c r="K171" s="85" t="n">
        <f aca="false">'raw data'!G473</f>
        <v>6416.7448</v>
      </c>
      <c r="L171" s="101" t="n">
        <f aca="false">'raw data'!H473</f>
        <v>38.0394</v>
      </c>
      <c r="M171" s="101" t="n">
        <f aca="false">'raw data'!I473</f>
        <v>42.7012</v>
      </c>
      <c r="N171" s="102" t="n">
        <f aca="false">'raw data'!J473</f>
        <v>43.4046</v>
      </c>
      <c r="O171" s="85" t="n">
        <f aca="false">'raw data'!K473</f>
        <v>120547.05</v>
      </c>
      <c r="P171" s="86" t="n">
        <f aca="false">'raw data'!L473</f>
        <v>580.16</v>
      </c>
      <c r="Q171" s="89" t="n">
        <f aca="false">O171/3600</f>
        <v>33.4852916666667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3" t="n">
        <f aca="false">K171/AA171-1</f>
        <v>-0.00110652595012073</v>
      </c>
      <c r="AC171" s="88"/>
      <c r="AD171" s="107" t="n">
        <v>2164.0424</v>
      </c>
      <c r="AE171" s="108" t="n">
        <v>34.8423</v>
      </c>
      <c r="AF171" s="108" t="n">
        <v>40.9198</v>
      </c>
      <c r="AG171" s="109" t="n">
        <v>40.7166</v>
      </c>
      <c r="AH171" s="88"/>
      <c r="AI171" s="107" t="n">
        <f aca="false">F171/AD171</f>
        <v>3.29827844408224</v>
      </c>
      <c r="AJ171" s="109" t="n">
        <f aca="false">K171/AD171</f>
        <v>2.96516593205383</v>
      </c>
      <c r="AL171" s="97" t="n">
        <f aca="false">AD171+F171</f>
        <v>9301.6568</v>
      </c>
      <c r="AN171" s="97" t="n">
        <f aca="false">AD171+K171</f>
        <v>8580.7872</v>
      </c>
      <c r="AP171" s="97" t="n">
        <f aca="false">AA171+AD171</f>
        <v>8587.89536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8" t="n">
        <v>34</v>
      </c>
      <c r="E172" s="204" t="n">
        <v>28</v>
      </c>
      <c r="F172" s="123" t="n">
        <v>5115.6728</v>
      </c>
      <c r="G172" s="124" t="n">
        <v>37.1333</v>
      </c>
      <c r="H172" s="124" t="n">
        <v>42.2306</v>
      </c>
      <c r="I172" s="103" t="n">
        <v>42.6122</v>
      </c>
      <c r="J172" s="88"/>
      <c r="K172" s="100" t="n">
        <f aca="false">'raw data'!G474</f>
        <v>4090.6856</v>
      </c>
      <c r="L172" s="108" t="n">
        <f aca="false">'raw data'!H474</f>
        <v>37.3763</v>
      </c>
      <c r="M172" s="108" t="n">
        <f aca="false">'raw data'!I474</f>
        <v>42.1707</v>
      </c>
      <c r="N172" s="109" t="n">
        <f aca="false">'raw data'!J474</f>
        <v>42.6018</v>
      </c>
      <c r="O172" s="100" t="n">
        <f aca="false">'raw data'!K474</f>
        <v>109911.48</v>
      </c>
      <c r="P172" s="101" t="n">
        <f aca="false">'raw data'!L474</f>
        <v>578.42</v>
      </c>
      <c r="Q172" s="103" t="n">
        <f aca="false">O172/3600</f>
        <v>30.5309666666667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</v>
      </c>
      <c r="AA172" s="101" t="n">
        <f aca="false">F172*Z172</f>
        <v>4092.53824</v>
      </c>
      <c r="AB172" s="105" t="n">
        <f aca="false">K172/AA172-1</f>
        <v>-0.000452687278983288</v>
      </c>
      <c r="AC172" s="88"/>
      <c r="AD172" s="123" t="n">
        <f aca="false">AD171</f>
        <v>2164.0424</v>
      </c>
      <c r="AE172" s="124" t="n">
        <f aca="false">AE171</f>
        <v>34.8423</v>
      </c>
      <c r="AF172" s="124" t="n">
        <f aca="false">AF171</f>
        <v>40.9198</v>
      </c>
      <c r="AG172" s="103" t="n">
        <f aca="false">AG171</f>
        <v>40.7166</v>
      </c>
      <c r="AH172" s="88"/>
      <c r="AI172" s="123" t="n">
        <f aca="false">F172/AD172</f>
        <v>2.3639429615612</v>
      </c>
      <c r="AJ172" s="103" t="n">
        <f aca="false">K172/AD172</f>
        <v>1.89029826772341</v>
      </c>
      <c r="AL172" s="106" t="n">
        <f aca="false">AD172+F172</f>
        <v>7279.7152</v>
      </c>
      <c r="AN172" s="106" t="n">
        <f aca="false">AD172+K172</f>
        <v>6254.728</v>
      </c>
      <c r="AP172" s="106" t="n">
        <f aca="false">AA172+AD172</f>
        <v>6256.58064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8" t="n">
        <v>34</v>
      </c>
      <c r="E173" s="204" t="n">
        <v>30</v>
      </c>
      <c r="F173" s="123" t="n">
        <v>3791.9632</v>
      </c>
      <c r="G173" s="124" t="n">
        <v>36.4149</v>
      </c>
      <c r="H173" s="124" t="n">
        <v>41.852</v>
      </c>
      <c r="I173" s="103" t="n">
        <v>42.0152</v>
      </c>
      <c r="J173" s="88"/>
      <c r="K173" s="100" t="n">
        <f aca="false">'raw data'!G475</f>
        <v>2458.844</v>
      </c>
      <c r="L173" s="108" t="n">
        <f aca="false">'raw data'!H475</f>
        <v>36.6469</v>
      </c>
      <c r="M173" s="108" t="n">
        <f aca="false">'raw data'!I475</f>
        <v>41.7712</v>
      </c>
      <c r="N173" s="109" t="n">
        <f aca="false">'raw data'!J475</f>
        <v>41.9576</v>
      </c>
      <c r="O173" s="107" t="n">
        <f aca="false">'raw data'!K475</f>
        <v>104090.3</v>
      </c>
      <c r="P173" s="108" t="n">
        <f aca="false">'raw data'!L475</f>
        <v>573.31</v>
      </c>
      <c r="Q173" s="103" t="n">
        <f aca="false">O173/3600</f>
        <v>28.9139722222222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65</v>
      </c>
      <c r="AA173" s="101" t="n">
        <f aca="false">F173*Z173</f>
        <v>2464.77608</v>
      </c>
      <c r="AB173" s="105" t="n">
        <f aca="false">K173/AA173-1</f>
        <v>-0.00240674195442536</v>
      </c>
      <c r="AC173" s="88"/>
      <c r="AD173" s="123" t="n">
        <f aca="false">AD172</f>
        <v>2164.0424</v>
      </c>
      <c r="AE173" s="124" t="n">
        <f aca="false">AE172</f>
        <v>34.8423</v>
      </c>
      <c r="AF173" s="124" t="n">
        <f aca="false">AF172</f>
        <v>40.9198</v>
      </c>
      <c r="AG173" s="103" t="n">
        <f aca="false">AG172</f>
        <v>40.7166</v>
      </c>
      <c r="AH173" s="88"/>
      <c r="AI173" s="123" t="n">
        <f aca="false">F173/AD173</f>
        <v>1.75225919787893</v>
      </c>
      <c r="AJ173" s="103" t="n">
        <f aca="false">K173/AD173</f>
        <v>1.13622727539904</v>
      </c>
      <c r="AL173" s="106" t="n">
        <f aca="false">AD173+F173</f>
        <v>5956.0056</v>
      </c>
      <c r="AN173" s="106" t="n">
        <f aca="false">AD173+K173</f>
        <v>4622.8864</v>
      </c>
      <c r="AP173" s="106" t="n">
        <f aca="false">AA173+AD173</f>
        <v>4628.81848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30" t="n">
        <v>34</v>
      </c>
      <c r="E174" s="30" t="n">
        <v>32</v>
      </c>
      <c r="F174" s="125" t="n">
        <v>2827.8456</v>
      </c>
      <c r="G174" s="126" t="n">
        <v>35.631</v>
      </c>
      <c r="H174" s="126" t="n">
        <v>41.2801</v>
      </c>
      <c r="I174" s="115" t="n">
        <v>41.2323</v>
      </c>
      <c r="J174" s="88"/>
      <c r="K174" s="112" t="n">
        <f aca="false">'raw data'!G476</f>
        <v>984.0944</v>
      </c>
      <c r="L174" s="126" t="n">
        <f aca="false">'raw data'!H476</f>
        <v>35.7112</v>
      </c>
      <c r="M174" s="126" t="n">
        <f aca="false">'raw data'!I476</f>
        <v>41.2529</v>
      </c>
      <c r="N174" s="115" t="n">
        <f aca="false">'raw data'!J476</f>
        <v>41.218</v>
      </c>
      <c r="O174" s="113" t="n">
        <f aca="false">'raw data'!K476</f>
        <v>90150.15</v>
      </c>
      <c r="P174" s="114" t="n">
        <f aca="false">'raw data'!L476</f>
        <v>584.13</v>
      </c>
      <c r="Q174" s="115" t="n">
        <f aca="false">O174/3600</f>
        <v>25.0417083333333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35</v>
      </c>
      <c r="AA174" s="119" t="n">
        <f aca="false">F174*Z174</f>
        <v>989.74596</v>
      </c>
      <c r="AB174" s="105" t="n">
        <f aca="false">K174/AA174-1</f>
        <v>-0.005710111713919</v>
      </c>
      <c r="AC174" s="88"/>
      <c r="AD174" s="125" t="n">
        <f aca="false">AD173</f>
        <v>2164.0424</v>
      </c>
      <c r="AE174" s="126" t="n">
        <f aca="false">AE173</f>
        <v>34.8423</v>
      </c>
      <c r="AF174" s="126" t="n">
        <f aca="false">AF173</f>
        <v>40.9198</v>
      </c>
      <c r="AG174" s="115" t="n">
        <f aca="false">AG173</f>
        <v>40.7166</v>
      </c>
      <c r="AH174" s="88"/>
      <c r="AI174" s="125" t="n">
        <f aca="false">F174/AD174</f>
        <v>1.30674223388599</v>
      </c>
      <c r="AJ174" s="115" t="n">
        <f aca="false">K174/AD174</f>
        <v>0.454748206412222</v>
      </c>
      <c r="AL174" s="145" t="n">
        <f aca="false">AD174+F174</f>
        <v>4991.888</v>
      </c>
      <c r="AN174" s="145" t="n">
        <f aca="false">AD174+K174</f>
        <v>3148.1368</v>
      </c>
      <c r="AP174" s="145" t="n">
        <f aca="false">AA174+AD174</f>
        <v>3153.78836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179</v>
      </c>
      <c r="D175" s="27" t="n">
        <v>38</v>
      </c>
      <c r="E175" s="204" t="n">
        <v>30</v>
      </c>
      <c r="F175" s="121" t="n">
        <v>3791.9632</v>
      </c>
      <c r="G175" s="122" t="n">
        <v>36.4149</v>
      </c>
      <c r="H175" s="122" t="n">
        <v>41.852</v>
      </c>
      <c r="I175" s="89" t="n">
        <v>42.0152</v>
      </c>
      <c r="J175" s="88"/>
      <c r="K175" s="85" t="n">
        <f aca="false">'raw data'!G477</f>
        <v>3410.6464</v>
      </c>
      <c r="L175" s="122" t="n">
        <f aca="false">'raw data'!H477</f>
        <v>36.7171</v>
      </c>
      <c r="M175" s="122" t="n">
        <f aca="false">'raw data'!I477</f>
        <v>41.8493</v>
      </c>
      <c r="N175" s="89" t="n">
        <f aca="false">'raw data'!J477</f>
        <v>42.0872</v>
      </c>
      <c r="O175" s="85" t="n">
        <f aca="false">'raw data'!K477</f>
        <v>104506.17</v>
      </c>
      <c r="P175" s="86" t="n">
        <f aca="false">'raw data'!L477</f>
        <v>571.74</v>
      </c>
      <c r="Q175" s="89" t="n">
        <f aca="false">O175/3600</f>
        <v>29.0294916666667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3" t="n">
        <f aca="false">K175/AA175-1</f>
        <v>-0.000621337487897833</v>
      </c>
      <c r="AC175" s="88"/>
      <c r="AD175" s="107" t="n">
        <v>1312.5776</v>
      </c>
      <c r="AE175" s="108" t="n">
        <v>33.2258</v>
      </c>
      <c r="AF175" s="108" t="n">
        <v>40.1984</v>
      </c>
      <c r="AG175" s="109" t="n">
        <v>39.7561</v>
      </c>
      <c r="AH175" s="88"/>
      <c r="AI175" s="107" t="n">
        <f aca="false">F175/AD175</f>
        <v>2.88894401367203</v>
      </c>
      <c r="AJ175" s="109" t="n">
        <f aca="false">K175/AD175</f>
        <v>2.59843410401031</v>
      </c>
      <c r="AL175" s="97" t="n">
        <f aca="false">AD175+F175</f>
        <v>5104.5408</v>
      </c>
      <c r="AN175" s="97" t="n">
        <f aca="false">AD175+K175</f>
        <v>4723.224</v>
      </c>
      <c r="AP175" s="97" t="n">
        <f aca="false">AA175+AD175</f>
        <v>4725.34448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8" t="n">
        <v>38</v>
      </c>
      <c r="E176" s="204" t="n">
        <v>32</v>
      </c>
      <c r="F176" s="123" t="n">
        <v>2827.8456</v>
      </c>
      <c r="G176" s="124" t="n">
        <v>35.631</v>
      </c>
      <c r="H176" s="124" t="n">
        <v>41.2801</v>
      </c>
      <c r="I176" s="103" t="n">
        <v>41.2323</v>
      </c>
      <c r="J176" s="88"/>
      <c r="K176" s="100" t="n">
        <f aca="false">'raw data'!G478</f>
        <v>2260.4936</v>
      </c>
      <c r="L176" s="124" t="n">
        <f aca="false">'raw data'!H478</f>
        <v>35.9526</v>
      </c>
      <c r="M176" s="124" t="n">
        <f aca="false">'raw data'!I478</f>
        <v>41.2838</v>
      </c>
      <c r="N176" s="103" t="n">
        <f aca="false">'raw data'!J478</f>
        <v>41.286</v>
      </c>
      <c r="O176" s="100" t="n">
        <f aca="false">'raw data'!K478</f>
        <v>92490.95</v>
      </c>
      <c r="P176" s="101" t="n">
        <f aca="false">'raw data'!L478</f>
        <v>587.19</v>
      </c>
      <c r="Q176" s="103" t="n">
        <f aca="false">O176/3600</f>
        <v>25.6919305555556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</v>
      </c>
      <c r="AA176" s="101" t="n">
        <f aca="false">F176*Z176</f>
        <v>2262.27648</v>
      </c>
      <c r="AB176" s="105" t="n">
        <f aca="false">K176/AA176-1</f>
        <v>-0.000788091117846168</v>
      </c>
      <c r="AC176" s="88"/>
      <c r="AD176" s="123" t="n">
        <f aca="false">AD175</f>
        <v>1312.5776</v>
      </c>
      <c r="AE176" s="124" t="n">
        <f aca="false">AE175</f>
        <v>33.2258</v>
      </c>
      <c r="AF176" s="124" t="n">
        <f aca="false">AF175</f>
        <v>40.1984</v>
      </c>
      <c r="AG176" s="103" t="n">
        <f aca="false">AG175</f>
        <v>39.7561</v>
      </c>
      <c r="AH176" s="88"/>
      <c r="AI176" s="123" t="n">
        <f aca="false">F176/AD176</f>
        <v>2.1544216509561</v>
      </c>
      <c r="AJ176" s="103" t="n">
        <f aca="false">K176/AD176</f>
        <v>1.72217901631111</v>
      </c>
      <c r="AL176" s="106" t="n">
        <f aca="false">AD176+F176</f>
        <v>4140.4232</v>
      </c>
      <c r="AN176" s="106" t="n">
        <f aca="false">AD176+K176</f>
        <v>3573.0712</v>
      </c>
      <c r="AP176" s="106" t="n">
        <f aca="false">AA176+AD176</f>
        <v>3574.85408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8" t="n">
        <v>38</v>
      </c>
      <c r="E177" s="204" t="n">
        <v>34</v>
      </c>
      <c r="F177" s="123" t="n">
        <v>2164.0424</v>
      </c>
      <c r="G177" s="124" t="n">
        <v>34.8423</v>
      </c>
      <c r="H177" s="124" t="n">
        <v>40.9198</v>
      </c>
      <c r="I177" s="103" t="n">
        <v>40.7166</v>
      </c>
      <c r="J177" s="88"/>
      <c r="K177" s="100" t="n">
        <f aca="false">'raw data'!G479</f>
        <v>1405.0208</v>
      </c>
      <c r="L177" s="124" t="n">
        <f aca="false">'raw data'!H479</f>
        <v>35.1511</v>
      </c>
      <c r="M177" s="124" t="n">
        <f aca="false">'raw data'!I479</f>
        <v>40.8961</v>
      </c>
      <c r="N177" s="103" t="n">
        <f aca="false">'raw data'!J479</f>
        <v>40.7305</v>
      </c>
      <c r="O177" s="107" t="n">
        <f aca="false">'raw data'!K479</f>
        <v>88807.35</v>
      </c>
      <c r="P177" s="108" t="n">
        <f aca="false">'raw data'!L479</f>
        <v>575.07</v>
      </c>
      <c r="Q177" s="103" t="n">
        <f aca="false">O177/3600</f>
        <v>24.6687083333333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65</v>
      </c>
      <c r="AA177" s="101" t="n">
        <f aca="false">F177*Z177</f>
        <v>1406.62756</v>
      </c>
      <c r="AB177" s="105" t="n">
        <f aca="false">K177/AA177-1</f>
        <v>-0.00114227820191426</v>
      </c>
      <c r="AC177" s="88"/>
      <c r="AD177" s="123" t="n">
        <f aca="false">AD176</f>
        <v>1312.5776</v>
      </c>
      <c r="AE177" s="124" t="n">
        <f aca="false">AE176</f>
        <v>33.2258</v>
      </c>
      <c r="AF177" s="124" t="n">
        <f aca="false">AF176</f>
        <v>40.1984</v>
      </c>
      <c r="AG177" s="103" t="n">
        <f aca="false">AG176</f>
        <v>39.7561</v>
      </c>
      <c r="AH177" s="88"/>
      <c r="AI177" s="123" t="n">
        <f aca="false">F177/AD177</f>
        <v>1.64869673229225</v>
      </c>
      <c r="AJ177" s="103" t="n">
        <f aca="false">K177/AD177</f>
        <v>1.0704287502697</v>
      </c>
      <c r="AL177" s="106" t="n">
        <f aca="false">AD177+F177</f>
        <v>3476.62</v>
      </c>
      <c r="AN177" s="106" t="n">
        <f aca="false">AD177+K177</f>
        <v>2717.5984</v>
      </c>
      <c r="AP177" s="106" t="n">
        <f aca="false">AA177+AD177</f>
        <v>2719.20516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30" t="n">
        <v>38</v>
      </c>
      <c r="E178" s="30" t="n">
        <v>36</v>
      </c>
      <c r="F178" s="125" t="n">
        <v>1685.5472</v>
      </c>
      <c r="G178" s="126" t="n">
        <v>34.0591</v>
      </c>
      <c r="H178" s="126" t="n">
        <v>40.5308</v>
      </c>
      <c r="I178" s="115" t="n">
        <v>40.1841</v>
      </c>
      <c r="J178" s="88"/>
      <c r="K178" s="112" t="n">
        <f aca="false">'raw data'!G480</f>
        <v>589.7224</v>
      </c>
      <c r="L178" s="126" t="n">
        <f aca="false">'raw data'!H480</f>
        <v>34.1476</v>
      </c>
      <c r="M178" s="126" t="n">
        <f aca="false">'raw data'!I480</f>
        <v>40.4879</v>
      </c>
      <c r="N178" s="115" t="n">
        <f aca="false">'raw data'!J480</f>
        <v>40.1708</v>
      </c>
      <c r="O178" s="113" t="n">
        <f aca="false">'raw data'!K480</f>
        <v>80655.21</v>
      </c>
      <c r="P178" s="114" t="n">
        <f aca="false">'raw data'!L480</f>
        <v>561.84</v>
      </c>
      <c r="Q178" s="115" t="n">
        <f aca="false">O178/3600</f>
        <v>22.404225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35</v>
      </c>
      <c r="AA178" s="119" t="n">
        <f aca="false">F178*Z178</f>
        <v>589.94152</v>
      </c>
      <c r="AB178" s="105" t="n">
        <f aca="false">K178/AA178-1</f>
        <v>-0.00037142664581391</v>
      </c>
      <c r="AC178" s="88"/>
      <c r="AD178" s="125" t="n">
        <f aca="false">AD177</f>
        <v>1312.5776</v>
      </c>
      <c r="AE178" s="126" t="n">
        <f aca="false">AE177</f>
        <v>33.2258</v>
      </c>
      <c r="AF178" s="126" t="n">
        <f aca="false">AF177</f>
        <v>40.1984</v>
      </c>
      <c r="AG178" s="115" t="n">
        <f aca="false">AG177</f>
        <v>39.7561</v>
      </c>
      <c r="AH178" s="88"/>
      <c r="AI178" s="125" t="n">
        <f aca="false">F178/AD178</f>
        <v>1.28415051422484</v>
      </c>
      <c r="AJ178" s="115" t="n">
        <f aca="false">K178/AD178</f>
        <v>0.449285741277316</v>
      </c>
      <c r="AL178" s="145" t="n">
        <f aca="false">AD178+F178</f>
        <v>2998.1248</v>
      </c>
      <c r="AN178" s="145" t="n">
        <f aca="false">AD178+K178</f>
        <v>1902.3</v>
      </c>
      <c r="AP178" s="145" t="n">
        <f aca="false">AA178+AD178</f>
        <v>1902.51912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180</v>
      </c>
      <c r="D179" s="84" t="n">
        <v>26</v>
      </c>
      <c r="E179" s="84" t="n">
        <v>18</v>
      </c>
      <c r="F179" s="128" t="n">
        <f aca="false">F163</f>
        <v>51002.544</v>
      </c>
      <c r="G179" s="129" t="n">
        <f aca="false">G163</f>
        <v>41.1765</v>
      </c>
      <c r="H179" s="129" t="n">
        <f aca="false">H163</f>
        <v>44.5874</v>
      </c>
      <c r="I179" s="130" t="n">
        <f aca="false">I163</f>
        <v>46.2634</v>
      </c>
      <c r="J179" s="88"/>
      <c r="K179" s="128" t="n">
        <f aca="false">K163</f>
        <v>45845.2704</v>
      </c>
      <c r="L179" s="129" t="n">
        <f aca="false">L163</f>
        <v>41.466</v>
      </c>
      <c r="M179" s="129" t="n">
        <f aca="false">M163</f>
        <v>44.4261</v>
      </c>
      <c r="N179" s="130" t="n">
        <f aca="false">N163</f>
        <v>46.0031</v>
      </c>
      <c r="O179" s="128" t="n">
        <f aca="false">O163</f>
        <v>221902.37</v>
      </c>
      <c r="P179" s="129" t="n">
        <f aca="false">P163</f>
        <v>629.95</v>
      </c>
      <c r="Q179" s="130" t="n">
        <f aca="false">Q163</f>
        <v>61.6395472222222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45902.2896</v>
      </c>
      <c r="AB179" s="132" t="n">
        <f aca="false">K179/AA179-1</f>
        <v>-0.00124218640283258</v>
      </c>
      <c r="AC179" s="88"/>
      <c r="AD179" s="128" t="n">
        <f aca="false">AD163</f>
        <v>7137.6144</v>
      </c>
      <c r="AE179" s="129" t="n">
        <f aca="false">AE163</f>
        <v>37.8029</v>
      </c>
      <c r="AF179" s="129" t="n">
        <f aca="false">AF163</f>
        <v>42.728</v>
      </c>
      <c r="AG179" s="130" t="n">
        <f aca="false">AG163</f>
        <v>43.3681</v>
      </c>
      <c r="AH179" s="88"/>
      <c r="AI179" s="128" t="n">
        <f aca="false">F179/AD179</f>
        <v>7.14560091674328</v>
      </c>
      <c r="AJ179" s="130" t="n">
        <f aca="false">K179/AD179</f>
        <v>6.42305227359999</v>
      </c>
      <c r="AL179" s="133" t="n">
        <f aca="false">AD179+F179</f>
        <v>58140.1584</v>
      </c>
      <c r="AN179" s="133" t="n">
        <f aca="false">AD179+K179</f>
        <v>52982.8848</v>
      </c>
      <c r="AP179" s="133" t="n">
        <f aca="false">AA179+AD179</f>
        <v>53039.904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99" t="n">
        <v>30</v>
      </c>
      <c r="E180" s="99" t="n">
        <v>22</v>
      </c>
      <c r="F180" s="134" t="n">
        <f aca="false">F167</f>
        <v>17297.2232</v>
      </c>
      <c r="G180" s="135" t="n">
        <f aca="false">G167</f>
        <v>39.1457</v>
      </c>
      <c r="H180" s="135" t="n">
        <f aca="false">H167</f>
        <v>43.7547</v>
      </c>
      <c r="I180" s="136" t="n">
        <f aca="false">I167</f>
        <v>44.9637</v>
      </c>
      <c r="J180" s="88"/>
      <c r="K180" s="134" t="n">
        <f aca="false">K167</f>
        <v>15541.7848</v>
      </c>
      <c r="L180" s="135" t="n">
        <f aca="false">L167</f>
        <v>39.3765</v>
      </c>
      <c r="M180" s="135" t="n">
        <f aca="false">M167</f>
        <v>43.666</v>
      </c>
      <c r="N180" s="136" t="n">
        <f aca="false">N167</f>
        <v>44.8842</v>
      </c>
      <c r="O180" s="134" t="n">
        <f aca="false">O167</f>
        <v>159252.11</v>
      </c>
      <c r="P180" s="135" t="n">
        <f aca="false">P167</f>
        <v>597.38</v>
      </c>
      <c r="Q180" s="136" t="n">
        <f aca="false">Q167</f>
        <v>44.2366972222222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15567.50088</v>
      </c>
      <c r="AB180" s="138" t="n">
        <f aca="false">K180/AA180-1</f>
        <v>-0.00165190804858351</v>
      </c>
      <c r="AC180" s="88"/>
      <c r="AD180" s="134" t="n">
        <f aca="false">AD167</f>
        <v>3791.9632</v>
      </c>
      <c r="AE180" s="135" t="n">
        <f aca="false">AE167</f>
        <v>36.4149</v>
      </c>
      <c r="AF180" s="135" t="n">
        <f aca="false">AF167</f>
        <v>41.852</v>
      </c>
      <c r="AG180" s="136" t="n">
        <f aca="false">AG167</f>
        <v>42.0152</v>
      </c>
      <c r="AH180" s="88"/>
      <c r="AI180" s="134" t="n">
        <f aca="false">F180/AD180</f>
        <v>4.56154827662884</v>
      </c>
      <c r="AJ180" s="136" t="n">
        <f aca="false">K180/AD180</f>
        <v>4.09861171648501</v>
      </c>
      <c r="AL180" s="139" t="n">
        <f aca="false">AD180+F180</f>
        <v>21089.1864</v>
      </c>
      <c r="AN180" s="139" t="n">
        <f aca="false">AD180+K180</f>
        <v>19333.748</v>
      </c>
      <c r="AP180" s="139" t="n">
        <f aca="false">AA180+AD180</f>
        <v>19359.46408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99" t="n">
        <v>34</v>
      </c>
      <c r="E181" s="99" t="n">
        <v>26</v>
      </c>
      <c r="F181" s="134" t="n">
        <f aca="false">F171</f>
        <v>7137.6144</v>
      </c>
      <c r="G181" s="135" t="n">
        <f aca="false">G171</f>
        <v>37.8029</v>
      </c>
      <c r="H181" s="135" t="n">
        <f aca="false">H171</f>
        <v>42.728</v>
      </c>
      <c r="I181" s="136" t="n">
        <f aca="false">I171</f>
        <v>43.3681</v>
      </c>
      <c r="J181" s="88"/>
      <c r="K181" s="134" t="n">
        <f aca="false">K171</f>
        <v>6416.7448</v>
      </c>
      <c r="L181" s="135" t="n">
        <f aca="false">L171</f>
        <v>38.0394</v>
      </c>
      <c r="M181" s="135" t="n">
        <f aca="false">M171</f>
        <v>42.7012</v>
      </c>
      <c r="N181" s="136" t="n">
        <f aca="false">N171</f>
        <v>43.4046</v>
      </c>
      <c r="O181" s="134" t="n">
        <f aca="false">O171</f>
        <v>120547.05</v>
      </c>
      <c r="P181" s="135" t="n">
        <f aca="false">P171</f>
        <v>580.16</v>
      </c>
      <c r="Q181" s="136" t="n">
        <f aca="false">Q171</f>
        <v>33.4852916666667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6423.85296</v>
      </c>
      <c r="AB181" s="138" t="n">
        <f aca="false">K181/AA181-1</f>
        <v>-0.00110652595012073</v>
      </c>
      <c r="AC181" s="88"/>
      <c r="AD181" s="134" t="n">
        <f aca="false">AD171</f>
        <v>2164.0424</v>
      </c>
      <c r="AE181" s="135" t="n">
        <f aca="false">AE171</f>
        <v>34.8423</v>
      </c>
      <c r="AF181" s="135" t="n">
        <f aca="false">AF171</f>
        <v>40.9198</v>
      </c>
      <c r="AG181" s="136" t="n">
        <f aca="false">AG171</f>
        <v>40.7166</v>
      </c>
      <c r="AH181" s="88"/>
      <c r="AI181" s="134" t="n">
        <f aca="false">F181/AD181</f>
        <v>3.29827844408224</v>
      </c>
      <c r="AJ181" s="136" t="n">
        <f aca="false">K181/AD181</f>
        <v>2.96516593205383</v>
      </c>
      <c r="AL181" s="139" t="n">
        <f aca="false">AD181+F181</f>
        <v>9301.6568</v>
      </c>
      <c r="AN181" s="139" t="n">
        <f aca="false">AD181+K181</f>
        <v>8580.7872</v>
      </c>
      <c r="AP181" s="139" t="n">
        <f aca="false">AA181+AD181</f>
        <v>8587.89536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111" t="n">
        <v>38</v>
      </c>
      <c r="E182" s="111" t="n">
        <v>30</v>
      </c>
      <c r="F182" s="140" t="n">
        <f aca="false">F175</f>
        <v>3791.9632</v>
      </c>
      <c r="G182" s="141" t="n">
        <f aca="false">G175</f>
        <v>36.4149</v>
      </c>
      <c r="H182" s="141" t="n">
        <f aca="false">H175</f>
        <v>41.852</v>
      </c>
      <c r="I182" s="142" t="n">
        <f aca="false">I175</f>
        <v>42.0152</v>
      </c>
      <c r="J182" s="88"/>
      <c r="K182" s="140" t="n">
        <f aca="false">K175</f>
        <v>3410.6464</v>
      </c>
      <c r="L182" s="141" t="n">
        <f aca="false">L175</f>
        <v>36.7171</v>
      </c>
      <c r="M182" s="141" t="n">
        <f aca="false">M175</f>
        <v>41.8493</v>
      </c>
      <c r="N182" s="142" t="n">
        <f aca="false">N175</f>
        <v>42.0872</v>
      </c>
      <c r="O182" s="140" t="n">
        <f aca="false">O175</f>
        <v>104506.17</v>
      </c>
      <c r="P182" s="141" t="n">
        <f aca="false">P175</f>
        <v>571.74</v>
      </c>
      <c r="Q182" s="142" t="n">
        <f aca="false">Q175</f>
        <v>29.0294916666667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3412.76688</v>
      </c>
      <c r="AB182" s="138" t="n">
        <f aca="false">K182/AA182-1</f>
        <v>-0.000621337487897833</v>
      </c>
      <c r="AC182" s="88"/>
      <c r="AD182" s="140" t="n">
        <f aca="false">AD175</f>
        <v>1312.5776</v>
      </c>
      <c r="AE182" s="141" t="n">
        <f aca="false">AE175</f>
        <v>33.2258</v>
      </c>
      <c r="AF182" s="141" t="n">
        <f aca="false">AF175</f>
        <v>40.1984</v>
      </c>
      <c r="AG182" s="142" t="n">
        <f aca="false">AG175</f>
        <v>39.7561</v>
      </c>
      <c r="AH182" s="88"/>
      <c r="AI182" s="140" t="n">
        <f aca="false">F182/AD182</f>
        <v>2.88894401367203</v>
      </c>
      <c r="AJ182" s="142" t="n">
        <f aca="false">K182/AD182</f>
        <v>2.59843410401031</v>
      </c>
      <c r="AL182" s="144" t="n">
        <f aca="false">AD182+F182</f>
        <v>5104.5408</v>
      </c>
      <c r="AN182" s="144" t="n">
        <f aca="false">AD182+K182</f>
        <v>4723.224</v>
      </c>
      <c r="AP182" s="144" t="n">
        <f aca="false">AA182+AD182</f>
        <v>4725.34448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181</v>
      </c>
      <c r="D183" s="84" t="n">
        <v>26</v>
      </c>
      <c r="E183" s="84" t="n">
        <v>20</v>
      </c>
      <c r="F183" s="128" t="n">
        <f aca="false">F164</f>
        <v>30104.5232</v>
      </c>
      <c r="G183" s="129" t="n">
        <f aca="false">G164</f>
        <v>40.0019</v>
      </c>
      <c r="H183" s="129" t="n">
        <f aca="false">H164</f>
        <v>44.1719</v>
      </c>
      <c r="I183" s="130" t="n">
        <f aca="false">I164</f>
        <v>45.6306</v>
      </c>
      <c r="J183" s="88"/>
      <c r="K183" s="128" t="n">
        <f aca="false">K164</f>
        <v>24066.868</v>
      </c>
      <c r="L183" s="129" t="n">
        <f aca="false">L164</f>
        <v>40.1953</v>
      </c>
      <c r="M183" s="129" t="n">
        <f aca="false">M164</f>
        <v>43.9719</v>
      </c>
      <c r="N183" s="130" t="n">
        <f aca="false">N164</f>
        <v>45.3457</v>
      </c>
      <c r="O183" s="128" t="n">
        <f aca="false">O164</f>
        <v>180266.56</v>
      </c>
      <c r="P183" s="129" t="n">
        <f aca="false">P164</f>
        <v>610.27</v>
      </c>
      <c r="Q183" s="130" t="n">
        <f aca="false">Q164</f>
        <v>50.0740444444444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</v>
      </c>
      <c r="AA183" s="131" t="n">
        <f aca="false">AA164</f>
        <v>24083.61856</v>
      </c>
      <c r="AB183" s="132" t="n">
        <f aca="false">K183/AA183-1</f>
        <v>-0.000695516745470526</v>
      </c>
      <c r="AC183" s="88"/>
      <c r="AD183" s="128" t="n">
        <f aca="false">AD164</f>
        <v>7137.6144</v>
      </c>
      <c r="AE183" s="129" t="n">
        <f aca="false">AE164</f>
        <v>37.8029</v>
      </c>
      <c r="AF183" s="129" t="n">
        <f aca="false">AF164</f>
        <v>42.728</v>
      </c>
      <c r="AG183" s="130" t="n">
        <f aca="false">AG164</f>
        <v>43.3681</v>
      </c>
      <c r="AH183" s="88"/>
      <c r="AI183" s="128" t="n">
        <f aca="false">F183/AD183</f>
        <v>4.21772899359764</v>
      </c>
      <c r="AJ183" s="130" t="n">
        <f aca="false">K183/AD183</f>
        <v>3.37183639396379</v>
      </c>
      <c r="AL183" s="133" t="n">
        <f aca="false">AD183+F183</f>
        <v>37242.1376</v>
      </c>
      <c r="AN183" s="133" t="n">
        <f aca="false">AD183+K183</f>
        <v>31204.4824</v>
      </c>
      <c r="AP183" s="133" t="n">
        <f aca="false">AA183+AD183</f>
        <v>31221.23296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99" t="n">
        <v>30</v>
      </c>
      <c r="E184" s="99" t="n">
        <v>24</v>
      </c>
      <c r="F184" s="134" t="n">
        <f aca="false">F168</f>
        <v>10514.296</v>
      </c>
      <c r="G184" s="135" t="n">
        <f aca="false">G168</f>
        <v>38.4504</v>
      </c>
      <c r="H184" s="135" t="n">
        <f aca="false">H168</f>
        <v>43.2582</v>
      </c>
      <c r="I184" s="136" t="n">
        <f aca="false">I168</f>
        <v>44.1679</v>
      </c>
      <c r="J184" s="88"/>
      <c r="K184" s="134" t="n">
        <f aca="false">K168</f>
        <v>8386.4272</v>
      </c>
      <c r="L184" s="135" t="n">
        <f aca="false">L168</f>
        <v>38.6559</v>
      </c>
      <c r="M184" s="135" t="n">
        <f aca="false">M168</f>
        <v>43.1428</v>
      </c>
      <c r="N184" s="136" t="n">
        <f aca="false">N168</f>
        <v>44.0687</v>
      </c>
      <c r="O184" s="134" t="n">
        <f aca="false">O168</f>
        <v>144575.82</v>
      </c>
      <c r="P184" s="135" t="n">
        <f aca="false">P168</f>
        <v>600.34</v>
      </c>
      <c r="Q184" s="136" t="n">
        <f aca="false">Q168</f>
        <v>40.15995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</v>
      </c>
      <c r="AA184" s="137" t="n">
        <f aca="false">AA168</f>
        <v>8411.4368</v>
      </c>
      <c r="AB184" s="138" t="n">
        <f aca="false">K184/AA184-1</f>
        <v>-0.00297328513482986</v>
      </c>
      <c r="AC184" s="88"/>
      <c r="AD184" s="134" t="n">
        <f aca="false">AD168</f>
        <v>3791.9632</v>
      </c>
      <c r="AE184" s="135" t="n">
        <f aca="false">AE168</f>
        <v>36.4149</v>
      </c>
      <c r="AF184" s="135" t="n">
        <f aca="false">AF168</f>
        <v>41.852</v>
      </c>
      <c r="AG184" s="136" t="n">
        <f aca="false">AG168</f>
        <v>42.0152</v>
      </c>
      <c r="AH184" s="88"/>
      <c r="AI184" s="134" t="n">
        <f aca="false">F184/AD184</f>
        <v>2.77278429284335</v>
      </c>
      <c r="AJ184" s="136" t="n">
        <f aca="false">K184/AD184</f>
        <v>2.21163201161868</v>
      </c>
      <c r="AL184" s="139" t="n">
        <f aca="false">AD184+F184</f>
        <v>14306.2592</v>
      </c>
      <c r="AN184" s="139" t="n">
        <f aca="false">AD184+K184</f>
        <v>12178.3904</v>
      </c>
      <c r="AP184" s="139" t="n">
        <f aca="false">AA184+AD184</f>
        <v>12203.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99" t="n">
        <v>34</v>
      </c>
      <c r="E185" s="99" t="n">
        <v>28</v>
      </c>
      <c r="F185" s="134" t="n">
        <f aca="false">F172</f>
        <v>5115.6728</v>
      </c>
      <c r="G185" s="135" t="n">
        <f aca="false">G172</f>
        <v>37.1333</v>
      </c>
      <c r="H185" s="135" t="n">
        <f aca="false">H172</f>
        <v>42.2306</v>
      </c>
      <c r="I185" s="136" t="n">
        <f aca="false">I172</f>
        <v>42.6122</v>
      </c>
      <c r="J185" s="88"/>
      <c r="K185" s="134" t="n">
        <f aca="false">K172</f>
        <v>4090.6856</v>
      </c>
      <c r="L185" s="135" t="n">
        <f aca="false">L172</f>
        <v>37.3763</v>
      </c>
      <c r="M185" s="135" t="n">
        <f aca="false">M172</f>
        <v>42.1707</v>
      </c>
      <c r="N185" s="136" t="n">
        <f aca="false">N172</f>
        <v>42.6018</v>
      </c>
      <c r="O185" s="134" t="n">
        <f aca="false">O172</f>
        <v>109911.48</v>
      </c>
      <c r="P185" s="135" t="n">
        <f aca="false">P172</f>
        <v>578.42</v>
      </c>
      <c r="Q185" s="136" t="n">
        <f aca="false">Q172</f>
        <v>30.5309666666667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</v>
      </c>
      <c r="AA185" s="137" t="n">
        <f aca="false">AA172</f>
        <v>4092.53824</v>
      </c>
      <c r="AB185" s="138" t="n">
        <f aca="false">K185/AA185-1</f>
        <v>-0.000452687278983288</v>
      </c>
      <c r="AC185" s="88"/>
      <c r="AD185" s="134" t="n">
        <f aca="false">AD172</f>
        <v>2164.0424</v>
      </c>
      <c r="AE185" s="135" t="n">
        <f aca="false">AE172</f>
        <v>34.8423</v>
      </c>
      <c r="AF185" s="135" t="n">
        <f aca="false">AF172</f>
        <v>40.9198</v>
      </c>
      <c r="AG185" s="136" t="n">
        <f aca="false">AG172</f>
        <v>40.7166</v>
      </c>
      <c r="AH185" s="88"/>
      <c r="AI185" s="134" t="n">
        <f aca="false">F185/AD185</f>
        <v>2.3639429615612</v>
      </c>
      <c r="AJ185" s="136" t="n">
        <f aca="false">K185/AD185</f>
        <v>1.89029826772341</v>
      </c>
      <c r="AL185" s="139" t="n">
        <f aca="false">AD185+F185</f>
        <v>7279.7152</v>
      </c>
      <c r="AN185" s="139" t="n">
        <f aca="false">AD185+K185</f>
        <v>6254.728</v>
      </c>
      <c r="AP185" s="139" t="n">
        <f aca="false">AA185+AD185</f>
        <v>6256.58064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111" t="n">
        <v>38</v>
      </c>
      <c r="E186" s="111" t="n">
        <v>32</v>
      </c>
      <c r="F186" s="140" t="n">
        <f aca="false">F176</f>
        <v>2827.8456</v>
      </c>
      <c r="G186" s="141" t="n">
        <f aca="false">G176</f>
        <v>35.631</v>
      </c>
      <c r="H186" s="141" t="n">
        <f aca="false">H176</f>
        <v>41.2801</v>
      </c>
      <c r="I186" s="142" t="n">
        <f aca="false">I176</f>
        <v>41.2323</v>
      </c>
      <c r="J186" s="88"/>
      <c r="K186" s="140" t="n">
        <f aca="false">K176</f>
        <v>2260.4936</v>
      </c>
      <c r="L186" s="141" t="n">
        <f aca="false">L176</f>
        <v>35.9526</v>
      </c>
      <c r="M186" s="141" t="n">
        <f aca="false">M176</f>
        <v>41.2838</v>
      </c>
      <c r="N186" s="142" t="n">
        <f aca="false">N176</f>
        <v>41.286</v>
      </c>
      <c r="O186" s="140" t="n">
        <f aca="false">O176</f>
        <v>92490.95</v>
      </c>
      <c r="P186" s="141" t="n">
        <f aca="false">P176</f>
        <v>587.19</v>
      </c>
      <c r="Q186" s="142" t="n">
        <f aca="false">Q176</f>
        <v>25.6919305555556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</v>
      </c>
      <c r="AA186" s="143" t="n">
        <f aca="false">AA176</f>
        <v>2262.27648</v>
      </c>
      <c r="AB186" s="138" t="n">
        <f aca="false">K186/AA186-1</f>
        <v>-0.000788091117846168</v>
      </c>
      <c r="AC186" s="88"/>
      <c r="AD186" s="140" t="n">
        <f aca="false">AD176</f>
        <v>1312.5776</v>
      </c>
      <c r="AE186" s="141" t="n">
        <f aca="false">AE176</f>
        <v>33.2258</v>
      </c>
      <c r="AF186" s="141" t="n">
        <f aca="false">AF176</f>
        <v>40.1984</v>
      </c>
      <c r="AG186" s="142" t="n">
        <f aca="false">AG176</f>
        <v>39.7561</v>
      </c>
      <c r="AH186" s="88"/>
      <c r="AI186" s="140" t="n">
        <f aca="false">F186/AD186</f>
        <v>2.1544216509561</v>
      </c>
      <c r="AJ186" s="142" t="n">
        <f aca="false">K186/AD186</f>
        <v>1.72217901631111</v>
      </c>
      <c r="AL186" s="144" t="n">
        <f aca="false">AD186+F186</f>
        <v>4140.4232</v>
      </c>
      <c r="AN186" s="144" t="n">
        <f aca="false">AD186+K186</f>
        <v>3573.0712</v>
      </c>
      <c r="AP186" s="144" t="n">
        <f aca="false">AA186+AD186</f>
        <v>3574.85408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182</v>
      </c>
      <c r="D187" s="84" t="n">
        <v>26</v>
      </c>
      <c r="E187" s="84" t="n">
        <v>22</v>
      </c>
      <c r="F187" s="128" t="n">
        <f aca="false">F165</f>
        <v>17297.2232</v>
      </c>
      <c r="G187" s="129" t="n">
        <f aca="false">G165</f>
        <v>39.1457</v>
      </c>
      <c r="H187" s="129" t="n">
        <f aca="false">H165</f>
        <v>43.7547</v>
      </c>
      <c r="I187" s="130" t="n">
        <f aca="false">I165</f>
        <v>44.9637</v>
      </c>
      <c r="J187" s="88"/>
      <c r="K187" s="128" t="n">
        <f aca="false">K165</f>
        <v>11227.668</v>
      </c>
      <c r="L187" s="129" t="n">
        <f aca="false">L165</f>
        <v>39.2688</v>
      </c>
      <c r="M187" s="129" t="n">
        <f aca="false">M165</f>
        <v>43.5303</v>
      </c>
      <c r="N187" s="130" t="n">
        <f aca="false">N165</f>
        <v>44.6653</v>
      </c>
      <c r="O187" s="128" t="n">
        <f aca="false">O165</f>
        <v>158384.74</v>
      </c>
      <c r="P187" s="129" t="n">
        <f aca="false">P165</f>
        <v>597.27</v>
      </c>
      <c r="Q187" s="130" t="n">
        <f aca="false">Q165</f>
        <v>43.9957611111111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65</v>
      </c>
      <c r="AA187" s="131" t="n">
        <f aca="false">AA165</f>
        <v>11243.19508</v>
      </c>
      <c r="AB187" s="132" t="n">
        <f aca="false">K187/AA187-1</f>
        <v>-0.00138102024286868</v>
      </c>
      <c r="AC187" s="88"/>
      <c r="AD187" s="128" t="n">
        <f aca="false">AD165</f>
        <v>7137.6144</v>
      </c>
      <c r="AE187" s="129" t="n">
        <f aca="false">AE165</f>
        <v>37.8029</v>
      </c>
      <c r="AF187" s="129" t="n">
        <f aca="false">AF165</f>
        <v>42.728</v>
      </c>
      <c r="AG187" s="130" t="n">
        <f aca="false">AG165</f>
        <v>43.3681</v>
      </c>
      <c r="AH187" s="88"/>
      <c r="AI187" s="128" t="n">
        <f aca="false">F187/AD187</f>
        <v>2.42338997746922</v>
      </c>
      <c r="AJ187" s="130" t="n">
        <f aca="false">K187/AD187</f>
        <v>1.57302809745508</v>
      </c>
      <c r="AL187" s="133" t="n">
        <f aca="false">AD187+F187</f>
        <v>24434.8376</v>
      </c>
      <c r="AN187" s="133" t="n">
        <f aca="false">AD187+K187</f>
        <v>18365.2824</v>
      </c>
      <c r="AP187" s="133" t="n">
        <f aca="false">AA187+AD187</f>
        <v>18380.80948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99" t="n">
        <v>30</v>
      </c>
      <c r="E188" s="99" t="n">
        <v>26</v>
      </c>
      <c r="F188" s="134" t="n">
        <f aca="false">F169</f>
        <v>7137.6144</v>
      </c>
      <c r="G188" s="135" t="n">
        <f aca="false">G169</f>
        <v>37.8029</v>
      </c>
      <c r="H188" s="135" t="n">
        <f aca="false">H169</f>
        <v>42.728</v>
      </c>
      <c r="I188" s="136" t="n">
        <f aca="false">I169</f>
        <v>43.3681</v>
      </c>
      <c r="J188" s="88"/>
      <c r="K188" s="134" t="n">
        <f aca="false">K169</f>
        <v>4635.8728</v>
      </c>
      <c r="L188" s="135" t="n">
        <f aca="false">L169</f>
        <v>38.0035</v>
      </c>
      <c r="M188" s="135" t="n">
        <f aca="false">M169</f>
        <v>42.6143</v>
      </c>
      <c r="N188" s="136" t="n">
        <f aca="false">N169</f>
        <v>43.2635</v>
      </c>
      <c r="O188" s="134" t="n">
        <f aca="false">O169</f>
        <v>122954.65</v>
      </c>
      <c r="P188" s="135" t="n">
        <f aca="false">P169</f>
        <v>580.82</v>
      </c>
      <c r="Q188" s="136" t="n">
        <f aca="false">Q169</f>
        <v>34.1540694444444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65</v>
      </c>
      <c r="AA188" s="137" t="n">
        <f aca="false">AA169</f>
        <v>4639.44936</v>
      </c>
      <c r="AB188" s="138" t="n">
        <f aca="false">K188/AA188-1</f>
        <v>-0.000770901829608595</v>
      </c>
      <c r="AC188" s="88"/>
      <c r="AD188" s="134" t="n">
        <f aca="false">AD169</f>
        <v>3791.9632</v>
      </c>
      <c r="AE188" s="135" t="n">
        <f aca="false">AE169</f>
        <v>36.4149</v>
      </c>
      <c r="AF188" s="135" t="n">
        <f aca="false">AF169</f>
        <v>41.852</v>
      </c>
      <c r="AG188" s="136" t="n">
        <f aca="false">AG169</f>
        <v>42.0152</v>
      </c>
      <c r="AH188" s="88"/>
      <c r="AI188" s="134" t="n">
        <f aca="false">F188/AD188</f>
        <v>1.88230054553272</v>
      </c>
      <c r="AJ188" s="136" t="n">
        <f aca="false">K188/AD188</f>
        <v>1.22255215978889</v>
      </c>
      <c r="AL188" s="139" t="n">
        <f aca="false">AD188+F188</f>
        <v>10929.5776</v>
      </c>
      <c r="AN188" s="139" t="n">
        <f aca="false">AD188+K188</f>
        <v>8427.836</v>
      </c>
      <c r="AP188" s="139" t="n">
        <f aca="false">AA188+AD188</f>
        <v>8431.4125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99" t="n">
        <v>34</v>
      </c>
      <c r="E189" s="99" t="n">
        <v>30</v>
      </c>
      <c r="F189" s="134" t="n">
        <f aca="false">F173</f>
        <v>3791.9632</v>
      </c>
      <c r="G189" s="135" t="n">
        <f aca="false">G173</f>
        <v>36.4149</v>
      </c>
      <c r="H189" s="135" t="n">
        <f aca="false">H173</f>
        <v>41.852</v>
      </c>
      <c r="I189" s="136" t="n">
        <f aca="false">I173</f>
        <v>42.0152</v>
      </c>
      <c r="J189" s="88"/>
      <c r="K189" s="134" t="n">
        <f aca="false">K173</f>
        <v>2458.844</v>
      </c>
      <c r="L189" s="135" t="n">
        <f aca="false">L173</f>
        <v>36.6469</v>
      </c>
      <c r="M189" s="135" t="n">
        <f aca="false">M173</f>
        <v>41.7712</v>
      </c>
      <c r="N189" s="136" t="n">
        <f aca="false">N173</f>
        <v>41.9576</v>
      </c>
      <c r="O189" s="134" t="n">
        <f aca="false">O173</f>
        <v>104090.3</v>
      </c>
      <c r="P189" s="135" t="n">
        <f aca="false">P173</f>
        <v>573.31</v>
      </c>
      <c r="Q189" s="136" t="n">
        <f aca="false">Q173</f>
        <v>28.9139722222222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65</v>
      </c>
      <c r="AA189" s="137" t="n">
        <f aca="false">AA173</f>
        <v>2464.77608</v>
      </c>
      <c r="AB189" s="138" t="n">
        <f aca="false">K189/AA189-1</f>
        <v>-0.00240674195442536</v>
      </c>
      <c r="AC189" s="88"/>
      <c r="AD189" s="134" t="n">
        <f aca="false">AD173</f>
        <v>2164.0424</v>
      </c>
      <c r="AE189" s="135" t="n">
        <f aca="false">AE173</f>
        <v>34.8423</v>
      </c>
      <c r="AF189" s="135" t="n">
        <f aca="false">AF173</f>
        <v>40.9198</v>
      </c>
      <c r="AG189" s="136" t="n">
        <f aca="false">AG173</f>
        <v>40.7166</v>
      </c>
      <c r="AH189" s="88"/>
      <c r="AI189" s="134" t="n">
        <f aca="false">F189/AD189</f>
        <v>1.75225919787893</v>
      </c>
      <c r="AJ189" s="136" t="n">
        <f aca="false">K189/AD189</f>
        <v>1.13622727539904</v>
      </c>
      <c r="AL189" s="139" t="n">
        <f aca="false">AD189+F189</f>
        <v>5956.0056</v>
      </c>
      <c r="AN189" s="139" t="n">
        <f aca="false">AD189+K189</f>
        <v>4622.8864</v>
      </c>
      <c r="AP189" s="139" t="n">
        <f aca="false">AA189+AD189</f>
        <v>4628.81848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111" t="n">
        <v>38</v>
      </c>
      <c r="E190" s="111" t="n">
        <v>34</v>
      </c>
      <c r="F190" s="140" t="n">
        <f aca="false">F177</f>
        <v>2164.0424</v>
      </c>
      <c r="G190" s="141" t="n">
        <f aca="false">G177</f>
        <v>34.8423</v>
      </c>
      <c r="H190" s="141" t="n">
        <f aca="false">H177</f>
        <v>40.9198</v>
      </c>
      <c r="I190" s="142" t="n">
        <f aca="false">I177</f>
        <v>40.7166</v>
      </c>
      <c r="J190" s="88"/>
      <c r="K190" s="140" t="n">
        <f aca="false">K177</f>
        <v>1405.0208</v>
      </c>
      <c r="L190" s="141" t="n">
        <f aca="false">L177</f>
        <v>35.1511</v>
      </c>
      <c r="M190" s="141" t="n">
        <f aca="false">M177</f>
        <v>40.8961</v>
      </c>
      <c r="N190" s="142" t="n">
        <f aca="false">N177</f>
        <v>40.7305</v>
      </c>
      <c r="O190" s="140" t="n">
        <f aca="false">O177</f>
        <v>88807.35</v>
      </c>
      <c r="P190" s="141" t="n">
        <f aca="false">P177</f>
        <v>575.07</v>
      </c>
      <c r="Q190" s="142" t="n">
        <f aca="false">Q177</f>
        <v>24.6687083333333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65</v>
      </c>
      <c r="AA190" s="143" t="n">
        <f aca="false">AA177</f>
        <v>1406.62756</v>
      </c>
      <c r="AB190" s="138" t="n">
        <f aca="false">K190/AA190-1</f>
        <v>-0.00114227820191426</v>
      </c>
      <c r="AC190" s="88"/>
      <c r="AD190" s="140" t="n">
        <f aca="false">AD177</f>
        <v>1312.5776</v>
      </c>
      <c r="AE190" s="141" t="n">
        <f aca="false">AE177</f>
        <v>33.2258</v>
      </c>
      <c r="AF190" s="141" t="n">
        <f aca="false">AF177</f>
        <v>40.1984</v>
      </c>
      <c r="AG190" s="142" t="n">
        <f aca="false">AG177</f>
        <v>39.7561</v>
      </c>
      <c r="AH190" s="88"/>
      <c r="AI190" s="140" t="n">
        <f aca="false">F190/AD190</f>
        <v>1.64869673229225</v>
      </c>
      <c r="AJ190" s="142" t="n">
        <f aca="false">K190/AD190</f>
        <v>1.0704287502697</v>
      </c>
      <c r="AL190" s="144" t="n">
        <f aca="false">AD190+F190</f>
        <v>3476.62</v>
      </c>
      <c r="AN190" s="144" t="n">
        <f aca="false">AD190+K190</f>
        <v>2717.5984</v>
      </c>
      <c r="AP190" s="144" t="n">
        <f aca="false">AA190+AD190</f>
        <v>2719.20516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4</v>
      </c>
      <c r="D191" s="84" t="n">
        <v>26</v>
      </c>
      <c r="E191" s="84" t="n">
        <v>24</v>
      </c>
      <c r="F191" s="128" t="n">
        <f aca="false">F166</f>
        <v>10514.296</v>
      </c>
      <c r="G191" s="129" t="n">
        <f aca="false">G166</f>
        <v>38.4504</v>
      </c>
      <c r="H191" s="129" t="n">
        <f aca="false">H166</f>
        <v>43.2582</v>
      </c>
      <c r="I191" s="130" t="n">
        <f aca="false">I166</f>
        <v>44.1679</v>
      </c>
      <c r="J191" s="88"/>
      <c r="K191" s="128" t="n">
        <f aca="false">K166</f>
        <v>3677.6408</v>
      </c>
      <c r="L191" s="129" t="n">
        <f aca="false">L166</f>
        <v>38.4818</v>
      </c>
      <c r="M191" s="129" t="n">
        <f aca="false">M166</f>
        <v>43.0622</v>
      </c>
      <c r="N191" s="130" t="n">
        <f aca="false">N166</f>
        <v>43.9203</v>
      </c>
      <c r="O191" s="128" t="n">
        <f aca="false">O166</f>
        <v>131459.71</v>
      </c>
      <c r="P191" s="129" t="n">
        <f aca="false">P166</f>
        <v>581.99</v>
      </c>
      <c r="Q191" s="130" t="n">
        <f aca="false">Q166</f>
        <v>36.5165861111111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35</v>
      </c>
      <c r="AA191" s="131" t="n">
        <f aca="false">AA166</f>
        <v>3680.0036</v>
      </c>
      <c r="AB191" s="132" t="n">
        <f aca="false">K191/AA191-1</f>
        <v>-0.000642064589284619</v>
      </c>
      <c r="AC191" s="88"/>
      <c r="AD191" s="128" t="n">
        <f aca="false">AD166</f>
        <v>7137.6144</v>
      </c>
      <c r="AE191" s="129" t="n">
        <f aca="false">AE166</f>
        <v>37.8029</v>
      </c>
      <c r="AF191" s="129" t="n">
        <f aca="false">AF166</f>
        <v>42.728</v>
      </c>
      <c r="AG191" s="130" t="n">
        <f aca="false">AG166</f>
        <v>43.3681</v>
      </c>
      <c r="AH191" s="88"/>
      <c r="AI191" s="128" t="n">
        <f aca="false">F191/AD191</f>
        <v>1.47308265910246</v>
      </c>
      <c r="AJ191" s="130" t="n">
        <f aca="false">K191/AD191</f>
        <v>0.515247895711486</v>
      </c>
      <c r="AL191" s="133" t="n">
        <f aca="false">AD191+F191</f>
        <v>17651.9104</v>
      </c>
      <c r="AN191" s="133" t="n">
        <f aca="false">AD191+K191</f>
        <v>10815.2552</v>
      </c>
      <c r="AP191" s="133" t="n">
        <f aca="false">AA191+AD191</f>
        <v>10817.618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99" t="n">
        <v>30</v>
      </c>
      <c r="E192" s="99" t="n">
        <v>28</v>
      </c>
      <c r="F192" s="134" t="n">
        <f aca="false">F170</f>
        <v>5115.6728</v>
      </c>
      <c r="G192" s="135" t="n">
        <f aca="false">G170</f>
        <v>37.1333</v>
      </c>
      <c r="H192" s="135" t="n">
        <f aca="false">H170</f>
        <v>42.2306</v>
      </c>
      <c r="I192" s="136" t="n">
        <f aca="false">I170</f>
        <v>42.6122</v>
      </c>
      <c r="J192" s="88"/>
      <c r="K192" s="134" t="n">
        <f aca="false">K170</f>
        <v>1786.1264</v>
      </c>
      <c r="L192" s="135" t="n">
        <f aca="false">L170</f>
        <v>37.2122</v>
      </c>
      <c r="M192" s="135" t="n">
        <f aca="false">M170</f>
        <v>42.144</v>
      </c>
      <c r="N192" s="136" t="n">
        <f aca="false">N170</f>
        <v>42.5371</v>
      </c>
      <c r="O192" s="134" t="n">
        <f aca="false">O170</f>
        <v>110349.69</v>
      </c>
      <c r="P192" s="135" t="n">
        <f aca="false">P170</f>
        <v>572.64</v>
      </c>
      <c r="Q192" s="136" t="n">
        <f aca="false">Q170</f>
        <v>30.6526916666667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35</v>
      </c>
      <c r="AA192" s="137" t="n">
        <f aca="false">AA170</f>
        <v>1790.48548</v>
      </c>
      <c r="AB192" s="138" t="n">
        <f aca="false">K192/AA192-1</f>
        <v>-0.00243457992186569</v>
      </c>
      <c r="AC192" s="88"/>
      <c r="AD192" s="134" t="n">
        <f aca="false">AD170</f>
        <v>3791.9632</v>
      </c>
      <c r="AE192" s="135" t="n">
        <f aca="false">AE170</f>
        <v>36.4149</v>
      </c>
      <c r="AF192" s="135" t="n">
        <f aca="false">AF170</f>
        <v>41.852</v>
      </c>
      <c r="AG192" s="136" t="n">
        <f aca="false">AG170</f>
        <v>42.0152</v>
      </c>
      <c r="AH192" s="88"/>
      <c r="AI192" s="134" t="n">
        <f aca="false">F192/AD192</f>
        <v>1.34908292358955</v>
      </c>
      <c r="AJ192" s="136" t="n">
        <f aca="false">K192/AD192</f>
        <v>0.471029465686798</v>
      </c>
      <c r="AL192" s="139" t="n">
        <f aca="false">AD192+F192</f>
        <v>8907.636</v>
      </c>
      <c r="AN192" s="139" t="n">
        <f aca="false">AD192+K192</f>
        <v>5578.0896</v>
      </c>
      <c r="AP192" s="139" t="n">
        <f aca="false">AA192+AD192</f>
        <v>5582.44868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99" t="n">
        <v>34</v>
      </c>
      <c r="E193" s="99" t="n">
        <v>32</v>
      </c>
      <c r="F193" s="134" t="n">
        <f aca="false">F174</f>
        <v>2827.8456</v>
      </c>
      <c r="G193" s="135" t="n">
        <f aca="false">G174</f>
        <v>35.631</v>
      </c>
      <c r="H193" s="135" t="n">
        <f aca="false">H174</f>
        <v>41.2801</v>
      </c>
      <c r="I193" s="136" t="n">
        <f aca="false">I174</f>
        <v>41.2323</v>
      </c>
      <c r="J193" s="88"/>
      <c r="K193" s="134" t="n">
        <f aca="false">K174</f>
        <v>984.0944</v>
      </c>
      <c r="L193" s="135" t="n">
        <f aca="false">L174</f>
        <v>35.7112</v>
      </c>
      <c r="M193" s="135" t="n">
        <f aca="false">M174</f>
        <v>41.2529</v>
      </c>
      <c r="N193" s="136" t="n">
        <f aca="false">N174</f>
        <v>41.218</v>
      </c>
      <c r="O193" s="134" t="n">
        <f aca="false">O174</f>
        <v>90150.15</v>
      </c>
      <c r="P193" s="135" t="n">
        <f aca="false">P174</f>
        <v>584.13</v>
      </c>
      <c r="Q193" s="136" t="n">
        <f aca="false">Q174</f>
        <v>25.0417083333333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35</v>
      </c>
      <c r="AA193" s="137" t="n">
        <f aca="false">AA174</f>
        <v>989.74596</v>
      </c>
      <c r="AB193" s="138" t="n">
        <f aca="false">K193/AA193-1</f>
        <v>-0.005710111713919</v>
      </c>
      <c r="AC193" s="88"/>
      <c r="AD193" s="134" t="n">
        <f aca="false">AD174</f>
        <v>2164.0424</v>
      </c>
      <c r="AE193" s="135" t="n">
        <f aca="false">AE174</f>
        <v>34.8423</v>
      </c>
      <c r="AF193" s="135" t="n">
        <f aca="false">AF174</f>
        <v>40.9198</v>
      </c>
      <c r="AG193" s="136" t="n">
        <f aca="false">AG174</f>
        <v>40.7166</v>
      </c>
      <c r="AH193" s="88"/>
      <c r="AI193" s="134" t="n">
        <f aca="false">F193/AD193</f>
        <v>1.30674223388599</v>
      </c>
      <c r="AJ193" s="136" t="n">
        <f aca="false">K193/AD193</f>
        <v>0.454748206412222</v>
      </c>
      <c r="AL193" s="139" t="n">
        <f aca="false">AD193+F193</f>
        <v>4991.888</v>
      </c>
      <c r="AN193" s="139" t="n">
        <f aca="false">AD193+K193</f>
        <v>3148.1368</v>
      </c>
      <c r="AP193" s="139" t="n">
        <f aca="false">AA193+AD193</f>
        <v>3153.78836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111" t="n">
        <v>38</v>
      </c>
      <c r="E194" s="111" t="n">
        <v>36</v>
      </c>
      <c r="F194" s="140" t="n">
        <f aca="false">F178</f>
        <v>1685.5472</v>
      </c>
      <c r="G194" s="141" t="n">
        <f aca="false">G178</f>
        <v>34.0591</v>
      </c>
      <c r="H194" s="141" t="n">
        <f aca="false">H178</f>
        <v>40.5308</v>
      </c>
      <c r="I194" s="142" t="n">
        <f aca="false">I178</f>
        <v>40.1841</v>
      </c>
      <c r="J194" s="88"/>
      <c r="K194" s="140" t="n">
        <f aca="false">K178</f>
        <v>589.7224</v>
      </c>
      <c r="L194" s="141" t="n">
        <f aca="false">L178</f>
        <v>34.1476</v>
      </c>
      <c r="M194" s="141" t="n">
        <f aca="false">M178</f>
        <v>40.4879</v>
      </c>
      <c r="N194" s="142" t="n">
        <f aca="false">N178</f>
        <v>40.1708</v>
      </c>
      <c r="O194" s="140" t="n">
        <f aca="false">O178</f>
        <v>80655.21</v>
      </c>
      <c r="P194" s="141" t="n">
        <f aca="false">P178</f>
        <v>561.84</v>
      </c>
      <c r="Q194" s="142" t="n">
        <f aca="false">Q178</f>
        <v>22.404225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35</v>
      </c>
      <c r="AA194" s="143" t="n">
        <f aca="false">AA178</f>
        <v>589.94152</v>
      </c>
      <c r="AB194" s="138" t="n">
        <f aca="false">K194/AA194-1</f>
        <v>-0.00037142664581391</v>
      </c>
      <c r="AC194" s="88"/>
      <c r="AD194" s="140" t="n">
        <f aca="false">AD178</f>
        <v>1312.5776</v>
      </c>
      <c r="AE194" s="141" t="n">
        <f aca="false">AE178</f>
        <v>33.2258</v>
      </c>
      <c r="AF194" s="141" t="n">
        <f aca="false">AF178</f>
        <v>40.1984</v>
      </c>
      <c r="AG194" s="142" t="n">
        <f aca="false">AG178</f>
        <v>39.7561</v>
      </c>
      <c r="AH194" s="88"/>
      <c r="AI194" s="140" t="n">
        <f aca="false">F194/AD194</f>
        <v>1.28415051422484</v>
      </c>
      <c r="AJ194" s="142" t="n">
        <f aca="false">K194/AD194</f>
        <v>0.449285741277316</v>
      </c>
      <c r="AL194" s="144" t="n">
        <f aca="false">AD194+F194</f>
        <v>2998.1248</v>
      </c>
      <c r="AN194" s="144" t="n">
        <f aca="false">AD194+K194</f>
        <v>1902.3</v>
      </c>
      <c r="AP194" s="144" t="n">
        <f aca="false">AA194+AD194</f>
        <v>1902.51912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9</v>
      </c>
      <c r="D195" s="27" t="n">
        <v>26</v>
      </c>
      <c r="E195" s="204" t="n">
        <v>18</v>
      </c>
      <c r="F195" s="121" t="n">
        <v>111170.3024</v>
      </c>
      <c r="G195" s="122" t="n">
        <v>40.9324</v>
      </c>
      <c r="H195" s="122" t="n">
        <v>43.0301</v>
      </c>
      <c r="I195" s="89" t="n">
        <v>45.0274</v>
      </c>
      <c r="J195" s="88"/>
      <c r="K195" s="85" t="n">
        <f aca="false">'raw data'!G481</f>
        <v>99998.6224</v>
      </c>
      <c r="L195" s="86" t="n">
        <f aca="false">'raw data'!H481</f>
        <v>41.2554</v>
      </c>
      <c r="M195" s="86" t="n">
        <f aca="false">'raw data'!I481</f>
        <v>42.5505</v>
      </c>
      <c r="N195" s="87" t="n">
        <f aca="false">'raw data'!J481</f>
        <v>44.4864</v>
      </c>
      <c r="O195" s="85" t="n">
        <f aca="false">'raw data'!K481</f>
        <v>219425.92</v>
      </c>
      <c r="P195" s="86" t="n">
        <f aca="false">'raw data'!L481</f>
        <v>790.47</v>
      </c>
      <c r="Q195" s="89" t="n">
        <f aca="false">O195/3600</f>
        <v>60.9516444444445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3" t="n">
        <f aca="false">K195/AA195-1</f>
        <v>-0.000546206623933565</v>
      </c>
      <c r="AC195" s="88"/>
      <c r="AD195" s="107" t="n">
        <v>9749.6784</v>
      </c>
      <c r="AE195" s="108" t="n">
        <v>35.5562</v>
      </c>
      <c r="AF195" s="108" t="n">
        <v>41.0336</v>
      </c>
      <c r="AG195" s="109" t="n">
        <v>43.3256</v>
      </c>
      <c r="AH195" s="88"/>
      <c r="AI195" s="107" t="n">
        <f aca="false">F195/AD195</f>
        <v>11.4024584031408</v>
      </c>
      <c r="AJ195" s="109" t="n">
        <f aca="false">K195/AD195</f>
        <v>10.2566072743487</v>
      </c>
      <c r="AL195" s="97" t="n">
        <f aca="false">AD195+F195</f>
        <v>120919.9808</v>
      </c>
      <c r="AN195" s="97" t="n">
        <f aca="false">AD195+K195</f>
        <v>109748.3008</v>
      </c>
      <c r="AP195" s="97" t="n">
        <f aca="false">AA195+AD195</f>
        <v>109802.95056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8" t="n">
        <v>26</v>
      </c>
      <c r="E196" s="204" t="n">
        <v>20</v>
      </c>
      <c r="F196" s="123" t="n">
        <v>70765.3248</v>
      </c>
      <c r="G196" s="124" t="n">
        <v>38.9875</v>
      </c>
      <c r="H196" s="124" t="n">
        <v>42.5496</v>
      </c>
      <c r="I196" s="103" t="n">
        <v>44.6499</v>
      </c>
      <c r="J196" s="88"/>
      <c r="K196" s="100" t="n">
        <f aca="false">'raw data'!G482</f>
        <v>56545.6488</v>
      </c>
      <c r="L196" s="101" t="n">
        <f aca="false">'raw data'!H482</f>
        <v>38.9231</v>
      </c>
      <c r="M196" s="101" t="n">
        <f aca="false">'raw data'!I482</f>
        <v>41.9924</v>
      </c>
      <c r="N196" s="102" t="n">
        <f aca="false">'raw data'!J482</f>
        <v>44.0591</v>
      </c>
      <c r="O196" s="100" t="n">
        <f aca="false">'raw data'!K482</f>
        <v>186449.73</v>
      </c>
      <c r="P196" s="101" t="n">
        <f aca="false">'raw data'!L482</f>
        <v>780.43</v>
      </c>
      <c r="Q196" s="103" t="n">
        <f aca="false">O196/3600</f>
        <v>51.7915916666667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</v>
      </c>
      <c r="AA196" s="101" t="n">
        <f aca="false">F196*Z196</f>
        <v>56612.25984</v>
      </c>
      <c r="AB196" s="105" t="n">
        <f aca="false">K196/AA196-1</f>
        <v>-0.00117661863681584</v>
      </c>
      <c r="AC196" s="88"/>
      <c r="AD196" s="123" t="n">
        <f aca="false">AD195</f>
        <v>9749.6784</v>
      </c>
      <c r="AE196" s="124" t="n">
        <f aca="false">AE195</f>
        <v>35.5562</v>
      </c>
      <c r="AF196" s="124" t="n">
        <f aca="false">AF195</f>
        <v>41.0336</v>
      </c>
      <c r="AG196" s="103" t="n">
        <f aca="false">AG195</f>
        <v>43.3256</v>
      </c>
      <c r="AH196" s="88"/>
      <c r="AI196" s="123" t="n">
        <f aca="false">F196/AD196</f>
        <v>7.25822144041182</v>
      </c>
      <c r="AJ196" s="103" t="n">
        <f aca="false">K196/AD196</f>
        <v>5.79974502543592</v>
      </c>
      <c r="AL196" s="106" t="n">
        <f aca="false">AD196+F196</f>
        <v>80515.0032</v>
      </c>
      <c r="AN196" s="106" t="n">
        <f aca="false">AD196+K196</f>
        <v>66295.3272</v>
      </c>
      <c r="AP196" s="106" t="n">
        <f aca="false">AA196+AD196</f>
        <v>66361.93824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8" t="n">
        <v>26</v>
      </c>
      <c r="E197" s="204" t="n">
        <v>22</v>
      </c>
      <c r="F197" s="123" t="n">
        <v>39191.9696</v>
      </c>
      <c r="G197" s="124" t="n">
        <v>37.3929</v>
      </c>
      <c r="H197" s="124" t="n">
        <v>42.0857</v>
      </c>
      <c r="I197" s="103" t="n">
        <v>44.2609</v>
      </c>
      <c r="J197" s="88"/>
      <c r="K197" s="100" t="n">
        <f aca="false">'raw data'!G483</f>
        <v>25451.4408</v>
      </c>
      <c r="L197" s="108" t="n">
        <f aca="false">'raw data'!H483</f>
        <v>37.2792</v>
      </c>
      <c r="M197" s="108" t="n">
        <f aca="false">'raw data'!I483</f>
        <v>41.598</v>
      </c>
      <c r="N197" s="109" t="n">
        <f aca="false">'raw data'!J483</f>
        <v>43.7528</v>
      </c>
      <c r="O197" s="107" t="n">
        <f aca="false">'raw data'!K483</f>
        <v>138993.43</v>
      </c>
      <c r="P197" s="108" t="n">
        <f aca="false">'raw data'!L483</f>
        <v>726.57</v>
      </c>
      <c r="Q197" s="103" t="n">
        <f aca="false">O197/3600</f>
        <v>38.6092861111111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65</v>
      </c>
      <c r="AA197" s="101" t="n">
        <f aca="false">F197*Z197</f>
        <v>25474.78024</v>
      </c>
      <c r="AB197" s="105" t="n">
        <f aca="false">K197/AA197-1</f>
        <v>-0.000916178266509693</v>
      </c>
      <c r="AC197" s="88"/>
      <c r="AD197" s="123" t="n">
        <f aca="false">AD196</f>
        <v>9749.6784</v>
      </c>
      <c r="AE197" s="124" t="n">
        <f aca="false">AE196</f>
        <v>35.5562</v>
      </c>
      <c r="AF197" s="124" t="n">
        <f aca="false">AF196</f>
        <v>41.0336</v>
      </c>
      <c r="AG197" s="103" t="n">
        <f aca="false">AG196</f>
        <v>43.3256</v>
      </c>
      <c r="AH197" s="88"/>
      <c r="AI197" s="123" t="n">
        <f aca="false">F197/AD197</f>
        <v>4.01982178201898</v>
      </c>
      <c r="AJ197" s="103" t="n">
        <f aca="false">K197/AD197</f>
        <v>2.61049029063359</v>
      </c>
      <c r="AL197" s="106" t="n">
        <f aca="false">AD197+F197</f>
        <v>48941.648</v>
      </c>
      <c r="AN197" s="106" t="n">
        <f aca="false">AD197+K197</f>
        <v>35201.1192</v>
      </c>
      <c r="AP197" s="106" t="n">
        <f aca="false">AA197+AD197</f>
        <v>35224.45864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30" t="n">
        <v>26</v>
      </c>
      <c r="E198" s="30" t="n">
        <v>24</v>
      </c>
      <c r="F198" s="125" t="n">
        <v>19171.6288</v>
      </c>
      <c r="G198" s="126" t="n">
        <v>36.2819</v>
      </c>
      <c r="H198" s="126" t="n">
        <v>41.5472</v>
      </c>
      <c r="I198" s="115" t="n">
        <v>43.7821</v>
      </c>
      <c r="J198" s="88"/>
      <c r="K198" s="112" t="n">
        <f aca="false">'raw data'!G484</f>
        <v>6703.0856</v>
      </c>
      <c r="L198" s="108" t="n">
        <f aca="false">'raw data'!H484</f>
        <v>36.1347</v>
      </c>
      <c r="M198" s="108" t="n">
        <f aca="false">'raw data'!I484</f>
        <v>41.224</v>
      </c>
      <c r="N198" s="109" t="n">
        <f aca="false">'raw data'!J484</f>
        <v>43.4709</v>
      </c>
      <c r="O198" s="113" t="n">
        <f aca="false">'raw data'!K484</f>
        <v>101610.53</v>
      </c>
      <c r="P198" s="114" t="n">
        <f aca="false">'raw data'!L484</f>
        <v>693.64</v>
      </c>
      <c r="Q198" s="115" t="n">
        <f aca="false">O198/3600</f>
        <v>28.2251472222222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35</v>
      </c>
      <c r="AA198" s="119" t="n">
        <f aca="false">F198*Z198</f>
        <v>6710.07008</v>
      </c>
      <c r="AB198" s="105" t="n">
        <f aca="false">K198/AA198-1</f>
        <v>-0.00104089523905526</v>
      </c>
      <c r="AC198" s="88"/>
      <c r="AD198" s="125" t="n">
        <f aca="false">AD197</f>
        <v>9749.6784</v>
      </c>
      <c r="AE198" s="126" t="n">
        <f aca="false">AE197</f>
        <v>35.5562</v>
      </c>
      <c r="AF198" s="126" t="n">
        <f aca="false">AF197</f>
        <v>41.0336</v>
      </c>
      <c r="AG198" s="115" t="n">
        <f aca="false">AG197</f>
        <v>43.3256</v>
      </c>
      <c r="AH198" s="88"/>
      <c r="AI198" s="125" t="n">
        <f aca="false">F198/AD198</f>
        <v>1.96638576304219</v>
      </c>
      <c r="AJ198" s="115" t="n">
        <f aca="false">K198/AD198</f>
        <v>0.687518636512154</v>
      </c>
      <c r="AL198" s="145" t="n">
        <f aca="false">AD198+F198</f>
        <v>28921.3072</v>
      </c>
      <c r="AN198" s="145" t="n">
        <f aca="false">AD198+K198</f>
        <v>16452.764</v>
      </c>
      <c r="AP198" s="145" t="n">
        <f aca="false">AA198+AD198</f>
        <v>16459.74848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150</v>
      </c>
      <c r="D199" s="27" t="n">
        <v>30</v>
      </c>
      <c r="E199" s="204" t="n">
        <v>22</v>
      </c>
      <c r="F199" s="121" t="n">
        <v>39191.9696</v>
      </c>
      <c r="G199" s="122" t="n">
        <v>37.3929</v>
      </c>
      <c r="H199" s="122" t="n">
        <v>42.0857</v>
      </c>
      <c r="I199" s="89" t="n">
        <v>44.2609</v>
      </c>
      <c r="J199" s="88"/>
      <c r="K199" s="85" t="n">
        <f aca="false">'raw data'!G485</f>
        <v>35227.5064</v>
      </c>
      <c r="L199" s="122" t="n">
        <f aca="false">'raw data'!H485</f>
        <v>37.5654</v>
      </c>
      <c r="M199" s="122" t="n">
        <f aca="false">'raw data'!I485</f>
        <v>41.7208</v>
      </c>
      <c r="N199" s="89" t="n">
        <f aca="false">'raw data'!J485</f>
        <v>43.8693</v>
      </c>
      <c r="O199" s="85" t="n">
        <f aca="false">'raw data'!K485</f>
        <v>125616.01</v>
      </c>
      <c r="P199" s="86" t="n">
        <f aca="false">'raw data'!L485</f>
        <v>747.85</v>
      </c>
      <c r="Q199" s="89" t="n">
        <f aca="false">O199/3600</f>
        <v>34.8933361111111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3" t="n">
        <f aca="false">K199/AA199-1</f>
        <v>-0.00128331958652617</v>
      </c>
      <c r="AC199" s="88"/>
      <c r="AD199" s="107" t="n">
        <v>3404.4432</v>
      </c>
      <c r="AE199" s="108" t="n">
        <v>34.4891</v>
      </c>
      <c r="AF199" s="108" t="n">
        <v>40.2123</v>
      </c>
      <c r="AG199" s="109" t="n">
        <v>42.6356</v>
      </c>
      <c r="AH199" s="88"/>
      <c r="AI199" s="107" t="n">
        <f aca="false">F199/AD199</f>
        <v>11.5120057224042</v>
      </c>
      <c r="AJ199" s="109" t="n">
        <f aca="false">K199/AD199</f>
        <v>10.3475089259824</v>
      </c>
      <c r="AL199" s="97" t="n">
        <f aca="false">AD199+F199</f>
        <v>42596.4128</v>
      </c>
      <c r="AN199" s="97" t="n">
        <f aca="false">AD199+K199</f>
        <v>38631.9496</v>
      </c>
      <c r="AP199" s="97" t="n">
        <f aca="false">AA199+AD199</f>
        <v>38677.21584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8" t="n">
        <v>30</v>
      </c>
      <c r="E200" s="204" t="n">
        <v>24</v>
      </c>
      <c r="F200" s="123" t="n">
        <v>19171.6288</v>
      </c>
      <c r="G200" s="124" t="n">
        <v>36.2819</v>
      </c>
      <c r="H200" s="124" t="n">
        <v>41.5472</v>
      </c>
      <c r="I200" s="103" t="n">
        <v>43.7821</v>
      </c>
      <c r="J200" s="88"/>
      <c r="K200" s="100" t="n">
        <f aca="false">'raw data'!G486</f>
        <v>15324.7144</v>
      </c>
      <c r="L200" s="124" t="n">
        <f aca="false">'raw data'!H486</f>
        <v>36.3357</v>
      </c>
      <c r="M200" s="124" t="n">
        <f aca="false">'raw data'!I486</f>
        <v>41.223</v>
      </c>
      <c r="N200" s="103" t="n">
        <f aca="false">'raw data'!J486</f>
        <v>43.4333</v>
      </c>
      <c r="O200" s="100" t="n">
        <f aca="false">'raw data'!K486</f>
        <v>118828.52</v>
      </c>
      <c r="P200" s="101" t="n">
        <f aca="false">'raw data'!L486</f>
        <v>699.6</v>
      </c>
      <c r="Q200" s="103" t="n">
        <f aca="false">O200/3600</f>
        <v>33.0079222222222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</v>
      </c>
      <c r="AA200" s="101" t="n">
        <f aca="false">F200*Z200</f>
        <v>15337.30304</v>
      </c>
      <c r="AB200" s="105" t="n">
        <f aca="false">K200/AA200-1</f>
        <v>-0.00082078576443112</v>
      </c>
      <c r="AC200" s="88"/>
      <c r="AD200" s="123" t="n">
        <f aca="false">AD199</f>
        <v>3404.4432</v>
      </c>
      <c r="AE200" s="124" t="n">
        <f aca="false">AE199</f>
        <v>34.4891</v>
      </c>
      <c r="AF200" s="124" t="n">
        <f aca="false">AF199</f>
        <v>40.2123</v>
      </c>
      <c r="AG200" s="103" t="n">
        <f aca="false">AG199</f>
        <v>42.6356</v>
      </c>
      <c r="AH200" s="88"/>
      <c r="AI200" s="123" t="n">
        <f aca="false">F200/AD200</f>
        <v>5.63135516550842</v>
      </c>
      <c r="AJ200" s="103" t="n">
        <f aca="false">K200/AD200</f>
        <v>4.50138642348329</v>
      </c>
      <c r="AL200" s="106" t="n">
        <f aca="false">AD200+F200</f>
        <v>22576.072</v>
      </c>
      <c r="AN200" s="106" t="n">
        <f aca="false">AD200+K200</f>
        <v>18729.1576</v>
      </c>
      <c r="AP200" s="106" t="n">
        <f aca="false">AA200+AD200</f>
        <v>18741.7462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8" t="n">
        <v>30</v>
      </c>
      <c r="E201" s="204" t="n">
        <v>26</v>
      </c>
      <c r="F201" s="123" t="n">
        <v>9749.6784</v>
      </c>
      <c r="G201" s="124" t="n">
        <v>35.5562</v>
      </c>
      <c r="H201" s="124" t="n">
        <v>41.0336</v>
      </c>
      <c r="I201" s="103" t="n">
        <v>43.3256</v>
      </c>
      <c r="J201" s="88"/>
      <c r="K201" s="100" t="n">
        <f aca="false">'raw data'!G487</f>
        <v>6307.888</v>
      </c>
      <c r="L201" s="124" t="n">
        <f aca="false">'raw data'!H487</f>
        <v>35.5666</v>
      </c>
      <c r="M201" s="124" t="n">
        <f aca="false">'raw data'!I487</f>
        <v>40.7158</v>
      </c>
      <c r="N201" s="103" t="n">
        <f aca="false">'raw data'!J487</f>
        <v>43.0068</v>
      </c>
      <c r="O201" s="107" t="n">
        <f aca="false">'raw data'!K487</f>
        <v>79714.29</v>
      </c>
      <c r="P201" s="108" t="n">
        <f aca="false">'raw data'!L487</f>
        <v>707.48</v>
      </c>
      <c r="Q201" s="103" t="n">
        <f aca="false">O201/3600</f>
        <v>22.1428583333333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65</v>
      </c>
      <c r="AA201" s="101" t="n">
        <f aca="false">F201*Z201</f>
        <v>6337.29096</v>
      </c>
      <c r="AB201" s="105" t="n">
        <f aca="false">K201/AA201-1</f>
        <v>-0.00463967335342297</v>
      </c>
      <c r="AC201" s="88"/>
      <c r="AD201" s="123" t="n">
        <f aca="false">AD200</f>
        <v>3404.4432</v>
      </c>
      <c r="AE201" s="124" t="n">
        <f aca="false">AE200</f>
        <v>34.4891</v>
      </c>
      <c r="AF201" s="124" t="n">
        <f aca="false">AF200</f>
        <v>40.2123</v>
      </c>
      <c r="AG201" s="103" t="n">
        <f aca="false">AG200</f>
        <v>42.6356</v>
      </c>
      <c r="AH201" s="88"/>
      <c r="AI201" s="123" t="n">
        <f aca="false">F201/AD201</f>
        <v>2.86380997632741</v>
      </c>
      <c r="AJ201" s="103" t="n">
        <f aca="false">K201/AD201</f>
        <v>1.85283984176913</v>
      </c>
      <c r="AL201" s="106" t="n">
        <f aca="false">AD201+F201</f>
        <v>13154.1216</v>
      </c>
      <c r="AN201" s="106" t="n">
        <f aca="false">AD201+K201</f>
        <v>9712.3312</v>
      </c>
      <c r="AP201" s="106" t="n">
        <f aca="false">AA201+AD201</f>
        <v>9741.7341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30" t="n">
        <v>30</v>
      </c>
      <c r="E202" s="30" t="n">
        <v>28</v>
      </c>
      <c r="F202" s="125" t="n">
        <v>5470.7448</v>
      </c>
      <c r="G202" s="126" t="n">
        <v>35.0278</v>
      </c>
      <c r="H202" s="126" t="n">
        <v>40.5144</v>
      </c>
      <c r="I202" s="115" t="n">
        <v>42.8842</v>
      </c>
      <c r="J202" s="88"/>
      <c r="K202" s="112" t="n">
        <f aca="false">'raw data'!G488</f>
        <v>1910.616</v>
      </c>
      <c r="L202" s="126" t="n">
        <f aca="false">'raw data'!H488</f>
        <v>34.9547</v>
      </c>
      <c r="M202" s="126" t="n">
        <f aca="false">'raw data'!I488</f>
        <v>40.37</v>
      </c>
      <c r="N202" s="115" t="n">
        <f aca="false">'raw data'!J488</f>
        <v>42.7639</v>
      </c>
      <c r="O202" s="113" t="n">
        <f aca="false">'raw data'!K488</f>
        <v>67365.58</v>
      </c>
      <c r="P202" s="114" t="n">
        <f aca="false">'raw data'!L488</f>
        <v>696.07</v>
      </c>
      <c r="Q202" s="115" t="n">
        <f aca="false">O202/3600</f>
        <v>18.7126611111111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35</v>
      </c>
      <c r="AA202" s="119" t="n">
        <f aca="false">F202*Z202</f>
        <v>1914.76068</v>
      </c>
      <c r="AB202" s="105" t="n">
        <f aca="false">K202/AA202-1</f>
        <v>-0.00216459427190663</v>
      </c>
      <c r="AC202" s="88"/>
      <c r="AD202" s="125" t="n">
        <f aca="false">AD201</f>
        <v>3404.4432</v>
      </c>
      <c r="AE202" s="126" t="n">
        <f aca="false">AE201</f>
        <v>34.4891</v>
      </c>
      <c r="AF202" s="126" t="n">
        <f aca="false">AF201</f>
        <v>40.2123</v>
      </c>
      <c r="AG202" s="115" t="n">
        <f aca="false">AG201</f>
        <v>42.6356</v>
      </c>
      <c r="AH202" s="88"/>
      <c r="AI202" s="125" t="n">
        <f aca="false">F202/AD202</f>
        <v>1.60694259783803</v>
      </c>
      <c r="AJ202" s="115" t="n">
        <f aca="false">K202/AD202</f>
        <v>0.561212476683412</v>
      </c>
      <c r="AL202" s="145" t="n">
        <f aca="false">AD202+F202</f>
        <v>8875.188</v>
      </c>
      <c r="AN202" s="145" t="n">
        <f aca="false">AD202+K202</f>
        <v>5315.0592</v>
      </c>
      <c r="AP202" s="145" t="n">
        <f aca="false">AA202+AD202</f>
        <v>5319.20388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01</v>
      </c>
      <c r="D203" s="27" t="n">
        <v>34</v>
      </c>
      <c r="E203" s="204" t="n">
        <v>26</v>
      </c>
      <c r="F203" s="121" t="n">
        <v>9749.6784</v>
      </c>
      <c r="G203" s="122" t="n">
        <v>35.5562</v>
      </c>
      <c r="H203" s="122" t="n">
        <v>41.0336</v>
      </c>
      <c r="I203" s="89" t="n">
        <v>43.3256</v>
      </c>
      <c r="J203" s="88"/>
      <c r="K203" s="85" t="n">
        <f aca="false">'raw data'!G489</f>
        <v>8763.3464</v>
      </c>
      <c r="L203" s="101" t="n">
        <f aca="false">'raw data'!H489</f>
        <v>35.6341</v>
      </c>
      <c r="M203" s="101" t="n">
        <f aca="false">'raw data'!I489</f>
        <v>40.8629</v>
      </c>
      <c r="N203" s="102" t="n">
        <f aca="false">'raw data'!J489</f>
        <v>43.124</v>
      </c>
      <c r="O203" s="85" t="n">
        <f aca="false">'raw data'!K489</f>
        <v>99127.36</v>
      </c>
      <c r="P203" s="86" t="n">
        <f aca="false">'raw data'!L489</f>
        <v>709.53</v>
      </c>
      <c r="Q203" s="89" t="n">
        <f aca="false">O203/3600</f>
        <v>27.5353777777778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3" t="n">
        <f aca="false">K203/AA203-1</f>
        <v>-0.00129510368715813</v>
      </c>
      <c r="AC203" s="88"/>
      <c r="AD203" s="107" t="n">
        <v>1582.9784</v>
      </c>
      <c r="AE203" s="108" t="n">
        <v>33.159</v>
      </c>
      <c r="AF203" s="108" t="n">
        <v>39.2961</v>
      </c>
      <c r="AG203" s="109" t="n">
        <v>41.8516</v>
      </c>
      <c r="AH203" s="88"/>
      <c r="AI203" s="107" t="n">
        <f aca="false">F203/AD203</f>
        <v>6.15907229056316</v>
      </c>
      <c r="AJ203" s="109" t="n">
        <f aca="false">K203/AD203</f>
        <v>5.53598608799716</v>
      </c>
      <c r="AL203" s="97" t="n">
        <f aca="false">AD203+F203</f>
        <v>11332.6568</v>
      </c>
      <c r="AN203" s="97" t="n">
        <f aca="false">AD203+K203</f>
        <v>10346.3248</v>
      </c>
      <c r="AP203" s="97" t="n">
        <f aca="false">AA203+AD203</f>
        <v>10357.68896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8" t="n">
        <v>34</v>
      </c>
      <c r="E204" s="204" t="n">
        <v>28</v>
      </c>
      <c r="F204" s="123" t="n">
        <v>5470.7448</v>
      </c>
      <c r="G204" s="124" t="n">
        <v>35.0278</v>
      </c>
      <c r="H204" s="124" t="n">
        <v>40.5144</v>
      </c>
      <c r="I204" s="103" t="n">
        <v>42.8842</v>
      </c>
      <c r="J204" s="88"/>
      <c r="K204" s="100" t="n">
        <f aca="false">'raw data'!G490</f>
        <v>4359.1504</v>
      </c>
      <c r="L204" s="108" t="n">
        <f aca="false">'raw data'!H490</f>
        <v>35.0568</v>
      </c>
      <c r="M204" s="108" t="n">
        <f aca="false">'raw data'!I490</f>
        <v>40.3206</v>
      </c>
      <c r="N204" s="109" t="n">
        <f aca="false">'raw data'!J490</f>
        <v>42.6674</v>
      </c>
      <c r="O204" s="100" t="n">
        <f aca="false">'raw data'!K490</f>
        <v>85176.28</v>
      </c>
      <c r="P204" s="101" t="n">
        <f aca="false">'raw data'!L490</f>
        <v>699.48</v>
      </c>
      <c r="Q204" s="103" t="n">
        <f aca="false">O204/3600</f>
        <v>23.6600777777778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</v>
      </c>
      <c r="AA204" s="101" t="n">
        <f aca="false">F204*Z204</f>
        <v>4376.59584</v>
      </c>
      <c r="AB204" s="105" t="n">
        <f aca="false">K204/AA204-1</f>
        <v>-0.00398607516841232</v>
      </c>
      <c r="AC204" s="88"/>
      <c r="AD204" s="123" t="n">
        <f aca="false">AD203</f>
        <v>1582.9784</v>
      </c>
      <c r="AE204" s="124" t="n">
        <f aca="false">AE203</f>
        <v>33.159</v>
      </c>
      <c r="AF204" s="124" t="n">
        <f aca="false">AF203</f>
        <v>39.2961</v>
      </c>
      <c r="AG204" s="103" t="n">
        <f aca="false">AG203</f>
        <v>41.8516</v>
      </c>
      <c r="AH204" s="88"/>
      <c r="AI204" s="123" t="n">
        <f aca="false">F204/AD204</f>
        <v>3.45598196412535</v>
      </c>
      <c r="AJ204" s="103" t="n">
        <f aca="false">K204/AD204</f>
        <v>2.75376492818853</v>
      </c>
      <c r="AL204" s="106" t="n">
        <f aca="false">AD204+F204</f>
        <v>7053.7232</v>
      </c>
      <c r="AN204" s="106" t="n">
        <f aca="false">AD204+K204</f>
        <v>5942.1288</v>
      </c>
      <c r="AP204" s="106" t="n">
        <f aca="false">AA204+AD204</f>
        <v>5959.57424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8" t="n">
        <v>34</v>
      </c>
      <c r="E205" s="204" t="n">
        <v>30</v>
      </c>
      <c r="F205" s="123" t="n">
        <v>3404.4432</v>
      </c>
      <c r="G205" s="124" t="n">
        <v>34.4891</v>
      </c>
      <c r="H205" s="124" t="n">
        <v>40.2123</v>
      </c>
      <c r="I205" s="103" t="n">
        <v>42.6356</v>
      </c>
      <c r="J205" s="88"/>
      <c r="K205" s="100" t="n">
        <f aca="false">'raw data'!G491</f>
        <v>2207.9264</v>
      </c>
      <c r="L205" s="108" t="n">
        <f aca="false">'raw data'!H491</f>
        <v>34.4719</v>
      </c>
      <c r="M205" s="108" t="n">
        <f aca="false">'raw data'!I491</f>
        <v>40.0186</v>
      </c>
      <c r="N205" s="109" t="n">
        <f aca="false">'raw data'!J491</f>
        <v>42.4366</v>
      </c>
      <c r="O205" s="107" t="n">
        <f aca="false">'raw data'!K491</f>
        <v>76368.29</v>
      </c>
      <c r="P205" s="108" t="n">
        <f aca="false">'raw data'!L491</f>
        <v>693.6</v>
      </c>
      <c r="Q205" s="103" t="n">
        <f aca="false">O205/3600</f>
        <v>21.2134138888889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65</v>
      </c>
      <c r="AA205" s="101" t="n">
        <f aca="false">F205*Z205</f>
        <v>2212.88808</v>
      </c>
      <c r="AB205" s="105" t="n">
        <f aca="false">K205/AA205-1</f>
        <v>-0.00224217394672777</v>
      </c>
      <c r="AC205" s="88"/>
      <c r="AD205" s="123" t="n">
        <f aca="false">AD204</f>
        <v>1582.9784</v>
      </c>
      <c r="AE205" s="124" t="n">
        <f aca="false">AE204</f>
        <v>33.159</v>
      </c>
      <c r="AF205" s="124" t="n">
        <f aca="false">AF204</f>
        <v>39.2961</v>
      </c>
      <c r="AG205" s="103" t="n">
        <f aca="false">AG204</f>
        <v>41.8516</v>
      </c>
      <c r="AH205" s="88"/>
      <c r="AI205" s="123" t="n">
        <f aca="false">F205/AD205</f>
        <v>2.15065676196213</v>
      </c>
      <c r="AJ205" s="103" t="n">
        <f aca="false">K205/AD205</f>
        <v>1.39479250001137</v>
      </c>
      <c r="AL205" s="106" t="n">
        <f aca="false">AD205+F205</f>
        <v>4987.4216</v>
      </c>
      <c r="AN205" s="106" t="n">
        <f aca="false">AD205+K205</f>
        <v>3790.9048</v>
      </c>
      <c r="AP205" s="106" t="n">
        <f aca="false">AA205+AD205</f>
        <v>3795.86648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30" t="n">
        <v>34</v>
      </c>
      <c r="E206" s="30" t="n">
        <v>32</v>
      </c>
      <c r="F206" s="125" t="n">
        <v>2255.376</v>
      </c>
      <c r="G206" s="126" t="n">
        <v>33.857</v>
      </c>
      <c r="H206" s="126" t="n">
        <v>39.6081</v>
      </c>
      <c r="I206" s="115" t="n">
        <v>42.1009</v>
      </c>
      <c r="J206" s="88"/>
      <c r="K206" s="112" t="n">
        <f aca="false">'raw data'!G492</f>
        <v>783.4624</v>
      </c>
      <c r="L206" s="126" t="n">
        <f aca="false">'raw data'!H492</f>
        <v>33.7419</v>
      </c>
      <c r="M206" s="126" t="n">
        <f aca="false">'raw data'!I492</f>
        <v>39.506</v>
      </c>
      <c r="N206" s="115" t="n">
        <f aca="false">'raw data'!J492</f>
        <v>42.0463</v>
      </c>
      <c r="O206" s="113" t="n">
        <f aca="false">'raw data'!K492</f>
        <v>69792.42</v>
      </c>
      <c r="P206" s="114" t="n">
        <f aca="false">'raw data'!L492</f>
        <v>663.57</v>
      </c>
      <c r="Q206" s="115" t="n">
        <f aca="false">O206/3600</f>
        <v>19.3867833333333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35</v>
      </c>
      <c r="AA206" s="119" t="n">
        <f aca="false">F206*Z206</f>
        <v>789.3816</v>
      </c>
      <c r="AB206" s="105" t="n">
        <f aca="false">K206/AA206-1</f>
        <v>-0.00749852796163486</v>
      </c>
      <c r="AC206" s="88"/>
      <c r="AD206" s="125" t="n">
        <f aca="false">AD205</f>
        <v>1582.9784</v>
      </c>
      <c r="AE206" s="126" t="n">
        <f aca="false">AE205</f>
        <v>33.159</v>
      </c>
      <c r="AF206" s="126" t="n">
        <f aca="false">AF205</f>
        <v>39.2961</v>
      </c>
      <c r="AG206" s="115" t="n">
        <f aca="false">AG205</f>
        <v>41.8516</v>
      </c>
      <c r="AH206" s="88"/>
      <c r="AI206" s="125" t="n">
        <f aca="false">F206/AD206</f>
        <v>1.4247673878557</v>
      </c>
      <c r="AJ206" s="115" t="n">
        <f aca="false">K206/AD206</f>
        <v>0.494929305415665</v>
      </c>
      <c r="AL206" s="145" t="n">
        <f aca="false">AD206+F206</f>
        <v>3838.3544</v>
      </c>
      <c r="AN206" s="145" t="n">
        <f aca="false">AD206+K206</f>
        <v>2366.4408</v>
      </c>
      <c r="AP206" s="145" t="n">
        <f aca="false">AA206+AD206</f>
        <v>2372.36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83</v>
      </c>
      <c r="D207" s="27" t="n">
        <v>38</v>
      </c>
      <c r="E207" s="204" t="n">
        <v>30</v>
      </c>
      <c r="F207" s="121" t="n">
        <v>3404.4432</v>
      </c>
      <c r="G207" s="122" t="n">
        <v>34.4891</v>
      </c>
      <c r="H207" s="122" t="n">
        <v>40.2123</v>
      </c>
      <c r="I207" s="89" t="n">
        <v>42.6356</v>
      </c>
      <c r="J207" s="88"/>
      <c r="K207" s="85" t="n">
        <f aca="false">'raw data'!G493</f>
        <v>3062.4232</v>
      </c>
      <c r="L207" s="122" t="n">
        <f aca="false">'raw data'!H493</f>
        <v>34.5591</v>
      </c>
      <c r="M207" s="122" t="n">
        <f aca="false">'raw data'!I493</f>
        <v>40.1393</v>
      </c>
      <c r="N207" s="89" t="n">
        <f aca="false">'raw data'!J493</f>
        <v>42.5309</v>
      </c>
      <c r="O207" s="85" t="n">
        <f aca="false">'raw data'!K493</f>
        <v>79896.38</v>
      </c>
      <c r="P207" s="86" t="n">
        <f aca="false">'raw data'!L493</f>
        <v>669.33</v>
      </c>
      <c r="Q207" s="89" t="n">
        <f aca="false">O207/3600</f>
        <v>22.1934388888889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3" t="n">
        <f aca="false">K207/AA207-1</f>
        <v>-0.000514256062652319</v>
      </c>
      <c r="AC207" s="88"/>
      <c r="AD207" s="107" t="n">
        <v>840.3128</v>
      </c>
      <c r="AE207" s="108" t="n">
        <v>31.5877</v>
      </c>
      <c r="AF207" s="108" t="n">
        <v>38.5513</v>
      </c>
      <c r="AG207" s="109" t="n">
        <v>41.206</v>
      </c>
      <c r="AH207" s="88"/>
      <c r="AI207" s="107" t="n">
        <f aca="false">F207/AD207</f>
        <v>4.05139990727263</v>
      </c>
      <c r="AJ207" s="109" t="n">
        <f aca="false">K207/AD207</f>
        <v>3.64438480527727</v>
      </c>
      <c r="AL207" s="97" t="n">
        <f aca="false">AD207+F207</f>
        <v>4244.756</v>
      </c>
      <c r="AN207" s="97" t="n">
        <f aca="false">AD207+K207</f>
        <v>3902.736</v>
      </c>
      <c r="AP207" s="97" t="n">
        <f aca="false">AA207+AD207</f>
        <v>3904.31168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8" t="n">
        <v>38</v>
      </c>
      <c r="E208" s="204" t="n">
        <v>32</v>
      </c>
      <c r="F208" s="123" t="n">
        <v>2255.376</v>
      </c>
      <c r="G208" s="124" t="n">
        <v>33.857</v>
      </c>
      <c r="H208" s="124" t="n">
        <v>39.6081</v>
      </c>
      <c r="I208" s="103" t="n">
        <v>42.1009</v>
      </c>
      <c r="J208" s="88"/>
      <c r="K208" s="100" t="n">
        <f aca="false">'raw data'!G494</f>
        <v>1799.9696</v>
      </c>
      <c r="L208" s="124" t="n">
        <f aca="false">'raw data'!H494</f>
        <v>33.9002</v>
      </c>
      <c r="M208" s="124" t="n">
        <f aca="false">'raw data'!I494</f>
        <v>39.4954</v>
      </c>
      <c r="N208" s="103" t="n">
        <f aca="false">'raw data'!J494</f>
        <v>41.9911</v>
      </c>
      <c r="O208" s="100" t="n">
        <f aca="false">'raw data'!K494</f>
        <v>70450.72</v>
      </c>
      <c r="P208" s="101" t="n">
        <f aca="false">'raw data'!L494</f>
        <v>683.94</v>
      </c>
      <c r="Q208" s="103" t="n">
        <f aca="false">O208/3600</f>
        <v>19.5696444444444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</v>
      </c>
      <c r="AA208" s="101" t="n">
        <f aca="false">F208*Z208</f>
        <v>1804.3008</v>
      </c>
      <c r="AB208" s="105" t="n">
        <f aca="false">K208/AA208-1</f>
        <v>-0.00240048665943082</v>
      </c>
      <c r="AC208" s="88"/>
      <c r="AD208" s="123" t="n">
        <f aca="false">AD207</f>
        <v>840.3128</v>
      </c>
      <c r="AE208" s="124" t="n">
        <f aca="false">AE207</f>
        <v>31.5877</v>
      </c>
      <c r="AF208" s="124" t="n">
        <f aca="false">AF207</f>
        <v>38.5513</v>
      </c>
      <c r="AG208" s="103" t="n">
        <f aca="false">AG207</f>
        <v>41.206</v>
      </c>
      <c r="AH208" s="88"/>
      <c r="AI208" s="123" t="n">
        <f aca="false">F208/AD208</f>
        <v>2.68397196853362</v>
      </c>
      <c r="AJ208" s="103" t="n">
        <f aca="false">K208/AD208</f>
        <v>2.1420233037031</v>
      </c>
      <c r="AL208" s="106" t="n">
        <f aca="false">AD208+F208</f>
        <v>3095.6888</v>
      </c>
      <c r="AN208" s="106" t="n">
        <f aca="false">AD208+K208</f>
        <v>2640.2824</v>
      </c>
      <c r="AP208" s="106" t="n">
        <f aca="false">AA208+AD208</f>
        <v>2644.6136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8" t="n">
        <v>38</v>
      </c>
      <c r="E209" s="204" t="n">
        <v>34</v>
      </c>
      <c r="F209" s="123" t="n">
        <v>1582.9784</v>
      </c>
      <c r="G209" s="124" t="n">
        <v>33.159</v>
      </c>
      <c r="H209" s="124" t="n">
        <v>39.2961</v>
      </c>
      <c r="I209" s="103" t="n">
        <v>41.8516</v>
      </c>
      <c r="J209" s="88"/>
      <c r="K209" s="100" t="n">
        <f aca="false">'raw data'!G495</f>
        <v>1028.2768</v>
      </c>
      <c r="L209" s="124" t="n">
        <f aca="false">'raw data'!H495</f>
        <v>33.1404</v>
      </c>
      <c r="M209" s="124" t="n">
        <f aca="false">'raw data'!I495</f>
        <v>39.1785</v>
      </c>
      <c r="N209" s="103" t="n">
        <f aca="false">'raw data'!J495</f>
        <v>41.7402</v>
      </c>
      <c r="O209" s="107" t="n">
        <f aca="false">'raw data'!K495</f>
        <v>66388.32</v>
      </c>
      <c r="P209" s="108" t="n">
        <f aca="false">'raw data'!L495</f>
        <v>668.19</v>
      </c>
      <c r="Q209" s="103" t="n">
        <f aca="false">O209/3600</f>
        <v>18.4412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65</v>
      </c>
      <c r="AA209" s="101" t="n">
        <f aca="false">F209*Z209</f>
        <v>1028.93596</v>
      </c>
      <c r="AB209" s="105" t="n">
        <f aca="false">K209/AA209-1</f>
        <v>-0.00064062295966405</v>
      </c>
      <c r="AC209" s="88"/>
      <c r="AD209" s="123" t="n">
        <f aca="false">AD208</f>
        <v>840.3128</v>
      </c>
      <c r="AE209" s="124" t="n">
        <f aca="false">AE208</f>
        <v>31.5877</v>
      </c>
      <c r="AF209" s="124" t="n">
        <f aca="false">AF208</f>
        <v>38.5513</v>
      </c>
      <c r="AG209" s="103" t="n">
        <f aca="false">AG208</f>
        <v>41.206</v>
      </c>
      <c r="AH209" s="88"/>
      <c r="AI209" s="123" t="n">
        <f aca="false">F209/AD209</f>
        <v>1.88379660526413</v>
      </c>
      <c r="AJ209" s="103" t="n">
        <f aca="false">K209/AD209</f>
        <v>1.22368337123985</v>
      </c>
      <c r="AL209" s="106" t="n">
        <f aca="false">AD209+F209</f>
        <v>2423.2912</v>
      </c>
      <c r="AN209" s="106" t="n">
        <f aca="false">AD209+K209</f>
        <v>1868.5896</v>
      </c>
      <c r="AP209" s="106" t="n">
        <f aca="false">AA209+AD209</f>
        <v>1869.2487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30" t="n">
        <v>38</v>
      </c>
      <c r="E210" s="30" t="n">
        <v>36</v>
      </c>
      <c r="F210" s="125" t="n">
        <v>1144.1048</v>
      </c>
      <c r="G210" s="126" t="n">
        <v>32.4132</v>
      </c>
      <c r="H210" s="126" t="n">
        <v>38.834</v>
      </c>
      <c r="I210" s="115" t="n">
        <v>41.4542</v>
      </c>
      <c r="J210" s="88"/>
      <c r="K210" s="112" t="n">
        <f aca="false">'raw data'!G496</f>
        <v>397.2512</v>
      </c>
      <c r="L210" s="126" t="n">
        <f aca="false">'raw data'!H496</f>
        <v>32.2523</v>
      </c>
      <c r="M210" s="126" t="n">
        <f aca="false">'raw data'!I496</f>
        <v>38.8009</v>
      </c>
      <c r="N210" s="115" t="n">
        <f aca="false">'raw data'!J496</f>
        <v>41.4382</v>
      </c>
      <c r="O210" s="113" t="n">
        <f aca="false">'raw data'!K496</f>
        <v>63583.6</v>
      </c>
      <c r="P210" s="114" t="n">
        <f aca="false">'raw data'!L496</f>
        <v>684.53</v>
      </c>
      <c r="Q210" s="115" t="n">
        <f aca="false">O210/3600</f>
        <v>17.6621111111111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35</v>
      </c>
      <c r="AA210" s="119" t="n">
        <f aca="false">F210*Z210</f>
        <v>400.43668</v>
      </c>
      <c r="AB210" s="105" t="n">
        <f aca="false">K210/AA210-1</f>
        <v>-0.00795501550956834</v>
      </c>
      <c r="AC210" s="88"/>
      <c r="AD210" s="125" t="n">
        <f aca="false">AD209</f>
        <v>840.3128</v>
      </c>
      <c r="AE210" s="126" t="n">
        <f aca="false">AE209</f>
        <v>31.5877</v>
      </c>
      <c r="AF210" s="126" t="n">
        <f aca="false">AF209</f>
        <v>38.5513</v>
      </c>
      <c r="AG210" s="115" t="n">
        <f aca="false">AG209</f>
        <v>41.206</v>
      </c>
      <c r="AH210" s="88"/>
      <c r="AI210" s="125" t="n">
        <f aca="false">F210/AD210</f>
        <v>1.3615225187573</v>
      </c>
      <c r="AJ210" s="115" t="n">
        <f aca="false">K210/AD210</f>
        <v>0.472742055101386</v>
      </c>
      <c r="AL210" s="145" t="n">
        <f aca="false">AD210+F210</f>
        <v>1984.4176</v>
      </c>
      <c r="AN210" s="145" t="n">
        <f aca="false">AD210+K210</f>
        <v>1237.564</v>
      </c>
      <c r="AP210" s="145" t="n">
        <f aca="false">AA210+AD210</f>
        <v>1240.7494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84</v>
      </c>
      <c r="D211" s="84" t="n">
        <v>26</v>
      </c>
      <c r="E211" s="84" t="n">
        <v>18</v>
      </c>
      <c r="F211" s="128" t="n">
        <f aca="false">F195</f>
        <v>111170.3024</v>
      </c>
      <c r="G211" s="129" t="n">
        <f aca="false">G195</f>
        <v>40.9324</v>
      </c>
      <c r="H211" s="129" t="n">
        <f aca="false">H195</f>
        <v>43.0301</v>
      </c>
      <c r="I211" s="130" t="n">
        <f aca="false">I195</f>
        <v>45.0274</v>
      </c>
      <c r="J211" s="88"/>
      <c r="K211" s="128" t="n">
        <f aca="false">K195</f>
        <v>99998.6224</v>
      </c>
      <c r="L211" s="129" t="n">
        <f aca="false">L195</f>
        <v>41.2554</v>
      </c>
      <c r="M211" s="129" t="n">
        <f aca="false">M195</f>
        <v>42.5505</v>
      </c>
      <c r="N211" s="130" t="n">
        <f aca="false">N195</f>
        <v>44.4864</v>
      </c>
      <c r="O211" s="128" t="n">
        <f aca="false">O195</f>
        <v>219425.92</v>
      </c>
      <c r="P211" s="129" t="n">
        <f aca="false">P195</f>
        <v>790.47</v>
      </c>
      <c r="Q211" s="130" t="n">
        <f aca="false">Q195</f>
        <v>60.9516444444445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100053.27216</v>
      </c>
      <c r="AB211" s="132" t="n">
        <f aca="false">K211/AA211-1</f>
        <v>-0.000546206623933565</v>
      </c>
      <c r="AC211" s="88"/>
      <c r="AD211" s="128" t="n">
        <f aca="false">AD195</f>
        <v>9749.6784</v>
      </c>
      <c r="AE211" s="129" t="n">
        <f aca="false">AE195</f>
        <v>35.5562</v>
      </c>
      <c r="AF211" s="129" t="n">
        <f aca="false">AF195</f>
        <v>41.0336</v>
      </c>
      <c r="AG211" s="130" t="n">
        <f aca="false">AG195</f>
        <v>43.3256</v>
      </c>
      <c r="AH211" s="88"/>
      <c r="AI211" s="128" t="n">
        <f aca="false">F211/AD211</f>
        <v>11.4024584031408</v>
      </c>
      <c r="AJ211" s="130" t="n">
        <f aca="false">K211/AD211</f>
        <v>10.2566072743487</v>
      </c>
      <c r="AL211" s="133" t="n">
        <f aca="false">AD211+F211</f>
        <v>120919.9808</v>
      </c>
      <c r="AN211" s="133" t="n">
        <f aca="false">AD211+K211</f>
        <v>109748.3008</v>
      </c>
      <c r="AP211" s="133" t="n">
        <f aca="false">AA211+AD211</f>
        <v>109802.95056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99" t="n">
        <v>30</v>
      </c>
      <c r="E212" s="99" t="n">
        <v>22</v>
      </c>
      <c r="F212" s="134" t="n">
        <f aca="false">F199</f>
        <v>39191.9696</v>
      </c>
      <c r="G212" s="135" t="n">
        <f aca="false">G199</f>
        <v>37.3929</v>
      </c>
      <c r="H212" s="135" t="n">
        <f aca="false">H199</f>
        <v>42.0857</v>
      </c>
      <c r="I212" s="136" t="n">
        <f aca="false">I199</f>
        <v>44.2609</v>
      </c>
      <c r="J212" s="88"/>
      <c r="K212" s="134" t="n">
        <f aca="false">K199</f>
        <v>35227.5064</v>
      </c>
      <c r="L212" s="135" t="n">
        <f aca="false">L199</f>
        <v>37.5654</v>
      </c>
      <c r="M212" s="135" t="n">
        <f aca="false">M199</f>
        <v>41.7208</v>
      </c>
      <c r="N212" s="136" t="n">
        <f aca="false">N199</f>
        <v>43.8693</v>
      </c>
      <c r="O212" s="134" t="n">
        <f aca="false">O199</f>
        <v>125616.01</v>
      </c>
      <c r="P212" s="135" t="n">
        <f aca="false">P199</f>
        <v>747.85</v>
      </c>
      <c r="Q212" s="136" t="n">
        <f aca="false">Q199</f>
        <v>34.8933361111111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35272.77264</v>
      </c>
      <c r="AB212" s="138" t="n">
        <f aca="false">K212/AA212-1</f>
        <v>-0.00128331958652617</v>
      </c>
      <c r="AC212" s="88"/>
      <c r="AD212" s="134" t="n">
        <f aca="false">AD199</f>
        <v>3404.4432</v>
      </c>
      <c r="AE212" s="135" t="n">
        <f aca="false">AE199</f>
        <v>34.4891</v>
      </c>
      <c r="AF212" s="135" t="n">
        <f aca="false">AF199</f>
        <v>40.2123</v>
      </c>
      <c r="AG212" s="136" t="n">
        <f aca="false">AG199</f>
        <v>42.6356</v>
      </c>
      <c r="AH212" s="88"/>
      <c r="AI212" s="134" t="n">
        <f aca="false">F212/AD212</f>
        <v>11.5120057224042</v>
      </c>
      <c r="AJ212" s="136" t="n">
        <f aca="false">K212/AD212</f>
        <v>10.3475089259824</v>
      </c>
      <c r="AL212" s="139" t="n">
        <f aca="false">AD212+F212</f>
        <v>42596.4128</v>
      </c>
      <c r="AN212" s="139" t="n">
        <f aca="false">AD212+K212</f>
        <v>38631.9496</v>
      </c>
      <c r="AP212" s="139" t="n">
        <f aca="false">AA212+AD212</f>
        <v>38677.21584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99" t="n">
        <v>34</v>
      </c>
      <c r="E213" s="99" t="n">
        <v>26</v>
      </c>
      <c r="F213" s="134" t="n">
        <f aca="false">F203</f>
        <v>9749.6784</v>
      </c>
      <c r="G213" s="135" t="n">
        <f aca="false">G203</f>
        <v>35.5562</v>
      </c>
      <c r="H213" s="135" t="n">
        <f aca="false">H203</f>
        <v>41.0336</v>
      </c>
      <c r="I213" s="136" t="n">
        <f aca="false">I203</f>
        <v>43.3256</v>
      </c>
      <c r="J213" s="88"/>
      <c r="K213" s="134" t="n">
        <f aca="false">K203</f>
        <v>8763.3464</v>
      </c>
      <c r="L213" s="135" t="n">
        <f aca="false">L203</f>
        <v>35.6341</v>
      </c>
      <c r="M213" s="135" t="n">
        <f aca="false">M203</f>
        <v>40.8629</v>
      </c>
      <c r="N213" s="136" t="n">
        <f aca="false">N203</f>
        <v>43.124</v>
      </c>
      <c r="O213" s="134" t="n">
        <f aca="false">O203</f>
        <v>99127.36</v>
      </c>
      <c r="P213" s="135" t="n">
        <f aca="false">P203</f>
        <v>709.53</v>
      </c>
      <c r="Q213" s="136" t="n">
        <f aca="false">Q203</f>
        <v>27.5353777777778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8774.71056</v>
      </c>
      <c r="AB213" s="138" t="n">
        <f aca="false">K213/AA213-1</f>
        <v>-0.00129510368715813</v>
      </c>
      <c r="AC213" s="88"/>
      <c r="AD213" s="134" t="n">
        <f aca="false">AD203</f>
        <v>1582.9784</v>
      </c>
      <c r="AE213" s="135" t="n">
        <f aca="false">AE203</f>
        <v>33.159</v>
      </c>
      <c r="AF213" s="135" t="n">
        <f aca="false">AF203</f>
        <v>39.2961</v>
      </c>
      <c r="AG213" s="136" t="n">
        <f aca="false">AG203</f>
        <v>41.8516</v>
      </c>
      <c r="AH213" s="88"/>
      <c r="AI213" s="134" t="n">
        <f aca="false">F213/AD213</f>
        <v>6.15907229056316</v>
      </c>
      <c r="AJ213" s="136" t="n">
        <f aca="false">K213/AD213</f>
        <v>5.53598608799716</v>
      </c>
      <c r="AL213" s="139" t="n">
        <f aca="false">AD213+F213</f>
        <v>11332.6568</v>
      </c>
      <c r="AN213" s="139" t="n">
        <f aca="false">AD213+K213</f>
        <v>10346.3248</v>
      </c>
      <c r="AP213" s="139" t="n">
        <f aca="false">AA213+AD213</f>
        <v>10357.68896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111" t="n">
        <v>38</v>
      </c>
      <c r="E214" s="111" t="n">
        <v>30</v>
      </c>
      <c r="F214" s="140" t="n">
        <f aca="false">F207</f>
        <v>3404.4432</v>
      </c>
      <c r="G214" s="141" t="n">
        <f aca="false">G207</f>
        <v>34.4891</v>
      </c>
      <c r="H214" s="141" t="n">
        <f aca="false">H207</f>
        <v>40.2123</v>
      </c>
      <c r="I214" s="142" t="n">
        <f aca="false">I207</f>
        <v>42.6356</v>
      </c>
      <c r="J214" s="88"/>
      <c r="K214" s="140" t="n">
        <f aca="false">K207</f>
        <v>3062.4232</v>
      </c>
      <c r="L214" s="141" t="n">
        <f aca="false">L207</f>
        <v>34.5591</v>
      </c>
      <c r="M214" s="141" t="n">
        <f aca="false">M207</f>
        <v>40.1393</v>
      </c>
      <c r="N214" s="142" t="n">
        <f aca="false">N207</f>
        <v>42.5309</v>
      </c>
      <c r="O214" s="140" t="n">
        <f aca="false">O207</f>
        <v>79896.38</v>
      </c>
      <c r="P214" s="141" t="n">
        <f aca="false">P207</f>
        <v>669.33</v>
      </c>
      <c r="Q214" s="142" t="n">
        <f aca="false">Q207</f>
        <v>22.1934388888889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3063.99888</v>
      </c>
      <c r="AB214" s="138" t="n">
        <f aca="false">K214/AA214-1</f>
        <v>-0.000514256062652319</v>
      </c>
      <c r="AC214" s="88"/>
      <c r="AD214" s="140" t="n">
        <f aca="false">AD207</f>
        <v>840.3128</v>
      </c>
      <c r="AE214" s="141" t="n">
        <f aca="false">AE207</f>
        <v>31.5877</v>
      </c>
      <c r="AF214" s="141" t="n">
        <f aca="false">AF207</f>
        <v>38.5513</v>
      </c>
      <c r="AG214" s="142" t="n">
        <f aca="false">AG207</f>
        <v>41.206</v>
      </c>
      <c r="AH214" s="88"/>
      <c r="AI214" s="140" t="n">
        <f aca="false">F214/AD214</f>
        <v>4.05139990727263</v>
      </c>
      <c r="AJ214" s="142" t="n">
        <f aca="false">K214/AD214</f>
        <v>3.64438480527727</v>
      </c>
      <c r="AL214" s="144" t="n">
        <f aca="false">AD214+F214</f>
        <v>4244.756</v>
      </c>
      <c r="AN214" s="144" t="n">
        <f aca="false">AD214+K214</f>
        <v>3902.736</v>
      </c>
      <c r="AP214" s="144" t="n">
        <f aca="false">AA214+AD214</f>
        <v>3904.31168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85</v>
      </c>
      <c r="D215" s="84" t="n">
        <v>26</v>
      </c>
      <c r="E215" s="84" t="n">
        <v>20</v>
      </c>
      <c r="F215" s="128" t="n">
        <f aca="false">F196</f>
        <v>70765.3248</v>
      </c>
      <c r="G215" s="129" t="n">
        <f aca="false">G196</f>
        <v>38.9875</v>
      </c>
      <c r="H215" s="129" t="n">
        <f aca="false">H196</f>
        <v>42.5496</v>
      </c>
      <c r="I215" s="130" t="n">
        <f aca="false">I196</f>
        <v>44.6499</v>
      </c>
      <c r="J215" s="88"/>
      <c r="K215" s="128" t="n">
        <f aca="false">K196</f>
        <v>56545.6488</v>
      </c>
      <c r="L215" s="129" t="n">
        <f aca="false">L196</f>
        <v>38.9231</v>
      </c>
      <c r="M215" s="129" t="n">
        <f aca="false">M196</f>
        <v>41.9924</v>
      </c>
      <c r="N215" s="130" t="n">
        <f aca="false">N196</f>
        <v>44.0591</v>
      </c>
      <c r="O215" s="128" t="n">
        <f aca="false">O196</f>
        <v>186449.73</v>
      </c>
      <c r="P215" s="129" t="n">
        <f aca="false">P196</f>
        <v>780.43</v>
      </c>
      <c r="Q215" s="130" t="n">
        <f aca="false">Q196</f>
        <v>51.7915916666667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</v>
      </c>
      <c r="AA215" s="131" t="n">
        <f aca="false">AA196</f>
        <v>56612.25984</v>
      </c>
      <c r="AB215" s="132" t="n">
        <f aca="false">K215/AA215-1</f>
        <v>-0.00117661863681584</v>
      </c>
      <c r="AC215" s="88"/>
      <c r="AD215" s="128" t="n">
        <f aca="false">AD196</f>
        <v>9749.6784</v>
      </c>
      <c r="AE215" s="129" t="n">
        <f aca="false">AE196</f>
        <v>35.5562</v>
      </c>
      <c r="AF215" s="129" t="n">
        <f aca="false">AF196</f>
        <v>41.0336</v>
      </c>
      <c r="AG215" s="130" t="n">
        <f aca="false">AG196</f>
        <v>43.3256</v>
      </c>
      <c r="AH215" s="88"/>
      <c r="AI215" s="128" t="n">
        <f aca="false">F215/AD215</f>
        <v>7.25822144041182</v>
      </c>
      <c r="AJ215" s="130" t="n">
        <f aca="false">K215/AD215</f>
        <v>5.79974502543592</v>
      </c>
      <c r="AL215" s="133" t="n">
        <f aca="false">AD215+F215</f>
        <v>80515.0032</v>
      </c>
      <c r="AN215" s="133" t="n">
        <f aca="false">AD215+K215</f>
        <v>66295.3272</v>
      </c>
      <c r="AP215" s="133" t="n">
        <f aca="false">AA215+AD215</f>
        <v>66361.93824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99" t="n">
        <v>30</v>
      </c>
      <c r="E216" s="99" t="n">
        <v>24</v>
      </c>
      <c r="F216" s="134" t="n">
        <f aca="false">F200</f>
        <v>19171.6288</v>
      </c>
      <c r="G216" s="135" t="n">
        <f aca="false">G200</f>
        <v>36.2819</v>
      </c>
      <c r="H216" s="135" t="n">
        <f aca="false">H200</f>
        <v>41.5472</v>
      </c>
      <c r="I216" s="136" t="n">
        <f aca="false">I200</f>
        <v>43.7821</v>
      </c>
      <c r="J216" s="88"/>
      <c r="K216" s="134" t="n">
        <f aca="false">K200</f>
        <v>15324.7144</v>
      </c>
      <c r="L216" s="135" t="n">
        <f aca="false">L200</f>
        <v>36.3357</v>
      </c>
      <c r="M216" s="135" t="n">
        <f aca="false">M200</f>
        <v>41.223</v>
      </c>
      <c r="N216" s="136" t="n">
        <f aca="false">N200</f>
        <v>43.4333</v>
      </c>
      <c r="O216" s="134" t="n">
        <f aca="false">O200</f>
        <v>118828.52</v>
      </c>
      <c r="P216" s="135" t="n">
        <f aca="false">P200</f>
        <v>699.6</v>
      </c>
      <c r="Q216" s="136" t="n">
        <f aca="false">Q200</f>
        <v>33.0079222222222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</v>
      </c>
      <c r="AA216" s="137" t="n">
        <f aca="false">AA200</f>
        <v>15337.30304</v>
      </c>
      <c r="AB216" s="138" t="n">
        <f aca="false">K216/AA216-1</f>
        <v>-0.00082078576443112</v>
      </c>
      <c r="AC216" s="88"/>
      <c r="AD216" s="134" t="n">
        <f aca="false">AD200</f>
        <v>3404.4432</v>
      </c>
      <c r="AE216" s="135" t="n">
        <f aca="false">AE200</f>
        <v>34.4891</v>
      </c>
      <c r="AF216" s="135" t="n">
        <f aca="false">AF200</f>
        <v>40.2123</v>
      </c>
      <c r="AG216" s="136" t="n">
        <f aca="false">AG200</f>
        <v>42.6356</v>
      </c>
      <c r="AH216" s="88"/>
      <c r="AI216" s="134" t="n">
        <f aca="false">F216/AD216</f>
        <v>5.63135516550842</v>
      </c>
      <c r="AJ216" s="136" t="n">
        <f aca="false">K216/AD216</f>
        <v>4.50138642348329</v>
      </c>
      <c r="AL216" s="139" t="n">
        <f aca="false">AD216+F216</f>
        <v>22576.072</v>
      </c>
      <c r="AN216" s="139" t="n">
        <f aca="false">AD216+K216</f>
        <v>18729.1576</v>
      </c>
      <c r="AP216" s="139" t="n">
        <f aca="false">AA216+AD216</f>
        <v>18741.7462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99" t="n">
        <v>34</v>
      </c>
      <c r="E217" s="99" t="n">
        <v>28</v>
      </c>
      <c r="F217" s="134" t="n">
        <f aca="false">F204</f>
        <v>5470.7448</v>
      </c>
      <c r="G217" s="135" t="n">
        <f aca="false">G204</f>
        <v>35.0278</v>
      </c>
      <c r="H217" s="135" t="n">
        <f aca="false">H204</f>
        <v>40.5144</v>
      </c>
      <c r="I217" s="136" t="n">
        <f aca="false">I204</f>
        <v>42.8842</v>
      </c>
      <c r="J217" s="88"/>
      <c r="K217" s="134" t="n">
        <f aca="false">K204</f>
        <v>4359.1504</v>
      </c>
      <c r="L217" s="135" t="n">
        <f aca="false">L204</f>
        <v>35.0568</v>
      </c>
      <c r="M217" s="135" t="n">
        <f aca="false">M204</f>
        <v>40.3206</v>
      </c>
      <c r="N217" s="136" t="n">
        <f aca="false">N204</f>
        <v>42.6674</v>
      </c>
      <c r="O217" s="134" t="n">
        <f aca="false">O204</f>
        <v>85176.28</v>
      </c>
      <c r="P217" s="135" t="n">
        <f aca="false">P204</f>
        <v>699.48</v>
      </c>
      <c r="Q217" s="136" t="n">
        <f aca="false">Q204</f>
        <v>23.6600777777778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</v>
      </c>
      <c r="AA217" s="137" t="n">
        <f aca="false">AA204</f>
        <v>4376.59584</v>
      </c>
      <c r="AB217" s="138" t="n">
        <f aca="false">K217/AA217-1</f>
        <v>-0.00398607516841232</v>
      </c>
      <c r="AC217" s="88"/>
      <c r="AD217" s="134" t="n">
        <f aca="false">AD204</f>
        <v>1582.9784</v>
      </c>
      <c r="AE217" s="135" t="n">
        <f aca="false">AE204</f>
        <v>33.159</v>
      </c>
      <c r="AF217" s="135" t="n">
        <f aca="false">AF204</f>
        <v>39.2961</v>
      </c>
      <c r="AG217" s="136" t="n">
        <f aca="false">AG204</f>
        <v>41.8516</v>
      </c>
      <c r="AH217" s="88"/>
      <c r="AI217" s="134" t="n">
        <f aca="false">F217/AD217</f>
        <v>3.45598196412535</v>
      </c>
      <c r="AJ217" s="136" t="n">
        <f aca="false">K217/AD217</f>
        <v>2.75376492818853</v>
      </c>
      <c r="AL217" s="139" t="n">
        <f aca="false">AD217+F217</f>
        <v>7053.7232</v>
      </c>
      <c r="AN217" s="139" t="n">
        <f aca="false">AD217+K217</f>
        <v>5942.1288</v>
      </c>
      <c r="AP217" s="139" t="n">
        <f aca="false">AA217+AD217</f>
        <v>5959.57424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111" t="n">
        <v>38</v>
      </c>
      <c r="E218" s="111" t="n">
        <v>32</v>
      </c>
      <c r="F218" s="140" t="n">
        <f aca="false">F208</f>
        <v>2255.376</v>
      </c>
      <c r="G218" s="141" t="n">
        <f aca="false">G208</f>
        <v>33.857</v>
      </c>
      <c r="H218" s="141" t="n">
        <f aca="false">H208</f>
        <v>39.6081</v>
      </c>
      <c r="I218" s="142" t="n">
        <f aca="false">I208</f>
        <v>42.1009</v>
      </c>
      <c r="J218" s="88"/>
      <c r="K218" s="140" t="n">
        <f aca="false">K208</f>
        <v>1799.9696</v>
      </c>
      <c r="L218" s="141" t="n">
        <f aca="false">L208</f>
        <v>33.9002</v>
      </c>
      <c r="M218" s="141" t="n">
        <f aca="false">M208</f>
        <v>39.4954</v>
      </c>
      <c r="N218" s="142" t="n">
        <f aca="false">N208</f>
        <v>41.9911</v>
      </c>
      <c r="O218" s="140" t="n">
        <f aca="false">O208</f>
        <v>70450.72</v>
      </c>
      <c r="P218" s="141" t="n">
        <f aca="false">P208</f>
        <v>683.94</v>
      </c>
      <c r="Q218" s="142" t="n">
        <f aca="false">Q208</f>
        <v>19.5696444444444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</v>
      </c>
      <c r="AA218" s="143" t="n">
        <f aca="false">AA208</f>
        <v>1804.3008</v>
      </c>
      <c r="AB218" s="138" t="n">
        <f aca="false">K218/AA218-1</f>
        <v>-0.00240048665943082</v>
      </c>
      <c r="AC218" s="88"/>
      <c r="AD218" s="140" t="n">
        <f aca="false">AD208</f>
        <v>840.3128</v>
      </c>
      <c r="AE218" s="141" t="n">
        <f aca="false">AE208</f>
        <v>31.5877</v>
      </c>
      <c r="AF218" s="141" t="n">
        <f aca="false">AF208</f>
        <v>38.5513</v>
      </c>
      <c r="AG218" s="142" t="n">
        <f aca="false">AG208</f>
        <v>41.206</v>
      </c>
      <c r="AH218" s="88"/>
      <c r="AI218" s="140" t="n">
        <f aca="false">F218/AD218</f>
        <v>2.68397196853362</v>
      </c>
      <c r="AJ218" s="142" t="n">
        <f aca="false">K218/AD218</f>
        <v>2.1420233037031</v>
      </c>
      <c r="AL218" s="144" t="n">
        <f aca="false">AD218+F218</f>
        <v>3095.6888</v>
      </c>
      <c r="AN218" s="144" t="n">
        <f aca="false">AD218+K218</f>
        <v>2640.2824</v>
      </c>
      <c r="AP218" s="144" t="n">
        <f aca="false">AA218+AD218</f>
        <v>2644.6136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86</v>
      </c>
      <c r="D219" s="84" t="n">
        <v>26</v>
      </c>
      <c r="E219" s="84" t="n">
        <v>22</v>
      </c>
      <c r="F219" s="128" t="n">
        <f aca="false">F197</f>
        <v>39191.9696</v>
      </c>
      <c r="G219" s="129" t="n">
        <f aca="false">G197</f>
        <v>37.3929</v>
      </c>
      <c r="H219" s="129" t="n">
        <f aca="false">H197</f>
        <v>42.0857</v>
      </c>
      <c r="I219" s="130" t="n">
        <f aca="false">I197</f>
        <v>44.2609</v>
      </c>
      <c r="J219" s="88"/>
      <c r="K219" s="128" t="n">
        <f aca="false">K197</f>
        <v>25451.4408</v>
      </c>
      <c r="L219" s="129" t="n">
        <f aca="false">L197</f>
        <v>37.2792</v>
      </c>
      <c r="M219" s="129" t="n">
        <f aca="false">M197</f>
        <v>41.598</v>
      </c>
      <c r="N219" s="130" t="n">
        <f aca="false">N197</f>
        <v>43.7528</v>
      </c>
      <c r="O219" s="128" t="n">
        <f aca="false">O197</f>
        <v>138993.43</v>
      </c>
      <c r="P219" s="129" t="n">
        <f aca="false">P197</f>
        <v>726.57</v>
      </c>
      <c r="Q219" s="130" t="n">
        <f aca="false">Q197</f>
        <v>38.6092861111111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65</v>
      </c>
      <c r="AA219" s="131" t="n">
        <f aca="false">AA197</f>
        <v>25474.78024</v>
      </c>
      <c r="AB219" s="132" t="n">
        <f aca="false">K219/AA219-1</f>
        <v>-0.000916178266509693</v>
      </c>
      <c r="AC219" s="88"/>
      <c r="AD219" s="128" t="n">
        <f aca="false">AD197</f>
        <v>9749.6784</v>
      </c>
      <c r="AE219" s="129" t="n">
        <f aca="false">AE197</f>
        <v>35.5562</v>
      </c>
      <c r="AF219" s="129" t="n">
        <f aca="false">AF197</f>
        <v>41.0336</v>
      </c>
      <c r="AG219" s="130" t="n">
        <f aca="false">AG197</f>
        <v>43.3256</v>
      </c>
      <c r="AH219" s="88"/>
      <c r="AI219" s="128" t="n">
        <f aca="false">F219/AD219</f>
        <v>4.01982178201898</v>
      </c>
      <c r="AJ219" s="130" t="n">
        <f aca="false">K219/AD219</f>
        <v>2.61049029063359</v>
      </c>
      <c r="AL219" s="133" t="n">
        <f aca="false">AD219+F219</f>
        <v>48941.648</v>
      </c>
      <c r="AN219" s="133" t="n">
        <f aca="false">AD219+K219</f>
        <v>35201.1192</v>
      </c>
      <c r="AP219" s="133" t="n">
        <f aca="false">AA219+AD219</f>
        <v>35224.45864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99" t="n">
        <v>30</v>
      </c>
      <c r="E220" s="99" t="n">
        <v>26</v>
      </c>
      <c r="F220" s="134" t="n">
        <f aca="false">F201</f>
        <v>9749.6784</v>
      </c>
      <c r="G220" s="135" t="n">
        <f aca="false">G201</f>
        <v>35.5562</v>
      </c>
      <c r="H220" s="135" t="n">
        <f aca="false">H201</f>
        <v>41.0336</v>
      </c>
      <c r="I220" s="136" t="n">
        <f aca="false">I201</f>
        <v>43.3256</v>
      </c>
      <c r="J220" s="88"/>
      <c r="K220" s="134" t="n">
        <f aca="false">K201</f>
        <v>6307.888</v>
      </c>
      <c r="L220" s="135" t="n">
        <f aca="false">L201</f>
        <v>35.5666</v>
      </c>
      <c r="M220" s="135" t="n">
        <f aca="false">M201</f>
        <v>40.7158</v>
      </c>
      <c r="N220" s="136" t="n">
        <f aca="false">N201</f>
        <v>43.0068</v>
      </c>
      <c r="O220" s="134" t="n">
        <f aca="false">O201</f>
        <v>79714.29</v>
      </c>
      <c r="P220" s="135" t="n">
        <f aca="false">P201</f>
        <v>707.48</v>
      </c>
      <c r="Q220" s="136" t="n">
        <f aca="false">Q201</f>
        <v>22.1428583333333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65</v>
      </c>
      <c r="AA220" s="137" t="n">
        <f aca="false">AA201</f>
        <v>6337.29096</v>
      </c>
      <c r="AB220" s="138" t="n">
        <f aca="false">K220/AA220-1</f>
        <v>-0.00463967335342297</v>
      </c>
      <c r="AC220" s="88"/>
      <c r="AD220" s="134" t="n">
        <f aca="false">AD201</f>
        <v>3404.4432</v>
      </c>
      <c r="AE220" s="135" t="n">
        <f aca="false">AE201</f>
        <v>34.4891</v>
      </c>
      <c r="AF220" s="135" t="n">
        <f aca="false">AF201</f>
        <v>40.2123</v>
      </c>
      <c r="AG220" s="136" t="n">
        <f aca="false">AG201</f>
        <v>42.6356</v>
      </c>
      <c r="AH220" s="88"/>
      <c r="AI220" s="134" t="n">
        <f aca="false">F220/AD220</f>
        <v>2.86380997632741</v>
      </c>
      <c r="AJ220" s="136" t="n">
        <f aca="false">K220/AD220</f>
        <v>1.85283984176913</v>
      </c>
      <c r="AL220" s="139" t="n">
        <f aca="false">AD220+F220</f>
        <v>13154.1216</v>
      </c>
      <c r="AN220" s="139" t="n">
        <f aca="false">AD220+K220</f>
        <v>9712.3312</v>
      </c>
      <c r="AP220" s="139" t="n">
        <f aca="false">AA220+AD220</f>
        <v>9741.7341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99" t="n">
        <v>34</v>
      </c>
      <c r="E221" s="99" t="n">
        <v>30</v>
      </c>
      <c r="F221" s="134" t="n">
        <f aca="false">F205</f>
        <v>3404.4432</v>
      </c>
      <c r="G221" s="135" t="n">
        <f aca="false">G205</f>
        <v>34.4891</v>
      </c>
      <c r="H221" s="135" t="n">
        <f aca="false">H205</f>
        <v>40.2123</v>
      </c>
      <c r="I221" s="136" t="n">
        <f aca="false">I205</f>
        <v>42.6356</v>
      </c>
      <c r="J221" s="88"/>
      <c r="K221" s="134" t="n">
        <f aca="false">K205</f>
        <v>2207.9264</v>
      </c>
      <c r="L221" s="135" t="n">
        <f aca="false">L205</f>
        <v>34.4719</v>
      </c>
      <c r="M221" s="135" t="n">
        <f aca="false">M205</f>
        <v>40.0186</v>
      </c>
      <c r="N221" s="136" t="n">
        <f aca="false">N205</f>
        <v>42.4366</v>
      </c>
      <c r="O221" s="134" t="n">
        <f aca="false">O205</f>
        <v>76368.29</v>
      </c>
      <c r="P221" s="135" t="n">
        <f aca="false">P205</f>
        <v>693.6</v>
      </c>
      <c r="Q221" s="136" t="n">
        <f aca="false">Q205</f>
        <v>21.2134138888889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65</v>
      </c>
      <c r="AA221" s="137" t="n">
        <f aca="false">AA205</f>
        <v>2212.88808</v>
      </c>
      <c r="AB221" s="138" t="n">
        <f aca="false">K221/AA221-1</f>
        <v>-0.00224217394672777</v>
      </c>
      <c r="AC221" s="88"/>
      <c r="AD221" s="134" t="n">
        <f aca="false">AD205</f>
        <v>1582.9784</v>
      </c>
      <c r="AE221" s="135" t="n">
        <f aca="false">AE205</f>
        <v>33.159</v>
      </c>
      <c r="AF221" s="135" t="n">
        <f aca="false">AF205</f>
        <v>39.2961</v>
      </c>
      <c r="AG221" s="136" t="n">
        <f aca="false">AG205</f>
        <v>41.8516</v>
      </c>
      <c r="AH221" s="88"/>
      <c r="AI221" s="134" t="n">
        <f aca="false">F221/AD221</f>
        <v>2.15065676196213</v>
      </c>
      <c r="AJ221" s="136" t="n">
        <f aca="false">K221/AD221</f>
        <v>1.39479250001137</v>
      </c>
      <c r="AL221" s="139" t="n">
        <f aca="false">AD221+F221</f>
        <v>4987.4216</v>
      </c>
      <c r="AN221" s="139" t="n">
        <f aca="false">AD221+K221</f>
        <v>3790.9048</v>
      </c>
      <c r="AP221" s="139" t="n">
        <f aca="false">AA221+AD221</f>
        <v>3795.86648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111" t="n">
        <v>38</v>
      </c>
      <c r="E222" s="111" t="n">
        <v>34</v>
      </c>
      <c r="F222" s="140" t="n">
        <f aca="false">F209</f>
        <v>1582.9784</v>
      </c>
      <c r="G222" s="141" t="n">
        <f aca="false">G209</f>
        <v>33.159</v>
      </c>
      <c r="H222" s="141" t="n">
        <f aca="false">H209</f>
        <v>39.2961</v>
      </c>
      <c r="I222" s="142" t="n">
        <f aca="false">I209</f>
        <v>41.8516</v>
      </c>
      <c r="J222" s="88"/>
      <c r="K222" s="140" t="n">
        <f aca="false">K209</f>
        <v>1028.2768</v>
      </c>
      <c r="L222" s="141" t="n">
        <f aca="false">L209</f>
        <v>33.1404</v>
      </c>
      <c r="M222" s="141" t="n">
        <f aca="false">M209</f>
        <v>39.1785</v>
      </c>
      <c r="N222" s="142" t="n">
        <f aca="false">N209</f>
        <v>41.7402</v>
      </c>
      <c r="O222" s="140" t="n">
        <f aca="false">O209</f>
        <v>66388.32</v>
      </c>
      <c r="P222" s="141" t="n">
        <f aca="false">P209</f>
        <v>668.19</v>
      </c>
      <c r="Q222" s="142" t="n">
        <f aca="false">Q209</f>
        <v>18.4412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65</v>
      </c>
      <c r="AA222" s="143" t="n">
        <f aca="false">AA209</f>
        <v>1028.93596</v>
      </c>
      <c r="AB222" s="138" t="n">
        <f aca="false">K222/AA222-1</f>
        <v>-0.00064062295966405</v>
      </c>
      <c r="AC222" s="88"/>
      <c r="AD222" s="140" t="n">
        <f aca="false">AD209</f>
        <v>840.3128</v>
      </c>
      <c r="AE222" s="141" t="n">
        <f aca="false">AE209</f>
        <v>31.5877</v>
      </c>
      <c r="AF222" s="141" t="n">
        <f aca="false">AF209</f>
        <v>38.5513</v>
      </c>
      <c r="AG222" s="142" t="n">
        <f aca="false">AG209</f>
        <v>41.206</v>
      </c>
      <c r="AH222" s="88"/>
      <c r="AI222" s="140" t="n">
        <f aca="false">F222/AD222</f>
        <v>1.88379660526413</v>
      </c>
      <c r="AJ222" s="142" t="n">
        <f aca="false">K222/AD222</f>
        <v>1.22368337123985</v>
      </c>
      <c r="AL222" s="144" t="n">
        <f aca="false">AD222+F222</f>
        <v>2423.2912</v>
      </c>
      <c r="AN222" s="144" t="n">
        <f aca="false">AD222+K222</f>
        <v>1868.5896</v>
      </c>
      <c r="AP222" s="144" t="n">
        <f aca="false">AA222+AD222</f>
        <v>1869.2487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2</v>
      </c>
      <c r="D223" s="84" t="n">
        <v>26</v>
      </c>
      <c r="E223" s="84" t="n">
        <v>24</v>
      </c>
      <c r="F223" s="128" t="n">
        <f aca="false">F198</f>
        <v>19171.6288</v>
      </c>
      <c r="G223" s="129" t="n">
        <f aca="false">G198</f>
        <v>36.2819</v>
      </c>
      <c r="H223" s="129" t="n">
        <f aca="false">H198</f>
        <v>41.5472</v>
      </c>
      <c r="I223" s="130" t="n">
        <f aca="false">I198</f>
        <v>43.7821</v>
      </c>
      <c r="J223" s="88"/>
      <c r="K223" s="128" t="n">
        <f aca="false">K198</f>
        <v>6703.0856</v>
      </c>
      <c r="L223" s="129" t="n">
        <f aca="false">L198</f>
        <v>36.1347</v>
      </c>
      <c r="M223" s="129" t="n">
        <f aca="false">M198</f>
        <v>41.224</v>
      </c>
      <c r="N223" s="130" t="n">
        <f aca="false">N198</f>
        <v>43.4709</v>
      </c>
      <c r="O223" s="128" t="n">
        <f aca="false">O198</f>
        <v>101610.53</v>
      </c>
      <c r="P223" s="129" t="n">
        <f aca="false">P198</f>
        <v>693.64</v>
      </c>
      <c r="Q223" s="130" t="n">
        <f aca="false">Q198</f>
        <v>28.2251472222222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35</v>
      </c>
      <c r="AA223" s="131" t="n">
        <f aca="false">AA198</f>
        <v>6710.07008</v>
      </c>
      <c r="AB223" s="132" t="n">
        <f aca="false">K223/AA223-1</f>
        <v>-0.00104089523905526</v>
      </c>
      <c r="AC223" s="88"/>
      <c r="AD223" s="128" t="n">
        <f aca="false">AD198</f>
        <v>9749.6784</v>
      </c>
      <c r="AE223" s="129" t="n">
        <f aca="false">AE198</f>
        <v>35.5562</v>
      </c>
      <c r="AF223" s="129" t="n">
        <f aca="false">AF198</f>
        <v>41.0336</v>
      </c>
      <c r="AG223" s="130" t="n">
        <f aca="false">AG198</f>
        <v>43.3256</v>
      </c>
      <c r="AH223" s="88"/>
      <c r="AI223" s="128" t="n">
        <f aca="false">F223/AD223</f>
        <v>1.96638576304219</v>
      </c>
      <c r="AJ223" s="130" t="n">
        <f aca="false">K223/AD223</f>
        <v>0.687518636512154</v>
      </c>
      <c r="AL223" s="133" t="n">
        <f aca="false">AD223+F223</f>
        <v>28921.3072</v>
      </c>
      <c r="AN223" s="133" t="n">
        <f aca="false">AD223+K223</f>
        <v>16452.764</v>
      </c>
      <c r="AP223" s="133" t="n">
        <f aca="false">AA223+AD223</f>
        <v>16459.74848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99" t="n">
        <v>30</v>
      </c>
      <c r="E224" s="99" t="n">
        <v>28</v>
      </c>
      <c r="F224" s="134" t="n">
        <f aca="false">F202</f>
        <v>5470.7448</v>
      </c>
      <c r="G224" s="135" t="n">
        <f aca="false">G202</f>
        <v>35.0278</v>
      </c>
      <c r="H224" s="135" t="n">
        <f aca="false">H202</f>
        <v>40.5144</v>
      </c>
      <c r="I224" s="136" t="n">
        <f aca="false">I202</f>
        <v>42.8842</v>
      </c>
      <c r="J224" s="88"/>
      <c r="K224" s="134" t="n">
        <f aca="false">K202</f>
        <v>1910.616</v>
      </c>
      <c r="L224" s="135" t="n">
        <f aca="false">L202</f>
        <v>34.9547</v>
      </c>
      <c r="M224" s="135" t="n">
        <f aca="false">M202</f>
        <v>40.37</v>
      </c>
      <c r="N224" s="136" t="n">
        <f aca="false">N202</f>
        <v>42.7639</v>
      </c>
      <c r="O224" s="134" t="n">
        <f aca="false">O202</f>
        <v>67365.58</v>
      </c>
      <c r="P224" s="135" t="n">
        <f aca="false">P202</f>
        <v>696.07</v>
      </c>
      <c r="Q224" s="136" t="n">
        <f aca="false">Q202</f>
        <v>18.7126611111111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35</v>
      </c>
      <c r="AA224" s="137" t="n">
        <f aca="false">AA202</f>
        <v>1914.76068</v>
      </c>
      <c r="AB224" s="138" t="n">
        <f aca="false">K224/AA224-1</f>
        <v>-0.00216459427190663</v>
      </c>
      <c r="AC224" s="88"/>
      <c r="AD224" s="134" t="n">
        <f aca="false">AD202</f>
        <v>3404.4432</v>
      </c>
      <c r="AE224" s="135" t="n">
        <f aca="false">AE202</f>
        <v>34.4891</v>
      </c>
      <c r="AF224" s="135" t="n">
        <f aca="false">AF202</f>
        <v>40.2123</v>
      </c>
      <c r="AG224" s="136" t="n">
        <f aca="false">AG202</f>
        <v>42.6356</v>
      </c>
      <c r="AH224" s="88"/>
      <c r="AI224" s="134" t="n">
        <f aca="false">F224/AD224</f>
        <v>1.60694259783803</v>
      </c>
      <c r="AJ224" s="136" t="n">
        <f aca="false">K224/AD224</f>
        <v>0.561212476683412</v>
      </c>
      <c r="AL224" s="139" t="n">
        <f aca="false">AD224+F224</f>
        <v>8875.188</v>
      </c>
      <c r="AN224" s="139" t="n">
        <f aca="false">AD224+K224</f>
        <v>5315.0592</v>
      </c>
      <c r="AP224" s="139" t="n">
        <f aca="false">AA224+AD224</f>
        <v>5319.20388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99" t="n">
        <v>34</v>
      </c>
      <c r="E225" s="99" t="n">
        <v>32</v>
      </c>
      <c r="F225" s="134" t="n">
        <f aca="false">F206</f>
        <v>2255.376</v>
      </c>
      <c r="G225" s="135" t="n">
        <f aca="false">G206</f>
        <v>33.857</v>
      </c>
      <c r="H225" s="135" t="n">
        <f aca="false">H206</f>
        <v>39.6081</v>
      </c>
      <c r="I225" s="136" t="n">
        <f aca="false">I206</f>
        <v>42.1009</v>
      </c>
      <c r="J225" s="88"/>
      <c r="K225" s="134" t="n">
        <f aca="false">K206</f>
        <v>783.4624</v>
      </c>
      <c r="L225" s="135" t="n">
        <f aca="false">L206</f>
        <v>33.7419</v>
      </c>
      <c r="M225" s="135" t="n">
        <f aca="false">M206</f>
        <v>39.506</v>
      </c>
      <c r="N225" s="136" t="n">
        <f aca="false">N206</f>
        <v>42.0463</v>
      </c>
      <c r="O225" s="134" t="n">
        <f aca="false">O206</f>
        <v>69792.42</v>
      </c>
      <c r="P225" s="135" t="n">
        <f aca="false">P206</f>
        <v>663.57</v>
      </c>
      <c r="Q225" s="136" t="n">
        <f aca="false">Q206</f>
        <v>19.3867833333333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35</v>
      </c>
      <c r="AA225" s="137" t="n">
        <f aca="false">AA206</f>
        <v>789.3816</v>
      </c>
      <c r="AB225" s="138" t="n">
        <f aca="false">K225/AA225-1</f>
        <v>-0.00749852796163486</v>
      </c>
      <c r="AC225" s="88"/>
      <c r="AD225" s="134" t="n">
        <f aca="false">AD206</f>
        <v>1582.9784</v>
      </c>
      <c r="AE225" s="135" t="n">
        <f aca="false">AE206</f>
        <v>33.159</v>
      </c>
      <c r="AF225" s="135" t="n">
        <f aca="false">AF206</f>
        <v>39.2961</v>
      </c>
      <c r="AG225" s="136" t="n">
        <f aca="false">AG206</f>
        <v>41.8516</v>
      </c>
      <c r="AH225" s="88"/>
      <c r="AI225" s="134" t="n">
        <f aca="false">F225/AD225</f>
        <v>1.4247673878557</v>
      </c>
      <c r="AJ225" s="136" t="n">
        <f aca="false">K225/AD225</f>
        <v>0.494929305415665</v>
      </c>
      <c r="AL225" s="139" t="n">
        <f aca="false">AD225+F225</f>
        <v>3838.3544</v>
      </c>
      <c r="AN225" s="139" t="n">
        <f aca="false">AD225+K225</f>
        <v>2366.4408</v>
      </c>
      <c r="AP225" s="139" t="n">
        <f aca="false">AA225+AD225</f>
        <v>2372.36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111" t="n">
        <v>38</v>
      </c>
      <c r="E226" s="111" t="n">
        <v>36</v>
      </c>
      <c r="F226" s="140" t="n">
        <f aca="false">F210</f>
        <v>1144.1048</v>
      </c>
      <c r="G226" s="141" t="n">
        <f aca="false">G210</f>
        <v>32.4132</v>
      </c>
      <c r="H226" s="141" t="n">
        <f aca="false">H210</f>
        <v>38.834</v>
      </c>
      <c r="I226" s="142" t="n">
        <f aca="false">I210</f>
        <v>41.4542</v>
      </c>
      <c r="J226" s="88"/>
      <c r="K226" s="140" t="n">
        <f aca="false">K210</f>
        <v>397.2512</v>
      </c>
      <c r="L226" s="141" t="n">
        <f aca="false">L210</f>
        <v>32.2523</v>
      </c>
      <c r="M226" s="141" t="n">
        <f aca="false">M210</f>
        <v>38.8009</v>
      </c>
      <c r="N226" s="142" t="n">
        <f aca="false">N210</f>
        <v>41.4382</v>
      </c>
      <c r="O226" s="140" t="n">
        <f aca="false">O210</f>
        <v>63583.6</v>
      </c>
      <c r="P226" s="141" t="n">
        <f aca="false">P210</f>
        <v>684.53</v>
      </c>
      <c r="Q226" s="142" t="n">
        <f aca="false">Q210</f>
        <v>17.6621111111111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35</v>
      </c>
      <c r="AA226" s="143" t="n">
        <f aca="false">AA210</f>
        <v>400.43668</v>
      </c>
      <c r="AB226" s="146" t="n">
        <f aca="false">K226/AA226-1</f>
        <v>-0.00795501550956834</v>
      </c>
      <c r="AC226" s="88"/>
      <c r="AD226" s="140" t="n">
        <f aca="false">AD210</f>
        <v>840.3128</v>
      </c>
      <c r="AE226" s="141" t="n">
        <f aca="false">AE210</f>
        <v>31.5877</v>
      </c>
      <c r="AF226" s="141" t="n">
        <f aca="false">AF210</f>
        <v>38.5513</v>
      </c>
      <c r="AG226" s="142" t="n">
        <f aca="false">AG210</f>
        <v>41.206</v>
      </c>
      <c r="AH226" s="88"/>
      <c r="AI226" s="140" t="n">
        <f aca="false">F226/AD226</f>
        <v>1.3615225187573</v>
      </c>
      <c r="AJ226" s="142" t="n">
        <f aca="false">K226/AD226</f>
        <v>0.472742055101386</v>
      </c>
      <c r="AL226" s="144" t="n">
        <f aca="false">AD226+F226</f>
        <v>1984.4176</v>
      </c>
      <c r="AN226" s="144" t="n">
        <f aca="false">AD226+K226</f>
        <v>1237.564</v>
      </c>
      <c r="AP226" s="144" t="n">
        <f aca="false">AA226+AD226</f>
        <v>1240.7494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C227" s="88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C228" s="88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279559295403014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99255928378141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239407611890578</v>
      </c>
      <c r="AC231" s="76"/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C239" s="117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2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81833.8620363269</v>
      </c>
      <c r="P247" s="164" t="n">
        <f aca="false">GEOMEAN(P3:P226)</f>
        <v>516.93293381241</v>
      </c>
      <c r="Q247" s="164" t="n">
        <f aca="false">GEOMEAN(Q3:Q226)</f>
        <v>22.7316283434241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913.4628</v>
      </c>
      <c r="P248" s="1" t="n">
        <f aca="false">SUM(P3:P226)/3600</f>
        <v>34.6608555555556</v>
      </c>
      <c r="Q248" s="165" t="n">
        <f aca="false">SUM(Q3:Q226)</f>
        <v>5913.4628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48:K50">
    <cfRule type="cellIs" priority="2" operator="greaterThan" aboveAverage="0" equalAverage="0" bottom="0" percent="0" rank="0" text="" dxfId="1208">
      <formula>$AA48</formula>
    </cfRule>
  </conditionalFormatting>
  <conditionalFormatting sqref="K67">
    <cfRule type="cellIs" priority="3" operator="greaterThan" aboveAverage="0" equalAverage="0" bottom="0" percent="0" rank="0" text="" dxfId="1209">
      <formula>$AA67</formula>
    </cfRule>
  </conditionalFormatting>
  <conditionalFormatting sqref="K68:K70">
    <cfRule type="cellIs" priority="4" operator="greaterThan" aboveAverage="0" equalAverage="0" bottom="0" percent="0" rank="0" text="" dxfId="1210">
      <formula>$AA68</formula>
    </cfRule>
  </conditionalFormatting>
  <conditionalFormatting sqref="K71">
    <cfRule type="cellIs" priority="5" operator="greaterThan" aboveAverage="0" equalAverage="0" bottom="0" percent="0" rank="0" text="" dxfId="1211">
      <formula>$AA71</formula>
    </cfRule>
  </conditionalFormatting>
  <conditionalFormatting sqref="K72:K74">
    <cfRule type="cellIs" priority="6" operator="greaterThan" aboveAverage="0" equalAverage="0" bottom="0" percent="0" rank="0" text="" dxfId="1212">
      <formula>$AA72</formula>
    </cfRule>
  </conditionalFormatting>
  <conditionalFormatting sqref="K75">
    <cfRule type="cellIs" priority="7" operator="greaterThan" aboveAverage="0" equalAverage="0" bottom="0" percent="0" rank="0" text="" dxfId="1213">
      <formula>$AA75</formula>
    </cfRule>
  </conditionalFormatting>
  <conditionalFormatting sqref="K76:K78">
    <cfRule type="cellIs" priority="8" operator="greaterThan" aboveAverage="0" equalAverage="0" bottom="0" percent="0" rank="0" text="" dxfId="1214">
      <formula>$AA76</formula>
    </cfRule>
  </conditionalFormatting>
  <conditionalFormatting sqref="K79">
    <cfRule type="cellIs" priority="9" operator="greaterThan" aboveAverage="0" equalAverage="0" bottom="0" percent="0" rank="0" text="" dxfId="1215">
      <formula>$AA79</formula>
    </cfRule>
  </conditionalFormatting>
  <conditionalFormatting sqref="K80:K82">
    <cfRule type="cellIs" priority="10" operator="greaterThan" aboveAverage="0" equalAverage="0" bottom="0" percent="0" rank="0" text="" dxfId="1216">
      <formula>$AA80</formula>
    </cfRule>
  </conditionalFormatting>
  <conditionalFormatting sqref="K99">
    <cfRule type="cellIs" priority="11" operator="greaterThan" aboveAverage="0" equalAverage="0" bottom="0" percent="0" rank="0" text="" dxfId="1217">
      <formula>$AA99</formula>
    </cfRule>
  </conditionalFormatting>
  <conditionalFormatting sqref="K100:K102">
    <cfRule type="cellIs" priority="12" operator="greaterThan" aboveAverage="0" equalAverage="0" bottom="0" percent="0" rank="0" text="" dxfId="1218">
      <formula>$AA100</formula>
    </cfRule>
  </conditionalFormatting>
  <conditionalFormatting sqref="K103">
    <cfRule type="cellIs" priority="13" operator="greaterThan" aboveAverage="0" equalAverage="0" bottom="0" percent="0" rank="0" text="" dxfId="1219">
      <formula>$AA103</formula>
    </cfRule>
  </conditionalFormatting>
  <conditionalFormatting sqref="K104:K106">
    <cfRule type="cellIs" priority="14" operator="greaterThan" aboveAverage="0" equalAverage="0" bottom="0" percent="0" rank="0" text="" dxfId="1220">
      <formula>$AA104</formula>
    </cfRule>
  </conditionalFormatting>
  <conditionalFormatting sqref="K107">
    <cfRule type="cellIs" priority="15" operator="greaterThan" aboveAverage="0" equalAverage="0" bottom="0" percent="0" rank="0" text="" dxfId="1221">
      <formula>$AA107</formula>
    </cfRule>
  </conditionalFormatting>
  <conditionalFormatting sqref="K108:K110">
    <cfRule type="cellIs" priority="16" operator="greaterThan" aboveAverage="0" equalAverage="0" bottom="0" percent="0" rank="0" text="" dxfId="1222">
      <formula>$AA108</formula>
    </cfRule>
  </conditionalFormatting>
  <conditionalFormatting sqref="K111">
    <cfRule type="cellIs" priority="17" operator="greaterThan" aboveAverage="0" equalAverage="0" bottom="0" percent="0" rank="0" text="" dxfId="1223">
      <formula>$AA111</formula>
    </cfRule>
  </conditionalFormatting>
  <conditionalFormatting sqref="K112:K114">
    <cfRule type="cellIs" priority="18" operator="greaterThan" aboveAverage="0" equalAverage="0" bottom="0" percent="0" rank="0" text="" dxfId="1224">
      <formula>$AA112</formula>
    </cfRule>
  </conditionalFormatting>
  <conditionalFormatting sqref="K131">
    <cfRule type="cellIs" priority="19" operator="greaterThan" aboveAverage="0" equalAverage="0" bottom="0" percent="0" rank="0" text="" dxfId="1225">
      <formula>$AA131</formula>
    </cfRule>
  </conditionalFormatting>
  <conditionalFormatting sqref="K132:K134">
    <cfRule type="cellIs" priority="20" operator="greaterThan" aboveAverage="0" equalAverage="0" bottom="0" percent="0" rank="0" text="" dxfId="1226">
      <formula>$AA132</formula>
    </cfRule>
  </conditionalFormatting>
  <conditionalFormatting sqref="K135">
    <cfRule type="cellIs" priority="21" operator="greaterThan" aboveAverage="0" equalAverage="0" bottom="0" percent="0" rank="0" text="" dxfId="1227">
      <formula>$AA135</formula>
    </cfRule>
  </conditionalFormatting>
  <conditionalFormatting sqref="K136:K138">
    <cfRule type="cellIs" priority="22" operator="greaterThan" aboveAverage="0" equalAverage="0" bottom="0" percent="0" rank="0" text="" dxfId="1228">
      <formula>$AA136</formula>
    </cfRule>
  </conditionalFormatting>
  <conditionalFormatting sqref="K139">
    <cfRule type="cellIs" priority="23" operator="greaterThan" aboveAverage="0" equalAverage="0" bottom="0" percent="0" rank="0" text="" dxfId="1229">
      <formula>$AA139</formula>
    </cfRule>
  </conditionalFormatting>
  <conditionalFormatting sqref="K140:K142">
    <cfRule type="cellIs" priority="24" operator="greaterThan" aboveAverage="0" equalAverage="0" bottom="0" percent="0" rank="0" text="" dxfId="1230">
      <formula>$AA140</formula>
    </cfRule>
  </conditionalFormatting>
  <conditionalFormatting sqref="K143">
    <cfRule type="cellIs" priority="25" operator="greaterThan" aboveAverage="0" equalAverage="0" bottom="0" percent="0" rank="0" text="" dxfId="1231">
      <formula>$AA143</formula>
    </cfRule>
  </conditionalFormatting>
  <conditionalFormatting sqref="K144:K146">
    <cfRule type="cellIs" priority="26" operator="greaterThan" aboveAverage="0" equalAverage="0" bottom="0" percent="0" rank="0" text="" dxfId="1232">
      <formula>$AA144</formula>
    </cfRule>
  </conditionalFormatting>
  <conditionalFormatting sqref="K163">
    <cfRule type="cellIs" priority="27" operator="greaterThan" aboveAverage="0" equalAverage="0" bottom="0" percent="0" rank="0" text="" dxfId="1233">
      <formula>$AA163</formula>
    </cfRule>
  </conditionalFormatting>
  <conditionalFormatting sqref="K164:K166">
    <cfRule type="cellIs" priority="28" operator="greaterThan" aboveAverage="0" equalAverage="0" bottom="0" percent="0" rank="0" text="" dxfId="1234">
      <formula>$AA164</formula>
    </cfRule>
  </conditionalFormatting>
  <conditionalFormatting sqref="K167">
    <cfRule type="cellIs" priority="29" operator="greaterThan" aboveAverage="0" equalAverage="0" bottom="0" percent="0" rank="0" text="" dxfId="1235">
      <formula>$AA167</formula>
    </cfRule>
  </conditionalFormatting>
  <conditionalFormatting sqref="K168:K170">
    <cfRule type="cellIs" priority="30" operator="greaterThan" aboveAverage="0" equalAverage="0" bottom="0" percent="0" rank="0" text="" dxfId="1236">
      <formula>$AA168</formula>
    </cfRule>
  </conditionalFormatting>
  <conditionalFormatting sqref="K171">
    <cfRule type="cellIs" priority="31" operator="greaterThan" aboveAverage="0" equalAverage="0" bottom="0" percent="0" rank="0" text="" dxfId="1237">
      <formula>$AA171</formula>
    </cfRule>
  </conditionalFormatting>
  <conditionalFormatting sqref="K172:K174">
    <cfRule type="cellIs" priority="32" operator="greaterThan" aboveAverage="0" equalAverage="0" bottom="0" percent="0" rank="0" text="" dxfId="1238">
      <formula>$AA172</formula>
    </cfRule>
  </conditionalFormatting>
  <conditionalFormatting sqref="K175">
    <cfRule type="cellIs" priority="33" operator="greaterThan" aboveAverage="0" equalAverage="0" bottom="0" percent="0" rank="0" text="" dxfId="1239">
      <formula>$AA175</formula>
    </cfRule>
  </conditionalFormatting>
  <conditionalFormatting sqref="K176:K178">
    <cfRule type="cellIs" priority="34" operator="greaterThan" aboveAverage="0" equalAverage="0" bottom="0" percent="0" rank="0" text="" dxfId="1240">
      <formula>$AA176</formula>
    </cfRule>
  </conditionalFormatting>
  <conditionalFormatting sqref="K195">
    <cfRule type="cellIs" priority="35" operator="greaterThan" aboveAverage="0" equalAverage="0" bottom="0" percent="0" rank="0" text="" dxfId="1241">
      <formula>$AA195</formula>
    </cfRule>
  </conditionalFormatting>
  <conditionalFormatting sqref="K196:K198">
    <cfRule type="cellIs" priority="36" operator="greaterThan" aboveAverage="0" equalAverage="0" bottom="0" percent="0" rank="0" text="" dxfId="1242">
      <formula>$AA196</formula>
    </cfRule>
  </conditionalFormatting>
  <conditionalFormatting sqref="K199">
    <cfRule type="cellIs" priority="37" operator="greaterThan" aboveAverage="0" equalAverage="0" bottom="0" percent="0" rank="0" text="" dxfId="1243">
      <formula>$AA199</formula>
    </cfRule>
  </conditionalFormatting>
  <conditionalFormatting sqref="K200:K202">
    <cfRule type="cellIs" priority="38" operator="greaterThan" aboveAverage="0" equalAverage="0" bottom="0" percent="0" rank="0" text="" dxfId="1244">
      <formula>$AA200</formula>
    </cfRule>
  </conditionalFormatting>
  <conditionalFormatting sqref="K203">
    <cfRule type="cellIs" priority="39" operator="greaterThan" aboveAverage="0" equalAverage="0" bottom="0" percent="0" rank="0" text="" dxfId="1245">
      <formula>$AA203</formula>
    </cfRule>
  </conditionalFormatting>
  <conditionalFormatting sqref="K204:K206">
    <cfRule type="cellIs" priority="40" operator="greaterThan" aboveAverage="0" equalAverage="0" bottom="0" percent="0" rank="0" text="" dxfId="1246">
      <formula>$AA204</formula>
    </cfRule>
  </conditionalFormatting>
  <conditionalFormatting sqref="K207">
    <cfRule type="cellIs" priority="41" operator="greaterThan" aboveAverage="0" equalAverage="0" bottom="0" percent="0" rank="0" text="" dxfId="1247">
      <formula>$AA207</formula>
    </cfRule>
  </conditionalFormatting>
  <conditionalFormatting sqref="K208:K210">
    <cfRule type="cellIs" priority="42" operator="greaterThan" aboveAverage="0" equalAverage="0" bottom="0" percent="0" rank="0" text="" dxfId="1248">
      <formula>$AA208</formula>
    </cfRule>
  </conditionalFormatting>
  <conditionalFormatting sqref="K23">
    <cfRule type="cellIs" priority="43" operator="greaterThan" aboveAverage="0" equalAverage="0" bottom="0" percent="0" rank="0" text="" dxfId="1249">
      <formula>$AA23</formula>
    </cfRule>
  </conditionalFormatting>
  <conditionalFormatting sqref="K24:K26">
    <cfRule type="cellIs" priority="44" operator="greaterThan" aboveAverage="0" equalAverage="0" bottom="0" percent="0" rank="0" text="" dxfId="1250">
      <formula>$AA24</formula>
    </cfRule>
  </conditionalFormatting>
  <conditionalFormatting sqref="K27">
    <cfRule type="cellIs" priority="45" operator="greaterThan" aboveAverage="0" equalAverage="0" bottom="0" percent="0" rank="0" text="" dxfId="1251">
      <formula>$AA27</formula>
    </cfRule>
  </conditionalFormatting>
  <conditionalFormatting sqref="K28:K30">
    <cfRule type="cellIs" priority="46" operator="greaterThan" aboveAverage="0" equalAverage="0" bottom="0" percent="0" rank="0" text="" dxfId="1252">
      <formula>$AA28</formula>
    </cfRule>
  </conditionalFormatting>
  <conditionalFormatting sqref="K31">
    <cfRule type="cellIs" priority="47" operator="greaterThan" aboveAverage="0" equalAverage="0" bottom="0" percent="0" rank="0" text="" dxfId="1253">
      <formula>$AA31</formula>
    </cfRule>
  </conditionalFormatting>
  <conditionalFormatting sqref="K32:K34">
    <cfRule type="cellIs" priority="48" operator="greaterThan" aboveAverage="0" equalAverage="0" bottom="0" percent="0" rank="0" text="" dxfId="1254">
      <formula>$AA32</formula>
    </cfRule>
  </conditionalFormatting>
  <conditionalFormatting sqref="K19">
    <cfRule type="cellIs" priority="49" operator="greaterThan" aboveAverage="0" equalAverage="0" bottom="0" percent="0" rank="0" text="" dxfId="1255">
      <formula>$AA19</formula>
    </cfRule>
  </conditionalFormatting>
  <conditionalFormatting sqref="K20:K22">
    <cfRule type="cellIs" priority="50" operator="greaterThan" aboveAverage="0" equalAverage="0" bottom="0" percent="0" rank="0" text="" dxfId="1256">
      <formula>$AA20</formula>
    </cfRule>
  </conditionalFormatting>
  <conditionalFormatting sqref="O19:O34">
    <cfRule type="cellIs" priority="51" operator="greaterThan" aboveAverage="0" equalAverage="0" bottom="0" percent="0" rank="0" text="" dxfId="1257">
      <formula>$AA19</formula>
    </cfRule>
  </conditionalFormatting>
  <conditionalFormatting sqref="K55">
    <cfRule type="cellIs" priority="52" operator="greaterThan" aboveAverage="0" equalAverage="0" bottom="0" percent="0" rank="0" text="" dxfId="1258">
      <formula>$AA55</formula>
    </cfRule>
  </conditionalFormatting>
  <conditionalFormatting sqref="K56:K58">
    <cfRule type="cellIs" priority="53" operator="greaterThan" aboveAverage="0" equalAverage="0" bottom="0" percent="0" rank="0" text="" dxfId="1259">
      <formula>$AA56</formula>
    </cfRule>
  </conditionalFormatting>
  <conditionalFormatting sqref="K59">
    <cfRule type="cellIs" priority="54" operator="greaterThan" aboveAverage="0" equalAverage="0" bottom="0" percent="0" rank="0" text="" dxfId="1260">
      <formula>$AA59</formula>
    </cfRule>
  </conditionalFormatting>
  <conditionalFormatting sqref="K60:K62">
    <cfRule type="cellIs" priority="55" operator="greaterThan" aboveAverage="0" equalAverage="0" bottom="0" percent="0" rank="0" text="" dxfId="1261">
      <formula>$AA60</formula>
    </cfRule>
  </conditionalFormatting>
  <conditionalFormatting sqref="K63">
    <cfRule type="cellIs" priority="56" operator="greaterThan" aboveAverage="0" equalAverage="0" bottom="0" percent="0" rank="0" text="" dxfId="1262">
      <formula>$AA63</formula>
    </cfRule>
  </conditionalFormatting>
  <conditionalFormatting sqref="K64:K66">
    <cfRule type="cellIs" priority="57" operator="greaterThan" aboveAverage="0" equalAverage="0" bottom="0" percent="0" rank="0" text="" dxfId="1263">
      <formula>$AA64</formula>
    </cfRule>
  </conditionalFormatting>
  <conditionalFormatting sqref="K51">
    <cfRule type="cellIs" priority="58" operator="greaterThan" aboveAverage="0" equalAverage="0" bottom="0" percent="0" rank="0" text="" dxfId="1264">
      <formula>$AA51</formula>
    </cfRule>
  </conditionalFormatting>
  <conditionalFormatting sqref="K52:K54">
    <cfRule type="cellIs" priority="59" operator="greaterThan" aboveAverage="0" equalAverage="0" bottom="0" percent="0" rank="0" text="" dxfId="1265">
      <formula>$AA52</formula>
    </cfRule>
  </conditionalFormatting>
  <conditionalFormatting sqref="O51:O66">
    <cfRule type="cellIs" priority="60" operator="greaterThan" aboveAverage="0" equalAverage="0" bottom="0" percent="0" rank="0" text="" dxfId="1266">
      <formula>$AA51</formula>
    </cfRule>
  </conditionalFormatting>
  <conditionalFormatting sqref="K87">
    <cfRule type="cellIs" priority="61" operator="greaterThan" aboveAverage="0" equalAverage="0" bottom="0" percent="0" rank="0" text="" dxfId="1267">
      <formula>$AA87</formula>
    </cfRule>
  </conditionalFormatting>
  <conditionalFormatting sqref="K88:K90">
    <cfRule type="cellIs" priority="62" operator="greaterThan" aboveAverage="0" equalAverage="0" bottom="0" percent="0" rank="0" text="" dxfId="1268">
      <formula>$AA88</formula>
    </cfRule>
  </conditionalFormatting>
  <conditionalFormatting sqref="K91">
    <cfRule type="cellIs" priority="63" operator="greaterThan" aboveAverage="0" equalAverage="0" bottom="0" percent="0" rank="0" text="" dxfId="1269">
      <formula>$AA91</formula>
    </cfRule>
  </conditionalFormatting>
  <conditionalFormatting sqref="K92:K94">
    <cfRule type="cellIs" priority="64" operator="greaterThan" aboveAverage="0" equalAverage="0" bottom="0" percent="0" rank="0" text="" dxfId="1270">
      <formula>$AA92</formula>
    </cfRule>
  </conditionalFormatting>
  <conditionalFormatting sqref="K95">
    <cfRule type="cellIs" priority="65" operator="greaterThan" aboveAverage="0" equalAverage="0" bottom="0" percent="0" rank="0" text="" dxfId="1271">
      <formula>$AA95</formula>
    </cfRule>
  </conditionalFormatting>
  <conditionalFormatting sqref="K96:K98">
    <cfRule type="cellIs" priority="66" operator="greaterThan" aboveAverage="0" equalAverage="0" bottom="0" percent="0" rank="0" text="" dxfId="1272">
      <formula>$AA96</formula>
    </cfRule>
  </conditionalFormatting>
  <conditionalFormatting sqref="K83">
    <cfRule type="cellIs" priority="67" operator="greaterThan" aboveAverage="0" equalAverage="0" bottom="0" percent="0" rank="0" text="" dxfId="1273">
      <formula>$AA83</formula>
    </cfRule>
  </conditionalFormatting>
  <conditionalFormatting sqref="K84:K86">
    <cfRule type="cellIs" priority="68" operator="greaterThan" aboveAverage="0" equalAverage="0" bottom="0" percent="0" rank="0" text="" dxfId="1274">
      <formula>$AA84</formula>
    </cfRule>
  </conditionalFormatting>
  <conditionalFormatting sqref="O83:O98">
    <cfRule type="cellIs" priority="69" operator="greaterThan" aboveAverage="0" equalAverage="0" bottom="0" percent="0" rank="0" text="" dxfId="1275">
      <formula>$AA83</formula>
    </cfRule>
  </conditionalFormatting>
  <conditionalFormatting sqref="K119">
    <cfRule type="cellIs" priority="70" operator="greaterThan" aboveAverage="0" equalAverage="0" bottom="0" percent="0" rank="0" text="" dxfId="1276">
      <formula>$AA119</formula>
    </cfRule>
  </conditionalFormatting>
  <conditionalFormatting sqref="K120:K122">
    <cfRule type="cellIs" priority="71" operator="greaterThan" aboveAverage="0" equalAverage="0" bottom="0" percent="0" rank="0" text="" dxfId="1277">
      <formula>$AA120</formula>
    </cfRule>
  </conditionalFormatting>
  <conditionalFormatting sqref="K123">
    <cfRule type="cellIs" priority="72" operator="greaterThan" aboveAverage="0" equalAverage="0" bottom="0" percent="0" rank="0" text="" dxfId="1278">
      <formula>$AA123</formula>
    </cfRule>
  </conditionalFormatting>
  <conditionalFormatting sqref="K124:K126">
    <cfRule type="cellIs" priority="73" operator="greaterThan" aboveAverage="0" equalAverage="0" bottom="0" percent="0" rank="0" text="" dxfId="1279">
      <formula>$AA124</formula>
    </cfRule>
  </conditionalFormatting>
  <conditionalFormatting sqref="K127">
    <cfRule type="cellIs" priority="74" operator="greaterThan" aboveAverage="0" equalAverage="0" bottom="0" percent="0" rank="0" text="" dxfId="1280">
      <formula>$AA127</formula>
    </cfRule>
  </conditionalFormatting>
  <conditionalFormatting sqref="K128:K130">
    <cfRule type="cellIs" priority="75" operator="greaterThan" aboveAverage="0" equalAverage="0" bottom="0" percent="0" rank="0" text="" dxfId="1281">
      <formula>$AA128</formula>
    </cfRule>
  </conditionalFormatting>
  <conditionalFormatting sqref="K115">
    <cfRule type="cellIs" priority="76" operator="greaterThan" aboveAverage="0" equalAverage="0" bottom="0" percent="0" rank="0" text="" dxfId="1282">
      <formula>$AA115</formula>
    </cfRule>
  </conditionalFormatting>
  <conditionalFormatting sqref="K116:K118">
    <cfRule type="cellIs" priority="77" operator="greaterThan" aboveAverage="0" equalAverage="0" bottom="0" percent="0" rank="0" text="" dxfId="1283">
      <formula>$AA116</formula>
    </cfRule>
  </conditionalFormatting>
  <conditionalFormatting sqref="O115:O130">
    <cfRule type="cellIs" priority="78" operator="greaterThan" aboveAverage="0" equalAverage="0" bottom="0" percent="0" rank="0" text="" dxfId="1284">
      <formula>$AA115</formula>
    </cfRule>
  </conditionalFormatting>
  <conditionalFormatting sqref="K151">
    <cfRule type="cellIs" priority="79" operator="greaterThan" aboveAverage="0" equalAverage="0" bottom="0" percent="0" rank="0" text="" dxfId="1285">
      <formula>$AA151</formula>
    </cfRule>
  </conditionalFormatting>
  <conditionalFormatting sqref="K152:K154">
    <cfRule type="cellIs" priority="80" operator="greaterThan" aboveAverage="0" equalAverage="0" bottom="0" percent="0" rank="0" text="" dxfId="1286">
      <formula>$AA152</formula>
    </cfRule>
  </conditionalFormatting>
  <conditionalFormatting sqref="K155">
    <cfRule type="cellIs" priority="81" operator="greaterThan" aboveAverage="0" equalAverage="0" bottom="0" percent="0" rank="0" text="" dxfId="1287">
      <formula>$AA155</formula>
    </cfRule>
  </conditionalFormatting>
  <conditionalFormatting sqref="K156:K158">
    <cfRule type="cellIs" priority="82" operator="greaterThan" aboveAverage="0" equalAverage="0" bottom="0" percent="0" rank="0" text="" dxfId="1288">
      <formula>$AA156</formula>
    </cfRule>
  </conditionalFormatting>
  <conditionalFormatting sqref="K159">
    <cfRule type="cellIs" priority="83" operator="greaterThan" aboveAverage="0" equalAverage="0" bottom="0" percent="0" rank="0" text="" dxfId="1289">
      <formula>$AA159</formula>
    </cfRule>
  </conditionalFormatting>
  <conditionalFormatting sqref="K160:K162">
    <cfRule type="cellIs" priority="84" operator="greaterThan" aboveAverage="0" equalAverage="0" bottom="0" percent="0" rank="0" text="" dxfId="1290">
      <formula>$AA160</formula>
    </cfRule>
  </conditionalFormatting>
  <conditionalFormatting sqref="K147">
    <cfRule type="cellIs" priority="85" operator="greaterThan" aboveAverage="0" equalAverage="0" bottom="0" percent="0" rank="0" text="" dxfId="1291">
      <formula>$AA147</formula>
    </cfRule>
  </conditionalFormatting>
  <conditionalFormatting sqref="K148:K150">
    <cfRule type="cellIs" priority="86" operator="greaterThan" aboveAverage="0" equalAverage="0" bottom="0" percent="0" rank="0" text="" dxfId="1292">
      <formula>$AA148</formula>
    </cfRule>
  </conditionalFormatting>
  <conditionalFormatting sqref="O147:O162">
    <cfRule type="cellIs" priority="87" operator="greaterThan" aboveAverage="0" equalAverage="0" bottom="0" percent="0" rank="0" text="" dxfId="1293">
      <formula>$AA147</formula>
    </cfRule>
  </conditionalFormatting>
  <conditionalFormatting sqref="K183">
    <cfRule type="cellIs" priority="88" operator="greaterThan" aboveAverage="0" equalAverage="0" bottom="0" percent="0" rank="0" text="" dxfId="1294">
      <formula>$AA183</formula>
    </cfRule>
  </conditionalFormatting>
  <conditionalFormatting sqref="K184:K186">
    <cfRule type="cellIs" priority="89" operator="greaterThan" aboveAverage="0" equalAverage="0" bottom="0" percent="0" rank="0" text="" dxfId="1295">
      <formula>$AA184</formula>
    </cfRule>
  </conditionalFormatting>
  <conditionalFormatting sqref="K187">
    <cfRule type="cellIs" priority="90" operator="greaterThan" aboveAverage="0" equalAverage="0" bottom="0" percent="0" rank="0" text="" dxfId="1296">
      <formula>$AA187</formula>
    </cfRule>
  </conditionalFormatting>
  <conditionalFormatting sqref="K188:K190">
    <cfRule type="cellIs" priority="91" operator="greaterThan" aboveAverage="0" equalAverage="0" bottom="0" percent="0" rank="0" text="" dxfId="1297">
      <formula>$AA188</formula>
    </cfRule>
  </conditionalFormatting>
  <conditionalFormatting sqref="K191">
    <cfRule type="cellIs" priority="92" operator="greaterThan" aboveAverage="0" equalAverage="0" bottom="0" percent="0" rank="0" text="" dxfId="1298">
      <formula>$AA191</formula>
    </cfRule>
  </conditionalFormatting>
  <conditionalFormatting sqref="K192:K194">
    <cfRule type="cellIs" priority="93" operator="greaterThan" aboveAverage="0" equalAverage="0" bottom="0" percent="0" rank="0" text="" dxfId="1299">
      <formula>$AA192</formula>
    </cfRule>
  </conditionalFormatting>
  <conditionalFormatting sqref="K179">
    <cfRule type="cellIs" priority="94" operator="greaterThan" aboveAverage="0" equalAverage="0" bottom="0" percent="0" rank="0" text="" dxfId="1300">
      <formula>$AA179</formula>
    </cfRule>
  </conditionalFormatting>
  <conditionalFormatting sqref="K180:K182">
    <cfRule type="cellIs" priority="95" operator="greaterThan" aboveAverage="0" equalAverage="0" bottom="0" percent="0" rank="0" text="" dxfId="1301">
      <formula>$AA180</formula>
    </cfRule>
  </conditionalFormatting>
  <conditionalFormatting sqref="O179:O194">
    <cfRule type="cellIs" priority="96" operator="greaterThan" aboveAverage="0" equalAverage="0" bottom="0" percent="0" rank="0" text="" dxfId="1302">
      <formula>$AA179</formula>
    </cfRule>
  </conditionalFormatting>
  <conditionalFormatting sqref="K215">
    <cfRule type="cellIs" priority="97" operator="greaterThan" aboveAverage="0" equalAverage="0" bottom="0" percent="0" rank="0" text="" dxfId="1303">
      <formula>$AA215</formula>
    </cfRule>
  </conditionalFormatting>
  <conditionalFormatting sqref="K216:K218">
    <cfRule type="cellIs" priority="98" operator="greaterThan" aboveAverage="0" equalAverage="0" bottom="0" percent="0" rank="0" text="" dxfId="1304">
      <formula>$AA216</formula>
    </cfRule>
  </conditionalFormatting>
  <conditionalFormatting sqref="K219">
    <cfRule type="cellIs" priority="99" operator="greaterThan" aboveAverage="0" equalAverage="0" bottom="0" percent="0" rank="0" text="" dxfId="1305">
      <formula>$AA219</formula>
    </cfRule>
  </conditionalFormatting>
  <conditionalFormatting sqref="K220:K222">
    <cfRule type="cellIs" priority="100" operator="greaterThan" aboveAverage="0" equalAverage="0" bottom="0" percent="0" rank="0" text="" dxfId="1306">
      <formula>$AA220</formula>
    </cfRule>
  </conditionalFormatting>
  <conditionalFormatting sqref="K223">
    <cfRule type="cellIs" priority="101" operator="greaterThan" aboveAverage="0" equalAverage="0" bottom="0" percent="0" rank="0" text="" dxfId="1307">
      <formula>$AA223</formula>
    </cfRule>
  </conditionalFormatting>
  <conditionalFormatting sqref="K224:K226">
    <cfRule type="cellIs" priority="102" operator="greaterThan" aboveAverage="0" equalAverage="0" bottom="0" percent="0" rank="0" text="" dxfId="1308">
      <formula>$AA224</formula>
    </cfRule>
  </conditionalFormatting>
  <conditionalFormatting sqref="K211">
    <cfRule type="cellIs" priority="103" operator="greaterThan" aboveAverage="0" equalAverage="0" bottom="0" percent="0" rank="0" text="" dxfId="1309">
      <formula>$AA211</formula>
    </cfRule>
  </conditionalFormatting>
  <conditionalFormatting sqref="K212:K214">
    <cfRule type="cellIs" priority="104" operator="greaterThan" aboveAverage="0" equalAverage="0" bottom="0" percent="0" rank="0" text="" dxfId="1310">
      <formula>$AA212</formula>
    </cfRule>
  </conditionalFormatting>
  <conditionalFormatting sqref="O211:O226">
    <cfRule type="cellIs" priority="105" operator="greaterThan" aboveAverage="0" equalAverage="0" bottom="0" percent="0" rank="0" text="" dxfId="1311">
      <formula>$AA211</formula>
    </cfRule>
  </conditionalFormatting>
  <conditionalFormatting sqref="K3">
    <cfRule type="cellIs" priority="106" operator="greaterThan" aboveAverage="0" equalAverage="0" bottom="0" percent="0" rank="0" text="" dxfId="1312">
      <formula>$AA3</formula>
    </cfRule>
  </conditionalFormatting>
  <conditionalFormatting sqref="K4:K6">
    <cfRule type="cellIs" priority="107" operator="greaterThan" aboveAverage="0" equalAverage="0" bottom="0" percent="0" rank="0" text="" dxfId="1313">
      <formula>$AA4</formula>
    </cfRule>
  </conditionalFormatting>
  <conditionalFormatting sqref="K7">
    <cfRule type="cellIs" priority="108" operator="greaterThan" aboveAverage="0" equalAverage="0" bottom="0" percent="0" rank="0" text="" dxfId="1314">
      <formula>$AA7</formula>
    </cfRule>
  </conditionalFormatting>
  <conditionalFormatting sqref="K8:K10">
    <cfRule type="cellIs" priority="109" operator="greaterThan" aboveAverage="0" equalAverage="0" bottom="0" percent="0" rank="0" text="" dxfId="1315">
      <formula>$AA8</formula>
    </cfRule>
  </conditionalFormatting>
  <conditionalFormatting sqref="K11">
    <cfRule type="cellIs" priority="110" operator="greaterThan" aboveAverage="0" equalAverage="0" bottom="0" percent="0" rank="0" text="" dxfId="1316">
      <formula>$AA11</formula>
    </cfRule>
  </conditionalFormatting>
  <conditionalFormatting sqref="K12:K14">
    <cfRule type="cellIs" priority="111" operator="greaterThan" aboveAverage="0" equalAverage="0" bottom="0" percent="0" rank="0" text="" dxfId="1317">
      <formula>$AA12</formula>
    </cfRule>
  </conditionalFormatting>
  <conditionalFormatting sqref="K15">
    <cfRule type="cellIs" priority="112" operator="greaterThan" aboveAverage="0" equalAverage="0" bottom="0" percent="0" rank="0" text="" dxfId="1318">
      <formula>$AA15</formula>
    </cfRule>
  </conditionalFormatting>
  <conditionalFormatting sqref="K16:K18">
    <cfRule type="cellIs" priority="113" operator="greaterThan" aboveAverage="0" equalAverage="0" bottom="0" percent="0" rank="0" text="" dxfId="1319">
      <formula>$AA16</formula>
    </cfRule>
  </conditionalFormatting>
  <conditionalFormatting sqref="K35">
    <cfRule type="cellIs" priority="114" operator="greaterThan" aboveAverage="0" equalAverage="0" bottom="0" percent="0" rank="0" text="" dxfId="1320">
      <formula>$AA35</formula>
    </cfRule>
  </conditionalFormatting>
  <conditionalFormatting sqref="K36:K38">
    <cfRule type="cellIs" priority="115" operator="greaterThan" aboveAverage="0" equalAverage="0" bottom="0" percent="0" rank="0" text="" dxfId="1321">
      <formula>$AA36</formula>
    </cfRule>
  </conditionalFormatting>
  <conditionalFormatting sqref="K39">
    <cfRule type="cellIs" priority="116" operator="greaterThan" aboveAverage="0" equalAverage="0" bottom="0" percent="0" rank="0" text="" dxfId="1322">
      <formula>$AA39</formula>
    </cfRule>
  </conditionalFormatting>
  <conditionalFormatting sqref="K40:K42">
    <cfRule type="cellIs" priority="117" operator="greaterThan" aboveAverage="0" equalAverage="0" bottom="0" percent="0" rank="0" text="" dxfId="1323">
      <formula>$AA40</formula>
    </cfRule>
  </conditionalFormatting>
  <conditionalFormatting sqref="K43">
    <cfRule type="cellIs" priority="118" operator="greaterThan" aboveAverage="0" equalAverage="0" bottom="0" percent="0" rank="0" text="" dxfId="1324">
      <formula>$AA43</formula>
    </cfRule>
  </conditionalFormatting>
  <conditionalFormatting sqref="K44:K46">
    <cfRule type="cellIs" priority="119" operator="greaterThan" aboveAverage="0" equalAverage="0" bottom="0" percent="0" rank="0" text="" dxfId="1325">
      <formula>$AA44</formula>
    </cfRule>
  </conditionalFormatting>
  <conditionalFormatting sqref="K47">
    <cfRule type="cellIs" priority="120" operator="greaterThan" aboveAverage="0" equalAverage="0" bottom="0" percent="0" rank="0" text="" dxfId="1326">
      <formula>$AA47</formula>
    </cfRule>
  </conditionalFormatting>
  <conditionalFormatting sqref="AA3 AA19 AA35 AA51 AA67 AA83 AA99 AA115 AA131 AA147 AA163 AA179 AA195 AA211">
    <cfRule type="cellIs" priority="121" operator="lessThan" aboveAverage="0" equalAverage="0" bottom="0" percent="0" rank="0" text="" dxfId="132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22" operator="lessThan" aboveAverage="0" equalAverage="0" bottom="0" percent="0" rank="0" text="" dxfId="1328">
      <formula>$K4</formula>
    </cfRule>
  </conditionalFormatting>
  <conditionalFormatting sqref="AA7 AA23 AA39 AA55 AA71 AA87 AA103 AA119 AA135 AA151 AA167 AA183 AA199 AA215">
    <cfRule type="cellIs" priority="123" operator="lessThan" aboveAverage="0" equalAverage="0" bottom="0" percent="0" rank="0" text="" dxfId="132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24" operator="lessThan" aboveAverage="0" equalAverage="0" bottom="0" percent="0" rank="0" text="" dxfId="1330">
      <formula>$K8</formula>
    </cfRule>
  </conditionalFormatting>
  <conditionalFormatting sqref="AA11 AA27 AA43 AA59 AA75 AA91 AA107 AA123 AA139 AA155 AA171 AA187 AA203 AA219">
    <cfRule type="cellIs" priority="125" operator="lessThan" aboveAverage="0" equalAverage="0" bottom="0" percent="0" rank="0" text="" dxfId="133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26" operator="lessThan" aboveAverage="0" equalAverage="0" bottom="0" percent="0" rank="0" text="" dxfId="1332">
      <formula>$K12</formula>
    </cfRule>
  </conditionalFormatting>
  <conditionalFormatting sqref="AA15 AA31 AA47 AA63 AA79 AA95 AA111 AA127 AA143 AA159 AA175 AA191 AA207 AA223">
    <cfRule type="cellIs" priority="127" operator="lessThan" aboveAverage="0" equalAverage="0" bottom="0" percent="0" rank="0" text="" dxfId="133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8" operator="lessThan" aboveAverage="0" equalAverage="0" bottom="0" percent="0" rank="0" text="" dxfId="1334">
      <formula>$K16</formula>
    </cfRule>
  </conditionalFormatting>
  <conditionalFormatting sqref="AA35">
    <cfRule type="cellIs" priority="129" operator="lessThan" aboveAverage="0" equalAverage="0" bottom="0" percent="0" rank="0" text="" dxfId="1335">
      <formula>$K35</formula>
    </cfRule>
  </conditionalFormatting>
  <conditionalFormatting sqref="AA36:AA38">
    <cfRule type="cellIs" priority="130" operator="lessThan" aboveAverage="0" equalAverage="0" bottom="0" percent="0" rank="0" text="" dxfId="1336">
      <formula>$K36</formula>
    </cfRule>
  </conditionalFormatting>
  <conditionalFormatting sqref="AA39">
    <cfRule type="cellIs" priority="131" operator="lessThan" aboveAverage="0" equalAverage="0" bottom="0" percent="0" rank="0" text="" dxfId="1337">
      <formula>$K39</formula>
    </cfRule>
  </conditionalFormatting>
  <conditionalFormatting sqref="AA40:AA42">
    <cfRule type="cellIs" priority="132" operator="lessThan" aboveAverage="0" equalAverage="0" bottom="0" percent="0" rank="0" text="" dxfId="1338">
      <formula>$K40</formula>
    </cfRule>
  </conditionalFormatting>
  <conditionalFormatting sqref="AA43">
    <cfRule type="cellIs" priority="133" operator="lessThan" aboveAverage="0" equalAverage="0" bottom="0" percent="0" rank="0" text="" dxfId="1339">
      <formula>$K43</formula>
    </cfRule>
  </conditionalFormatting>
  <conditionalFormatting sqref="AA44:AA46">
    <cfRule type="cellIs" priority="134" operator="lessThan" aboveAverage="0" equalAverage="0" bottom="0" percent="0" rank="0" text="" dxfId="1340">
      <formula>$K44</formula>
    </cfRule>
  </conditionalFormatting>
  <conditionalFormatting sqref="AA47">
    <cfRule type="cellIs" priority="135" operator="lessThan" aboveAverage="0" equalAverage="0" bottom="0" percent="0" rank="0" text="" dxfId="1341">
      <formula>$K47</formula>
    </cfRule>
  </conditionalFormatting>
  <conditionalFormatting sqref="AA48:AA50">
    <cfRule type="cellIs" priority="136" operator="lessThan" aboveAverage="0" equalAverage="0" bottom="0" percent="0" rank="0" text="" dxfId="1342">
      <formula>$K48</formula>
    </cfRule>
  </conditionalFormatting>
  <conditionalFormatting sqref="AA67">
    <cfRule type="cellIs" priority="137" operator="lessThan" aboveAverage="0" equalAverage="0" bottom="0" percent="0" rank="0" text="" dxfId="1343">
      <formula>$K67</formula>
    </cfRule>
  </conditionalFormatting>
  <conditionalFormatting sqref="AA68:AA70">
    <cfRule type="cellIs" priority="138" operator="lessThan" aboveAverage="0" equalAverage="0" bottom="0" percent="0" rank="0" text="" dxfId="1344">
      <formula>$K68</formula>
    </cfRule>
  </conditionalFormatting>
  <conditionalFormatting sqref="AA71">
    <cfRule type="cellIs" priority="139" operator="lessThan" aboveAverage="0" equalAverage="0" bottom="0" percent="0" rank="0" text="" dxfId="1345">
      <formula>$K71</formula>
    </cfRule>
  </conditionalFormatting>
  <conditionalFormatting sqref="AA72:AA74">
    <cfRule type="cellIs" priority="140" operator="lessThan" aboveAverage="0" equalAverage="0" bottom="0" percent="0" rank="0" text="" dxfId="1346">
      <formula>$K72</formula>
    </cfRule>
  </conditionalFormatting>
  <conditionalFormatting sqref="AA75">
    <cfRule type="cellIs" priority="141" operator="lessThan" aboveAverage="0" equalAverage="0" bottom="0" percent="0" rank="0" text="" dxfId="1347">
      <formula>$K75</formula>
    </cfRule>
  </conditionalFormatting>
  <conditionalFormatting sqref="AA76:AA78">
    <cfRule type="cellIs" priority="142" operator="lessThan" aboveAverage="0" equalAverage="0" bottom="0" percent="0" rank="0" text="" dxfId="1348">
      <formula>$K76</formula>
    </cfRule>
  </conditionalFormatting>
  <conditionalFormatting sqref="AA79">
    <cfRule type="cellIs" priority="143" operator="lessThan" aboveAverage="0" equalAverage="0" bottom="0" percent="0" rank="0" text="" dxfId="1349">
      <formula>$K79</formula>
    </cfRule>
  </conditionalFormatting>
  <conditionalFormatting sqref="AA80:AA82">
    <cfRule type="cellIs" priority="144" operator="lessThan" aboveAverage="0" equalAverage="0" bottom="0" percent="0" rank="0" text="" dxfId="1350">
      <formula>$K80</formula>
    </cfRule>
  </conditionalFormatting>
  <conditionalFormatting sqref="AA99">
    <cfRule type="cellIs" priority="145" operator="lessThan" aboveAverage="0" equalAverage="0" bottom="0" percent="0" rank="0" text="" dxfId="1351">
      <formula>$K99</formula>
    </cfRule>
  </conditionalFormatting>
  <conditionalFormatting sqref="AA100:AA102">
    <cfRule type="cellIs" priority="146" operator="lessThan" aboveAverage="0" equalAverage="0" bottom="0" percent="0" rank="0" text="" dxfId="1352">
      <formula>$K100</formula>
    </cfRule>
  </conditionalFormatting>
  <conditionalFormatting sqref="AA103">
    <cfRule type="cellIs" priority="147" operator="lessThan" aboveAverage="0" equalAverage="0" bottom="0" percent="0" rank="0" text="" dxfId="1353">
      <formula>$K103</formula>
    </cfRule>
  </conditionalFormatting>
  <conditionalFormatting sqref="AA104:AA106">
    <cfRule type="cellIs" priority="148" operator="lessThan" aboveAverage="0" equalAverage="0" bottom="0" percent="0" rank="0" text="" dxfId="1354">
      <formula>$K104</formula>
    </cfRule>
  </conditionalFormatting>
  <conditionalFormatting sqref="AA107">
    <cfRule type="cellIs" priority="149" operator="lessThan" aboveAverage="0" equalAverage="0" bottom="0" percent="0" rank="0" text="" dxfId="1355">
      <formula>$K107</formula>
    </cfRule>
  </conditionalFormatting>
  <conditionalFormatting sqref="AA108:AA110">
    <cfRule type="cellIs" priority="150" operator="lessThan" aboveAverage="0" equalAverage="0" bottom="0" percent="0" rank="0" text="" dxfId="1356">
      <formula>$K108</formula>
    </cfRule>
  </conditionalFormatting>
  <conditionalFormatting sqref="AA111">
    <cfRule type="cellIs" priority="151" operator="lessThan" aboveAverage="0" equalAverage="0" bottom="0" percent="0" rank="0" text="" dxfId="1357">
      <formula>$K111</formula>
    </cfRule>
  </conditionalFormatting>
  <conditionalFormatting sqref="AA112:AA114">
    <cfRule type="cellIs" priority="152" operator="lessThan" aboveAverage="0" equalAverage="0" bottom="0" percent="0" rank="0" text="" dxfId="1358">
      <formula>$K112</formula>
    </cfRule>
  </conditionalFormatting>
  <conditionalFormatting sqref="AA131">
    <cfRule type="cellIs" priority="153" operator="lessThan" aboveAverage="0" equalAverage="0" bottom="0" percent="0" rank="0" text="" dxfId="1359">
      <formula>$K131</formula>
    </cfRule>
  </conditionalFormatting>
  <conditionalFormatting sqref="AA132:AA134">
    <cfRule type="cellIs" priority="154" operator="lessThan" aboveAverage="0" equalAverage="0" bottom="0" percent="0" rank="0" text="" dxfId="1360">
      <formula>$K132</formula>
    </cfRule>
  </conditionalFormatting>
  <conditionalFormatting sqref="AA135">
    <cfRule type="cellIs" priority="155" operator="lessThan" aboveAverage="0" equalAverage="0" bottom="0" percent="0" rank="0" text="" dxfId="1361">
      <formula>$K135</formula>
    </cfRule>
  </conditionalFormatting>
  <conditionalFormatting sqref="AA136:AA138">
    <cfRule type="cellIs" priority="156" operator="lessThan" aboveAverage="0" equalAverage="0" bottom="0" percent="0" rank="0" text="" dxfId="1362">
      <formula>$K136</formula>
    </cfRule>
  </conditionalFormatting>
  <conditionalFormatting sqref="AA139">
    <cfRule type="cellIs" priority="157" operator="lessThan" aboveAverage="0" equalAverage="0" bottom="0" percent="0" rank="0" text="" dxfId="1363">
      <formula>$K139</formula>
    </cfRule>
  </conditionalFormatting>
  <conditionalFormatting sqref="AA140:AA142">
    <cfRule type="cellIs" priority="158" operator="lessThan" aboveAverage="0" equalAverage="0" bottom="0" percent="0" rank="0" text="" dxfId="1364">
      <formula>$K140</formula>
    </cfRule>
  </conditionalFormatting>
  <conditionalFormatting sqref="AA143">
    <cfRule type="cellIs" priority="159" operator="lessThan" aboveAverage="0" equalAverage="0" bottom="0" percent="0" rank="0" text="" dxfId="1365">
      <formula>$K143</formula>
    </cfRule>
  </conditionalFormatting>
  <conditionalFormatting sqref="AA144:AA146">
    <cfRule type="cellIs" priority="160" operator="lessThan" aboveAverage="0" equalAverage="0" bottom="0" percent="0" rank="0" text="" dxfId="1366">
      <formula>$K144</formula>
    </cfRule>
  </conditionalFormatting>
  <conditionalFormatting sqref="AA163">
    <cfRule type="cellIs" priority="161" operator="lessThan" aboveAverage="0" equalAverage="0" bottom="0" percent="0" rank="0" text="" dxfId="1367">
      <formula>$K163</formula>
    </cfRule>
  </conditionalFormatting>
  <conditionalFormatting sqref="AA164:AA166">
    <cfRule type="cellIs" priority="162" operator="lessThan" aboveAverage="0" equalAverage="0" bottom="0" percent="0" rank="0" text="" dxfId="1368">
      <formula>$K164</formula>
    </cfRule>
  </conditionalFormatting>
  <conditionalFormatting sqref="AA167">
    <cfRule type="cellIs" priority="163" operator="lessThan" aboveAverage="0" equalAverage="0" bottom="0" percent="0" rank="0" text="" dxfId="1369">
      <formula>$K167</formula>
    </cfRule>
  </conditionalFormatting>
  <conditionalFormatting sqref="AA168:AA170">
    <cfRule type="cellIs" priority="164" operator="lessThan" aboveAverage="0" equalAverage="0" bottom="0" percent="0" rank="0" text="" dxfId="1370">
      <formula>$K168</formula>
    </cfRule>
  </conditionalFormatting>
  <conditionalFormatting sqref="AA171">
    <cfRule type="cellIs" priority="165" operator="lessThan" aboveAverage="0" equalAverage="0" bottom="0" percent="0" rank="0" text="" dxfId="1371">
      <formula>$K171</formula>
    </cfRule>
  </conditionalFormatting>
  <conditionalFormatting sqref="AA172:AA174">
    <cfRule type="cellIs" priority="166" operator="lessThan" aboveAverage="0" equalAverage="0" bottom="0" percent="0" rank="0" text="" dxfId="1372">
      <formula>$K172</formula>
    </cfRule>
  </conditionalFormatting>
  <conditionalFormatting sqref="AA175">
    <cfRule type="cellIs" priority="167" operator="lessThan" aboveAverage="0" equalAverage="0" bottom="0" percent="0" rank="0" text="" dxfId="1373">
      <formula>$K175</formula>
    </cfRule>
  </conditionalFormatting>
  <conditionalFormatting sqref="AA176:AA178">
    <cfRule type="cellIs" priority="168" operator="lessThan" aboveAverage="0" equalAverage="0" bottom="0" percent="0" rank="0" text="" dxfId="1374">
      <formula>$K176</formula>
    </cfRule>
  </conditionalFormatting>
  <conditionalFormatting sqref="AA195">
    <cfRule type="cellIs" priority="169" operator="lessThan" aboveAverage="0" equalAverage="0" bottom="0" percent="0" rank="0" text="" dxfId="1375">
      <formula>$K195</formula>
    </cfRule>
  </conditionalFormatting>
  <conditionalFormatting sqref="AA196:AA198">
    <cfRule type="cellIs" priority="170" operator="lessThan" aboveAverage="0" equalAverage="0" bottom="0" percent="0" rank="0" text="" dxfId="1376">
      <formula>$K196</formula>
    </cfRule>
  </conditionalFormatting>
  <conditionalFormatting sqref="AA199">
    <cfRule type="cellIs" priority="171" operator="lessThan" aboveAverage="0" equalAverage="0" bottom="0" percent="0" rank="0" text="" dxfId="1377">
      <formula>$K199</formula>
    </cfRule>
  </conditionalFormatting>
  <conditionalFormatting sqref="AA200:AA202">
    <cfRule type="cellIs" priority="172" operator="lessThan" aboveAverage="0" equalAverage="0" bottom="0" percent="0" rank="0" text="" dxfId="1378">
      <formula>$K200</formula>
    </cfRule>
  </conditionalFormatting>
  <conditionalFormatting sqref="AA203">
    <cfRule type="cellIs" priority="173" operator="lessThan" aboveAverage="0" equalAverage="0" bottom="0" percent="0" rank="0" text="" dxfId="1379">
      <formula>$K203</formula>
    </cfRule>
  </conditionalFormatting>
  <conditionalFormatting sqref="AA204:AA206">
    <cfRule type="cellIs" priority="174" operator="lessThan" aboveAverage="0" equalAverage="0" bottom="0" percent="0" rank="0" text="" dxfId="1380">
      <formula>$K204</formula>
    </cfRule>
  </conditionalFormatting>
  <conditionalFormatting sqref="AA207">
    <cfRule type="cellIs" priority="175" operator="lessThan" aboveAverage="0" equalAverage="0" bottom="0" percent="0" rank="0" text="" dxfId="1381">
      <formula>$K207</formula>
    </cfRule>
  </conditionalFormatting>
  <conditionalFormatting sqref="AA208:AA210">
    <cfRule type="cellIs" priority="176" operator="lessThan" aboveAverage="0" equalAverage="0" bottom="0" percent="0" rank="0" text="" dxfId="1382">
      <formula>$K208</formula>
    </cfRule>
  </conditionalFormatting>
  <conditionalFormatting sqref="AB3">
    <cfRule type="cellIs" priority="177" operator="greaterThan" aboveAverage="0" equalAverage="0" bottom="0" percent="0" rank="0" text="" dxfId="1383">
      <formula>0</formula>
    </cfRule>
  </conditionalFormatting>
  <conditionalFormatting sqref="AB4:AB6">
    <cfRule type="cellIs" priority="178" operator="greaterThan" aboveAverage="0" equalAverage="0" bottom="0" percent="0" rank="0" text="" dxfId="1384">
      <formula>0</formula>
    </cfRule>
  </conditionalFormatting>
  <conditionalFormatting sqref="AB7">
    <cfRule type="cellIs" priority="179" operator="greaterThan" aboveAverage="0" equalAverage="0" bottom="0" percent="0" rank="0" text="" dxfId="1385">
      <formula>0</formula>
    </cfRule>
  </conditionalFormatting>
  <conditionalFormatting sqref="AB8:AB10">
    <cfRule type="cellIs" priority="180" operator="greaterThan" aboveAverage="0" equalAverage="0" bottom="0" percent="0" rank="0" text="" dxfId="1386">
      <formula>0</formula>
    </cfRule>
  </conditionalFormatting>
  <conditionalFormatting sqref="AB11">
    <cfRule type="cellIs" priority="181" operator="greaterThan" aboveAverage="0" equalAverage="0" bottom="0" percent="0" rank="0" text="" dxfId="1387">
      <formula>0</formula>
    </cfRule>
  </conditionalFormatting>
  <conditionalFormatting sqref="AB12:AB14">
    <cfRule type="cellIs" priority="182" operator="greaterThan" aboveAverage="0" equalAverage="0" bottom="0" percent="0" rank="0" text="" dxfId="1388">
      <formula>0</formula>
    </cfRule>
  </conditionalFormatting>
  <conditionalFormatting sqref="AB15">
    <cfRule type="cellIs" priority="183" operator="greaterThan" aboveAverage="0" equalAverage="0" bottom="0" percent="0" rank="0" text="" dxfId="1389">
      <formula>0</formula>
    </cfRule>
  </conditionalFormatting>
  <conditionalFormatting sqref="AB16:AB18">
    <cfRule type="cellIs" priority="184" operator="greaterThan" aboveAverage="0" equalAverage="0" bottom="0" percent="0" rank="0" text="" dxfId="1390">
      <formula>0</formula>
    </cfRule>
  </conditionalFormatting>
  <conditionalFormatting sqref="AB19">
    <cfRule type="cellIs" priority="185" operator="greaterThan" aboveAverage="0" equalAverage="0" bottom="0" percent="0" rank="0" text="" dxfId="1391">
      <formula>0</formula>
    </cfRule>
  </conditionalFormatting>
  <conditionalFormatting sqref="AB20:AB22">
    <cfRule type="cellIs" priority="186" operator="greaterThan" aboveAverage="0" equalAverage="0" bottom="0" percent="0" rank="0" text="" dxfId="1392">
      <formula>0</formula>
    </cfRule>
  </conditionalFormatting>
  <conditionalFormatting sqref="AB23">
    <cfRule type="cellIs" priority="187" operator="greaterThan" aboveAverage="0" equalAverage="0" bottom="0" percent="0" rank="0" text="" dxfId="1393">
      <formula>0</formula>
    </cfRule>
  </conditionalFormatting>
  <conditionalFormatting sqref="AB24:AB26">
    <cfRule type="cellIs" priority="188" operator="greaterThan" aboveAverage="0" equalAverage="0" bottom="0" percent="0" rank="0" text="" dxfId="1394">
      <formula>0</formula>
    </cfRule>
  </conditionalFormatting>
  <conditionalFormatting sqref="AB27">
    <cfRule type="cellIs" priority="189" operator="greaterThan" aboveAverage="0" equalAverage="0" bottom="0" percent="0" rank="0" text="" dxfId="1395">
      <formula>0</formula>
    </cfRule>
  </conditionalFormatting>
  <conditionalFormatting sqref="AB28:AB30">
    <cfRule type="cellIs" priority="190" operator="greaterThan" aboveAverage="0" equalAverage="0" bottom="0" percent="0" rank="0" text="" dxfId="1396">
      <formula>0</formula>
    </cfRule>
  </conditionalFormatting>
  <conditionalFormatting sqref="AB31">
    <cfRule type="cellIs" priority="191" operator="greaterThan" aboveAverage="0" equalAverage="0" bottom="0" percent="0" rank="0" text="" dxfId="1397">
      <formula>0</formula>
    </cfRule>
  </conditionalFormatting>
  <conditionalFormatting sqref="AB32:AB34">
    <cfRule type="cellIs" priority="192" operator="greaterThan" aboveAverage="0" equalAverage="0" bottom="0" percent="0" rank="0" text="" dxfId="1398">
      <formula>0</formula>
    </cfRule>
  </conditionalFormatting>
  <conditionalFormatting sqref="AB35">
    <cfRule type="cellIs" priority="193" operator="greaterThan" aboveAverage="0" equalAverage="0" bottom="0" percent="0" rank="0" text="" dxfId="1399">
      <formula>0</formula>
    </cfRule>
  </conditionalFormatting>
  <conditionalFormatting sqref="AB36:AB38">
    <cfRule type="cellIs" priority="194" operator="greaterThan" aboveAverage="0" equalAverage="0" bottom="0" percent="0" rank="0" text="" dxfId="1400">
      <formula>0</formula>
    </cfRule>
  </conditionalFormatting>
  <conditionalFormatting sqref="AB39">
    <cfRule type="cellIs" priority="195" operator="greaterThan" aboveAverage="0" equalAverage="0" bottom="0" percent="0" rank="0" text="" dxfId="1401">
      <formula>0</formula>
    </cfRule>
  </conditionalFormatting>
  <conditionalFormatting sqref="AB40:AB42">
    <cfRule type="cellIs" priority="196" operator="greaterThan" aboveAverage="0" equalAverage="0" bottom="0" percent="0" rank="0" text="" dxfId="1402">
      <formula>0</formula>
    </cfRule>
  </conditionalFormatting>
  <conditionalFormatting sqref="AB43">
    <cfRule type="cellIs" priority="197" operator="greaterThan" aboveAverage="0" equalAverage="0" bottom="0" percent="0" rank="0" text="" dxfId="1403">
      <formula>0</formula>
    </cfRule>
  </conditionalFormatting>
  <conditionalFormatting sqref="AB44:AB46">
    <cfRule type="cellIs" priority="198" operator="greaterThan" aboveAverage="0" equalAverage="0" bottom="0" percent="0" rank="0" text="" dxfId="1404">
      <formula>0</formula>
    </cfRule>
  </conditionalFormatting>
  <conditionalFormatting sqref="AB47">
    <cfRule type="cellIs" priority="199" operator="greaterThan" aboveAverage="0" equalAverage="0" bottom="0" percent="0" rank="0" text="" dxfId="1405">
      <formula>0</formula>
    </cfRule>
  </conditionalFormatting>
  <conditionalFormatting sqref="AB48:AB50">
    <cfRule type="cellIs" priority="200" operator="greaterThan" aboveAverage="0" equalAverage="0" bottom="0" percent="0" rank="0" text="" dxfId="1406">
      <formula>0</formula>
    </cfRule>
  </conditionalFormatting>
  <conditionalFormatting sqref="AB51">
    <cfRule type="cellIs" priority="201" operator="greaterThan" aboveAverage="0" equalAverage="0" bottom="0" percent="0" rank="0" text="" dxfId="1407">
      <formula>0</formula>
    </cfRule>
  </conditionalFormatting>
  <conditionalFormatting sqref="AB52:AB54">
    <cfRule type="cellIs" priority="202" operator="greaterThan" aboveAverage="0" equalAverage="0" bottom="0" percent="0" rank="0" text="" dxfId="1408">
      <formula>0</formula>
    </cfRule>
  </conditionalFormatting>
  <conditionalFormatting sqref="AB55">
    <cfRule type="cellIs" priority="203" operator="greaterThan" aboveAverage="0" equalAverage="0" bottom="0" percent="0" rank="0" text="" dxfId="1409">
      <formula>0</formula>
    </cfRule>
  </conditionalFormatting>
  <conditionalFormatting sqref="AB56:AB58">
    <cfRule type="cellIs" priority="204" operator="greaterThan" aboveAverage="0" equalAverage="0" bottom="0" percent="0" rank="0" text="" dxfId="1410">
      <formula>0</formula>
    </cfRule>
  </conditionalFormatting>
  <conditionalFormatting sqref="AB59">
    <cfRule type="cellIs" priority="205" operator="greaterThan" aboveAverage="0" equalAverage="0" bottom="0" percent="0" rank="0" text="" dxfId="1411">
      <formula>0</formula>
    </cfRule>
  </conditionalFormatting>
  <conditionalFormatting sqref="AB60:AB62">
    <cfRule type="cellIs" priority="206" operator="greaterThan" aboveAverage="0" equalAverage="0" bottom="0" percent="0" rank="0" text="" dxfId="1412">
      <formula>0</formula>
    </cfRule>
  </conditionalFormatting>
  <conditionalFormatting sqref="AB63">
    <cfRule type="cellIs" priority="207" operator="greaterThan" aboveAverage="0" equalAverage="0" bottom="0" percent="0" rank="0" text="" dxfId="1413">
      <formula>0</formula>
    </cfRule>
  </conditionalFormatting>
  <conditionalFormatting sqref="AB64:AB66">
    <cfRule type="cellIs" priority="208" operator="greaterThan" aboveAverage="0" equalAverage="0" bottom="0" percent="0" rank="0" text="" dxfId="1414">
      <formula>0</formula>
    </cfRule>
  </conditionalFormatting>
  <conditionalFormatting sqref="AB67">
    <cfRule type="cellIs" priority="209" operator="greaterThan" aboveAverage="0" equalAverage="0" bottom="0" percent="0" rank="0" text="" dxfId="1415">
      <formula>0</formula>
    </cfRule>
  </conditionalFormatting>
  <conditionalFormatting sqref="AB68:AB70">
    <cfRule type="cellIs" priority="210" operator="greaterThan" aboveAverage="0" equalAverage="0" bottom="0" percent="0" rank="0" text="" dxfId="1416">
      <formula>0</formula>
    </cfRule>
  </conditionalFormatting>
  <conditionalFormatting sqref="AB71">
    <cfRule type="cellIs" priority="211" operator="greaterThan" aboveAverage="0" equalAverage="0" bottom="0" percent="0" rank="0" text="" dxfId="1417">
      <formula>0</formula>
    </cfRule>
  </conditionalFormatting>
  <conditionalFormatting sqref="AB72:AB74">
    <cfRule type="cellIs" priority="212" operator="greaterThan" aboveAverage="0" equalAverage="0" bottom="0" percent="0" rank="0" text="" dxfId="1418">
      <formula>0</formula>
    </cfRule>
  </conditionalFormatting>
  <conditionalFormatting sqref="AB75">
    <cfRule type="cellIs" priority="213" operator="greaterThan" aboveAverage="0" equalAverage="0" bottom="0" percent="0" rank="0" text="" dxfId="1419">
      <formula>0</formula>
    </cfRule>
  </conditionalFormatting>
  <conditionalFormatting sqref="AB76:AB78">
    <cfRule type="cellIs" priority="214" operator="greaterThan" aboveAverage="0" equalAverage="0" bottom="0" percent="0" rank="0" text="" dxfId="1420">
      <formula>0</formula>
    </cfRule>
  </conditionalFormatting>
  <conditionalFormatting sqref="AB79">
    <cfRule type="cellIs" priority="215" operator="greaterThan" aboveAverage="0" equalAverage="0" bottom="0" percent="0" rank="0" text="" dxfId="1421">
      <formula>0</formula>
    </cfRule>
  </conditionalFormatting>
  <conditionalFormatting sqref="AB80:AB82">
    <cfRule type="cellIs" priority="216" operator="greaterThan" aboveAverage="0" equalAverage="0" bottom="0" percent="0" rank="0" text="" dxfId="1422">
      <formula>0</formula>
    </cfRule>
  </conditionalFormatting>
  <conditionalFormatting sqref="AB83">
    <cfRule type="cellIs" priority="217" operator="greaterThan" aboveAverage="0" equalAverage="0" bottom="0" percent="0" rank="0" text="" dxfId="1423">
      <formula>0</formula>
    </cfRule>
  </conditionalFormatting>
  <conditionalFormatting sqref="AB84:AB86">
    <cfRule type="cellIs" priority="218" operator="greaterThan" aboveAverage="0" equalAverage="0" bottom="0" percent="0" rank="0" text="" dxfId="1424">
      <formula>0</formula>
    </cfRule>
  </conditionalFormatting>
  <conditionalFormatting sqref="AB87">
    <cfRule type="cellIs" priority="219" operator="greaterThan" aboveAverage="0" equalAverage="0" bottom="0" percent="0" rank="0" text="" dxfId="1425">
      <formula>0</formula>
    </cfRule>
  </conditionalFormatting>
  <conditionalFormatting sqref="AB88:AB90">
    <cfRule type="cellIs" priority="220" operator="greaterThan" aboveAverage="0" equalAverage="0" bottom="0" percent="0" rank="0" text="" dxfId="1426">
      <formula>0</formula>
    </cfRule>
  </conditionalFormatting>
  <conditionalFormatting sqref="AB91">
    <cfRule type="cellIs" priority="221" operator="greaterThan" aboveAverage="0" equalAverage="0" bottom="0" percent="0" rank="0" text="" dxfId="1427">
      <formula>0</formula>
    </cfRule>
  </conditionalFormatting>
  <conditionalFormatting sqref="AB92:AB94">
    <cfRule type="cellIs" priority="222" operator="greaterThan" aboveAverage="0" equalAverage="0" bottom="0" percent="0" rank="0" text="" dxfId="1428">
      <formula>0</formula>
    </cfRule>
  </conditionalFormatting>
  <conditionalFormatting sqref="AB95">
    <cfRule type="cellIs" priority="223" operator="greaterThan" aboveAverage="0" equalAverage="0" bottom="0" percent="0" rank="0" text="" dxfId="1429">
      <formula>0</formula>
    </cfRule>
  </conditionalFormatting>
  <conditionalFormatting sqref="AB96:AB98">
    <cfRule type="cellIs" priority="224" operator="greaterThan" aboveAverage="0" equalAverage="0" bottom="0" percent="0" rank="0" text="" dxfId="1430">
      <formula>0</formula>
    </cfRule>
  </conditionalFormatting>
  <conditionalFormatting sqref="AB99">
    <cfRule type="cellIs" priority="225" operator="greaterThan" aboveAverage="0" equalAverage="0" bottom="0" percent="0" rank="0" text="" dxfId="1431">
      <formula>0</formula>
    </cfRule>
  </conditionalFormatting>
  <conditionalFormatting sqref="AB100:AB102">
    <cfRule type="cellIs" priority="226" operator="greaterThan" aboveAverage="0" equalAverage="0" bottom="0" percent="0" rank="0" text="" dxfId="1432">
      <formula>0</formula>
    </cfRule>
  </conditionalFormatting>
  <conditionalFormatting sqref="AB103">
    <cfRule type="cellIs" priority="227" operator="greaterThan" aboveAverage="0" equalAverage="0" bottom="0" percent="0" rank="0" text="" dxfId="1433">
      <formula>0</formula>
    </cfRule>
  </conditionalFormatting>
  <conditionalFormatting sqref="AB104:AB106">
    <cfRule type="cellIs" priority="228" operator="greaterThan" aboveAverage="0" equalAverage="0" bottom="0" percent="0" rank="0" text="" dxfId="1434">
      <formula>0</formula>
    </cfRule>
  </conditionalFormatting>
  <conditionalFormatting sqref="AB107">
    <cfRule type="cellIs" priority="229" operator="greaterThan" aboveAverage="0" equalAverage="0" bottom="0" percent="0" rank="0" text="" dxfId="1435">
      <formula>0</formula>
    </cfRule>
  </conditionalFormatting>
  <conditionalFormatting sqref="AB108:AB110">
    <cfRule type="cellIs" priority="230" operator="greaterThan" aboveAverage="0" equalAverage="0" bottom="0" percent="0" rank="0" text="" dxfId="1436">
      <formula>0</formula>
    </cfRule>
  </conditionalFormatting>
  <conditionalFormatting sqref="AB111">
    <cfRule type="cellIs" priority="231" operator="greaterThan" aboveAverage="0" equalAverage="0" bottom="0" percent="0" rank="0" text="" dxfId="1437">
      <formula>0</formula>
    </cfRule>
  </conditionalFormatting>
  <conditionalFormatting sqref="AB112:AB114">
    <cfRule type="cellIs" priority="232" operator="greaterThan" aboveAverage="0" equalAverage="0" bottom="0" percent="0" rank="0" text="" dxfId="1438">
      <formula>0</formula>
    </cfRule>
  </conditionalFormatting>
  <conditionalFormatting sqref="AB115">
    <cfRule type="cellIs" priority="233" operator="greaterThan" aboveAverage="0" equalAverage="0" bottom="0" percent="0" rank="0" text="" dxfId="1439">
      <formula>0</formula>
    </cfRule>
  </conditionalFormatting>
  <conditionalFormatting sqref="AB116:AB118">
    <cfRule type="cellIs" priority="234" operator="greaterThan" aboveAverage="0" equalAverage="0" bottom="0" percent="0" rank="0" text="" dxfId="1440">
      <formula>0</formula>
    </cfRule>
  </conditionalFormatting>
  <conditionalFormatting sqref="AB119">
    <cfRule type="cellIs" priority="235" operator="greaterThan" aboveAverage="0" equalAverage="0" bottom="0" percent="0" rank="0" text="" dxfId="1441">
      <formula>0</formula>
    </cfRule>
  </conditionalFormatting>
  <conditionalFormatting sqref="AB120:AB122">
    <cfRule type="cellIs" priority="236" operator="greaterThan" aboveAverage="0" equalAverage="0" bottom="0" percent="0" rank="0" text="" dxfId="1442">
      <formula>0</formula>
    </cfRule>
  </conditionalFormatting>
  <conditionalFormatting sqref="AB123">
    <cfRule type="cellIs" priority="237" operator="greaterThan" aboveAverage="0" equalAverage="0" bottom="0" percent="0" rank="0" text="" dxfId="1443">
      <formula>0</formula>
    </cfRule>
  </conditionalFormatting>
  <conditionalFormatting sqref="AB124:AB126">
    <cfRule type="cellIs" priority="238" operator="greaterThan" aboveAverage="0" equalAverage="0" bottom="0" percent="0" rank="0" text="" dxfId="1444">
      <formula>0</formula>
    </cfRule>
  </conditionalFormatting>
  <conditionalFormatting sqref="AB127">
    <cfRule type="cellIs" priority="239" operator="greaterThan" aboveAverage="0" equalAverage="0" bottom="0" percent="0" rank="0" text="" dxfId="1445">
      <formula>0</formula>
    </cfRule>
  </conditionalFormatting>
  <conditionalFormatting sqref="AB128:AB130">
    <cfRule type="cellIs" priority="240" operator="greaterThan" aboveAverage="0" equalAverage="0" bottom="0" percent="0" rank="0" text="" dxfId="1446">
      <formula>0</formula>
    </cfRule>
  </conditionalFormatting>
  <conditionalFormatting sqref="AB131">
    <cfRule type="cellIs" priority="241" operator="greaterThan" aboveAverage="0" equalAverage="0" bottom="0" percent="0" rank="0" text="" dxfId="1447">
      <formula>0</formula>
    </cfRule>
  </conditionalFormatting>
  <conditionalFormatting sqref="AB132:AB134">
    <cfRule type="cellIs" priority="242" operator="greaterThan" aboveAverage="0" equalAverage="0" bottom="0" percent="0" rank="0" text="" dxfId="1448">
      <formula>0</formula>
    </cfRule>
  </conditionalFormatting>
  <conditionalFormatting sqref="AB135">
    <cfRule type="cellIs" priority="243" operator="greaterThan" aboveAverage="0" equalAverage="0" bottom="0" percent="0" rank="0" text="" dxfId="1449">
      <formula>0</formula>
    </cfRule>
  </conditionalFormatting>
  <conditionalFormatting sqref="AB136:AB138">
    <cfRule type="cellIs" priority="244" operator="greaterThan" aboveAverage="0" equalAverage="0" bottom="0" percent="0" rank="0" text="" dxfId="1450">
      <formula>0</formula>
    </cfRule>
  </conditionalFormatting>
  <conditionalFormatting sqref="AB139">
    <cfRule type="cellIs" priority="245" operator="greaterThan" aboveAverage="0" equalAverage="0" bottom="0" percent="0" rank="0" text="" dxfId="1451">
      <formula>0</formula>
    </cfRule>
  </conditionalFormatting>
  <conditionalFormatting sqref="AB140:AB142">
    <cfRule type="cellIs" priority="246" operator="greaterThan" aboveAverage="0" equalAverage="0" bottom="0" percent="0" rank="0" text="" dxfId="1452">
      <formula>0</formula>
    </cfRule>
  </conditionalFormatting>
  <conditionalFormatting sqref="AB143">
    <cfRule type="cellIs" priority="247" operator="greaterThan" aboveAverage="0" equalAverage="0" bottom="0" percent="0" rank="0" text="" dxfId="1453">
      <formula>0</formula>
    </cfRule>
  </conditionalFormatting>
  <conditionalFormatting sqref="AB144:AB146">
    <cfRule type="cellIs" priority="248" operator="greaterThan" aboveAverage="0" equalAverage="0" bottom="0" percent="0" rank="0" text="" dxfId="1454">
      <formula>0</formula>
    </cfRule>
  </conditionalFormatting>
  <conditionalFormatting sqref="AB147">
    <cfRule type="cellIs" priority="249" operator="greaterThan" aboveAverage="0" equalAverage="0" bottom="0" percent="0" rank="0" text="" dxfId="1455">
      <formula>0</formula>
    </cfRule>
  </conditionalFormatting>
  <conditionalFormatting sqref="AB148:AB150">
    <cfRule type="cellIs" priority="250" operator="greaterThan" aboveAverage="0" equalAverage="0" bottom="0" percent="0" rank="0" text="" dxfId="1456">
      <formula>0</formula>
    </cfRule>
  </conditionalFormatting>
  <conditionalFormatting sqref="AB151">
    <cfRule type="cellIs" priority="251" operator="greaterThan" aboveAverage="0" equalAverage="0" bottom="0" percent="0" rank="0" text="" dxfId="1457">
      <formula>0</formula>
    </cfRule>
  </conditionalFormatting>
  <conditionalFormatting sqref="AB152:AB154">
    <cfRule type="cellIs" priority="252" operator="greaterThan" aboveAverage="0" equalAverage="0" bottom="0" percent="0" rank="0" text="" dxfId="1458">
      <formula>0</formula>
    </cfRule>
  </conditionalFormatting>
  <conditionalFormatting sqref="AB155">
    <cfRule type="cellIs" priority="253" operator="greaterThan" aboveAverage="0" equalAverage="0" bottom="0" percent="0" rank="0" text="" dxfId="1459">
      <formula>0</formula>
    </cfRule>
  </conditionalFormatting>
  <conditionalFormatting sqref="AB156:AB158">
    <cfRule type="cellIs" priority="254" operator="greaterThan" aboveAverage="0" equalAverage="0" bottom="0" percent="0" rank="0" text="" dxfId="1460">
      <formula>0</formula>
    </cfRule>
  </conditionalFormatting>
  <conditionalFormatting sqref="AB159">
    <cfRule type="cellIs" priority="255" operator="greaterThan" aboveAverage="0" equalAverage="0" bottom="0" percent="0" rank="0" text="" dxfId="1461">
      <formula>0</formula>
    </cfRule>
  </conditionalFormatting>
  <conditionalFormatting sqref="AB160:AB162">
    <cfRule type="cellIs" priority="256" operator="greaterThan" aboveAverage="0" equalAverage="0" bottom="0" percent="0" rank="0" text="" dxfId="1462">
      <formula>0</formula>
    </cfRule>
  </conditionalFormatting>
  <conditionalFormatting sqref="AB163">
    <cfRule type="cellIs" priority="257" operator="greaterThan" aboveAverage="0" equalAverage="0" bottom="0" percent="0" rank="0" text="" dxfId="1463">
      <formula>0</formula>
    </cfRule>
  </conditionalFormatting>
  <conditionalFormatting sqref="AB164:AB166">
    <cfRule type="cellIs" priority="258" operator="greaterThan" aboveAverage="0" equalAverage="0" bottom="0" percent="0" rank="0" text="" dxfId="1464">
      <formula>0</formula>
    </cfRule>
  </conditionalFormatting>
  <conditionalFormatting sqref="AB167">
    <cfRule type="cellIs" priority="259" operator="greaterThan" aboveAverage="0" equalAverage="0" bottom="0" percent="0" rank="0" text="" dxfId="1465">
      <formula>0</formula>
    </cfRule>
  </conditionalFormatting>
  <conditionalFormatting sqref="AB168:AB170">
    <cfRule type="cellIs" priority="260" operator="greaterThan" aboveAverage="0" equalAverage="0" bottom="0" percent="0" rank="0" text="" dxfId="1466">
      <formula>0</formula>
    </cfRule>
  </conditionalFormatting>
  <conditionalFormatting sqref="AB171">
    <cfRule type="cellIs" priority="261" operator="greaterThan" aboveAverage="0" equalAverage="0" bottom="0" percent="0" rank="0" text="" dxfId="1467">
      <formula>0</formula>
    </cfRule>
  </conditionalFormatting>
  <conditionalFormatting sqref="AB172:AB174">
    <cfRule type="cellIs" priority="262" operator="greaterThan" aboveAverage="0" equalAverage="0" bottom="0" percent="0" rank="0" text="" dxfId="1468">
      <formula>0</formula>
    </cfRule>
  </conditionalFormatting>
  <conditionalFormatting sqref="AB175">
    <cfRule type="cellIs" priority="263" operator="greaterThan" aboveAverage="0" equalAverage="0" bottom="0" percent="0" rank="0" text="" dxfId="1469">
      <formula>0</formula>
    </cfRule>
  </conditionalFormatting>
  <conditionalFormatting sqref="AB176:AB178">
    <cfRule type="cellIs" priority="264" operator="greaterThan" aboveAverage="0" equalAverage="0" bottom="0" percent="0" rank="0" text="" dxfId="1470">
      <formula>0</formula>
    </cfRule>
  </conditionalFormatting>
  <conditionalFormatting sqref="AB179">
    <cfRule type="cellIs" priority="265" operator="greaterThan" aboveAverage="0" equalAverage="0" bottom="0" percent="0" rank="0" text="" dxfId="1471">
      <formula>0</formula>
    </cfRule>
  </conditionalFormatting>
  <conditionalFormatting sqref="AB180:AB182">
    <cfRule type="cellIs" priority="266" operator="greaterThan" aboveAverage="0" equalAverage="0" bottom="0" percent="0" rank="0" text="" dxfId="1472">
      <formula>0</formula>
    </cfRule>
  </conditionalFormatting>
  <conditionalFormatting sqref="AB183">
    <cfRule type="cellIs" priority="267" operator="greaterThan" aboveAverage="0" equalAverage="0" bottom="0" percent="0" rank="0" text="" dxfId="1473">
      <formula>0</formula>
    </cfRule>
  </conditionalFormatting>
  <conditionalFormatting sqref="AB184:AB186">
    <cfRule type="cellIs" priority="268" operator="greaterThan" aboveAverage="0" equalAverage="0" bottom="0" percent="0" rank="0" text="" dxfId="1474">
      <formula>0</formula>
    </cfRule>
  </conditionalFormatting>
  <conditionalFormatting sqref="AB187">
    <cfRule type="cellIs" priority="269" operator="greaterThan" aboveAverage="0" equalAverage="0" bottom="0" percent="0" rank="0" text="" dxfId="1475">
      <formula>0</formula>
    </cfRule>
  </conditionalFormatting>
  <conditionalFormatting sqref="AB188:AB190">
    <cfRule type="cellIs" priority="270" operator="greaterThan" aboveAverage="0" equalAverage="0" bottom="0" percent="0" rank="0" text="" dxfId="1476">
      <formula>0</formula>
    </cfRule>
  </conditionalFormatting>
  <conditionalFormatting sqref="AB191">
    <cfRule type="cellIs" priority="271" operator="greaterThan" aboveAverage="0" equalAverage="0" bottom="0" percent="0" rank="0" text="" dxfId="1477">
      <formula>0</formula>
    </cfRule>
  </conditionalFormatting>
  <conditionalFormatting sqref="AB192:AB194">
    <cfRule type="cellIs" priority="272" operator="greaterThan" aboveAverage="0" equalAverage="0" bottom="0" percent="0" rank="0" text="" dxfId="1478">
      <formula>0</formula>
    </cfRule>
  </conditionalFormatting>
  <conditionalFormatting sqref="AB195">
    <cfRule type="cellIs" priority="273" operator="greaterThan" aboveAverage="0" equalAverage="0" bottom="0" percent="0" rank="0" text="" dxfId="1479">
      <formula>0</formula>
    </cfRule>
  </conditionalFormatting>
  <conditionalFormatting sqref="AB196:AB198">
    <cfRule type="cellIs" priority="274" operator="greaterThan" aboveAverage="0" equalAverage="0" bottom="0" percent="0" rank="0" text="" dxfId="1480">
      <formula>0</formula>
    </cfRule>
  </conditionalFormatting>
  <conditionalFormatting sqref="AB199">
    <cfRule type="cellIs" priority="275" operator="greaterThan" aboveAverage="0" equalAverage="0" bottom="0" percent="0" rank="0" text="" dxfId="1481">
      <formula>0</formula>
    </cfRule>
  </conditionalFormatting>
  <conditionalFormatting sqref="AB200:AB202">
    <cfRule type="cellIs" priority="276" operator="greaterThan" aboveAverage="0" equalAverage="0" bottom="0" percent="0" rank="0" text="" dxfId="1482">
      <formula>0</formula>
    </cfRule>
  </conditionalFormatting>
  <conditionalFormatting sqref="AB203">
    <cfRule type="cellIs" priority="277" operator="greaterThan" aboveAverage="0" equalAverage="0" bottom="0" percent="0" rank="0" text="" dxfId="1483">
      <formula>0</formula>
    </cfRule>
  </conditionalFormatting>
  <conditionalFormatting sqref="AB204:AB206">
    <cfRule type="cellIs" priority="278" operator="greaterThan" aboveAverage="0" equalAverage="0" bottom="0" percent="0" rank="0" text="" dxfId="1484">
      <formula>0</formula>
    </cfRule>
  </conditionalFormatting>
  <conditionalFormatting sqref="AB207">
    <cfRule type="cellIs" priority="279" operator="greaterThan" aboveAverage="0" equalAverage="0" bottom="0" percent="0" rank="0" text="" dxfId="1485">
      <formula>0</formula>
    </cfRule>
  </conditionalFormatting>
  <conditionalFormatting sqref="AB208:AB210">
    <cfRule type="cellIs" priority="280" operator="greaterThan" aboveAverage="0" equalAverage="0" bottom="0" percent="0" rank="0" text="" dxfId="1486">
      <formula>0</formula>
    </cfRule>
  </conditionalFormatting>
  <conditionalFormatting sqref="AB211">
    <cfRule type="cellIs" priority="281" operator="greaterThan" aboveAverage="0" equalAverage="0" bottom="0" percent="0" rank="0" text="" dxfId="1487">
      <formula>0</formula>
    </cfRule>
  </conditionalFormatting>
  <conditionalFormatting sqref="AB212:AB214">
    <cfRule type="cellIs" priority="282" operator="greaterThan" aboveAverage="0" equalAverage="0" bottom="0" percent="0" rank="0" text="" dxfId="1488">
      <formula>0</formula>
    </cfRule>
  </conditionalFormatting>
  <conditionalFormatting sqref="AB215">
    <cfRule type="cellIs" priority="283" operator="greaterThan" aboveAverage="0" equalAverage="0" bottom="0" percent="0" rank="0" text="" dxfId="1489">
      <formula>0</formula>
    </cfRule>
  </conditionalFormatting>
  <conditionalFormatting sqref="AB216:AB218">
    <cfRule type="cellIs" priority="284" operator="greaterThan" aboveAverage="0" equalAverage="0" bottom="0" percent="0" rank="0" text="" dxfId="1490">
      <formula>0</formula>
    </cfRule>
  </conditionalFormatting>
  <conditionalFormatting sqref="AB219">
    <cfRule type="cellIs" priority="285" operator="greaterThan" aboveAverage="0" equalAverage="0" bottom="0" percent="0" rank="0" text="" dxfId="1491">
      <formula>0</formula>
    </cfRule>
  </conditionalFormatting>
  <conditionalFormatting sqref="AB220:AB222">
    <cfRule type="cellIs" priority="286" operator="greaterThan" aboveAverage="0" equalAverage="0" bottom="0" percent="0" rank="0" text="" dxfId="1492">
      <formula>0</formula>
    </cfRule>
  </conditionalFormatting>
  <conditionalFormatting sqref="AB223">
    <cfRule type="cellIs" priority="287" operator="greaterThan" aboveAverage="0" equalAverage="0" bottom="0" percent="0" rank="0" text="" dxfId="1493">
      <formula>0</formula>
    </cfRule>
  </conditionalFormatting>
  <conditionalFormatting sqref="AB224:AB226">
    <cfRule type="cellIs" priority="288" operator="greaterThan" aboveAverage="0" equalAverage="0" bottom="0" percent="0" rank="0" text="" dxfId="149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5" t="n">
        <f aca="false">'raw data'!G497</f>
        <v>34410.872</v>
      </c>
      <c r="L3" s="86" t="n">
        <f aca="false">'raw data'!H497</f>
        <v>42.6396</v>
      </c>
      <c r="M3" s="86" t="n">
        <f aca="false">'raw data'!I497</f>
        <v>42.6981</v>
      </c>
      <c r="N3" s="87" t="n">
        <f aca="false">'raw data'!J497</f>
        <v>44.9219</v>
      </c>
      <c r="O3" s="85" t="n">
        <f aca="false">'raw data'!K497</f>
        <v>126761.16</v>
      </c>
      <c r="P3" s="86" t="n">
        <f aca="false">'raw data'!L497</f>
        <v>576.73</v>
      </c>
      <c r="Q3" s="89" t="n">
        <f aca="false">O3/3600</f>
        <v>35.2114333333333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3" t="n">
        <f aca="false">K3/AA3-1</f>
        <v>-0.00226399207032846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3.48681704817079</v>
      </c>
      <c r="AJ3" s="96" t="n">
        <f aca="false">K3/AD3</f>
        <v>3.13103062982074</v>
      </c>
      <c r="AL3" s="97" t="n">
        <f aca="false">AD3+F3</f>
        <v>49311.3308</v>
      </c>
      <c r="AN3" s="97" t="n">
        <f aca="false">AD3+K3</f>
        <v>45401.142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66" t="n">
        <v>22</v>
      </c>
      <c r="F4" s="100" t="n">
        <v>25914.936</v>
      </c>
      <c r="G4" s="101" t="n">
        <v>41.5941</v>
      </c>
      <c r="H4" s="101" t="n">
        <v>42.1158</v>
      </c>
      <c r="I4" s="102" t="n">
        <v>44.4187</v>
      </c>
      <c r="J4" s="88"/>
      <c r="K4" s="100" t="n">
        <f aca="false">'raw data'!G498</f>
        <v>21999.5776</v>
      </c>
      <c r="L4" s="101" t="n">
        <f aca="false">'raw data'!H498</f>
        <v>41.6587</v>
      </c>
      <c r="M4" s="101" t="n">
        <f aca="false">'raw data'!I498</f>
        <v>42.0417</v>
      </c>
      <c r="N4" s="102" t="n">
        <f aca="false">'raw data'!J498</f>
        <v>44.2168</v>
      </c>
      <c r="O4" s="100" t="n">
        <f aca="false">'raw data'!K498</f>
        <v>110027.7</v>
      </c>
      <c r="P4" s="101" t="n">
        <f aca="false">'raw data'!L498</f>
        <v>553.5</v>
      </c>
      <c r="Q4" s="103" t="n">
        <f aca="false">O4/3600</f>
        <v>30.56325</v>
      </c>
      <c r="R4" s="88"/>
      <c r="S4" s="104"/>
      <c r="T4" s="66"/>
      <c r="U4" s="70"/>
      <c r="V4" s="104"/>
      <c r="W4" s="66"/>
      <c r="X4" s="70"/>
      <c r="Y4" s="88"/>
      <c r="Z4" s="100" t="n">
        <v>0.85</v>
      </c>
      <c r="AA4" s="101" t="n">
        <f aca="false">F4*Z4</f>
        <v>22027.6956</v>
      </c>
      <c r="AB4" s="105" t="n">
        <f aca="false">K4/AA4-1</f>
        <v>-0.0012764839550442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2.35798902119784</v>
      </c>
      <c r="AJ4" s="102" t="n">
        <f aca="false">K4/AD4</f>
        <v>2.00173222313919</v>
      </c>
      <c r="AL4" s="106" t="n">
        <f aca="false">AD4+F4</f>
        <v>36905.206</v>
      </c>
      <c r="AN4" s="106" t="n">
        <f aca="false">AD4+K4</f>
        <v>32989.8476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66" t="n">
        <v>24</v>
      </c>
      <c r="F5" s="100" t="n">
        <v>17579.6176</v>
      </c>
      <c r="G5" s="101" t="n">
        <v>40.577</v>
      </c>
      <c r="H5" s="101" t="n">
        <v>41.4593</v>
      </c>
      <c r="I5" s="102" t="n">
        <v>43.6586</v>
      </c>
      <c r="J5" s="88"/>
      <c r="K5" s="100" t="n">
        <f aca="false">'raw data'!G499</f>
        <v>13165.0112</v>
      </c>
      <c r="L5" s="108" t="n">
        <f aca="false">'raw data'!H499</f>
        <v>40.6289</v>
      </c>
      <c r="M5" s="108" t="n">
        <f aca="false">'raw data'!I499</f>
        <v>41.3626</v>
      </c>
      <c r="N5" s="109" t="n">
        <f aca="false">'raw data'!J499</f>
        <v>43.4502</v>
      </c>
      <c r="O5" s="107" t="n">
        <f aca="false">'raw data'!K499</f>
        <v>102757.63</v>
      </c>
      <c r="P5" s="108" t="n">
        <f aca="false">'raw data'!L499</f>
        <v>545.85</v>
      </c>
      <c r="Q5" s="103" t="n">
        <f aca="false">O5/3600</f>
        <v>28.5437861111111</v>
      </c>
      <c r="R5" s="88"/>
      <c r="S5" s="104"/>
      <c r="T5" s="66"/>
      <c r="U5" s="70"/>
      <c r="V5" s="104"/>
      <c r="W5" s="66"/>
      <c r="X5" s="70"/>
      <c r="Y5" s="88"/>
      <c r="Z5" s="107" t="n">
        <v>0.75</v>
      </c>
      <c r="AA5" s="101" t="n">
        <f aca="false">F5*Z5</f>
        <v>13184.7132</v>
      </c>
      <c r="AB5" s="105" t="n">
        <f aca="false">K5/AA5-1</f>
        <v>-0.00149430630011738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1.59956193978856</v>
      </c>
      <c r="AJ5" s="109" t="n">
        <f aca="false">K5/AD5</f>
        <v>1.19787877822838</v>
      </c>
      <c r="AL5" s="110" t="n">
        <f aca="false">AD5+F5</f>
        <v>28569.8876</v>
      </c>
      <c r="AN5" s="110" t="n">
        <f aca="false">AD5+K5</f>
        <v>24155.2812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111" t="n">
        <v>26</v>
      </c>
      <c r="F6" s="112" t="n">
        <v>12303.3168</v>
      </c>
      <c r="G6" s="119" t="n">
        <v>39.5613</v>
      </c>
      <c r="H6" s="119" t="n">
        <v>40.7896</v>
      </c>
      <c r="I6" s="208" t="n">
        <v>42.8781</v>
      </c>
      <c r="J6" s="88"/>
      <c r="K6" s="112" t="n">
        <f aca="false">'raw data'!G500</f>
        <v>7376.5264</v>
      </c>
      <c r="L6" s="108" t="n">
        <f aca="false">'raw data'!H500</f>
        <v>39.624</v>
      </c>
      <c r="M6" s="108" t="n">
        <f aca="false">'raw data'!I500</f>
        <v>40.7111</v>
      </c>
      <c r="N6" s="109" t="n">
        <f aca="false">'raw data'!J500</f>
        <v>42.7349</v>
      </c>
      <c r="O6" s="113" t="n">
        <f aca="false">'raw data'!K500</f>
        <v>90076.25</v>
      </c>
      <c r="P6" s="114" t="n">
        <f aca="false">'raw data'!L500</f>
        <v>537</v>
      </c>
      <c r="Q6" s="115" t="n">
        <f aca="false">O6/3600</f>
        <v>25.0211805555556</v>
      </c>
      <c r="R6" s="88"/>
      <c r="S6" s="116"/>
      <c r="T6" s="117"/>
      <c r="U6" s="118"/>
      <c r="V6" s="116"/>
      <c r="W6" s="117"/>
      <c r="X6" s="118"/>
      <c r="Y6" s="88"/>
      <c r="Z6" s="107" t="n">
        <v>0.6</v>
      </c>
      <c r="AA6" s="119" t="n">
        <f aca="false">F6*Z6</f>
        <v>7381.99008</v>
      </c>
      <c r="AB6" s="105" t="n">
        <f aca="false">K6/AA6-1</f>
        <v>-0.000740136459245977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119473570713</v>
      </c>
      <c r="AJ6" s="120" t="n">
        <f aca="false">K6/AD6</f>
        <v>0.671187004504894</v>
      </c>
      <c r="AL6" s="110" t="n">
        <f aca="false">AD6+F6</f>
        <v>23293.5868</v>
      </c>
      <c r="AN6" s="110" t="n">
        <f aca="false">AD6+K6</f>
        <v>18366.7964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5" t="n">
        <f aca="false">'raw data'!G501</f>
        <v>15818.2816</v>
      </c>
      <c r="L7" s="122" t="n">
        <f aca="false">'raw data'!H501</f>
        <v>40.6944</v>
      </c>
      <c r="M7" s="122" t="n">
        <f aca="false">'raw data'!I501</f>
        <v>41.4155</v>
      </c>
      <c r="N7" s="89" t="n">
        <f aca="false">'raw data'!J501</f>
        <v>43.532</v>
      </c>
      <c r="O7" s="85" t="n">
        <f aca="false">'raw data'!K501</f>
        <v>98678.19</v>
      </c>
      <c r="P7" s="86" t="n">
        <f aca="false">'raw data'!L501</f>
        <v>553.22</v>
      </c>
      <c r="Q7" s="89" t="n">
        <f aca="false">O7/3600</f>
        <v>27.410608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3" t="n">
        <f aca="false">K7/AA7-1</f>
        <v>-0.000213267184808186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2.88758976279527</v>
      </c>
      <c r="AJ7" s="109" t="n">
        <f aca="false">K7/AD7</f>
        <v>2.59827654119011</v>
      </c>
      <c r="AL7" s="97" t="n">
        <f aca="false">AD7+F7</f>
        <v>23667.6076</v>
      </c>
      <c r="AN7" s="97" t="n">
        <f aca="false">AD7+K7</f>
        <v>21906.2716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66" t="n">
        <v>26</v>
      </c>
      <c r="F8" s="100" t="n">
        <v>12303.3168</v>
      </c>
      <c r="G8" s="101" t="n">
        <v>39.5613</v>
      </c>
      <c r="H8" s="101" t="n">
        <v>40.7896</v>
      </c>
      <c r="I8" s="102" t="n">
        <v>42.8781</v>
      </c>
      <c r="J8" s="88"/>
      <c r="K8" s="100" t="n">
        <f aca="false">'raw data'!G502</f>
        <v>10445.1664</v>
      </c>
      <c r="L8" s="124" t="n">
        <f aca="false">'raw data'!H502</f>
        <v>39.7477</v>
      </c>
      <c r="M8" s="124" t="n">
        <f aca="false">'raw data'!I502</f>
        <v>40.7785</v>
      </c>
      <c r="N8" s="103" t="n">
        <f aca="false">'raw data'!J502</f>
        <v>42.8142</v>
      </c>
      <c r="O8" s="100" t="n">
        <f aca="false">'raw data'!K502</f>
        <v>88162.22</v>
      </c>
      <c r="P8" s="101" t="n">
        <f aca="false">'raw data'!L502</f>
        <v>549.91</v>
      </c>
      <c r="Q8" s="103" t="n">
        <f aca="false">O8/3600</f>
        <v>24.4895055555556</v>
      </c>
      <c r="R8" s="88"/>
      <c r="S8" s="104"/>
      <c r="T8" s="66"/>
      <c r="U8" s="70"/>
      <c r="V8" s="104"/>
      <c r="W8" s="66"/>
      <c r="X8" s="70"/>
      <c r="Y8" s="88"/>
      <c r="Z8" s="100" t="n">
        <v>0.85</v>
      </c>
      <c r="AA8" s="101" t="n">
        <f aca="false">F8*Z8</f>
        <v>10457.81928</v>
      </c>
      <c r="AB8" s="105" t="n">
        <f aca="false">K8/AA8-1</f>
        <v>-0.00120989660092885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02091606589367</v>
      </c>
      <c r="AJ8" s="103" t="n">
        <f aca="false">K8/AD8</f>
        <v>1.71570032145256</v>
      </c>
      <c r="AL8" s="106" t="n">
        <f aca="false">AD8+F8</f>
        <v>18391.3068</v>
      </c>
      <c r="AN8" s="106" t="n">
        <f aca="false">AD8+K8</f>
        <v>16533.1564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66" t="n">
        <v>28</v>
      </c>
      <c r="F9" s="107" t="n">
        <v>8923.9152</v>
      </c>
      <c r="G9" s="108" t="n">
        <v>38.5982</v>
      </c>
      <c r="H9" s="108" t="n">
        <v>40.158</v>
      </c>
      <c r="I9" s="109" t="n">
        <v>42.166</v>
      </c>
      <c r="J9" s="88"/>
      <c r="K9" s="100" t="n">
        <f aca="false">'raw data'!G503</f>
        <v>6666.2</v>
      </c>
      <c r="L9" s="124" t="n">
        <f aca="false">'raw data'!H503</f>
        <v>38.7906</v>
      </c>
      <c r="M9" s="124" t="n">
        <f aca="false">'raw data'!I503</f>
        <v>40.1338</v>
      </c>
      <c r="N9" s="103" t="n">
        <f aca="false">'raw data'!J503</f>
        <v>42.1197</v>
      </c>
      <c r="O9" s="107" t="n">
        <f aca="false">'raw data'!K503</f>
        <v>80165.89</v>
      </c>
      <c r="P9" s="108" t="n">
        <f aca="false">'raw data'!L503</f>
        <v>535.32</v>
      </c>
      <c r="Q9" s="103" t="n">
        <f aca="false">O9/3600</f>
        <v>22.2683027777778</v>
      </c>
      <c r="R9" s="88"/>
      <c r="S9" s="104"/>
      <c r="T9" s="66"/>
      <c r="U9" s="70"/>
      <c r="V9" s="104"/>
      <c r="W9" s="66"/>
      <c r="X9" s="70"/>
      <c r="Y9" s="88"/>
      <c r="Z9" s="107" t="n">
        <v>0.75</v>
      </c>
      <c r="AA9" s="101" t="n">
        <f aca="false">F9*Z9</f>
        <v>6692.9364</v>
      </c>
      <c r="AB9" s="105" t="n">
        <f aca="false">K9/AA9-1</f>
        <v>-0.00399471896968862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1.46582290706785</v>
      </c>
      <c r="AJ9" s="103" t="n">
        <f aca="false">K9/AD9</f>
        <v>1.09497551737109</v>
      </c>
      <c r="AL9" s="110" t="n">
        <f aca="false">AD9+F9</f>
        <v>15011.9052</v>
      </c>
      <c r="AN9" s="110" t="n">
        <f aca="false">AD9+K9</f>
        <v>12754.1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111" t="n">
        <v>30</v>
      </c>
      <c r="F10" s="113" t="n">
        <v>6712.0064</v>
      </c>
      <c r="G10" s="114" t="n">
        <v>37.613</v>
      </c>
      <c r="H10" s="114" t="n">
        <v>39.7977</v>
      </c>
      <c r="I10" s="120" t="n">
        <v>41.7654</v>
      </c>
      <c r="J10" s="88"/>
      <c r="K10" s="112" t="n">
        <f aca="false">'raw data'!G504</f>
        <v>4025.3568</v>
      </c>
      <c r="L10" s="126" t="n">
        <f aca="false">'raw data'!H504</f>
        <v>37.8521</v>
      </c>
      <c r="M10" s="126" t="n">
        <f aca="false">'raw data'!I504</f>
        <v>39.715</v>
      </c>
      <c r="N10" s="115" t="n">
        <f aca="false">'raw data'!J504</f>
        <v>41.673</v>
      </c>
      <c r="O10" s="113" t="n">
        <f aca="false">'raw data'!K504</f>
        <v>72694.68</v>
      </c>
      <c r="P10" s="114" t="n">
        <f aca="false">'raw data'!L504</f>
        <v>542.78</v>
      </c>
      <c r="Q10" s="115" t="n">
        <f aca="false">O10/3600</f>
        <v>20.1929666666667</v>
      </c>
      <c r="R10" s="88"/>
      <c r="S10" s="116"/>
      <c r="T10" s="117"/>
      <c r="U10" s="118"/>
      <c r="V10" s="116"/>
      <c r="W10" s="117"/>
      <c r="X10" s="118"/>
      <c r="Y10" s="88"/>
      <c r="Z10" s="107" t="n">
        <v>0.6</v>
      </c>
      <c r="AA10" s="119" t="n">
        <f aca="false">F10*Z10</f>
        <v>4027.20384</v>
      </c>
      <c r="AB10" s="105" t="n">
        <f aca="false">K10/AA10-1</f>
        <v>-0.000458640802249555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1024995770361</v>
      </c>
      <c r="AJ10" s="115" t="n">
        <f aca="false">K10/AD10</f>
        <v>0.661196355447364</v>
      </c>
      <c r="AL10" s="110" t="n">
        <f aca="false">AD10+F10</f>
        <v>12799.9964</v>
      </c>
      <c r="AN10" s="110" t="n">
        <f aca="false">AD10+K10</f>
        <v>10113.3468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66" t="n">
        <v>28</v>
      </c>
      <c r="F11" s="94" t="n">
        <v>8923.9152</v>
      </c>
      <c r="G11" s="95" t="n">
        <v>38.5982</v>
      </c>
      <c r="H11" s="95" t="n">
        <v>40.158</v>
      </c>
      <c r="I11" s="96" t="n">
        <v>42.166</v>
      </c>
      <c r="J11" s="88"/>
      <c r="K11" s="85" t="n">
        <f aca="false">'raw data'!G505</f>
        <v>8022.2736</v>
      </c>
      <c r="L11" s="101" t="n">
        <f aca="false">'raw data'!H505</f>
        <v>38.8032</v>
      </c>
      <c r="M11" s="101" t="n">
        <f aca="false">'raw data'!I505</f>
        <v>40.1838</v>
      </c>
      <c r="N11" s="102" t="n">
        <f aca="false">'raw data'!J505</f>
        <v>42.1667</v>
      </c>
      <c r="O11" s="85" t="n">
        <f aca="false">'raw data'!K505</f>
        <v>78595.15</v>
      </c>
      <c r="P11" s="86" t="n">
        <f aca="false">'raw data'!L505</f>
        <v>535.78</v>
      </c>
      <c r="Q11" s="89" t="n">
        <f aca="false">O11/3600</f>
        <v>21.831986111111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3" t="n">
        <f aca="false">K11/AA11-1</f>
        <v>-0.00115172168676203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2.50374982464607</v>
      </c>
      <c r="AJ11" s="109" t="n">
        <f aca="false">K11/AD11</f>
        <v>2.25077958150732</v>
      </c>
      <c r="AL11" s="97" t="n">
        <f aca="false">AD11+F11</f>
        <v>12488.1352</v>
      </c>
      <c r="AN11" s="97" t="n">
        <f aca="false">AD11+K11</f>
        <v>11586.4936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66" t="n">
        <v>30</v>
      </c>
      <c r="F12" s="107" t="n">
        <v>6712.0064</v>
      </c>
      <c r="G12" s="108" t="n">
        <v>37.613</v>
      </c>
      <c r="H12" s="108" t="n">
        <v>39.7977</v>
      </c>
      <c r="I12" s="109" t="n">
        <v>41.7654</v>
      </c>
      <c r="J12" s="88"/>
      <c r="K12" s="100" t="n">
        <f aca="false">'raw data'!G506</f>
        <v>5667.1632</v>
      </c>
      <c r="L12" s="108" t="n">
        <f aca="false">'raw data'!H506</f>
        <v>37.8795</v>
      </c>
      <c r="M12" s="108" t="n">
        <f aca="false">'raw data'!I506</f>
        <v>39.7704</v>
      </c>
      <c r="N12" s="109" t="n">
        <f aca="false">'raw data'!J506</f>
        <v>41.7147</v>
      </c>
      <c r="O12" s="100" t="n">
        <f aca="false">'raw data'!K506</f>
        <v>69800.13</v>
      </c>
      <c r="P12" s="101" t="n">
        <f aca="false">'raw data'!L506</f>
        <v>531.37</v>
      </c>
      <c r="Q12" s="103" t="n">
        <f aca="false">O12/3600</f>
        <v>19.388925</v>
      </c>
      <c r="R12" s="88"/>
      <c r="S12" s="104"/>
      <c r="T12" s="66"/>
      <c r="U12" s="70"/>
      <c r="V12" s="104"/>
      <c r="W12" s="66"/>
      <c r="X12" s="70"/>
      <c r="Y12" s="88"/>
      <c r="Z12" s="100" t="n">
        <v>0.85</v>
      </c>
      <c r="AA12" s="101" t="n">
        <f aca="false">F12*Z12</f>
        <v>5705.20544</v>
      </c>
      <c r="AB12" s="105" t="n">
        <f aca="false">K12/AA12-1</f>
        <v>-0.00666798775260225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1.88316276773039</v>
      </c>
      <c r="AJ12" s="109" t="n">
        <f aca="false">K12/AD12</f>
        <v>1.59001498224015</v>
      </c>
      <c r="AL12" s="106" t="n">
        <f aca="false">AD12+F12</f>
        <v>10276.2264</v>
      </c>
      <c r="AN12" s="106" t="n">
        <f aca="false">AD12+K12</f>
        <v>9231.383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66" t="n">
        <v>32</v>
      </c>
      <c r="F13" s="107" t="n">
        <v>4988.7376</v>
      </c>
      <c r="G13" s="108" t="n">
        <v>36.5921</v>
      </c>
      <c r="H13" s="108" t="n">
        <v>39.0929</v>
      </c>
      <c r="I13" s="109" t="n">
        <v>41.0118</v>
      </c>
      <c r="J13" s="88"/>
      <c r="K13" s="100" t="n">
        <f aca="false">'raw data'!G507</f>
        <v>3738.8064</v>
      </c>
      <c r="L13" s="108" t="n">
        <f aca="false">'raw data'!H507</f>
        <v>36.8913</v>
      </c>
      <c r="M13" s="108" t="n">
        <f aca="false">'raw data'!I507</f>
        <v>39.1966</v>
      </c>
      <c r="N13" s="109" t="n">
        <f aca="false">'raw data'!J507</f>
        <v>41.1449</v>
      </c>
      <c r="O13" s="107" t="n">
        <f aca="false">'raw data'!K507</f>
        <v>65588.84</v>
      </c>
      <c r="P13" s="108" t="n">
        <f aca="false">'raw data'!L507</f>
        <v>528.25</v>
      </c>
      <c r="Q13" s="103" t="n">
        <f aca="false">O13/3600</f>
        <v>18.2191222222222</v>
      </c>
      <c r="R13" s="88"/>
      <c r="S13" s="104"/>
      <c r="T13" s="66"/>
      <c r="U13" s="70"/>
      <c r="V13" s="104"/>
      <c r="W13" s="66"/>
      <c r="X13" s="70"/>
      <c r="Y13" s="88"/>
      <c r="Z13" s="107" t="n">
        <v>0.75</v>
      </c>
      <c r="AA13" s="101" t="n">
        <f aca="false">F13*Z13</f>
        <v>3741.5532</v>
      </c>
      <c r="AB13" s="105" t="n">
        <f aca="false">K13/AA13-1</f>
        <v>-0.00073413362129937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1.39967162520832</v>
      </c>
      <c r="AJ13" s="109" t="n">
        <f aca="false">K13/AD13</f>
        <v>1.04898305940711</v>
      </c>
      <c r="AL13" s="110" t="n">
        <f aca="false">AD13+F13</f>
        <v>8552.9576</v>
      </c>
      <c r="AN13" s="110" t="n">
        <f aca="false">AD13+K13</f>
        <v>7303.0264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111" t="n">
        <v>34</v>
      </c>
      <c r="F14" s="113" t="n">
        <v>3828.2288</v>
      </c>
      <c r="G14" s="114" t="n">
        <v>35.5583</v>
      </c>
      <c r="H14" s="114" t="n">
        <v>38.7194</v>
      </c>
      <c r="I14" s="120" t="n">
        <v>40.6192</v>
      </c>
      <c r="J14" s="88"/>
      <c r="K14" s="112" t="n">
        <f aca="false">'raw data'!G508</f>
        <v>2237.8752</v>
      </c>
      <c r="L14" s="126" t="n">
        <f aca="false">'raw data'!H508</f>
        <v>35.8564</v>
      </c>
      <c r="M14" s="126" t="n">
        <f aca="false">'raw data'!I508</f>
        <v>38.6651</v>
      </c>
      <c r="N14" s="115" t="n">
        <f aca="false">'raw data'!J508</f>
        <v>40.5968</v>
      </c>
      <c r="O14" s="113" t="n">
        <f aca="false">'raw data'!K508</f>
        <v>63428.24</v>
      </c>
      <c r="P14" s="114" t="n">
        <f aca="false">'raw data'!L508</f>
        <v>525.69</v>
      </c>
      <c r="Q14" s="115" t="n">
        <f aca="false">O14/3600</f>
        <v>17.6189555555556</v>
      </c>
      <c r="R14" s="88"/>
      <c r="S14" s="116"/>
      <c r="T14" s="117"/>
      <c r="U14" s="118"/>
      <c r="V14" s="116"/>
      <c r="W14" s="117"/>
      <c r="X14" s="118"/>
      <c r="Y14" s="88"/>
      <c r="Z14" s="107" t="n">
        <v>0.6</v>
      </c>
      <c r="AA14" s="119" t="n">
        <f aca="false">F14*Z14</f>
        <v>2296.93728</v>
      </c>
      <c r="AB14" s="105" t="n">
        <f aca="false">K14/AA14-1</f>
        <v>-0.0257134056355252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074071970866</v>
      </c>
      <c r="AJ14" s="115" t="n">
        <f aca="false">K14/AD14</f>
        <v>0.627872353558422</v>
      </c>
      <c r="AL14" s="110" t="n">
        <f aca="false">AD14+F14</f>
        <v>7392.4488</v>
      </c>
      <c r="AN14" s="110" t="n">
        <f aca="false">AD14+K14</f>
        <v>5802.095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66" t="n">
        <v>32</v>
      </c>
      <c r="F15" s="107" t="n">
        <v>4988.7376</v>
      </c>
      <c r="G15" s="108" t="n">
        <v>36.5921</v>
      </c>
      <c r="H15" s="108" t="n">
        <v>39.0929</v>
      </c>
      <c r="I15" s="109" t="n">
        <v>41.0118</v>
      </c>
      <c r="J15" s="88"/>
      <c r="K15" s="85" t="n">
        <f aca="false">'raw data'!G509</f>
        <v>4472.4288</v>
      </c>
      <c r="L15" s="122" t="n">
        <f aca="false">'raw data'!H509</f>
        <v>36.8569</v>
      </c>
      <c r="M15" s="122" t="n">
        <f aca="false">'raw data'!I509</f>
        <v>39.2112</v>
      </c>
      <c r="N15" s="89" t="n">
        <f aca="false">'raw data'!J509</f>
        <v>41.1402</v>
      </c>
      <c r="O15" s="85" t="n">
        <f aca="false">'raw data'!K509</f>
        <v>65519.29</v>
      </c>
      <c r="P15" s="86" t="n">
        <f aca="false">'raw data'!L509</f>
        <v>528.77</v>
      </c>
      <c r="Q15" s="89" t="n">
        <f aca="false">O15/3600</f>
        <v>18.1998027777778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3" t="n">
        <f aca="false">K15/AA15-1</f>
        <v>-0.00388320016403909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2.31699151459981</v>
      </c>
      <c r="AJ15" s="109" t="n">
        <f aca="false">K15/AD15</f>
        <v>2.07719475549322</v>
      </c>
      <c r="AL15" s="97" t="n">
        <f aca="false">AD15+F15</f>
        <v>7141.8476</v>
      </c>
      <c r="AN15" s="97" t="n">
        <f aca="false">AD15+K15</f>
        <v>6625.5388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66" t="n">
        <v>34</v>
      </c>
      <c r="F16" s="107" t="n">
        <v>3828.2288</v>
      </c>
      <c r="G16" s="108" t="n">
        <v>35.5583</v>
      </c>
      <c r="H16" s="108" t="n">
        <v>38.7194</v>
      </c>
      <c r="I16" s="109" t="n">
        <v>40.6192</v>
      </c>
      <c r="J16" s="88"/>
      <c r="K16" s="100" t="n">
        <f aca="false">'raw data'!G510</f>
        <v>3245.88</v>
      </c>
      <c r="L16" s="124" t="n">
        <f aca="false">'raw data'!H510</f>
        <v>35.9053</v>
      </c>
      <c r="M16" s="124" t="n">
        <f aca="false">'raw data'!I510</f>
        <v>38.7282</v>
      </c>
      <c r="N16" s="103" t="n">
        <f aca="false">'raw data'!J510</f>
        <v>40.6188</v>
      </c>
      <c r="O16" s="100" t="n">
        <f aca="false">'raw data'!K510</f>
        <v>62038.28</v>
      </c>
      <c r="P16" s="101" t="n">
        <f aca="false">'raw data'!L510</f>
        <v>527.67</v>
      </c>
      <c r="Q16" s="103" t="n">
        <f aca="false">O16/3600</f>
        <v>17.2328555555556</v>
      </c>
      <c r="R16" s="88"/>
      <c r="S16" s="104"/>
      <c r="T16" s="66"/>
      <c r="U16" s="70"/>
      <c r="V16" s="104"/>
      <c r="W16" s="66"/>
      <c r="X16" s="70"/>
      <c r="Y16" s="88"/>
      <c r="Z16" s="100" t="n">
        <v>0.85</v>
      </c>
      <c r="AA16" s="101" t="n">
        <f aca="false">F16*Z16</f>
        <v>3253.99448</v>
      </c>
      <c r="AB16" s="105" t="n">
        <f aca="false">K16/AA16-1</f>
        <v>-0.00249369814542522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1.77799963773333</v>
      </c>
      <c r="AJ16" s="103" t="n">
        <f aca="false">K16/AD16</f>
        <v>1.50753096683402</v>
      </c>
      <c r="AL16" s="106" t="n">
        <f aca="false">AD16+F16</f>
        <v>5981.3388</v>
      </c>
      <c r="AN16" s="106" t="n">
        <f aca="false">AD16+K16</f>
        <v>5398.99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66" t="n">
        <v>36</v>
      </c>
      <c r="F17" s="107" t="n">
        <v>2947.6368</v>
      </c>
      <c r="G17" s="108" t="n">
        <v>34.5441</v>
      </c>
      <c r="H17" s="108" t="n">
        <v>38.1124</v>
      </c>
      <c r="I17" s="109" t="n">
        <v>40.01</v>
      </c>
      <c r="J17" s="88"/>
      <c r="K17" s="100" t="n">
        <f aca="false">'raw data'!G511</f>
        <v>2205.4672</v>
      </c>
      <c r="L17" s="124" t="n">
        <f aca="false">'raw data'!H511</f>
        <v>34.8875</v>
      </c>
      <c r="M17" s="124" t="n">
        <f aca="false">'raw data'!I511</f>
        <v>38.2034</v>
      </c>
      <c r="N17" s="103" t="n">
        <f aca="false">'raw data'!J511</f>
        <v>40.1293</v>
      </c>
      <c r="O17" s="107" t="n">
        <f aca="false">'raw data'!K511</f>
        <v>51142.05</v>
      </c>
      <c r="P17" s="108" t="n">
        <f aca="false">'raw data'!L511</f>
        <v>534.91</v>
      </c>
      <c r="Q17" s="103" t="n">
        <f aca="false">O17/3600</f>
        <v>14.206125</v>
      </c>
      <c r="R17" s="88"/>
      <c r="S17" s="104"/>
      <c r="T17" s="66"/>
      <c r="U17" s="70"/>
      <c r="V17" s="104"/>
      <c r="W17" s="66"/>
      <c r="X17" s="70"/>
      <c r="Y17" s="88"/>
      <c r="Z17" s="107" t="n">
        <v>0.75</v>
      </c>
      <c r="AA17" s="101" t="n">
        <f aca="false">F17*Z17</f>
        <v>2210.7276</v>
      </c>
      <c r="AB17" s="105" t="n">
        <f aca="false">K17/AA17-1</f>
        <v>-0.00237948809251765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1.36901356642252</v>
      </c>
      <c r="AJ17" s="103" t="n">
        <f aca="false">K17/AD17</f>
        <v>1.02431701120704</v>
      </c>
      <c r="AL17" s="110" t="n">
        <f aca="false">AD17+F17</f>
        <v>5100.7468</v>
      </c>
      <c r="AN17" s="110" t="n">
        <f aca="false">AD17+K17</f>
        <v>4358.5772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111" t="n">
        <v>38</v>
      </c>
      <c r="F18" s="113" t="n">
        <v>2269.408</v>
      </c>
      <c r="G18" s="114" t="n">
        <v>33.4715</v>
      </c>
      <c r="H18" s="114" t="n">
        <v>37.722</v>
      </c>
      <c r="I18" s="120" t="n">
        <v>39.6527</v>
      </c>
      <c r="J18" s="88"/>
      <c r="K18" s="112" t="n">
        <f aca="false">'raw data'!G512</f>
        <v>1361.0352</v>
      </c>
      <c r="L18" s="126" t="n">
        <f aca="false">'raw data'!H512</f>
        <v>33.8613</v>
      </c>
      <c r="M18" s="126" t="n">
        <f aca="false">'raw data'!I512</f>
        <v>37.8423</v>
      </c>
      <c r="N18" s="115" t="n">
        <f aca="false">'raw data'!J512</f>
        <v>39.8072</v>
      </c>
      <c r="O18" s="113" t="n">
        <f aca="false">'raw data'!K512</f>
        <v>49019.23</v>
      </c>
      <c r="P18" s="114" t="n">
        <f aca="false">'raw data'!L512</f>
        <v>529.82</v>
      </c>
      <c r="Q18" s="115" t="n">
        <f aca="false">O18/3600</f>
        <v>13.6164527777778</v>
      </c>
      <c r="R18" s="88"/>
      <c r="S18" s="116"/>
      <c r="T18" s="117"/>
      <c r="U18" s="118"/>
      <c r="V18" s="116"/>
      <c r="W18" s="117"/>
      <c r="X18" s="118"/>
      <c r="Y18" s="88"/>
      <c r="Z18" s="107" t="n">
        <v>0.6</v>
      </c>
      <c r="AA18" s="119" t="n">
        <f aca="false">F18*Z18</f>
        <v>1361.6448</v>
      </c>
      <c r="AB18" s="105" t="n">
        <f aca="false">K18/AA18-1</f>
        <v>-0.000447693847910879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05401396120031</v>
      </c>
      <c r="AJ18" s="115" t="n">
        <f aca="false">K18/AD18</f>
        <v>0.632125251380561</v>
      </c>
      <c r="AL18" s="110" t="n">
        <f aca="false">AD18+F18</f>
        <v>4422.518</v>
      </c>
      <c r="AN18" s="110" t="n">
        <f aca="false">AD18+K18</f>
        <v>3514.1452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84" t="n">
        <v>20</v>
      </c>
      <c r="F19" s="128" t="n">
        <f aca="false">F3</f>
        <v>38321.0608</v>
      </c>
      <c r="G19" s="129" t="n">
        <f aca="false">G3</f>
        <v>42.6068</v>
      </c>
      <c r="H19" s="129" t="n">
        <f aca="false">H3</f>
        <v>42.7725</v>
      </c>
      <c r="I19" s="130" t="n">
        <f aca="false">I3</f>
        <v>45.1365</v>
      </c>
      <c r="J19" s="88"/>
      <c r="K19" s="128" t="n">
        <f aca="false">K3</f>
        <v>34410.872</v>
      </c>
      <c r="L19" s="129" t="n">
        <f aca="false">L3</f>
        <v>42.6396</v>
      </c>
      <c r="M19" s="129" t="n">
        <f aca="false">M3</f>
        <v>42.6981</v>
      </c>
      <c r="N19" s="130" t="n">
        <f aca="false">N3</f>
        <v>44.9219</v>
      </c>
      <c r="O19" s="128" t="n">
        <f aca="false">O3</f>
        <v>126761.16</v>
      </c>
      <c r="P19" s="129" t="n">
        <f aca="false">P3</f>
        <v>576.73</v>
      </c>
      <c r="Q19" s="130" t="n">
        <f aca="false">Q3</f>
        <v>35.2114333333333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n">
        <f aca="false">Z3</f>
        <v>0.9</v>
      </c>
      <c r="AA19" s="131" t="n">
        <f aca="false">AA3</f>
        <v>34488.95472</v>
      </c>
      <c r="AB19" s="132" t="n">
        <f aca="false">K19/AA19-1</f>
        <v>-0.00226399207032846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3.48681704817079</v>
      </c>
      <c r="AJ19" s="130" t="n">
        <f aca="false">K19/AD19</f>
        <v>3.13103062982074</v>
      </c>
      <c r="AL19" s="133" t="n">
        <f aca="false">AD19+F19</f>
        <v>49311.3308</v>
      </c>
      <c r="AN19" s="133" t="n">
        <f aca="false">AD19+K19</f>
        <v>45401.142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99" t="n">
        <v>24</v>
      </c>
      <c r="F20" s="134" t="n">
        <f aca="false">F7</f>
        <v>17579.6176</v>
      </c>
      <c r="G20" s="135" t="n">
        <f aca="false">G7</f>
        <v>40.577</v>
      </c>
      <c r="H20" s="135" t="n">
        <f aca="false">H7</f>
        <v>41.4593</v>
      </c>
      <c r="I20" s="136" t="n">
        <f aca="false">I7</f>
        <v>43.6586</v>
      </c>
      <c r="J20" s="88"/>
      <c r="K20" s="134" t="n">
        <f aca="false">K7</f>
        <v>15818.2816</v>
      </c>
      <c r="L20" s="135" t="n">
        <f aca="false">L7</f>
        <v>40.6944</v>
      </c>
      <c r="M20" s="135" t="n">
        <f aca="false">M7</f>
        <v>41.4155</v>
      </c>
      <c r="N20" s="136" t="n">
        <f aca="false">N7</f>
        <v>43.532</v>
      </c>
      <c r="O20" s="134" t="n">
        <f aca="false">O7</f>
        <v>98678.19</v>
      </c>
      <c r="P20" s="135" t="n">
        <f aca="false">P7</f>
        <v>553.22</v>
      </c>
      <c r="Q20" s="136" t="n">
        <f aca="false">Q7</f>
        <v>27.4106083333333</v>
      </c>
      <c r="R20" s="88"/>
      <c r="S20" s="104"/>
      <c r="T20" s="66"/>
      <c r="U20" s="70"/>
      <c r="V20" s="104"/>
      <c r="W20" s="66"/>
      <c r="X20" s="70"/>
      <c r="Y20" s="88"/>
      <c r="Z20" s="134" t="n">
        <f aca="false">Z7</f>
        <v>0.9</v>
      </c>
      <c r="AA20" s="137" t="n">
        <f aca="false">AA7</f>
        <v>15821.65584</v>
      </c>
      <c r="AB20" s="138" t="n">
        <f aca="false">K20/AA20-1</f>
        <v>-0.000213267184808186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2.88758976279527</v>
      </c>
      <c r="AJ20" s="136" t="n">
        <f aca="false">K20/AD20</f>
        <v>2.59827654119011</v>
      </c>
      <c r="AL20" s="139" t="n">
        <f aca="false">AD20+F20</f>
        <v>23667.6076</v>
      </c>
      <c r="AN20" s="139" t="n">
        <f aca="false">AD20+K20</f>
        <v>21906.2716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99" t="n">
        <v>28</v>
      </c>
      <c r="F21" s="134" t="n">
        <f aca="false">F11</f>
        <v>8923.9152</v>
      </c>
      <c r="G21" s="135" t="n">
        <f aca="false">G11</f>
        <v>38.5982</v>
      </c>
      <c r="H21" s="135" t="n">
        <f aca="false">H11</f>
        <v>40.158</v>
      </c>
      <c r="I21" s="136" t="n">
        <f aca="false">I11</f>
        <v>42.166</v>
      </c>
      <c r="J21" s="88"/>
      <c r="K21" s="134" t="n">
        <f aca="false">K11</f>
        <v>8022.2736</v>
      </c>
      <c r="L21" s="135" t="n">
        <f aca="false">L11</f>
        <v>38.8032</v>
      </c>
      <c r="M21" s="135" t="n">
        <f aca="false">M11</f>
        <v>40.1838</v>
      </c>
      <c r="N21" s="136" t="n">
        <f aca="false">N11</f>
        <v>42.1667</v>
      </c>
      <c r="O21" s="134" t="n">
        <f aca="false">O11</f>
        <v>78595.15</v>
      </c>
      <c r="P21" s="135" t="n">
        <f aca="false">P11</f>
        <v>535.78</v>
      </c>
      <c r="Q21" s="136" t="n">
        <f aca="false">Q11</f>
        <v>21.8319861111111</v>
      </c>
      <c r="R21" s="88"/>
      <c r="S21" s="104"/>
      <c r="T21" s="66"/>
      <c r="U21" s="70"/>
      <c r="V21" s="104"/>
      <c r="W21" s="66"/>
      <c r="X21" s="70"/>
      <c r="Y21" s="88"/>
      <c r="Z21" s="134" t="n">
        <f aca="false">Z11</f>
        <v>0.9</v>
      </c>
      <c r="AA21" s="137" t="n">
        <f aca="false">AA11</f>
        <v>8031.52368</v>
      </c>
      <c r="AB21" s="138" t="n">
        <f aca="false">K21/AA21-1</f>
        <v>-0.00115172168676203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2.50374982464607</v>
      </c>
      <c r="AJ21" s="136" t="n">
        <f aca="false">K21/AD21</f>
        <v>2.25077958150732</v>
      </c>
      <c r="AL21" s="139" t="n">
        <f aca="false">AD21+F21</f>
        <v>12488.1352</v>
      </c>
      <c r="AN21" s="139" t="n">
        <f aca="false">AD21+K21</f>
        <v>11586.4936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111" t="n">
        <v>32</v>
      </c>
      <c r="F22" s="140" t="n">
        <f aca="false">F15</f>
        <v>4988.7376</v>
      </c>
      <c r="G22" s="141" t="n">
        <f aca="false">G15</f>
        <v>36.5921</v>
      </c>
      <c r="H22" s="141" t="n">
        <f aca="false">H15</f>
        <v>39.0929</v>
      </c>
      <c r="I22" s="142" t="n">
        <f aca="false">I15</f>
        <v>41.0118</v>
      </c>
      <c r="J22" s="88"/>
      <c r="K22" s="140" t="n">
        <f aca="false">K15</f>
        <v>4472.4288</v>
      </c>
      <c r="L22" s="141" t="n">
        <f aca="false">L15</f>
        <v>36.8569</v>
      </c>
      <c r="M22" s="141" t="n">
        <f aca="false">M15</f>
        <v>39.2112</v>
      </c>
      <c r="N22" s="142" t="n">
        <f aca="false">N15</f>
        <v>41.1402</v>
      </c>
      <c r="O22" s="140" t="n">
        <f aca="false">O15</f>
        <v>65519.29</v>
      </c>
      <c r="P22" s="141" t="n">
        <f aca="false">P15</f>
        <v>528.77</v>
      </c>
      <c r="Q22" s="142" t="n">
        <f aca="false">Q15</f>
        <v>18.1998027777778</v>
      </c>
      <c r="R22" s="88"/>
      <c r="S22" s="116"/>
      <c r="T22" s="117"/>
      <c r="U22" s="118"/>
      <c r="V22" s="116"/>
      <c r="W22" s="117"/>
      <c r="X22" s="118"/>
      <c r="Y22" s="88"/>
      <c r="Z22" s="140" t="n">
        <f aca="false">Z15</f>
        <v>0.9</v>
      </c>
      <c r="AA22" s="143" t="n">
        <f aca="false">AA15</f>
        <v>4489.86384</v>
      </c>
      <c r="AB22" s="138" t="n">
        <f aca="false">K22/AA22-1</f>
        <v>-0.00388320016403909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2.31699151459981</v>
      </c>
      <c r="AJ22" s="142" t="n">
        <f aca="false">K22/AD22</f>
        <v>2.07719475549322</v>
      </c>
      <c r="AL22" s="144" t="n">
        <f aca="false">AD22+F22</f>
        <v>7141.8476</v>
      </c>
      <c r="AN22" s="144" t="n">
        <f aca="false">AD22+K22</f>
        <v>6625.5388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84" t="n">
        <v>22</v>
      </c>
      <c r="F23" s="128" t="n">
        <f aca="false">F4</f>
        <v>25914.936</v>
      </c>
      <c r="G23" s="129" t="n">
        <f aca="false">G4</f>
        <v>41.5941</v>
      </c>
      <c r="H23" s="129" t="n">
        <f aca="false">H4</f>
        <v>42.1158</v>
      </c>
      <c r="I23" s="130" t="n">
        <f aca="false">I4</f>
        <v>44.4187</v>
      </c>
      <c r="J23" s="88"/>
      <c r="K23" s="128" t="n">
        <f aca="false">K4</f>
        <v>21999.5776</v>
      </c>
      <c r="L23" s="129" t="n">
        <f aca="false">L4</f>
        <v>41.6587</v>
      </c>
      <c r="M23" s="129" t="n">
        <f aca="false">M4</f>
        <v>42.0417</v>
      </c>
      <c r="N23" s="130" t="n">
        <f aca="false">N4</f>
        <v>44.2168</v>
      </c>
      <c r="O23" s="128" t="n">
        <f aca="false">O4</f>
        <v>110027.7</v>
      </c>
      <c r="P23" s="129" t="n">
        <f aca="false">P4</f>
        <v>553.5</v>
      </c>
      <c r="Q23" s="130" t="n">
        <f aca="false">Q4</f>
        <v>30.56325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n">
        <f aca="false">Z4</f>
        <v>0.85</v>
      </c>
      <c r="AA23" s="131" t="n">
        <f aca="false">AA4</f>
        <v>22027.6956</v>
      </c>
      <c r="AB23" s="132" t="n">
        <f aca="false">K23/AA23-1</f>
        <v>-0.0012764839550442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2.35798902119784</v>
      </c>
      <c r="AJ23" s="130" t="n">
        <f aca="false">K23/AD23</f>
        <v>2.00173222313919</v>
      </c>
      <c r="AL23" s="133" t="n">
        <f aca="false">AD23+F23</f>
        <v>36905.206</v>
      </c>
      <c r="AN23" s="133" t="n">
        <f aca="false">AD23+K23</f>
        <v>32989.8476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99" t="n">
        <v>26</v>
      </c>
      <c r="F24" s="134" t="n">
        <f aca="false">F8</f>
        <v>12303.3168</v>
      </c>
      <c r="G24" s="135" t="n">
        <f aca="false">G8</f>
        <v>39.5613</v>
      </c>
      <c r="H24" s="135" t="n">
        <f aca="false">H8</f>
        <v>40.7896</v>
      </c>
      <c r="I24" s="136" t="n">
        <f aca="false">I8</f>
        <v>42.8781</v>
      </c>
      <c r="J24" s="88"/>
      <c r="K24" s="134" t="n">
        <f aca="false">K8</f>
        <v>10445.1664</v>
      </c>
      <c r="L24" s="135" t="n">
        <f aca="false">L8</f>
        <v>39.7477</v>
      </c>
      <c r="M24" s="135" t="n">
        <f aca="false">M8</f>
        <v>40.7785</v>
      </c>
      <c r="N24" s="136" t="n">
        <f aca="false">N8</f>
        <v>42.8142</v>
      </c>
      <c r="O24" s="134" t="n">
        <f aca="false">O8</f>
        <v>88162.22</v>
      </c>
      <c r="P24" s="135" t="n">
        <f aca="false">P8</f>
        <v>549.91</v>
      </c>
      <c r="Q24" s="136" t="n">
        <f aca="false">Q8</f>
        <v>24.4895055555556</v>
      </c>
      <c r="R24" s="88"/>
      <c r="S24" s="104"/>
      <c r="T24" s="66"/>
      <c r="U24" s="70"/>
      <c r="V24" s="104"/>
      <c r="W24" s="66"/>
      <c r="X24" s="70"/>
      <c r="Y24" s="88"/>
      <c r="Z24" s="134" t="n">
        <f aca="false">Z8</f>
        <v>0.85</v>
      </c>
      <c r="AA24" s="137" t="n">
        <f aca="false">AA8</f>
        <v>10457.81928</v>
      </c>
      <c r="AB24" s="138" t="n">
        <f aca="false">K24/AA24-1</f>
        <v>-0.00120989660092885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02091606589367</v>
      </c>
      <c r="AJ24" s="136" t="n">
        <f aca="false">K24/AD24</f>
        <v>1.71570032145256</v>
      </c>
      <c r="AL24" s="139" t="n">
        <f aca="false">AD24+F24</f>
        <v>18391.3068</v>
      </c>
      <c r="AN24" s="139" t="n">
        <f aca="false">AD24+K24</f>
        <v>16533.1564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99" t="n">
        <v>30</v>
      </c>
      <c r="F25" s="134" t="n">
        <f aca="false">F12</f>
        <v>6712.0064</v>
      </c>
      <c r="G25" s="135" t="n">
        <f aca="false">G12</f>
        <v>37.613</v>
      </c>
      <c r="H25" s="135" t="n">
        <f aca="false">H12</f>
        <v>39.7977</v>
      </c>
      <c r="I25" s="136" t="n">
        <f aca="false">I12</f>
        <v>41.7654</v>
      </c>
      <c r="J25" s="88"/>
      <c r="K25" s="134" t="n">
        <f aca="false">K12</f>
        <v>5667.1632</v>
      </c>
      <c r="L25" s="135" t="n">
        <f aca="false">L12</f>
        <v>37.8795</v>
      </c>
      <c r="M25" s="135" t="n">
        <f aca="false">M12</f>
        <v>39.7704</v>
      </c>
      <c r="N25" s="136" t="n">
        <f aca="false">N12</f>
        <v>41.7147</v>
      </c>
      <c r="O25" s="134" t="n">
        <f aca="false">O12</f>
        <v>69800.13</v>
      </c>
      <c r="P25" s="135" t="n">
        <f aca="false">P12</f>
        <v>531.37</v>
      </c>
      <c r="Q25" s="136" t="n">
        <f aca="false">Q12</f>
        <v>19.388925</v>
      </c>
      <c r="R25" s="88"/>
      <c r="S25" s="104"/>
      <c r="T25" s="66"/>
      <c r="U25" s="70"/>
      <c r="V25" s="104"/>
      <c r="W25" s="66"/>
      <c r="X25" s="70"/>
      <c r="Y25" s="88"/>
      <c r="Z25" s="134" t="n">
        <f aca="false">Z12</f>
        <v>0.85</v>
      </c>
      <c r="AA25" s="137" t="n">
        <f aca="false">AA12</f>
        <v>5705.20544</v>
      </c>
      <c r="AB25" s="138" t="n">
        <f aca="false">K25/AA25-1</f>
        <v>-0.00666798775260225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1.88316276773039</v>
      </c>
      <c r="AJ25" s="136" t="n">
        <f aca="false">K25/AD25</f>
        <v>1.59001498224015</v>
      </c>
      <c r="AL25" s="139" t="n">
        <f aca="false">AD25+F25</f>
        <v>10276.2264</v>
      </c>
      <c r="AN25" s="139" t="n">
        <f aca="false">AD25+K25</f>
        <v>9231.383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111" t="n">
        <v>34</v>
      </c>
      <c r="F26" s="140" t="n">
        <f aca="false">F16</f>
        <v>3828.2288</v>
      </c>
      <c r="G26" s="141" t="n">
        <f aca="false">G16</f>
        <v>35.5583</v>
      </c>
      <c r="H26" s="141" t="n">
        <f aca="false">H16</f>
        <v>38.7194</v>
      </c>
      <c r="I26" s="142" t="n">
        <f aca="false">I16</f>
        <v>40.6192</v>
      </c>
      <c r="J26" s="88"/>
      <c r="K26" s="140" t="n">
        <f aca="false">K16</f>
        <v>3245.88</v>
      </c>
      <c r="L26" s="141" t="n">
        <f aca="false">L16</f>
        <v>35.9053</v>
      </c>
      <c r="M26" s="141" t="n">
        <f aca="false">M16</f>
        <v>38.7282</v>
      </c>
      <c r="N26" s="142" t="n">
        <f aca="false">N16</f>
        <v>40.6188</v>
      </c>
      <c r="O26" s="140" t="n">
        <f aca="false">O16</f>
        <v>62038.28</v>
      </c>
      <c r="P26" s="141" t="n">
        <f aca="false">P16</f>
        <v>527.67</v>
      </c>
      <c r="Q26" s="142" t="n">
        <f aca="false">Q16</f>
        <v>17.2328555555556</v>
      </c>
      <c r="R26" s="88"/>
      <c r="S26" s="116"/>
      <c r="T26" s="117"/>
      <c r="U26" s="118"/>
      <c r="V26" s="116"/>
      <c r="W26" s="117"/>
      <c r="X26" s="118"/>
      <c r="Y26" s="88"/>
      <c r="Z26" s="140" t="n">
        <f aca="false">Z16</f>
        <v>0.85</v>
      </c>
      <c r="AA26" s="143" t="n">
        <f aca="false">AA16</f>
        <v>3253.99448</v>
      </c>
      <c r="AB26" s="138" t="n">
        <f aca="false">K26/AA26-1</f>
        <v>-0.00249369814542522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1.77799963773333</v>
      </c>
      <c r="AJ26" s="142" t="n">
        <f aca="false">K26/AD26</f>
        <v>1.50753096683402</v>
      </c>
      <c r="AL26" s="144" t="n">
        <f aca="false">AD26+F26</f>
        <v>5981.3388</v>
      </c>
      <c r="AN26" s="144" t="n">
        <f aca="false">AD26+K26</f>
        <v>5398.99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84" t="n">
        <v>24</v>
      </c>
      <c r="F27" s="128" t="n">
        <f aca="false">F5</f>
        <v>17579.6176</v>
      </c>
      <c r="G27" s="129" t="n">
        <f aca="false">G5</f>
        <v>40.577</v>
      </c>
      <c r="H27" s="129" t="n">
        <f aca="false">H5</f>
        <v>41.4593</v>
      </c>
      <c r="I27" s="130" t="n">
        <f aca="false">I5</f>
        <v>43.6586</v>
      </c>
      <c r="J27" s="88"/>
      <c r="K27" s="128" t="n">
        <f aca="false">K5</f>
        <v>13165.0112</v>
      </c>
      <c r="L27" s="129" t="n">
        <f aca="false">L5</f>
        <v>40.6289</v>
      </c>
      <c r="M27" s="129" t="n">
        <f aca="false">M5</f>
        <v>41.3626</v>
      </c>
      <c r="N27" s="130" t="n">
        <f aca="false">N5</f>
        <v>43.4502</v>
      </c>
      <c r="O27" s="128" t="n">
        <f aca="false">O5</f>
        <v>102757.63</v>
      </c>
      <c r="P27" s="129" t="n">
        <f aca="false">P5</f>
        <v>545.85</v>
      </c>
      <c r="Q27" s="130" t="n">
        <f aca="false">Q5</f>
        <v>28.5437861111111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n">
        <f aca="false">Z5</f>
        <v>0.75</v>
      </c>
      <c r="AA27" s="131" t="n">
        <f aca="false">AA5</f>
        <v>13184.7132</v>
      </c>
      <c r="AB27" s="132" t="n">
        <f aca="false">K27/AA27-1</f>
        <v>-0.00149430630011738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1.59956193978856</v>
      </c>
      <c r="AJ27" s="130" t="n">
        <f aca="false">K27/AD27</f>
        <v>1.19787877822838</v>
      </c>
      <c r="AL27" s="133" t="n">
        <f aca="false">AD27+F27</f>
        <v>28569.8876</v>
      </c>
      <c r="AN27" s="133" t="n">
        <f aca="false">AD27+K27</f>
        <v>24155.2812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99" t="n">
        <v>28</v>
      </c>
      <c r="F28" s="134" t="n">
        <f aca="false">F9</f>
        <v>8923.9152</v>
      </c>
      <c r="G28" s="135" t="n">
        <f aca="false">G9</f>
        <v>38.5982</v>
      </c>
      <c r="H28" s="135" t="n">
        <f aca="false">H9</f>
        <v>40.158</v>
      </c>
      <c r="I28" s="136" t="n">
        <f aca="false">I9</f>
        <v>42.166</v>
      </c>
      <c r="J28" s="88"/>
      <c r="K28" s="134" t="n">
        <f aca="false">K9</f>
        <v>6666.2</v>
      </c>
      <c r="L28" s="135" t="n">
        <f aca="false">L9</f>
        <v>38.7906</v>
      </c>
      <c r="M28" s="135" t="n">
        <f aca="false">M9</f>
        <v>40.1338</v>
      </c>
      <c r="N28" s="136" t="n">
        <f aca="false">N9</f>
        <v>42.1197</v>
      </c>
      <c r="O28" s="134" t="n">
        <f aca="false">O9</f>
        <v>80165.89</v>
      </c>
      <c r="P28" s="135" t="n">
        <f aca="false">P9</f>
        <v>535.32</v>
      </c>
      <c r="Q28" s="136" t="n">
        <f aca="false">Q9</f>
        <v>22.2683027777778</v>
      </c>
      <c r="R28" s="88"/>
      <c r="S28" s="104"/>
      <c r="T28" s="66"/>
      <c r="U28" s="70"/>
      <c r="V28" s="104"/>
      <c r="W28" s="66"/>
      <c r="X28" s="70"/>
      <c r="Y28" s="88"/>
      <c r="Z28" s="134" t="n">
        <f aca="false">Z9</f>
        <v>0.75</v>
      </c>
      <c r="AA28" s="137" t="n">
        <f aca="false">AA9</f>
        <v>6692.9364</v>
      </c>
      <c r="AB28" s="138" t="n">
        <f aca="false">K28/AA28-1</f>
        <v>-0.00399471896968862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1.46582290706785</v>
      </c>
      <c r="AJ28" s="136" t="n">
        <f aca="false">K28/AD28</f>
        <v>1.09497551737109</v>
      </c>
      <c r="AL28" s="139" t="n">
        <f aca="false">AD28+F28</f>
        <v>15011.9052</v>
      </c>
      <c r="AN28" s="139" t="n">
        <f aca="false">AD28+K28</f>
        <v>12754.1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99" t="n">
        <v>32</v>
      </c>
      <c r="F29" s="134" t="n">
        <f aca="false">F13</f>
        <v>4988.7376</v>
      </c>
      <c r="G29" s="135" t="n">
        <f aca="false">G13</f>
        <v>36.5921</v>
      </c>
      <c r="H29" s="135" t="n">
        <f aca="false">H13</f>
        <v>39.0929</v>
      </c>
      <c r="I29" s="136" t="n">
        <f aca="false">I13</f>
        <v>41.0118</v>
      </c>
      <c r="J29" s="88"/>
      <c r="K29" s="134" t="n">
        <f aca="false">K13</f>
        <v>3738.8064</v>
      </c>
      <c r="L29" s="135" t="n">
        <f aca="false">L13</f>
        <v>36.8913</v>
      </c>
      <c r="M29" s="135" t="n">
        <f aca="false">M13</f>
        <v>39.1966</v>
      </c>
      <c r="N29" s="136" t="n">
        <f aca="false">N13</f>
        <v>41.1449</v>
      </c>
      <c r="O29" s="134" t="n">
        <f aca="false">O13</f>
        <v>65588.84</v>
      </c>
      <c r="P29" s="135" t="n">
        <f aca="false">P13</f>
        <v>528.25</v>
      </c>
      <c r="Q29" s="136" t="n">
        <f aca="false">Q13</f>
        <v>18.2191222222222</v>
      </c>
      <c r="R29" s="88"/>
      <c r="S29" s="104"/>
      <c r="T29" s="66"/>
      <c r="U29" s="70"/>
      <c r="V29" s="104"/>
      <c r="W29" s="66"/>
      <c r="X29" s="70"/>
      <c r="Y29" s="88"/>
      <c r="Z29" s="134" t="n">
        <f aca="false">Z13</f>
        <v>0.75</v>
      </c>
      <c r="AA29" s="137" t="n">
        <f aca="false">AA13</f>
        <v>3741.5532</v>
      </c>
      <c r="AB29" s="138" t="n">
        <f aca="false">K29/AA29-1</f>
        <v>-0.00073413362129937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1.39967162520832</v>
      </c>
      <c r="AJ29" s="136" t="n">
        <f aca="false">K29/AD29</f>
        <v>1.04898305940711</v>
      </c>
      <c r="AL29" s="139" t="n">
        <f aca="false">AD29+F29</f>
        <v>8552.9576</v>
      </c>
      <c r="AN29" s="139" t="n">
        <f aca="false">AD29+K29</f>
        <v>7303.0264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111" t="n">
        <v>36</v>
      </c>
      <c r="F30" s="140" t="n">
        <f aca="false">F17</f>
        <v>2947.6368</v>
      </c>
      <c r="G30" s="141" t="n">
        <f aca="false">G17</f>
        <v>34.5441</v>
      </c>
      <c r="H30" s="141" t="n">
        <f aca="false">H17</f>
        <v>38.1124</v>
      </c>
      <c r="I30" s="142" t="n">
        <f aca="false">I17</f>
        <v>40.01</v>
      </c>
      <c r="J30" s="88"/>
      <c r="K30" s="140" t="n">
        <f aca="false">K17</f>
        <v>2205.4672</v>
      </c>
      <c r="L30" s="141" t="n">
        <f aca="false">L17</f>
        <v>34.8875</v>
      </c>
      <c r="M30" s="141" t="n">
        <f aca="false">M17</f>
        <v>38.2034</v>
      </c>
      <c r="N30" s="142" t="n">
        <f aca="false">N17</f>
        <v>40.1293</v>
      </c>
      <c r="O30" s="140" t="n">
        <f aca="false">O17</f>
        <v>51142.05</v>
      </c>
      <c r="P30" s="141" t="n">
        <f aca="false">P17</f>
        <v>534.91</v>
      </c>
      <c r="Q30" s="142" t="n">
        <f aca="false">Q17</f>
        <v>14.206125</v>
      </c>
      <c r="R30" s="88"/>
      <c r="S30" s="116"/>
      <c r="T30" s="117"/>
      <c r="U30" s="118"/>
      <c r="V30" s="116"/>
      <c r="W30" s="117"/>
      <c r="X30" s="118"/>
      <c r="Y30" s="88"/>
      <c r="Z30" s="140" t="n">
        <f aca="false">Z17</f>
        <v>0.75</v>
      </c>
      <c r="AA30" s="143" t="n">
        <f aca="false">AA17</f>
        <v>2210.7276</v>
      </c>
      <c r="AB30" s="138" t="n">
        <f aca="false">K30/AA30-1</f>
        <v>-0.00237948809251765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1.36901356642252</v>
      </c>
      <c r="AJ30" s="142" t="n">
        <f aca="false">K30/AD30</f>
        <v>1.02431701120704</v>
      </c>
      <c r="AL30" s="144" t="n">
        <f aca="false">AD30+F30</f>
        <v>5100.7468</v>
      </c>
      <c r="AN30" s="144" t="n">
        <f aca="false">AD30+K30</f>
        <v>4358.5772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84" t="n">
        <v>26</v>
      </c>
      <c r="F31" s="128" t="n">
        <f aca="false">F6</f>
        <v>12303.3168</v>
      </c>
      <c r="G31" s="129" t="n">
        <f aca="false">G6</f>
        <v>39.5613</v>
      </c>
      <c r="H31" s="129" t="n">
        <f aca="false">H6</f>
        <v>40.7896</v>
      </c>
      <c r="I31" s="130" t="n">
        <f aca="false">I6</f>
        <v>42.8781</v>
      </c>
      <c r="J31" s="88"/>
      <c r="K31" s="128" t="n">
        <f aca="false">K6</f>
        <v>7376.5264</v>
      </c>
      <c r="L31" s="129" t="n">
        <f aca="false">L6</f>
        <v>39.624</v>
      </c>
      <c r="M31" s="129" t="n">
        <f aca="false">M6</f>
        <v>40.7111</v>
      </c>
      <c r="N31" s="130" t="n">
        <f aca="false">N6</f>
        <v>42.7349</v>
      </c>
      <c r="O31" s="128" t="n">
        <f aca="false">O6</f>
        <v>90076.25</v>
      </c>
      <c r="P31" s="129" t="n">
        <f aca="false">P6</f>
        <v>537</v>
      </c>
      <c r="Q31" s="130" t="n">
        <f aca="false">Q6</f>
        <v>25.0211805555556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n">
        <f aca="false">Z6</f>
        <v>0.6</v>
      </c>
      <c r="AA31" s="131" t="n">
        <f aca="false">AA6</f>
        <v>7381.99008</v>
      </c>
      <c r="AB31" s="132" t="n">
        <f aca="false">K31/AA31-1</f>
        <v>-0.000740136459245977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119473570713</v>
      </c>
      <c r="AJ31" s="130" t="n">
        <f aca="false">K31/AD31</f>
        <v>0.671187004504894</v>
      </c>
      <c r="AL31" s="133" t="n">
        <f aca="false">AD31+F31</f>
        <v>23293.5868</v>
      </c>
      <c r="AN31" s="133" t="n">
        <f aca="false">AD31+K31</f>
        <v>18366.7964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99" t="n">
        <v>30</v>
      </c>
      <c r="F32" s="134" t="n">
        <f aca="false">F10</f>
        <v>6712.0064</v>
      </c>
      <c r="G32" s="135" t="n">
        <f aca="false">G10</f>
        <v>37.613</v>
      </c>
      <c r="H32" s="135" t="n">
        <f aca="false">H10</f>
        <v>39.7977</v>
      </c>
      <c r="I32" s="136" t="n">
        <f aca="false">I10</f>
        <v>41.7654</v>
      </c>
      <c r="J32" s="88"/>
      <c r="K32" s="134" t="n">
        <f aca="false">K10</f>
        <v>4025.3568</v>
      </c>
      <c r="L32" s="135" t="n">
        <f aca="false">L10</f>
        <v>37.8521</v>
      </c>
      <c r="M32" s="135" t="n">
        <f aca="false">M10</f>
        <v>39.715</v>
      </c>
      <c r="N32" s="136" t="n">
        <f aca="false">N10</f>
        <v>41.673</v>
      </c>
      <c r="O32" s="134" t="n">
        <f aca="false">O10</f>
        <v>72694.68</v>
      </c>
      <c r="P32" s="135" t="n">
        <f aca="false">P10</f>
        <v>542.78</v>
      </c>
      <c r="Q32" s="136" t="n">
        <f aca="false">Q10</f>
        <v>20.1929666666667</v>
      </c>
      <c r="R32" s="88"/>
      <c r="S32" s="104"/>
      <c r="T32" s="66"/>
      <c r="U32" s="70"/>
      <c r="V32" s="104"/>
      <c r="W32" s="66"/>
      <c r="X32" s="70"/>
      <c r="Y32" s="88"/>
      <c r="Z32" s="134" t="n">
        <f aca="false">Z10</f>
        <v>0.6</v>
      </c>
      <c r="AA32" s="137" t="n">
        <f aca="false">AA10</f>
        <v>4027.20384</v>
      </c>
      <c r="AB32" s="138" t="n">
        <f aca="false">K32/AA32-1</f>
        <v>-0.000458640802249555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1024995770361</v>
      </c>
      <c r="AJ32" s="136" t="n">
        <f aca="false">K32/AD32</f>
        <v>0.661196355447364</v>
      </c>
      <c r="AL32" s="139" t="n">
        <f aca="false">AD32+F32</f>
        <v>12799.9964</v>
      </c>
      <c r="AN32" s="139" t="n">
        <f aca="false">AD32+K32</f>
        <v>10113.3468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99" t="n">
        <v>34</v>
      </c>
      <c r="F33" s="134" t="n">
        <f aca="false">F14</f>
        <v>3828.2288</v>
      </c>
      <c r="G33" s="135" t="n">
        <f aca="false">G14</f>
        <v>35.5583</v>
      </c>
      <c r="H33" s="135" t="n">
        <f aca="false">H14</f>
        <v>38.7194</v>
      </c>
      <c r="I33" s="136" t="n">
        <f aca="false">I14</f>
        <v>40.6192</v>
      </c>
      <c r="J33" s="88"/>
      <c r="K33" s="134" t="n">
        <f aca="false">K14</f>
        <v>2237.8752</v>
      </c>
      <c r="L33" s="135" t="n">
        <f aca="false">L14</f>
        <v>35.8564</v>
      </c>
      <c r="M33" s="135" t="n">
        <f aca="false">M14</f>
        <v>38.6651</v>
      </c>
      <c r="N33" s="136" t="n">
        <f aca="false">N14</f>
        <v>40.5968</v>
      </c>
      <c r="O33" s="134" t="n">
        <f aca="false">O14</f>
        <v>63428.24</v>
      </c>
      <c r="P33" s="135" t="n">
        <f aca="false">P14</f>
        <v>525.69</v>
      </c>
      <c r="Q33" s="136" t="n">
        <f aca="false">Q14</f>
        <v>17.6189555555556</v>
      </c>
      <c r="R33" s="88"/>
      <c r="S33" s="104"/>
      <c r="T33" s="66"/>
      <c r="U33" s="70"/>
      <c r="V33" s="104"/>
      <c r="W33" s="66"/>
      <c r="X33" s="70"/>
      <c r="Y33" s="88"/>
      <c r="Z33" s="134" t="n">
        <f aca="false">Z14</f>
        <v>0.6</v>
      </c>
      <c r="AA33" s="137" t="n">
        <f aca="false">AA14</f>
        <v>2296.93728</v>
      </c>
      <c r="AB33" s="138" t="n">
        <f aca="false">K33/AA33-1</f>
        <v>-0.0257134056355252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074071970866</v>
      </c>
      <c r="AJ33" s="136" t="n">
        <f aca="false">K33/AD33</f>
        <v>0.627872353558422</v>
      </c>
      <c r="AL33" s="139" t="n">
        <f aca="false">AD33+F33</f>
        <v>7392.4488</v>
      </c>
      <c r="AN33" s="139" t="n">
        <f aca="false">AD33+K33</f>
        <v>5802.095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111" t="n">
        <v>38</v>
      </c>
      <c r="F34" s="140" t="n">
        <f aca="false">F18</f>
        <v>2269.408</v>
      </c>
      <c r="G34" s="141" t="n">
        <f aca="false">G18</f>
        <v>33.4715</v>
      </c>
      <c r="H34" s="141" t="n">
        <f aca="false">H18</f>
        <v>37.722</v>
      </c>
      <c r="I34" s="142" t="n">
        <f aca="false">I18</f>
        <v>39.6527</v>
      </c>
      <c r="J34" s="88"/>
      <c r="K34" s="140" t="n">
        <f aca="false">K18</f>
        <v>1361.0352</v>
      </c>
      <c r="L34" s="141" t="n">
        <f aca="false">L18</f>
        <v>33.8613</v>
      </c>
      <c r="M34" s="141" t="n">
        <f aca="false">M18</f>
        <v>37.8423</v>
      </c>
      <c r="N34" s="142" t="n">
        <f aca="false">N18</f>
        <v>39.8072</v>
      </c>
      <c r="O34" s="140" t="n">
        <f aca="false">O18</f>
        <v>49019.23</v>
      </c>
      <c r="P34" s="141" t="n">
        <f aca="false">P18</f>
        <v>529.82</v>
      </c>
      <c r="Q34" s="142" t="n">
        <f aca="false">Q18</f>
        <v>13.6164527777778</v>
      </c>
      <c r="R34" s="88"/>
      <c r="S34" s="116"/>
      <c r="T34" s="117"/>
      <c r="U34" s="118"/>
      <c r="V34" s="116"/>
      <c r="W34" s="117"/>
      <c r="X34" s="118"/>
      <c r="Y34" s="88"/>
      <c r="Z34" s="140" t="n">
        <f aca="false">Z18</f>
        <v>0.6</v>
      </c>
      <c r="AA34" s="143" t="n">
        <f aca="false">AA18</f>
        <v>1361.6448</v>
      </c>
      <c r="AB34" s="138" t="n">
        <f aca="false">K34/AA34-1</f>
        <v>-0.000447693847910879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05401396120031</v>
      </c>
      <c r="AJ34" s="142" t="n">
        <f aca="false">K34/AD34</f>
        <v>0.632125251380561</v>
      </c>
      <c r="AL34" s="144" t="n">
        <f aca="false">AD34+F34</f>
        <v>4422.518</v>
      </c>
      <c r="AN34" s="144" t="n">
        <f aca="false">AD34+K34</f>
        <v>3514.1452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85" t="n">
        <f aca="false">'raw data'!G513</f>
        <v>83869.0128</v>
      </c>
      <c r="L35" s="86" t="n">
        <f aca="false">'raw data'!H513</f>
        <v>41.9532</v>
      </c>
      <c r="M35" s="86" t="n">
        <f aca="false">'raw data'!I513</f>
        <v>45.737</v>
      </c>
      <c r="N35" s="87" t="n">
        <f aca="false">'raw data'!J513</f>
        <v>45.5692</v>
      </c>
      <c r="O35" s="85" t="n">
        <f aca="false">'raw data'!K513</f>
        <v>254082.7</v>
      </c>
      <c r="P35" s="86" t="n">
        <f aca="false">'raw data'!L513</f>
        <v>640.58</v>
      </c>
      <c r="Q35" s="89" t="n">
        <f aca="false">O35/3600</f>
        <v>70.5785277777778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3" t="n">
        <f aca="false">K35/AA35-1</f>
        <v>-0.00157737156224413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2.68972960635748</v>
      </c>
      <c r="AJ35" s="109" t="n">
        <f aca="false">K35/AD35</f>
        <v>2.41693821302966</v>
      </c>
      <c r="AL35" s="97" t="n">
        <f aca="false">AD35+F35</f>
        <v>128035.536</v>
      </c>
      <c r="AN35" s="97" t="n">
        <f aca="false">AD35+K35</f>
        <v>118569.5328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66" t="n">
        <v>22</v>
      </c>
      <c r="F36" s="100" t="n">
        <v>66179.5936</v>
      </c>
      <c r="G36" s="101" t="n">
        <v>39.9329</v>
      </c>
      <c r="H36" s="101" t="n">
        <v>45.4818</v>
      </c>
      <c r="I36" s="102" t="n">
        <v>45.293</v>
      </c>
      <c r="J36" s="88"/>
      <c r="K36" s="100" t="n">
        <f aca="false">'raw data'!G514</f>
        <v>56141.952</v>
      </c>
      <c r="L36" s="101" t="n">
        <f aca="false">'raw data'!H514</f>
        <v>40.7066</v>
      </c>
      <c r="M36" s="101" t="n">
        <f aca="false">'raw data'!I514</f>
        <v>44.9937</v>
      </c>
      <c r="N36" s="102" t="n">
        <f aca="false">'raw data'!J514</f>
        <v>45.0299</v>
      </c>
      <c r="O36" s="100" t="n">
        <f aca="false">'raw data'!K514</f>
        <v>222849.54</v>
      </c>
      <c r="P36" s="101" t="n">
        <f aca="false">'raw data'!L514</f>
        <v>623.96</v>
      </c>
      <c r="Q36" s="103" t="n">
        <f aca="false">O36/3600</f>
        <v>61.90265</v>
      </c>
      <c r="R36" s="88"/>
      <c r="S36" s="104"/>
      <c r="T36" s="66"/>
      <c r="U36" s="70"/>
      <c r="V36" s="104"/>
      <c r="W36" s="66"/>
      <c r="X36" s="70"/>
      <c r="Y36" s="88"/>
      <c r="Z36" s="100" t="n">
        <f aca="false">Z4</f>
        <v>0.85</v>
      </c>
      <c r="AA36" s="101" t="n">
        <f aca="false">F36*Z36</f>
        <v>56252.65456</v>
      </c>
      <c r="AB36" s="105" t="n">
        <f aca="false">K36/AA36-1</f>
        <v>-0.00196795263914029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1.90716431915141</v>
      </c>
      <c r="AJ36" s="103" t="n">
        <f aca="false">K36/AD36</f>
        <v>1.61789944358183</v>
      </c>
      <c r="AL36" s="106" t="n">
        <f aca="false">AD36+F36</f>
        <v>100880.1136</v>
      </c>
      <c r="AN36" s="106" t="n">
        <f aca="false">AD36+K36</f>
        <v>90842.47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66" t="n">
        <v>24</v>
      </c>
      <c r="F37" s="100" t="n">
        <v>47033.8624</v>
      </c>
      <c r="G37" s="101" t="n">
        <v>38.695</v>
      </c>
      <c r="H37" s="101" t="n">
        <v>44.6346</v>
      </c>
      <c r="I37" s="102" t="n">
        <v>44.6837</v>
      </c>
      <c r="J37" s="88"/>
      <c r="K37" s="100" t="n">
        <f aca="false">'raw data'!G515</f>
        <v>35235.1312</v>
      </c>
      <c r="L37" s="108" t="n">
        <f aca="false">'raw data'!H515</f>
        <v>39.5349</v>
      </c>
      <c r="M37" s="108" t="n">
        <f aca="false">'raw data'!I515</f>
        <v>44.2233</v>
      </c>
      <c r="N37" s="109" t="n">
        <f aca="false">'raw data'!J515</f>
        <v>44.4578</v>
      </c>
      <c r="O37" s="107" t="n">
        <f aca="false">'raw data'!K515</f>
        <v>193494.33</v>
      </c>
      <c r="P37" s="108" t="n">
        <f aca="false">'raw data'!L515</f>
        <v>608.37</v>
      </c>
      <c r="Q37" s="103" t="n">
        <f aca="false">O37/3600</f>
        <v>53.748425</v>
      </c>
      <c r="R37" s="88"/>
      <c r="S37" s="104"/>
      <c r="T37" s="66"/>
      <c r="U37" s="70"/>
      <c r="V37" s="104"/>
      <c r="W37" s="66"/>
      <c r="X37" s="70"/>
      <c r="Y37" s="88"/>
      <c r="Z37" s="100" t="n">
        <f aca="false">Z5</f>
        <v>0.75</v>
      </c>
      <c r="AA37" s="101" t="n">
        <f aca="false">F37*Z37</f>
        <v>35275.3968</v>
      </c>
      <c r="AB37" s="105" t="n">
        <f aca="false">K37/AA37-1</f>
        <v>-0.00114146412663452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35542240865555</v>
      </c>
      <c r="AJ37" s="103" t="n">
        <f aca="false">K37/AD37</f>
        <v>1.01540643194972</v>
      </c>
      <c r="AL37" s="106" t="n">
        <f aca="false">AD37+F37</f>
        <v>81734.3824</v>
      </c>
      <c r="AN37" s="106" t="n">
        <f aca="false">AD37+K37</f>
        <v>69935.651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111" t="n">
        <v>26</v>
      </c>
      <c r="F38" s="112" t="n">
        <v>34780.9328</v>
      </c>
      <c r="G38" s="119" t="n">
        <v>37.5581</v>
      </c>
      <c r="H38" s="119" t="n">
        <v>43.7709</v>
      </c>
      <c r="I38" s="208" t="n">
        <v>44.0302</v>
      </c>
      <c r="J38" s="88"/>
      <c r="K38" s="112" t="n">
        <f aca="false">'raw data'!G516</f>
        <v>20839.3296</v>
      </c>
      <c r="L38" s="108" t="n">
        <f aca="false">'raw data'!H516</f>
        <v>38.5094</v>
      </c>
      <c r="M38" s="108" t="n">
        <f aca="false">'raw data'!I516</f>
        <v>43.61</v>
      </c>
      <c r="N38" s="109" t="n">
        <f aca="false">'raw data'!J516</f>
        <v>43.9899</v>
      </c>
      <c r="O38" s="113" t="n">
        <f aca="false">'raw data'!K516</f>
        <v>178983.34</v>
      </c>
      <c r="P38" s="114" t="n">
        <f aca="false">'raw data'!L516</f>
        <v>595.85</v>
      </c>
      <c r="Q38" s="115" t="n">
        <f aca="false">O38/3600</f>
        <v>49.7175944444444</v>
      </c>
      <c r="R38" s="88"/>
      <c r="S38" s="116"/>
      <c r="T38" s="117"/>
      <c r="U38" s="118"/>
      <c r="V38" s="116"/>
      <c r="W38" s="117"/>
      <c r="X38" s="118"/>
      <c r="Y38" s="88"/>
      <c r="Z38" s="112" t="n">
        <f aca="false">Z6</f>
        <v>0.6</v>
      </c>
      <c r="AA38" s="119" t="n">
        <f aca="false">F38*Z38</f>
        <v>20868.55968</v>
      </c>
      <c r="AB38" s="105" t="n">
        <f aca="false">K38/AA38-1</f>
        <v>-0.00140067548734635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00231733703126</v>
      </c>
      <c r="AJ38" s="115" t="n">
        <f aca="false">K38/AD38</f>
        <v>0.600548049424043</v>
      </c>
      <c r="AL38" s="145" t="n">
        <f aca="false">AD38+F38</f>
        <v>69481.4528</v>
      </c>
      <c r="AN38" s="145" t="n">
        <f aca="false">AD38+K38</f>
        <v>55539.8496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5" t="n">
        <f aca="false">'raw data'!G517</f>
        <v>42235.592</v>
      </c>
      <c r="L39" s="122" t="n">
        <f aca="false">'raw data'!H517</f>
        <v>39.3545</v>
      </c>
      <c r="M39" s="122" t="n">
        <f aca="false">'raw data'!I517</f>
        <v>44.2285</v>
      </c>
      <c r="N39" s="89" t="n">
        <f aca="false">'raw data'!J517</f>
        <v>44.4346</v>
      </c>
      <c r="O39" s="85" t="n">
        <f aca="false">'raw data'!K517</f>
        <v>190211.09</v>
      </c>
      <c r="P39" s="86" t="n">
        <f aca="false">'raw data'!L517</f>
        <v>610.25</v>
      </c>
      <c r="Q39" s="89" t="n">
        <f aca="false">O39/3600</f>
        <v>52.836413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3" t="n">
        <f aca="false">K39/AA39-1</f>
        <v>-0.0022415093948237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2.28284480356916</v>
      </c>
      <c r="AJ39" s="109" t="n">
        <f aca="false">K39/AD39</f>
        <v>2.04995500694553</v>
      </c>
      <c r="AL39" s="97" t="n">
        <f aca="false">AD39+F39</f>
        <v>67637.0424</v>
      </c>
      <c r="AN39" s="97" t="n">
        <f aca="false">AD39+K39</f>
        <v>62838.772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66" t="n">
        <v>26</v>
      </c>
      <c r="F40" s="100" t="n">
        <v>34780.9328</v>
      </c>
      <c r="G40" s="101" t="n">
        <v>37.5581</v>
      </c>
      <c r="H40" s="101" t="n">
        <v>43.7709</v>
      </c>
      <c r="I40" s="102" t="n">
        <v>44.0302</v>
      </c>
      <c r="J40" s="88"/>
      <c r="K40" s="100" t="n">
        <f aca="false">'raw data'!G518</f>
        <v>29517.2256</v>
      </c>
      <c r="L40" s="124" t="n">
        <f aca="false">'raw data'!H518</f>
        <v>38.3795</v>
      </c>
      <c r="M40" s="124" t="n">
        <f aca="false">'raw data'!I518</f>
        <v>43.4725</v>
      </c>
      <c r="N40" s="103" t="n">
        <f aca="false">'raw data'!J518</f>
        <v>43.86</v>
      </c>
      <c r="O40" s="100" t="n">
        <f aca="false">'raw data'!K518</f>
        <v>170796.74</v>
      </c>
      <c r="P40" s="101" t="n">
        <f aca="false">'raw data'!L518</f>
        <v>602.3</v>
      </c>
      <c r="Q40" s="103" t="n">
        <f aca="false">O40/3600</f>
        <v>47.4435388888889</v>
      </c>
      <c r="R40" s="88"/>
      <c r="S40" s="104"/>
      <c r="T40" s="66"/>
      <c r="U40" s="70"/>
      <c r="V40" s="104"/>
      <c r="W40" s="66"/>
      <c r="X40" s="70"/>
      <c r="Y40" s="88"/>
      <c r="Z40" s="100" t="n">
        <f aca="false">Z8</f>
        <v>0.85</v>
      </c>
      <c r="AA40" s="101" t="n">
        <f aca="false">F40*Z40</f>
        <v>29563.79288</v>
      </c>
      <c r="AB40" s="105" t="n">
        <f aca="false">K40/AA40-1</f>
        <v>-0.00157514565837402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1.68813420064281</v>
      </c>
      <c r="AJ40" s="103" t="n">
        <f aca="false">K40/AD40</f>
        <v>1.43265387187803</v>
      </c>
      <c r="AL40" s="106" t="n">
        <f aca="false">AD40+F40</f>
        <v>55384.1128</v>
      </c>
      <c r="AN40" s="106" t="n">
        <f aca="false">AD40+K40</f>
        <v>50120.4056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66" t="n">
        <v>28</v>
      </c>
      <c r="F41" s="107" t="n">
        <v>26358.2512</v>
      </c>
      <c r="G41" s="108" t="n">
        <v>36.4689</v>
      </c>
      <c r="H41" s="108" t="n">
        <v>43.001</v>
      </c>
      <c r="I41" s="109" t="n">
        <v>43.4379</v>
      </c>
      <c r="J41" s="88"/>
      <c r="K41" s="100" t="n">
        <f aca="false">'raw data'!G519</f>
        <v>19740.7792</v>
      </c>
      <c r="L41" s="124" t="n">
        <f aca="false">'raw data'!H519</f>
        <v>37.3961</v>
      </c>
      <c r="M41" s="124" t="n">
        <f aca="false">'raw data'!I519</f>
        <v>42.8044</v>
      </c>
      <c r="N41" s="103" t="n">
        <f aca="false">'raw data'!J519</f>
        <v>43.341</v>
      </c>
      <c r="O41" s="107" t="n">
        <f aca="false">'raw data'!K519</f>
        <v>161593.23</v>
      </c>
      <c r="P41" s="108" t="n">
        <f aca="false">'raw data'!L519</f>
        <v>592.98</v>
      </c>
      <c r="Q41" s="103" t="n">
        <f aca="false">O41/3600</f>
        <v>44.8870083333333</v>
      </c>
      <c r="R41" s="88"/>
      <c r="S41" s="104"/>
      <c r="T41" s="66"/>
      <c r="U41" s="70"/>
      <c r="V41" s="104"/>
      <c r="W41" s="66"/>
      <c r="X41" s="70"/>
      <c r="Y41" s="88"/>
      <c r="Z41" s="100" t="n">
        <f aca="false">Z9</f>
        <v>0.75</v>
      </c>
      <c r="AA41" s="101" t="n">
        <f aca="false">F41*Z41</f>
        <v>19768.6884</v>
      </c>
      <c r="AB41" s="105" t="n">
        <f aca="false">K41/AA41-1</f>
        <v>-0.00141178814877763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27932926858864</v>
      </c>
      <c r="AJ41" s="103" t="n">
        <f aca="false">K41/AD41</f>
        <v>0.958142345016643</v>
      </c>
      <c r="AL41" s="106" t="n">
        <f aca="false">AD41+F41</f>
        <v>46961.4312</v>
      </c>
      <c r="AN41" s="106" t="n">
        <f aca="false">AD41+K41</f>
        <v>40343.9592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111" t="n">
        <v>30</v>
      </c>
      <c r="F42" s="113" t="n">
        <v>20270.4592</v>
      </c>
      <c r="G42" s="114" t="n">
        <v>35.3543</v>
      </c>
      <c r="H42" s="114" t="n">
        <v>42.4729</v>
      </c>
      <c r="I42" s="120" t="n">
        <v>43.0166</v>
      </c>
      <c r="J42" s="88"/>
      <c r="K42" s="112" t="n">
        <f aca="false">'raw data'!G520</f>
        <v>12126.5152</v>
      </c>
      <c r="L42" s="126" t="n">
        <f aca="false">'raw data'!H520</f>
        <v>36.4094</v>
      </c>
      <c r="M42" s="126" t="n">
        <f aca="false">'raw data'!I520</f>
        <v>42.2692</v>
      </c>
      <c r="N42" s="115" t="n">
        <f aca="false">'raw data'!J520</f>
        <v>42.9253</v>
      </c>
      <c r="O42" s="113" t="n">
        <f aca="false">'raw data'!K520</f>
        <v>142108.69</v>
      </c>
      <c r="P42" s="114" t="n">
        <f aca="false">'raw data'!L520</f>
        <v>584.18</v>
      </c>
      <c r="Q42" s="115" t="n">
        <f aca="false">O42/3600</f>
        <v>39.4746361111111</v>
      </c>
      <c r="R42" s="88"/>
      <c r="S42" s="116"/>
      <c r="T42" s="117"/>
      <c r="U42" s="118"/>
      <c r="V42" s="116"/>
      <c r="W42" s="117"/>
      <c r="X42" s="118"/>
      <c r="Y42" s="88"/>
      <c r="Z42" s="112" t="n">
        <f aca="false">Z10</f>
        <v>0.6</v>
      </c>
      <c r="AA42" s="119" t="n">
        <f aca="false">F42*Z42</f>
        <v>12162.27552</v>
      </c>
      <c r="AB42" s="105" t="n">
        <f aca="false">K42/AA42-1</f>
        <v>-0.00294026557293459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0.983850997758599</v>
      </c>
      <c r="AJ42" s="115" t="n">
        <f aca="false">K42/AD42</f>
        <v>0.588574928724595</v>
      </c>
      <c r="AL42" s="145" t="n">
        <f aca="false">AD42+F42</f>
        <v>40873.6392</v>
      </c>
      <c r="AN42" s="145" t="n">
        <f aca="false">AD42+K42</f>
        <v>32729.6952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66" t="n">
        <v>28</v>
      </c>
      <c r="F43" s="94" t="n">
        <v>26358.2512</v>
      </c>
      <c r="G43" s="95" t="n">
        <v>36.4689</v>
      </c>
      <c r="H43" s="95" t="n">
        <v>43.001</v>
      </c>
      <c r="I43" s="96" t="n">
        <v>43.4379</v>
      </c>
      <c r="J43" s="88"/>
      <c r="K43" s="85" t="n">
        <f aca="false">'raw data'!G521</f>
        <v>23682.0912</v>
      </c>
      <c r="L43" s="101" t="n">
        <f aca="false">'raw data'!H521</f>
        <v>37.1093</v>
      </c>
      <c r="M43" s="101" t="n">
        <f aca="false">'raw data'!I521</f>
        <v>42.8041</v>
      </c>
      <c r="N43" s="102" t="n">
        <f aca="false">'raw data'!J521</f>
        <v>43.3136</v>
      </c>
      <c r="O43" s="85" t="n">
        <f aca="false">'raw data'!K521</f>
        <v>151225.36</v>
      </c>
      <c r="P43" s="86" t="n">
        <f aca="false">'raw data'!L521</f>
        <v>596</v>
      </c>
      <c r="Q43" s="89" t="n">
        <f aca="false">O43/3600</f>
        <v>42.0070444444444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3" t="n">
        <f aca="false">K43/AA43-1</f>
        <v>-0.00170028477964179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12976693826498</v>
      </c>
      <c r="AJ43" s="109" t="n">
        <f aca="false">K43/AD43</f>
        <v>1.9135311551601</v>
      </c>
      <c r="AL43" s="97" t="n">
        <f aca="false">AD43+F43</f>
        <v>38734.3712</v>
      </c>
      <c r="AN43" s="97" t="n">
        <f aca="false">AD43+K43</f>
        <v>36058.21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66" t="n">
        <v>30</v>
      </c>
      <c r="F44" s="107" t="n">
        <v>20270.4592</v>
      </c>
      <c r="G44" s="108" t="n">
        <v>35.3543</v>
      </c>
      <c r="H44" s="108" t="n">
        <v>42.4729</v>
      </c>
      <c r="I44" s="109" t="n">
        <v>43.0166</v>
      </c>
      <c r="J44" s="88"/>
      <c r="K44" s="100" t="n">
        <f aca="false">'raw data'!G522</f>
        <v>17211.2096</v>
      </c>
      <c r="L44" s="108" t="n">
        <f aca="false">'raw data'!H522</f>
        <v>36.1676</v>
      </c>
      <c r="M44" s="108" t="n">
        <f aca="false">'raw data'!I522</f>
        <v>42.2794</v>
      </c>
      <c r="N44" s="109" t="n">
        <f aca="false">'raw data'!J522</f>
        <v>42.9081</v>
      </c>
      <c r="O44" s="100" t="n">
        <f aca="false">'raw data'!K522</f>
        <v>144190.76</v>
      </c>
      <c r="P44" s="101" t="n">
        <f aca="false">'raw data'!L522</f>
        <v>588.11</v>
      </c>
      <c r="Q44" s="103" t="n">
        <f aca="false">O44/3600</f>
        <v>40.0529888888889</v>
      </c>
      <c r="R44" s="88"/>
      <c r="S44" s="104"/>
      <c r="T44" s="66"/>
      <c r="U44" s="70"/>
      <c r="V44" s="104"/>
      <c r="W44" s="66"/>
      <c r="X44" s="70"/>
      <c r="Y44" s="88"/>
      <c r="Z44" s="100" t="n">
        <f aca="false">Z12</f>
        <v>0.85</v>
      </c>
      <c r="AA44" s="101" t="n">
        <f aca="false">F44*Z44</f>
        <v>17229.89032</v>
      </c>
      <c r="AB44" s="105" t="n">
        <f aca="false">K44/AA44-1</f>
        <v>-0.00108420423189348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1.63786866966384</v>
      </c>
      <c r="AJ44" s="103" t="n">
        <f aca="false">K44/AD44</f>
        <v>1.39067895269277</v>
      </c>
      <c r="AL44" s="106" t="n">
        <f aca="false">AD44+F44</f>
        <v>32646.5792</v>
      </c>
      <c r="AN44" s="106" t="n">
        <f aca="false">AD44+K44</f>
        <v>29587.3296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66" t="n">
        <v>32</v>
      </c>
      <c r="F45" s="107" t="n">
        <v>15663.144</v>
      </c>
      <c r="G45" s="108" t="n">
        <v>34.2174</v>
      </c>
      <c r="H45" s="108" t="n">
        <v>41.6833</v>
      </c>
      <c r="I45" s="109" t="n">
        <v>42.3367</v>
      </c>
      <c r="J45" s="88"/>
      <c r="K45" s="100" t="n">
        <f aca="false">'raw data'!G523</f>
        <v>11734.968</v>
      </c>
      <c r="L45" s="108" t="n">
        <f aca="false">'raw data'!H523</f>
        <v>35.1429</v>
      </c>
      <c r="M45" s="108" t="n">
        <f aca="false">'raw data'!I523</f>
        <v>41.7509</v>
      </c>
      <c r="N45" s="109" t="n">
        <f aca="false">'raw data'!J523</f>
        <v>42.4763</v>
      </c>
      <c r="O45" s="107" t="n">
        <f aca="false">'raw data'!K523</f>
        <v>130731.77</v>
      </c>
      <c r="P45" s="108" t="n">
        <f aca="false">'raw data'!L523</f>
        <v>580.31</v>
      </c>
      <c r="Q45" s="103" t="n">
        <f aca="false">O45/3600</f>
        <v>36.3143805555556</v>
      </c>
      <c r="R45" s="88"/>
      <c r="S45" s="104"/>
      <c r="T45" s="66"/>
      <c r="U45" s="70"/>
      <c r="V45" s="104"/>
      <c r="W45" s="66"/>
      <c r="X45" s="70"/>
      <c r="Y45" s="88"/>
      <c r="Z45" s="100" t="n">
        <f aca="false">Z13</f>
        <v>0.75</v>
      </c>
      <c r="AA45" s="101" t="n">
        <f aca="false">F45*Z45</f>
        <v>11747.358</v>
      </c>
      <c r="AB45" s="105" t="n">
        <f aca="false">K45/AA45-1</f>
        <v>-0.0010547052367008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26559406340598</v>
      </c>
      <c r="AJ45" s="103" t="n">
        <f aca="false">K45/AD45</f>
        <v>0.948194426039825</v>
      </c>
      <c r="AL45" s="106" t="n">
        <f aca="false">AD45+F45</f>
        <v>28039.264</v>
      </c>
      <c r="AN45" s="106" t="n">
        <f aca="false">AD45+K45</f>
        <v>24111.088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111" t="n">
        <v>34</v>
      </c>
      <c r="F46" s="113" t="n">
        <v>12329.5248</v>
      </c>
      <c r="G46" s="114" t="n">
        <v>33.1183</v>
      </c>
      <c r="H46" s="114" t="n">
        <v>41.199</v>
      </c>
      <c r="I46" s="120" t="n">
        <v>41.9362</v>
      </c>
      <c r="J46" s="88"/>
      <c r="K46" s="112" t="n">
        <f aca="false">'raw data'!G524</f>
        <v>7388.1664</v>
      </c>
      <c r="L46" s="126" t="n">
        <f aca="false">'raw data'!H524</f>
        <v>34.1705</v>
      </c>
      <c r="M46" s="126" t="n">
        <f aca="false">'raw data'!I524</f>
        <v>41.1836</v>
      </c>
      <c r="N46" s="115" t="n">
        <f aca="false">'raw data'!J524</f>
        <v>42.0103</v>
      </c>
      <c r="O46" s="113" t="n">
        <f aca="false">'raw data'!K524</f>
        <v>123717.67</v>
      </c>
      <c r="P46" s="114" t="n">
        <f aca="false">'raw data'!L524</f>
        <v>574.71</v>
      </c>
      <c r="Q46" s="115" t="n">
        <f aca="false">O46/3600</f>
        <v>34.3660194444445</v>
      </c>
      <c r="R46" s="88"/>
      <c r="S46" s="116"/>
      <c r="T46" s="117"/>
      <c r="U46" s="118"/>
      <c r="V46" s="116"/>
      <c r="W46" s="117"/>
      <c r="X46" s="118"/>
      <c r="Y46" s="88"/>
      <c r="Z46" s="112" t="n">
        <f aca="false">Z14</f>
        <v>0.6</v>
      </c>
      <c r="AA46" s="119" t="n">
        <f aca="false">F46*Z46</f>
        <v>7397.71488</v>
      </c>
      <c r="AB46" s="105" t="n">
        <f aca="false">K46/AA46-1</f>
        <v>-0.0012907337137058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0.996235072058125</v>
      </c>
      <c r="AJ46" s="115" t="n">
        <f aca="false">K46/AD46</f>
        <v>0.596969518718306</v>
      </c>
      <c r="AL46" s="145" t="n">
        <f aca="false">AD46+F46</f>
        <v>24705.6448</v>
      </c>
      <c r="AN46" s="145" t="n">
        <f aca="false">AD46+K46</f>
        <v>19764.2864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66" t="n">
        <v>32</v>
      </c>
      <c r="F47" s="107" t="n">
        <v>15663.144</v>
      </c>
      <c r="G47" s="108" t="n">
        <v>34.2174</v>
      </c>
      <c r="H47" s="108" t="n">
        <v>41.6833</v>
      </c>
      <c r="I47" s="109" t="n">
        <v>42.3367</v>
      </c>
      <c r="J47" s="88"/>
      <c r="K47" s="85" t="n">
        <f aca="false">'raw data'!G525</f>
        <v>14065.8064</v>
      </c>
      <c r="L47" s="122" t="n">
        <f aca="false">'raw data'!H525</f>
        <v>34.8151</v>
      </c>
      <c r="M47" s="122" t="n">
        <f aca="false">'raw data'!I525</f>
        <v>41.6801</v>
      </c>
      <c r="N47" s="89" t="n">
        <f aca="false">'raw data'!J525</f>
        <v>42.3892</v>
      </c>
      <c r="O47" s="85" t="n">
        <f aca="false">'raw data'!K525</f>
        <v>130312</v>
      </c>
      <c r="P47" s="86" t="n">
        <f aca="false">'raw data'!L525</f>
        <v>583.03</v>
      </c>
      <c r="Q47" s="89" t="n">
        <f aca="false">O47/3600</f>
        <v>36.1977777777778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3" t="n">
        <f aca="false">K47/AA47-1</f>
        <v>-0.0022007217849893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09256806495011</v>
      </c>
      <c r="AJ47" s="109" t="n">
        <f aca="false">K47/AD47</f>
        <v>1.8791666143407</v>
      </c>
      <c r="AL47" s="97" t="n">
        <f aca="false">AD47+F47</f>
        <v>23148.274</v>
      </c>
      <c r="AN47" s="97" t="n">
        <f aca="false">AD47+K47</f>
        <v>21550.9364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66" t="n">
        <v>34</v>
      </c>
      <c r="F48" s="107" t="n">
        <v>12329.5248</v>
      </c>
      <c r="G48" s="108" t="n">
        <v>33.1183</v>
      </c>
      <c r="H48" s="108" t="n">
        <v>41.199</v>
      </c>
      <c r="I48" s="109" t="n">
        <v>41.9362</v>
      </c>
      <c r="J48" s="88"/>
      <c r="K48" s="100" t="n">
        <f aca="false">'raw data'!G526</f>
        <v>10476.8096</v>
      </c>
      <c r="L48" s="124" t="n">
        <f aca="false">'raw data'!H526</f>
        <v>33.8562</v>
      </c>
      <c r="M48" s="124" t="n">
        <f aca="false">'raw data'!I526</f>
        <v>41.1318</v>
      </c>
      <c r="N48" s="103" t="n">
        <f aca="false">'raw data'!J526</f>
        <v>41.9388</v>
      </c>
      <c r="O48" s="100" t="n">
        <f aca="false">'raw data'!K526</f>
        <v>115360.92</v>
      </c>
      <c r="P48" s="101" t="n">
        <f aca="false">'raw data'!L526</f>
        <v>578.67</v>
      </c>
      <c r="Q48" s="103" t="n">
        <f aca="false">O48/3600</f>
        <v>32.0447</v>
      </c>
      <c r="R48" s="88"/>
      <c r="S48" s="104"/>
      <c r="T48" s="66"/>
      <c r="U48" s="70"/>
      <c r="V48" s="104"/>
      <c r="W48" s="66"/>
      <c r="X48" s="70"/>
      <c r="Y48" s="88"/>
      <c r="Z48" s="100" t="n">
        <f aca="false">Z16</f>
        <v>0.85</v>
      </c>
      <c r="AA48" s="101" t="n">
        <f aca="false">F48*Z48</f>
        <v>10480.09608</v>
      </c>
      <c r="AB48" s="105" t="n">
        <f aca="false">K48/AA48-1</f>
        <v>-0.000313592544849972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1.64720249347707</v>
      </c>
      <c r="AJ48" s="103" t="n">
        <f aca="false">K48/AD48</f>
        <v>1.39968305159697</v>
      </c>
      <c r="AL48" s="106" t="n">
        <f aca="false">AD48+F48</f>
        <v>19814.6548</v>
      </c>
      <c r="AN48" s="106" t="n">
        <f aca="false">AD48+K48</f>
        <v>17961.9396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66" t="n">
        <v>36</v>
      </c>
      <c r="F49" s="107" t="n">
        <v>9824.8784</v>
      </c>
      <c r="G49" s="108" t="n">
        <v>32.0684</v>
      </c>
      <c r="H49" s="108" t="n">
        <v>40.584</v>
      </c>
      <c r="I49" s="109" t="n">
        <v>41.4146</v>
      </c>
      <c r="J49" s="88"/>
      <c r="K49" s="100" t="n">
        <f aca="false">'raw data'!G527</f>
        <v>7339.312</v>
      </c>
      <c r="L49" s="124" t="n">
        <f aca="false">'raw data'!H527</f>
        <v>32.8611</v>
      </c>
      <c r="M49" s="124" t="n">
        <f aca="false">'raw data'!I527</f>
        <v>40.6586</v>
      </c>
      <c r="N49" s="103" t="n">
        <f aca="false">'raw data'!J527</f>
        <v>41.5402</v>
      </c>
      <c r="O49" s="107" t="n">
        <f aca="false">'raw data'!K527</f>
        <v>111508.95</v>
      </c>
      <c r="P49" s="108" t="n">
        <f aca="false">'raw data'!L527</f>
        <v>572.99</v>
      </c>
      <c r="Q49" s="103" t="n">
        <f aca="false">O49/3600</f>
        <v>30.9747083333333</v>
      </c>
      <c r="R49" s="88"/>
      <c r="S49" s="104"/>
      <c r="T49" s="66"/>
      <c r="U49" s="70"/>
      <c r="V49" s="104"/>
      <c r="W49" s="66"/>
      <c r="X49" s="70"/>
      <c r="Y49" s="88"/>
      <c r="Z49" s="100" t="n">
        <f aca="false">Z17</f>
        <v>0.75</v>
      </c>
      <c r="AA49" s="101" t="n">
        <f aca="false">F49*Z49</f>
        <v>7368.6588</v>
      </c>
      <c r="AB49" s="105" t="n">
        <f aca="false">K49/AA49-1</f>
        <v>-0.00398265149690458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31258620758758</v>
      </c>
      <c r="AJ49" s="103" t="n">
        <f aca="false">K49/AD49</f>
        <v>0.980518975622334</v>
      </c>
      <c r="AL49" s="106" t="n">
        <f aca="false">AD49+F49</f>
        <v>17310.0084</v>
      </c>
      <c r="AN49" s="106" t="n">
        <f aca="false">AD49+K49</f>
        <v>14824.442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111" t="n">
        <v>38</v>
      </c>
      <c r="F50" s="113" t="n">
        <v>7815.608</v>
      </c>
      <c r="G50" s="114" t="n">
        <v>30.9921</v>
      </c>
      <c r="H50" s="114" t="n">
        <v>40.1489</v>
      </c>
      <c r="I50" s="120" t="n">
        <v>41.0413</v>
      </c>
      <c r="J50" s="88"/>
      <c r="K50" s="112" t="n">
        <f aca="false">'raw data'!G528</f>
        <v>4685.568</v>
      </c>
      <c r="L50" s="126" t="n">
        <f aca="false">'raw data'!H528</f>
        <v>31.8807</v>
      </c>
      <c r="M50" s="126" t="n">
        <f aca="false">'raw data'!I528</f>
        <v>40.1881</v>
      </c>
      <c r="N50" s="115" t="n">
        <f aca="false">'raw data'!J528</f>
        <v>41.1453</v>
      </c>
      <c r="O50" s="113" t="n">
        <f aca="false">'raw data'!K528</f>
        <v>107470.06</v>
      </c>
      <c r="P50" s="114" t="n">
        <f aca="false">'raw data'!L528</f>
        <v>577.79</v>
      </c>
      <c r="Q50" s="115" t="n">
        <f aca="false">O50/3600</f>
        <v>29.8527944444444</v>
      </c>
      <c r="R50" s="88"/>
      <c r="S50" s="116"/>
      <c r="T50" s="117"/>
      <c r="U50" s="118"/>
      <c r="V50" s="116"/>
      <c r="W50" s="117"/>
      <c r="X50" s="118"/>
      <c r="Y50" s="88"/>
      <c r="Z50" s="112" t="n">
        <f aca="false">Z18</f>
        <v>0.6</v>
      </c>
      <c r="AA50" s="119" t="n">
        <f aca="false">F50*Z50</f>
        <v>4689.3648</v>
      </c>
      <c r="AB50" s="105" t="n">
        <f aca="false">K50/AA50-1</f>
        <v>-0.000809661897065439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04415127058582</v>
      </c>
      <c r="AJ50" s="115" t="n">
        <f aca="false">K50/AD50</f>
        <v>0.625983516652349</v>
      </c>
      <c r="AL50" s="145" t="n">
        <f aca="false">AD50+F50</f>
        <v>15300.738</v>
      </c>
      <c r="AN50" s="145" t="n">
        <f aca="false">AD50+K50</f>
        <v>12170.698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84" t="n">
        <v>20</v>
      </c>
      <c r="F51" s="128" t="n">
        <f aca="false">F35</f>
        <v>93335.016</v>
      </c>
      <c r="G51" s="129" t="n">
        <f aca="false">G35</f>
        <v>41.2674</v>
      </c>
      <c r="H51" s="129" t="n">
        <f aca="false">H35</f>
        <v>46.2431</v>
      </c>
      <c r="I51" s="130" t="n">
        <f aca="false">I35</f>
        <v>45.831</v>
      </c>
      <c r="J51" s="88"/>
      <c r="K51" s="128" t="n">
        <f aca="false">K35</f>
        <v>83869.0128</v>
      </c>
      <c r="L51" s="129" t="n">
        <f aca="false">L35</f>
        <v>41.9532</v>
      </c>
      <c r="M51" s="129" t="n">
        <f aca="false">M35</f>
        <v>45.737</v>
      </c>
      <c r="N51" s="130" t="n">
        <f aca="false">N35</f>
        <v>45.5692</v>
      </c>
      <c r="O51" s="128" t="n">
        <f aca="false">O35</f>
        <v>254082.7</v>
      </c>
      <c r="P51" s="129" t="n">
        <f aca="false">P35</f>
        <v>640.58</v>
      </c>
      <c r="Q51" s="130" t="n">
        <f aca="false">Q35</f>
        <v>70.5785277777778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n">
        <f aca="false">Z35</f>
        <v>0.9</v>
      </c>
      <c r="AA51" s="131" t="n">
        <f aca="false">AA35</f>
        <v>84001.5144</v>
      </c>
      <c r="AB51" s="132" t="n">
        <f aca="false">K51/AA51-1</f>
        <v>-0.00157737156224413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2.68972960635748</v>
      </c>
      <c r="AJ51" s="130" t="n">
        <f aca="false">K51/AD51</f>
        <v>2.41693821302966</v>
      </c>
      <c r="AL51" s="133" t="n">
        <f aca="false">AD51+F51</f>
        <v>128035.536</v>
      </c>
      <c r="AN51" s="133" t="n">
        <f aca="false">AD51+K51</f>
        <v>118569.5328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99" t="n">
        <v>24</v>
      </c>
      <c r="F52" s="134" t="n">
        <f aca="false">F39</f>
        <v>47033.8624</v>
      </c>
      <c r="G52" s="135" t="n">
        <f aca="false">G39</f>
        <v>38.695</v>
      </c>
      <c r="H52" s="135" t="n">
        <f aca="false">H39</f>
        <v>44.6346</v>
      </c>
      <c r="I52" s="136" t="n">
        <f aca="false">I39</f>
        <v>44.6837</v>
      </c>
      <c r="J52" s="88"/>
      <c r="K52" s="134" t="n">
        <f aca="false">K39</f>
        <v>42235.592</v>
      </c>
      <c r="L52" s="135" t="n">
        <f aca="false">L39</f>
        <v>39.3545</v>
      </c>
      <c r="M52" s="135" t="n">
        <f aca="false">M39</f>
        <v>44.2285</v>
      </c>
      <c r="N52" s="136" t="n">
        <f aca="false">N39</f>
        <v>44.4346</v>
      </c>
      <c r="O52" s="134" t="n">
        <f aca="false">O39</f>
        <v>190211.09</v>
      </c>
      <c r="P52" s="135" t="n">
        <f aca="false">P39</f>
        <v>610.25</v>
      </c>
      <c r="Q52" s="136" t="n">
        <f aca="false">Q39</f>
        <v>52.8364138888889</v>
      </c>
      <c r="R52" s="88"/>
      <c r="S52" s="104"/>
      <c r="T52" s="66"/>
      <c r="U52" s="70"/>
      <c r="V52" s="104"/>
      <c r="W52" s="66"/>
      <c r="X52" s="70"/>
      <c r="Y52" s="88"/>
      <c r="Z52" s="134" t="n">
        <f aca="false">Z39</f>
        <v>0.9</v>
      </c>
      <c r="AA52" s="137" t="n">
        <f aca="false">AA39</f>
        <v>42330.47616</v>
      </c>
      <c r="AB52" s="138" t="n">
        <f aca="false">K52/AA52-1</f>
        <v>-0.0022415093948237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2.28284480356916</v>
      </c>
      <c r="AJ52" s="136" t="n">
        <f aca="false">K52/AD52</f>
        <v>2.04995500694553</v>
      </c>
      <c r="AL52" s="139" t="n">
        <f aca="false">AD52+F52</f>
        <v>67637.0424</v>
      </c>
      <c r="AN52" s="139" t="n">
        <f aca="false">AD52+K52</f>
        <v>62838.772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99" t="n">
        <v>28</v>
      </c>
      <c r="F53" s="134" t="n">
        <f aca="false">F43</f>
        <v>26358.2512</v>
      </c>
      <c r="G53" s="135" t="n">
        <f aca="false">G43</f>
        <v>36.4689</v>
      </c>
      <c r="H53" s="135" t="n">
        <f aca="false">H43</f>
        <v>43.001</v>
      </c>
      <c r="I53" s="136" t="n">
        <f aca="false">I43</f>
        <v>43.4379</v>
      </c>
      <c r="J53" s="88"/>
      <c r="K53" s="134" t="n">
        <f aca="false">K43</f>
        <v>23682.0912</v>
      </c>
      <c r="L53" s="135" t="n">
        <f aca="false">L43</f>
        <v>37.1093</v>
      </c>
      <c r="M53" s="135" t="n">
        <f aca="false">M43</f>
        <v>42.8041</v>
      </c>
      <c r="N53" s="136" t="n">
        <f aca="false">N43</f>
        <v>43.3136</v>
      </c>
      <c r="O53" s="134" t="n">
        <f aca="false">O43</f>
        <v>151225.36</v>
      </c>
      <c r="P53" s="135" t="n">
        <f aca="false">P43</f>
        <v>596</v>
      </c>
      <c r="Q53" s="136" t="n">
        <f aca="false">Q43</f>
        <v>42.0070444444444</v>
      </c>
      <c r="R53" s="88"/>
      <c r="S53" s="104"/>
      <c r="T53" s="66"/>
      <c r="U53" s="70"/>
      <c r="V53" s="104"/>
      <c r="W53" s="66"/>
      <c r="X53" s="70"/>
      <c r="Y53" s="88"/>
      <c r="Z53" s="134" t="n">
        <f aca="false">Z43</f>
        <v>0.9</v>
      </c>
      <c r="AA53" s="137" t="n">
        <f aca="false">AA43</f>
        <v>23722.42608</v>
      </c>
      <c r="AB53" s="138" t="n">
        <f aca="false">K53/AA53-1</f>
        <v>-0.00170028477964179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12976693826498</v>
      </c>
      <c r="AJ53" s="136" t="n">
        <f aca="false">K53/AD53</f>
        <v>1.9135311551601</v>
      </c>
      <c r="AL53" s="139" t="n">
        <f aca="false">AD53+F53</f>
        <v>38734.3712</v>
      </c>
      <c r="AN53" s="139" t="n">
        <f aca="false">AD53+K53</f>
        <v>36058.21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111" t="n">
        <v>32</v>
      </c>
      <c r="F54" s="140" t="n">
        <f aca="false">F47</f>
        <v>15663.144</v>
      </c>
      <c r="G54" s="141" t="n">
        <f aca="false">G47</f>
        <v>34.2174</v>
      </c>
      <c r="H54" s="141" t="n">
        <f aca="false">H47</f>
        <v>41.6833</v>
      </c>
      <c r="I54" s="142" t="n">
        <f aca="false">I47</f>
        <v>42.3367</v>
      </c>
      <c r="J54" s="88"/>
      <c r="K54" s="140" t="n">
        <f aca="false">K47</f>
        <v>14065.8064</v>
      </c>
      <c r="L54" s="141" t="n">
        <f aca="false">L47</f>
        <v>34.8151</v>
      </c>
      <c r="M54" s="141" t="n">
        <f aca="false">M47</f>
        <v>41.6801</v>
      </c>
      <c r="N54" s="142" t="n">
        <f aca="false">N47</f>
        <v>42.3892</v>
      </c>
      <c r="O54" s="140" t="n">
        <f aca="false">O47</f>
        <v>130312</v>
      </c>
      <c r="P54" s="141" t="n">
        <f aca="false">P47</f>
        <v>583.03</v>
      </c>
      <c r="Q54" s="142" t="n">
        <f aca="false">Q47</f>
        <v>36.1977777777778</v>
      </c>
      <c r="R54" s="88"/>
      <c r="S54" s="116"/>
      <c r="T54" s="117"/>
      <c r="U54" s="118"/>
      <c r="V54" s="116"/>
      <c r="W54" s="117"/>
      <c r="X54" s="118"/>
      <c r="Y54" s="88"/>
      <c r="Z54" s="140" t="n">
        <f aca="false">Z47</f>
        <v>0.9</v>
      </c>
      <c r="AA54" s="143" t="n">
        <f aca="false">AA47</f>
        <v>14096.8296</v>
      </c>
      <c r="AB54" s="138" t="n">
        <f aca="false">K54/AA54-1</f>
        <v>-0.0022007217849893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09256806495011</v>
      </c>
      <c r="AJ54" s="142" t="n">
        <f aca="false">K54/AD54</f>
        <v>1.8791666143407</v>
      </c>
      <c r="AL54" s="144" t="n">
        <f aca="false">AD54+F54</f>
        <v>23148.274</v>
      </c>
      <c r="AN54" s="144" t="n">
        <f aca="false">AD54+K54</f>
        <v>21550.9364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84" t="n">
        <v>22</v>
      </c>
      <c r="F55" s="128" t="n">
        <f aca="false">F36</f>
        <v>66179.5936</v>
      </c>
      <c r="G55" s="129" t="n">
        <f aca="false">G36</f>
        <v>39.9329</v>
      </c>
      <c r="H55" s="129" t="n">
        <f aca="false">H36</f>
        <v>45.4818</v>
      </c>
      <c r="I55" s="130" t="n">
        <f aca="false">I36</f>
        <v>45.293</v>
      </c>
      <c r="J55" s="88"/>
      <c r="K55" s="128" t="n">
        <f aca="false">K36</f>
        <v>56141.952</v>
      </c>
      <c r="L55" s="129" t="n">
        <f aca="false">L36</f>
        <v>40.7066</v>
      </c>
      <c r="M55" s="129" t="n">
        <f aca="false">M36</f>
        <v>44.9937</v>
      </c>
      <c r="N55" s="130" t="n">
        <f aca="false">N36</f>
        <v>45.0299</v>
      </c>
      <c r="O55" s="128" t="n">
        <f aca="false">O36</f>
        <v>222849.54</v>
      </c>
      <c r="P55" s="129" t="n">
        <f aca="false">P36</f>
        <v>623.96</v>
      </c>
      <c r="Q55" s="130" t="n">
        <f aca="false">Q36</f>
        <v>61.9026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n">
        <f aca="false">Z36</f>
        <v>0.85</v>
      </c>
      <c r="AA55" s="131" t="n">
        <f aca="false">AA36</f>
        <v>56252.65456</v>
      </c>
      <c r="AB55" s="132" t="n">
        <f aca="false">K55/AA55-1</f>
        <v>-0.00196795263914029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1.90716431915141</v>
      </c>
      <c r="AJ55" s="130" t="n">
        <f aca="false">K55/AD55</f>
        <v>1.61789944358183</v>
      </c>
      <c r="AL55" s="133" t="n">
        <f aca="false">AD55+F55</f>
        <v>100880.1136</v>
      </c>
      <c r="AN55" s="133" t="n">
        <f aca="false">AD55+K55</f>
        <v>90842.47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99" t="n">
        <v>26</v>
      </c>
      <c r="F56" s="134" t="n">
        <f aca="false">F40</f>
        <v>34780.9328</v>
      </c>
      <c r="G56" s="135" t="n">
        <f aca="false">G40</f>
        <v>37.5581</v>
      </c>
      <c r="H56" s="135" t="n">
        <f aca="false">H40</f>
        <v>43.7709</v>
      </c>
      <c r="I56" s="136" t="n">
        <f aca="false">I40</f>
        <v>44.0302</v>
      </c>
      <c r="J56" s="88"/>
      <c r="K56" s="134" t="n">
        <f aca="false">K40</f>
        <v>29517.2256</v>
      </c>
      <c r="L56" s="135" t="n">
        <f aca="false">L40</f>
        <v>38.3795</v>
      </c>
      <c r="M56" s="135" t="n">
        <f aca="false">M40</f>
        <v>43.4725</v>
      </c>
      <c r="N56" s="136" t="n">
        <f aca="false">N40</f>
        <v>43.86</v>
      </c>
      <c r="O56" s="134" t="n">
        <f aca="false">O40</f>
        <v>170796.74</v>
      </c>
      <c r="P56" s="135" t="n">
        <f aca="false">P40</f>
        <v>602.3</v>
      </c>
      <c r="Q56" s="136" t="n">
        <f aca="false">Q40</f>
        <v>47.4435388888889</v>
      </c>
      <c r="R56" s="88"/>
      <c r="S56" s="104"/>
      <c r="T56" s="66"/>
      <c r="U56" s="70"/>
      <c r="V56" s="104"/>
      <c r="W56" s="66"/>
      <c r="X56" s="70"/>
      <c r="Y56" s="88"/>
      <c r="Z56" s="134" t="n">
        <f aca="false">Z40</f>
        <v>0.85</v>
      </c>
      <c r="AA56" s="137" t="n">
        <f aca="false">AA40</f>
        <v>29563.79288</v>
      </c>
      <c r="AB56" s="138" t="n">
        <f aca="false">K56/AA56-1</f>
        <v>-0.00157514565837402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1.68813420064281</v>
      </c>
      <c r="AJ56" s="136" t="n">
        <f aca="false">K56/AD56</f>
        <v>1.43265387187803</v>
      </c>
      <c r="AL56" s="139" t="n">
        <f aca="false">AD56+F56</f>
        <v>55384.1128</v>
      </c>
      <c r="AN56" s="139" t="n">
        <f aca="false">AD56+K56</f>
        <v>50120.4056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99" t="n">
        <v>30</v>
      </c>
      <c r="F57" s="134" t="n">
        <f aca="false">F44</f>
        <v>20270.4592</v>
      </c>
      <c r="G57" s="135" t="n">
        <f aca="false">G44</f>
        <v>35.3543</v>
      </c>
      <c r="H57" s="135" t="n">
        <f aca="false">H44</f>
        <v>42.4729</v>
      </c>
      <c r="I57" s="136" t="n">
        <f aca="false">I44</f>
        <v>43.0166</v>
      </c>
      <c r="J57" s="88"/>
      <c r="K57" s="134" t="n">
        <f aca="false">K44</f>
        <v>17211.2096</v>
      </c>
      <c r="L57" s="135" t="n">
        <f aca="false">L44</f>
        <v>36.1676</v>
      </c>
      <c r="M57" s="135" t="n">
        <f aca="false">M44</f>
        <v>42.2794</v>
      </c>
      <c r="N57" s="136" t="n">
        <f aca="false">N44</f>
        <v>42.9081</v>
      </c>
      <c r="O57" s="134" t="n">
        <f aca="false">O44</f>
        <v>144190.76</v>
      </c>
      <c r="P57" s="135" t="n">
        <f aca="false">P44</f>
        <v>588.11</v>
      </c>
      <c r="Q57" s="136" t="n">
        <f aca="false">Q44</f>
        <v>40.0529888888889</v>
      </c>
      <c r="R57" s="88"/>
      <c r="S57" s="104"/>
      <c r="T57" s="66"/>
      <c r="U57" s="70"/>
      <c r="V57" s="104"/>
      <c r="W57" s="66"/>
      <c r="X57" s="70"/>
      <c r="Y57" s="88"/>
      <c r="Z57" s="134" t="n">
        <f aca="false">Z44</f>
        <v>0.85</v>
      </c>
      <c r="AA57" s="137" t="n">
        <f aca="false">AA44</f>
        <v>17229.89032</v>
      </c>
      <c r="AB57" s="138" t="n">
        <f aca="false">K57/AA57-1</f>
        <v>-0.00108420423189348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1.63786866966384</v>
      </c>
      <c r="AJ57" s="136" t="n">
        <f aca="false">K57/AD57</f>
        <v>1.39067895269277</v>
      </c>
      <c r="AL57" s="139" t="n">
        <f aca="false">AD57+F57</f>
        <v>32646.5792</v>
      </c>
      <c r="AN57" s="139" t="n">
        <f aca="false">AD57+K57</f>
        <v>29587.3296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111" t="n">
        <v>34</v>
      </c>
      <c r="F58" s="140" t="n">
        <f aca="false">F48</f>
        <v>12329.5248</v>
      </c>
      <c r="G58" s="141" t="n">
        <f aca="false">G48</f>
        <v>33.1183</v>
      </c>
      <c r="H58" s="141" t="n">
        <f aca="false">H48</f>
        <v>41.199</v>
      </c>
      <c r="I58" s="142" t="n">
        <f aca="false">I48</f>
        <v>41.9362</v>
      </c>
      <c r="J58" s="88"/>
      <c r="K58" s="140" t="n">
        <f aca="false">K48</f>
        <v>10476.8096</v>
      </c>
      <c r="L58" s="141" t="n">
        <f aca="false">L48</f>
        <v>33.8562</v>
      </c>
      <c r="M58" s="141" t="n">
        <f aca="false">M48</f>
        <v>41.1318</v>
      </c>
      <c r="N58" s="142" t="n">
        <f aca="false">N48</f>
        <v>41.9388</v>
      </c>
      <c r="O58" s="140" t="n">
        <f aca="false">O48</f>
        <v>115360.92</v>
      </c>
      <c r="P58" s="141" t="n">
        <f aca="false">P48</f>
        <v>578.67</v>
      </c>
      <c r="Q58" s="142" t="n">
        <f aca="false">Q48</f>
        <v>32.0447</v>
      </c>
      <c r="R58" s="88"/>
      <c r="S58" s="116"/>
      <c r="T58" s="117"/>
      <c r="U58" s="118"/>
      <c r="V58" s="116"/>
      <c r="W58" s="117"/>
      <c r="X58" s="118"/>
      <c r="Y58" s="88"/>
      <c r="Z58" s="140" t="n">
        <f aca="false">Z48</f>
        <v>0.85</v>
      </c>
      <c r="AA58" s="143" t="n">
        <f aca="false">AA48</f>
        <v>10480.09608</v>
      </c>
      <c r="AB58" s="138" t="n">
        <f aca="false">K58/AA58-1</f>
        <v>-0.000313592544849972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1.64720249347707</v>
      </c>
      <c r="AJ58" s="142" t="n">
        <f aca="false">K58/AD58</f>
        <v>1.39968305159697</v>
      </c>
      <c r="AL58" s="144" t="n">
        <f aca="false">AD58+F58</f>
        <v>19814.6548</v>
      </c>
      <c r="AN58" s="144" t="n">
        <f aca="false">AD58+K58</f>
        <v>17961.9396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84" t="n">
        <v>24</v>
      </c>
      <c r="F59" s="128" t="n">
        <f aca="false">F37</f>
        <v>47033.8624</v>
      </c>
      <c r="G59" s="129" t="n">
        <f aca="false">G37</f>
        <v>38.695</v>
      </c>
      <c r="H59" s="129" t="n">
        <f aca="false">H37</f>
        <v>44.6346</v>
      </c>
      <c r="I59" s="130" t="n">
        <f aca="false">I37</f>
        <v>44.6837</v>
      </c>
      <c r="J59" s="88"/>
      <c r="K59" s="128" t="n">
        <f aca="false">K37</f>
        <v>35235.1312</v>
      </c>
      <c r="L59" s="129" t="n">
        <f aca="false">L37</f>
        <v>39.5349</v>
      </c>
      <c r="M59" s="129" t="n">
        <f aca="false">M37</f>
        <v>44.2233</v>
      </c>
      <c r="N59" s="130" t="n">
        <f aca="false">N37</f>
        <v>44.4578</v>
      </c>
      <c r="O59" s="128" t="n">
        <f aca="false">O37</f>
        <v>193494.33</v>
      </c>
      <c r="P59" s="129" t="n">
        <f aca="false">P37</f>
        <v>608.37</v>
      </c>
      <c r="Q59" s="130" t="n">
        <f aca="false">Q37</f>
        <v>53.74842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n">
        <f aca="false">Z37</f>
        <v>0.75</v>
      </c>
      <c r="AA59" s="131" t="n">
        <f aca="false">AA37</f>
        <v>35275.3968</v>
      </c>
      <c r="AB59" s="132" t="n">
        <f aca="false">K59/AA59-1</f>
        <v>-0.00114146412663452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35542240865555</v>
      </c>
      <c r="AJ59" s="130" t="n">
        <f aca="false">K59/AD59</f>
        <v>1.01540643194972</v>
      </c>
      <c r="AL59" s="133" t="n">
        <f aca="false">AD59+F59</f>
        <v>81734.3824</v>
      </c>
      <c r="AN59" s="133" t="n">
        <f aca="false">AD59+K59</f>
        <v>69935.651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99" t="n">
        <v>28</v>
      </c>
      <c r="F60" s="134" t="n">
        <f aca="false">F41</f>
        <v>26358.2512</v>
      </c>
      <c r="G60" s="135" t="n">
        <f aca="false">G41</f>
        <v>36.4689</v>
      </c>
      <c r="H60" s="135" t="n">
        <f aca="false">H41</f>
        <v>43.001</v>
      </c>
      <c r="I60" s="136" t="n">
        <f aca="false">I41</f>
        <v>43.4379</v>
      </c>
      <c r="J60" s="88"/>
      <c r="K60" s="134" t="n">
        <f aca="false">K41</f>
        <v>19740.7792</v>
      </c>
      <c r="L60" s="135" t="n">
        <f aca="false">L41</f>
        <v>37.3961</v>
      </c>
      <c r="M60" s="135" t="n">
        <f aca="false">M41</f>
        <v>42.8044</v>
      </c>
      <c r="N60" s="136" t="n">
        <f aca="false">N41</f>
        <v>43.341</v>
      </c>
      <c r="O60" s="134" t="n">
        <f aca="false">O41</f>
        <v>161593.23</v>
      </c>
      <c r="P60" s="135" t="n">
        <f aca="false">P41</f>
        <v>592.98</v>
      </c>
      <c r="Q60" s="136" t="n">
        <f aca="false">Q41</f>
        <v>44.8870083333333</v>
      </c>
      <c r="R60" s="88"/>
      <c r="S60" s="104"/>
      <c r="T60" s="66"/>
      <c r="U60" s="70"/>
      <c r="V60" s="104"/>
      <c r="W60" s="66"/>
      <c r="X60" s="70"/>
      <c r="Y60" s="88"/>
      <c r="Z60" s="134" t="n">
        <f aca="false">Z41</f>
        <v>0.75</v>
      </c>
      <c r="AA60" s="137" t="n">
        <f aca="false">AA41</f>
        <v>19768.6884</v>
      </c>
      <c r="AB60" s="138" t="n">
        <f aca="false">K60/AA60-1</f>
        <v>-0.00141178814877763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27932926858864</v>
      </c>
      <c r="AJ60" s="136" t="n">
        <f aca="false">K60/AD60</f>
        <v>0.958142345016643</v>
      </c>
      <c r="AL60" s="139" t="n">
        <f aca="false">AD60+F60</f>
        <v>46961.4312</v>
      </c>
      <c r="AN60" s="139" t="n">
        <f aca="false">AD60+K60</f>
        <v>40343.9592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99" t="n">
        <v>32</v>
      </c>
      <c r="F61" s="134" t="n">
        <f aca="false">F45</f>
        <v>15663.144</v>
      </c>
      <c r="G61" s="135" t="n">
        <f aca="false">G45</f>
        <v>34.2174</v>
      </c>
      <c r="H61" s="135" t="n">
        <f aca="false">H45</f>
        <v>41.6833</v>
      </c>
      <c r="I61" s="136" t="n">
        <f aca="false">I45</f>
        <v>42.3367</v>
      </c>
      <c r="J61" s="88"/>
      <c r="K61" s="134" t="n">
        <f aca="false">K45</f>
        <v>11734.968</v>
      </c>
      <c r="L61" s="135" t="n">
        <f aca="false">L45</f>
        <v>35.1429</v>
      </c>
      <c r="M61" s="135" t="n">
        <f aca="false">M45</f>
        <v>41.7509</v>
      </c>
      <c r="N61" s="136" t="n">
        <f aca="false">N45</f>
        <v>42.4763</v>
      </c>
      <c r="O61" s="134" t="n">
        <f aca="false">O45</f>
        <v>130731.77</v>
      </c>
      <c r="P61" s="135" t="n">
        <f aca="false">P45</f>
        <v>580.31</v>
      </c>
      <c r="Q61" s="136" t="n">
        <f aca="false">Q45</f>
        <v>36.3143805555556</v>
      </c>
      <c r="R61" s="88"/>
      <c r="S61" s="104"/>
      <c r="T61" s="66"/>
      <c r="U61" s="70"/>
      <c r="V61" s="104"/>
      <c r="W61" s="66"/>
      <c r="X61" s="70"/>
      <c r="Y61" s="88"/>
      <c r="Z61" s="134" t="n">
        <f aca="false">Z45</f>
        <v>0.75</v>
      </c>
      <c r="AA61" s="137" t="n">
        <f aca="false">AA45</f>
        <v>11747.358</v>
      </c>
      <c r="AB61" s="138" t="n">
        <f aca="false">K61/AA61-1</f>
        <v>-0.0010547052367008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26559406340598</v>
      </c>
      <c r="AJ61" s="136" t="n">
        <f aca="false">K61/AD61</f>
        <v>0.948194426039825</v>
      </c>
      <c r="AL61" s="139" t="n">
        <f aca="false">AD61+F61</f>
        <v>28039.264</v>
      </c>
      <c r="AN61" s="139" t="n">
        <f aca="false">AD61+K61</f>
        <v>24111.088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111" t="n">
        <v>34</v>
      </c>
      <c r="F62" s="140" t="n">
        <f aca="false">F49</f>
        <v>9824.8784</v>
      </c>
      <c r="G62" s="141" t="n">
        <f aca="false">G49</f>
        <v>32.0684</v>
      </c>
      <c r="H62" s="141" t="n">
        <f aca="false">H49</f>
        <v>40.584</v>
      </c>
      <c r="I62" s="142" t="n">
        <f aca="false">I49</f>
        <v>41.4146</v>
      </c>
      <c r="J62" s="88"/>
      <c r="K62" s="140" t="n">
        <f aca="false">K49</f>
        <v>7339.312</v>
      </c>
      <c r="L62" s="141" t="n">
        <f aca="false">L49</f>
        <v>32.8611</v>
      </c>
      <c r="M62" s="141" t="n">
        <f aca="false">M49</f>
        <v>40.6586</v>
      </c>
      <c r="N62" s="142" t="n">
        <f aca="false">N49</f>
        <v>41.5402</v>
      </c>
      <c r="O62" s="140" t="n">
        <f aca="false">O49</f>
        <v>111508.95</v>
      </c>
      <c r="P62" s="141" t="n">
        <f aca="false">P49</f>
        <v>572.99</v>
      </c>
      <c r="Q62" s="142" t="n">
        <f aca="false">Q49</f>
        <v>30.9747083333333</v>
      </c>
      <c r="R62" s="88"/>
      <c r="S62" s="116"/>
      <c r="T62" s="117"/>
      <c r="U62" s="118"/>
      <c r="V62" s="116"/>
      <c r="W62" s="117"/>
      <c r="X62" s="118"/>
      <c r="Y62" s="88"/>
      <c r="Z62" s="140" t="n">
        <f aca="false">Z49</f>
        <v>0.75</v>
      </c>
      <c r="AA62" s="143" t="n">
        <f aca="false">AA49</f>
        <v>7368.6588</v>
      </c>
      <c r="AB62" s="138" t="n">
        <f aca="false">K62/AA62-1</f>
        <v>-0.00398265149690458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31258620758758</v>
      </c>
      <c r="AJ62" s="142" t="n">
        <f aca="false">K62/AD62</f>
        <v>0.980518975622334</v>
      </c>
      <c r="AL62" s="144" t="n">
        <f aca="false">AD62+F62</f>
        <v>17310.0084</v>
      </c>
      <c r="AN62" s="144" t="n">
        <f aca="false">AD62+K62</f>
        <v>14824.442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84" t="n">
        <v>26</v>
      </c>
      <c r="F63" s="128" t="n">
        <f aca="false">F38</f>
        <v>34780.9328</v>
      </c>
      <c r="G63" s="129" t="n">
        <f aca="false">G38</f>
        <v>37.5581</v>
      </c>
      <c r="H63" s="129" t="n">
        <f aca="false">H38</f>
        <v>43.7709</v>
      </c>
      <c r="I63" s="130" t="n">
        <f aca="false">I38</f>
        <v>44.0302</v>
      </c>
      <c r="J63" s="88"/>
      <c r="K63" s="128" t="n">
        <f aca="false">K38</f>
        <v>20839.3296</v>
      </c>
      <c r="L63" s="129" t="n">
        <f aca="false">L38</f>
        <v>38.5094</v>
      </c>
      <c r="M63" s="129" t="n">
        <f aca="false">M38</f>
        <v>43.61</v>
      </c>
      <c r="N63" s="130" t="n">
        <f aca="false">N38</f>
        <v>43.9899</v>
      </c>
      <c r="O63" s="128" t="n">
        <f aca="false">O38</f>
        <v>178983.34</v>
      </c>
      <c r="P63" s="129" t="n">
        <f aca="false">P38</f>
        <v>595.85</v>
      </c>
      <c r="Q63" s="130" t="n">
        <f aca="false">Q38</f>
        <v>49.7175944444444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n">
        <f aca="false">Z38</f>
        <v>0.6</v>
      </c>
      <c r="AA63" s="131" t="n">
        <f aca="false">AA38</f>
        <v>20868.55968</v>
      </c>
      <c r="AB63" s="132" t="n">
        <f aca="false">K63/AA63-1</f>
        <v>-0.00140067548734635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00231733703126</v>
      </c>
      <c r="AJ63" s="130" t="n">
        <f aca="false">K63/AD63</f>
        <v>0.600548049424043</v>
      </c>
      <c r="AL63" s="133" t="n">
        <f aca="false">AD63+F63</f>
        <v>69481.4528</v>
      </c>
      <c r="AN63" s="133" t="n">
        <f aca="false">AD63+K63</f>
        <v>55539.8496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99" t="n">
        <v>30</v>
      </c>
      <c r="F64" s="134" t="n">
        <f aca="false">F42</f>
        <v>20270.4592</v>
      </c>
      <c r="G64" s="135" t="n">
        <f aca="false">G42</f>
        <v>35.3543</v>
      </c>
      <c r="H64" s="135" t="n">
        <f aca="false">H42</f>
        <v>42.4729</v>
      </c>
      <c r="I64" s="136" t="n">
        <f aca="false">I42</f>
        <v>43.0166</v>
      </c>
      <c r="J64" s="88"/>
      <c r="K64" s="134" t="n">
        <f aca="false">K42</f>
        <v>12126.5152</v>
      </c>
      <c r="L64" s="135" t="n">
        <f aca="false">L42</f>
        <v>36.4094</v>
      </c>
      <c r="M64" s="135" t="n">
        <f aca="false">M42</f>
        <v>42.2692</v>
      </c>
      <c r="N64" s="136" t="n">
        <f aca="false">N42</f>
        <v>42.9253</v>
      </c>
      <c r="O64" s="134" t="n">
        <f aca="false">O42</f>
        <v>142108.69</v>
      </c>
      <c r="P64" s="135" t="n">
        <f aca="false">P42</f>
        <v>584.18</v>
      </c>
      <c r="Q64" s="136" t="n">
        <f aca="false">Q42</f>
        <v>39.4746361111111</v>
      </c>
      <c r="R64" s="88"/>
      <c r="S64" s="104"/>
      <c r="T64" s="66"/>
      <c r="U64" s="70"/>
      <c r="V64" s="104"/>
      <c r="W64" s="66"/>
      <c r="X64" s="70"/>
      <c r="Y64" s="88"/>
      <c r="Z64" s="134" t="n">
        <f aca="false">Z42</f>
        <v>0.6</v>
      </c>
      <c r="AA64" s="137" t="n">
        <f aca="false">AA42</f>
        <v>12162.27552</v>
      </c>
      <c r="AB64" s="138" t="n">
        <f aca="false">K64/AA64-1</f>
        <v>-0.00294026557293459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0.983850997758599</v>
      </c>
      <c r="AJ64" s="136" t="n">
        <f aca="false">K64/AD64</f>
        <v>0.588574928724595</v>
      </c>
      <c r="AL64" s="139" t="n">
        <f aca="false">AD64+F64</f>
        <v>40873.6392</v>
      </c>
      <c r="AN64" s="139" t="n">
        <f aca="false">AD64+K64</f>
        <v>32729.6952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99" t="n">
        <v>34</v>
      </c>
      <c r="F65" s="134" t="n">
        <f aca="false">F46</f>
        <v>12329.5248</v>
      </c>
      <c r="G65" s="135" t="n">
        <f aca="false">G46</f>
        <v>33.1183</v>
      </c>
      <c r="H65" s="135" t="n">
        <f aca="false">H46</f>
        <v>41.199</v>
      </c>
      <c r="I65" s="136" t="n">
        <f aca="false">I46</f>
        <v>41.9362</v>
      </c>
      <c r="J65" s="88"/>
      <c r="K65" s="134" t="n">
        <f aca="false">K46</f>
        <v>7388.1664</v>
      </c>
      <c r="L65" s="135" t="n">
        <f aca="false">L46</f>
        <v>34.1705</v>
      </c>
      <c r="M65" s="135" t="n">
        <f aca="false">M46</f>
        <v>41.1836</v>
      </c>
      <c r="N65" s="136" t="n">
        <f aca="false">N46</f>
        <v>42.0103</v>
      </c>
      <c r="O65" s="134" t="n">
        <f aca="false">O46</f>
        <v>123717.67</v>
      </c>
      <c r="P65" s="135" t="n">
        <f aca="false">P46</f>
        <v>574.71</v>
      </c>
      <c r="Q65" s="136" t="n">
        <f aca="false">Q46</f>
        <v>34.3660194444445</v>
      </c>
      <c r="R65" s="88"/>
      <c r="S65" s="104"/>
      <c r="T65" s="66"/>
      <c r="U65" s="70"/>
      <c r="V65" s="104"/>
      <c r="W65" s="66"/>
      <c r="X65" s="70"/>
      <c r="Y65" s="88"/>
      <c r="Z65" s="134" t="n">
        <f aca="false">Z46</f>
        <v>0.6</v>
      </c>
      <c r="AA65" s="137" t="n">
        <f aca="false">AA46</f>
        <v>7397.71488</v>
      </c>
      <c r="AB65" s="138" t="n">
        <f aca="false">K65/AA65-1</f>
        <v>-0.0012907337137058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0.996235072058125</v>
      </c>
      <c r="AJ65" s="136" t="n">
        <f aca="false">K65/AD65</f>
        <v>0.596969518718306</v>
      </c>
      <c r="AL65" s="139" t="n">
        <f aca="false">AD65+F65</f>
        <v>24705.6448</v>
      </c>
      <c r="AN65" s="139" t="n">
        <f aca="false">AD65+K65</f>
        <v>19764.2864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111" t="n">
        <v>38</v>
      </c>
      <c r="F66" s="140" t="n">
        <f aca="false">F50</f>
        <v>7815.608</v>
      </c>
      <c r="G66" s="141" t="n">
        <f aca="false">G50</f>
        <v>30.9921</v>
      </c>
      <c r="H66" s="141" t="n">
        <f aca="false">H50</f>
        <v>40.1489</v>
      </c>
      <c r="I66" s="142" t="n">
        <f aca="false">I50</f>
        <v>41.0413</v>
      </c>
      <c r="J66" s="88"/>
      <c r="K66" s="140" t="n">
        <f aca="false">K50</f>
        <v>4685.568</v>
      </c>
      <c r="L66" s="141" t="n">
        <f aca="false">L50</f>
        <v>31.8807</v>
      </c>
      <c r="M66" s="141" t="n">
        <f aca="false">M50</f>
        <v>40.1881</v>
      </c>
      <c r="N66" s="142" t="n">
        <f aca="false">N50</f>
        <v>41.1453</v>
      </c>
      <c r="O66" s="140" t="n">
        <f aca="false">O50</f>
        <v>107470.06</v>
      </c>
      <c r="P66" s="141" t="n">
        <f aca="false">P50</f>
        <v>577.79</v>
      </c>
      <c r="Q66" s="142" t="n">
        <f aca="false">Q50</f>
        <v>29.8527944444444</v>
      </c>
      <c r="R66" s="88"/>
      <c r="S66" s="116"/>
      <c r="T66" s="117"/>
      <c r="U66" s="118"/>
      <c r="V66" s="116"/>
      <c r="W66" s="117"/>
      <c r="X66" s="118"/>
      <c r="Y66" s="88"/>
      <c r="Z66" s="140" t="n">
        <f aca="false">Z50</f>
        <v>0.6</v>
      </c>
      <c r="AA66" s="143" t="n">
        <f aca="false">AA50</f>
        <v>4689.3648</v>
      </c>
      <c r="AB66" s="138" t="n">
        <f aca="false">K66/AA66-1</f>
        <v>-0.000809661897065439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04415127058582</v>
      </c>
      <c r="AJ66" s="142" t="n">
        <f aca="false">K66/AD66</f>
        <v>0.625983516652349</v>
      </c>
      <c r="AL66" s="144" t="n">
        <f aca="false">AD66+F66</f>
        <v>15300.738</v>
      </c>
      <c r="AN66" s="144" t="n">
        <f aca="false">AD66+K66</f>
        <v>12170.698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85" t="n">
        <f aca="false">'raw data'!G529</f>
        <v>6266.1112</v>
      </c>
      <c r="L67" s="86" t="n">
        <f aca="false">'raw data'!H529</f>
        <v>42.3834</v>
      </c>
      <c r="M67" s="86" t="n">
        <f aca="false">'raw data'!I529</f>
        <v>44.0532</v>
      </c>
      <c r="N67" s="87" t="n">
        <f aca="false">'raw data'!J529</f>
        <v>45.948</v>
      </c>
      <c r="O67" s="85" t="n">
        <f aca="false">'raw data'!K529</f>
        <v>71148.29</v>
      </c>
      <c r="P67" s="86" t="n">
        <f aca="false">'raw data'!L529</f>
        <v>215.72</v>
      </c>
      <c r="Q67" s="89" t="n">
        <f aca="false">O67/3600</f>
        <v>19.7634138888889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3" t="n">
        <f aca="false">K67/AA67-1</f>
        <v>-0.0001430092446164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2.6706995332354</v>
      </c>
      <c r="AJ67" s="109" t="n">
        <f aca="false">K67/AD67</f>
        <v>2.4032858386613</v>
      </c>
      <c r="AL67" s="97" t="n">
        <f aca="false">AD67+F67</f>
        <v>9570.6516</v>
      </c>
      <c r="AN67" s="97" t="n">
        <f aca="false">AD67+K67</f>
        <v>8873.4212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66" t="n">
        <v>22</v>
      </c>
      <c r="F68" s="100" t="n">
        <v>4777.988</v>
      </c>
      <c r="G68" s="101" t="n">
        <v>41.5999</v>
      </c>
      <c r="H68" s="101" t="n">
        <v>43.4776</v>
      </c>
      <c r="I68" s="102" t="n">
        <v>45.2487</v>
      </c>
      <c r="J68" s="88"/>
      <c r="K68" s="100" t="n">
        <f aca="false">'raw data'!G530</f>
        <v>4058.7888</v>
      </c>
      <c r="L68" s="101" t="n">
        <f aca="false">'raw data'!H530</f>
        <v>41.9224</v>
      </c>
      <c r="M68" s="101" t="n">
        <f aca="false">'raw data'!I530</f>
        <v>43.5893</v>
      </c>
      <c r="N68" s="102" t="n">
        <f aca="false">'raw data'!J530</f>
        <v>45.3115</v>
      </c>
      <c r="O68" s="100" t="n">
        <f aca="false">'raw data'!K530</f>
        <v>65637.43</v>
      </c>
      <c r="P68" s="101" t="n">
        <f aca="false">'raw data'!L530</f>
        <v>211.74</v>
      </c>
      <c r="Q68" s="103" t="n">
        <f aca="false">O68/3600</f>
        <v>18.2326194444444</v>
      </c>
      <c r="R68" s="88"/>
      <c r="S68" s="104"/>
      <c r="T68" s="66"/>
      <c r="U68" s="70"/>
      <c r="V68" s="104"/>
      <c r="W68" s="66"/>
      <c r="X68" s="70"/>
      <c r="Y68" s="88"/>
      <c r="Z68" s="100" t="n">
        <f aca="false">Z36</f>
        <v>0.85</v>
      </c>
      <c r="AA68" s="101" t="n">
        <f aca="false">F68*Z68</f>
        <v>4061.2898</v>
      </c>
      <c r="AB68" s="105" t="n">
        <f aca="false">K68/AA68-1</f>
        <v>-0.000615814217443944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1.83253544841235</v>
      </c>
      <c r="AJ68" s="103" t="n">
        <f aca="false">K68/AD68</f>
        <v>1.55669590497486</v>
      </c>
      <c r="AL68" s="106" t="n">
        <f aca="false">AD68+F68</f>
        <v>7385.298</v>
      </c>
      <c r="AN68" s="106" t="n">
        <f aca="false">AD68+K68</f>
        <v>6666.0988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66" t="n">
        <v>24</v>
      </c>
      <c r="F69" s="100" t="n">
        <v>3427.6136</v>
      </c>
      <c r="G69" s="101" t="n">
        <v>40.9301</v>
      </c>
      <c r="H69" s="101" t="n">
        <v>42.9412</v>
      </c>
      <c r="I69" s="102" t="n">
        <v>44.498</v>
      </c>
      <c r="J69" s="88"/>
      <c r="K69" s="100" t="n">
        <f aca="false">'raw data'!G531</f>
        <v>2560.7768</v>
      </c>
      <c r="L69" s="108" t="n">
        <f aca="false">'raw data'!H531</f>
        <v>41.4034</v>
      </c>
      <c r="M69" s="108" t="n">
        <f aca="false">'raw data'!I531</f>
        <v>43.1016</v>
      </c>
      <c r="N69" s="109" t="n">
        <f aca="false">'raw data'!J531</f>
        <v>44.6512</v>
      </c>
      <c r="O69" s="107" t="n">
        <f aca="false">'raw data'!K531</f>
        <v>59248.49</v>
      </c>
      <c r="P69" s="108" t="n">
        <f aca="false">'raw data'!L531</f>
        <v>208.82</v>
      </c>
      <c r="Q69" s="103" t="n">
        <f aca="false">O69/3600</f>
        <v>16.4579138888889</v>
      </c>
      <c r="R69" s="88"/>
      <c r="S69" s="104"/>
      <c r="T69" s="66"/>
      <c r="U69" s="70"/>
      <c r="V69" s="104"/>
      <c r="W69" s="66"/>
      <c r="X69" s="70"/>
      <c r="Y69" s="88"/>
      <c r="Z69" s="100" t="n">
        <f aca="false">Z37</f>
        <v>0.75</v>
      </c>
      <c r="AA69" s="101" t="n">
        <f aca="false">F69*Z69</f>
        <v>2570.7102</v>
      </c>
      <c r="AB69" s="105" t="n">
        <f aca="false">K69/AA69-1</f>
        <v>-0.00386406838079212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31461682730477</v>
      </c>
      <c r="AJ69" s="103" t="n">
        <f aca="false">K69/AD69</f>
        <v>0.982152793492143</v>
      </c>
      <c r="AL69" s="106" t="n">
        <f aca="false">AD69+F69</f>
        <v>6034.9236</v>
      </c>
      <c r="AN69" s="106" t="n">
        <f aca="false">AD69+K69</f>
        <v>5168.0868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111" t="n">
        <v>26</v>
      </c>
      <c r="F70" s="112" t="n">
        <v>2523.828</v>
      </c>
      <c r="G70" s="119" t="n">
        <v>40.1609</v>
      </c>
      <c r="H70" s="119" t="n">
        <v>42.3686</v>
      </c>
      <c r="I70" s="208" t="n">
        <v>43.7328</v>
      </c>
      <c r="J70" s="88"/>
      <c r="K70" s="112" t="n">
        <f aca="false">'raw data'!G532</f>
        <v>1513.0928</v>
      </c>
      <c r="L70" s="108" t="n">
        <f aca="false">'raw data'!H532</f>
        <v>40.8543</v>
      </c>
      <c r="M70" s="108" t="n">
        <f aca="false">'raw data'!I532</f>
        <v>42.6816</v>
      </c>
      <c r="N70" s="109" t="n">
        <f aca="false">'raw data'!J532</f>
        <v>44.0968</v>
      </c>
      <c r="O70" s="113" t="n">
        <f aca="false">'raw data'!K532</f>
        <v>56378.68</v>
      </c>
      <c r="P70" s="114" t="n">
        <f aca="false">'raw data'!L532</f>
        <v>205.29</v>
      </c>
      <c r="Q70" s="115" t="n">
        <f aca="false">O70/3600</f>
        <v>15.6607444444444</v>
      </c>
      <c r="R70" s="88"/>
      <c r="S70" s="116"/>
      <c r="T70" s="117"/>
      <c r="U70" s="118"/>
      <c r="V70" s="116"/>
      <c r="W70" s="117"/>
      <c r="X70" s="118"/>
      <c r="Y70" s="88"/>
      <c r="Z70" s="112" t="n">
        <f aca="false">Z38</f>
        <v>0.6</v>
      </c>
      <c r="AA70" s="119" t="n">
        <f aca="false">F70*Z70</f>
        <v>1514.2968</v>
      </c>
      <c r="AB70" s="105" t="n">
        <f aca="false">K70/AA70-1</f>
        <v>-0.000795088518974585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0.967981559538375</v>
      </c>
      <c r="AJ70" s="115" t="n">
        <f aca="false">K70/AD70</f>
        <v>0.580327157108284</v>
      </c>
      <c r="AL70" s="145" t="n">
        <f aca="false">AD70+F70</f>
        <v>5131.138</v>
      </c>
      <c r="AN70" s="145" t="n">
        <f aca="false">AD70+K70</f>
        <v>4120.4028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5" t="n">
        <f aca="false">'raw data'!G533</f>
        <v>3083.7312</v>
      </c>
      <c r="L71" s="122" t="n">
        <f aca="false">'raw data'!H533</f>
        <v>41.2524</v>
      </c>
      <c r="M71" s="122" t="n">
        <f aca="false">'raw data'!I533</f>
        <v>42.9883</v>
      </c>
      <c r="N71" s="89" t="n">
        <f aca="false">'raw data'!J533</f>
        <v>44.5147</v>
      </c>
      <c r="O71" s="85" t="n">
        <f aca="false">'raw data'!K533</f>
        <v>45809.41</v>
      </c>
      <c r="P71" s="86" t="n">
        <f aca="false">'raw data'!L533</f>
        <v>209.41</v>
      </c>
      <c r="Q71" s="89" t="n">
        <f aca="false">O71/3600</f>
        <v>12.724836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3" t="n">
        <f aca="false">K71/AA71-1</f>
        <v>-0.000363401522271989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2.37566786803438</v>
      </c>
      <c r="AJ71" s="109" t="n">
        <f aca="false">K71/AD71</f>
        <v>2.13732409204325</v>
      </c>
      <c r="AL71" s="97" t="n">
        <f aca="false">AD71+F71</f>
        <v>4870.4136</v>
      </c>
      <c r="AN71" s="97" t="n">
        <f aca="false">AD71+K71</f>
        <v>4526.5312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66" t="n">
        <v>26</v>
      </c>
      <c r="F72" s="100" t="n">
        <v>2523.828</v>
      </c>
      <c r="G72" s="101" t="n">
        <v>40.1609</v>
      </c>
      <c r="H72" s="101" t="n">
        <v>42.3686</v>
      </c>
      <c r="I72" s="102" t="n">
        <v>43.7328</v>
      </c>
      <c r="J72" s="88"/>
      <c r="K72" s="100" t="n">
        <f aca="false">'raw data'!G534</f>
        <v>2143.5512</v>
      </c>
      <c r="L72" s="124" t="n">
        <f aca="false">'raw data'!H534</f>
        <v>40.6349</v>
      </c>
      <c r="M72" s="124" t="n">
        <f aca="false">'raw data'!I534</f>
        <v>42.4613</v>
      </c>
      <c r="N72" s="103" t="n">
        <f aca="false">'raw data'!J534</f>
        <v>43.8202</v>
      </c>
      <c r="O72" s="100" t="n">
        <f aca="false">'raw data'!K534</f>
        <v>43757.43</v>
      </c>
      <c r="P72" s="101" t="n">
        <f aca="false">'raw data'!L534</f>
        <v>206.63</v>
      </c>
      <c r="Q72" s="103" t="n">
        <f aca="false">O72/3600</f>
        <v>12.1548416666667</v>
      </c>
      <c r="R72" s="88"/>
      <c r="S72" s="104"/>
      <c r="T72" s="66"/>
      <c r="U72" s="70"/>
      <c r="V72" s="104"/>
      <c r="W72" s="66"/>
      <c r="X72" s="70"/>
      <c r="Y72" s="88"/>
      <c r="Z72" s="100" t="n">
        <f aca="false">Z40</f>
        <v>0.85</v>
      </c>
      <c r="AA72" s="101" t="n">
        <f aca="false">F72*Z72</f>
        <v>2145.2538</v>
      </c>
      <c r="AB72" s="105" t="n">
        <f aca="false">K72/AA72-1</f>
        <v>-0.000793659006687264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1.74925700027724</v>
      </c>
      <c r="AJ72" s="103" t="n">
        <f aca="false">K72/AD72</f>
        <v>1.48568838369836</v>
      </c>
      <c r="AL72" s="106" t="n">
        <f aca="false">AD72+F72</f>
        <v>3966.628</v>
      </c>
      <c r="AN72" s="106" t="n">
        <f aca="false">AD72+K72</f>
        <v>3586.3512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66" t="n">
        <v>28</v>
      </c>
      <c r="F73" s="107" t="n">
        <v>1889.5192</v>
      </c>
      <c r="G73" s="108" t="n">
        <v>39.3288</v>
      </c>
      <c r="H73" s="108" t="n">
        <v>41.8556</v>
      </c>
      <c r="I73" s="109" t="n">
        <v>43.0797</v>
      </c>
      <c r="J73" s="88"/>
      <c r="K73" s="100" t="n">
        <f aca="false">'raw data'!G535</f>
        <v>1415.9296</v>
      </c>
      <c r="L73" s="124" t="n">
        <f aca="false">'raw data'!H535</f>
        <v>39.9703</v>
      </c>
      <c r="M73" s="124" t="n">
        <f aca="false">'raw data'!I535</f>
        <v>42.0097</v>
      </c>
      <c r="N73" s="103" t="n">
        <f aca="false">'raw data'!J535</f>
        <v>43.2656</v>
      </c>
      <c r="O73" s="107" t="n">
        <f aca="false">'raw data'!K535</f>
        <v>40106.54</v>
      </c>
      <c r="P73" s="108" t="n">
        <f aca="false">'raw data'!L535</f>
        <v>205.95</v>
      </c>
      <c r="Q73" s="103" t="n">
        <f aca="false">O73/3600</f>
        <v>11.1407055555556</v>
      </c>
      <c r="R73" s="88"/>
      <c r="S73" s="104"/>
      <c r="T73" s="66"/>
      <c r="U73" s="70"/>
      <c r="V73" s="104"/>
      <c r="W73" s="66"/>
      <c r="X73" s="70"/>
      <c r="Y73" s="88"/>
      <c r="Z73" s="100" t="n">
        <f aca="false">Z41</f>
        <v>0.75</v>
      </c>
      <c r="AA73" s="101" t="n">
        <f aca="false">F73*Z73</f>
        <v>1417.1394</v>
      </c>
      <c r="AB73" s="105" t="n">
        <f aca="false">K73/AA73-1</f>
        <v>-0.000853691598723505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30961962850014</v>
      </c>
      <c r="AJ73" s="103" t="n">
        <f aca="false">K73/AD73</f>
        <v>0.981376212919324</v>
      </c>
      <c r="AL73" s="106" t="n">
        <f aca="false">AD73+F73</f>
        <v>3332.3192</v>
      </c>
      <c r="AN73" s="106" t="n">
        <f aca="false">AD73+K73</f>
        <v>2858.7296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111" t="n">
        <v>30</v>
      </c>
      <c r="F74" s="113" t="n">
        <v>1433.0512</v>
      </c>
      <c r="G74" s="114" t="n">
        <v>38.4253</v>
      </c>
      <c r="H74" s="114" t="n">
        <v>41.4946</v>
      </c>
      <c r="I74" s="120" t="n">
        <v>42.6936</v>
      </c>
      <c r="J74" s="88"/>
      <c r="K74" s="112" t="n">
        <f aca="false">'raw data'!G536</f>
        <v>859.4176</v>
      </c>
      <c r="L74" s="126" t="n">
        <f aca="false">'raw data'!H536</f>
        <v>39.2312</v>
      </c>
      <c r="M74" s="126" t="n">
        <f aca="false">'raw data'!I536</f>
        <v>41.5894</v>
      </c>
      <c r="N74" s="115" t="n">
        <f aca="false">'raw data'!J536</f>
        <v>42.7735</v>
      </c>
      <c r="O74" s="113" t="n">
        <f aca="false">'raw data'!K536</f>
        <v>45019.78</v>
      </c>
      <c r="P74" s="114" t="n">
        <f aca="false">'raw data'!L536</f>
        <v>203.48</v>
      </c>
      <c r="Q74" s="115" t="n">
        <f aca="false">O74/3600</f>
        <v>12.5054944444444</v>
      </c>
      <c r="R74" s="88"/>
      <c r="S74" s="116"/>
      <c r="T74" s="117"/>
      <c r="U74" s="118"/>
      <c r="V74" s="116"/>
      <c r="W74" s="117"/>
      <c r="X74" s="118"/>
      <c r="Y74" s="88"/>
      <c r="Z74" s="112" t="n">
        <f aca="false">Z42</f>
        <v>0.6</v>
      </c>
      <c r="AA74" s="119" t="n">
        <f aca="false">F74*Z74</f>
        <v>859.83072</v>
      </c>
      <c r="AB74" s="105" t="n">
        <f aca="false">K74/AA74-1</f>
        <v>-0.000480466666741175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0.993243138342113</v>
      </c>
      <c r="AJ74" s="115" t="n">
        <f aca="false">K74/AD74</f>
        <v>0.595659550873302</v>
      </c>
      <c r="AL74" s="145" t="n">
        <f aca="false">AD74+F74</f>
        <v>2875.8512</v>
      </c>
      <c r="AN74" s="145" t="n">
        <f aca="false">AD74+K74</f>
        <v>2302.2176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66" t="n">
        <v>28</v>
      </c>
      <c r="F75" s="94" t="n">
        <v>1889.5192</v>
      </c>
      <c r="G75" s="95" t="n">
        <v>39.3288</v>
      </c>
      <c r="H75" s="95" t="n">
        <v>41.8556</v>
      </c>
      <c r="I75" s="96" t="n">
        <v>43.0797</v>
      </c>
      <c r="J75" s="88"/>
      <c r="K75" s="85" t="n">
        <f aca="false">'raw data'!G537</f>
        <v>1700.2264</v>
      </c>
      <c r="L75" s="101" t="n">
        <f aca="false">'raw data'!H537</f>
        <v>39.702</v>
      </c>
      <c r="M75" s="101" t="n">
        <f aca="false">'raw data'!I537</f>
        <v>41.893</v>
      </c>
      <c r="N75" s="102" t="n">
        <f aca="false">'raw data'!J537</f>
        <v>43.1239</v>
      </c>
      <c r="O75" s="85" t="n">
        <f aca="false">'raw data'!K537</f>
        <v>43038.08</v>
      </c>
      <c r="P75" s="86" t="n">
        <f aca="false">'raw data'!L537</f>
        <v>205.82</v>
      </c>
      <c r="Q75" s="89" t="n">
        <f aca="false">O75/3600</f>
        <v>11.95502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3" t="n">
        <f aca="false">K75/AA75-1</f>
        <v>-0.000200450757820048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2.35386643080488</v>
      </c>
      <c r="AJ75" s="109" t="n">
        <f aca="false">K75/AD75</f>
        <v>2.11805513684551</v>
      </c>
      <c r="AL75" s="97" t="n">
        <f aca="false">AD75+F75</f>
        <v>2692.2492</v>
      </c>
      <c r="AN75" s="97" t="n">
        <f aca="false">AD75+K75</f>
        <v>2502.9564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66" t="n">
        <v>30</v>
      </c>
      <c r="F76" s="107" t="n">
        <v>1433.0512</v>
      </c>
      <c r="G76" s="108" t="n">
        <v>38.4253</v>
      </c>
      <c r="H76" s="108" t="n">
        <v>41.4946</v>
      </c>
      <c r="I76" s="109" t="n">
        <v>42.6936</v>
      </c>
      <c r="J76" s="88"/>
      <c r="K76" s="100" t="n">
        <f aca="false">'raw data'!G538</f>
        <v>1217.08</v>
      </c>
      <c r="L76" s="108" t="n">
        <f aca="false">'raw data'!H538</f>
        <v>38.923</v>
      </c>
      <c r="M76" s="108" t="n">
        <f aca="false">'raw data'!I538</f>
        <v>41.4815</v>
      </c>
      <c r="N76" s="109" t="n">
        <f aca="false">'raw data'!J538</f>
        <v>42.6538</v>
      </c>
      <c r="O76" s="100" t="n">
        <f aca="false">'raw data'!K538</f>
        <v>42942.84</v>
      </c>
      <c r="P76" s="101" t="n">
        <f aca="false">'raw data'!L538</f>
        <v>204.68</v>
      </c>
      <c r="Q76" s="103" t="n">
        <f aca="false">O76/3600</f>
        <v>11.9285666666667</v>
      </c>
      <c r="R76" s="88"/>
      <c r="S76" s="104"/>
      <c r="T76" s="66"/>
      <c r="U76" s="70"/>
      <c r="V76" s="104"/>
      <c r="W76" s="66"/>
      <c r="X76" s="70"/>
      <c r="Y76" s="88"/>
      <c r="Z76" s="100" t="n">
        <f aca="false">Z44</f>
        <v>0.85</v>
      </c>
      <c r="AA76" s="101" t="n">
        <f aca="false">F76*Z76</f>
        <v>1218.09352</v>
      </c>
      <c r="AB76" s="105" t="n">
        <f aca="false">K76/AA76-1</f>
        <v>-0.000832054340130006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1.78522193016332</v>
      </c>
      <c r="AJ76" s="103" t="n">
        <f aca="false">K76/AD76</f>
        <v>1.516176049232</v>
      </c>
      <c r="AL76" s="106" t="n">
        <f aca="false">AD76+F76</f>
        <v>2235.7812</v>
      </c>
      <c r="AN76" s="106" t="n">
        <f aca="false">AD76+K76</f>
        <v>2019.81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66" t="n">
        <v>32</v>
      </c>
      <c r="F77" s="107" t="n">
        <v>1068.7152</v>
      </c>
      <c r="G77" s="108" t="n">
        <v>37.4538</v>
      </c>
      <c r="H77" s="108" t="n">
        <v>40.933</v>
      </c>
      <c r="I77" s="109" t="n">
        <v>42.0946</v>
      </c>
      <c r="J77" s="88"/>
      <c r="K77" s="100" t="n">
        <f aca="false">'raw data'!G539</f>
        <v>801.1704</v>
      </c>
      <c r="L77" s="108" t="n">
        <f aca="false">'raw data'!H539</f>
        <v>38.0949</v>
      </c>
      <c r="M77" s="108" t="n">
        <f aca="false">'raw data'!I539</f>
        <v>41.1432</v>
      </c>
      <c r="N77" s="109" t="n">
        <f aca="false">'raw data'!J539</f>
        <v>42.2937</v>
      </c>
      <c r="O77" s="107" t="n">
        <f aca="false">'raw data'!K539</f>
        <v>38168.86</v>
      </c>
      <c r="P77" s="108" t="n">
        <f aca="false">'raw data'!L539</f>
        <v>203.24</v>
      </c>
      <c r="Q77" s="103" t="n">
        <f aca="false">O77/3600</f>
        <v>10.6024611111111</v>
      </c>
      <c r="R77" s="88"/>
      <c r="S77" s="104"/>
      <c r="T77" s="66"/>
      <c r="U77" s="70"/>
      <c r="V77" s="104"/>
      <c r="W77" s="66"/>
      <c r="X77" s="70"/>
      <c r="Y77" s="88"/>
      <c r="Z77" s="100" t="n">
        <f aca="false">Z45</f>
        <v>0.75</v>
      </c>
      <c r="AA77" s="101" t="n">
        <f aca="false">F77*Z77</f>
        <v>801.5364</v>
      </c>
      <c r="AB77" s="105" t="n">
        <f aca="false">K77/AA77-1</f>
        <v>-0.000456623055422156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33135076551269</v>
      </c>
      <c r="AJ77" s="103" t="n">
        <f aca="false">K77/AD77</f>
        <v>0.998057130043726</v>
      </c>
      <c r="AL77" s="106" t="n">
        <f aca="false">AD77+F77</f>
        <v>1871.4452</v>
      </c>
      <c r="AN77" s="106" t="n">
        <f aca="false">AD77+K77</f>
        <v>1603.9004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111" t="n">
        <v>36</v>
      </c>
      <c r="F78" s="113" t="n">
        <v>814.4944</v>
      </c>
      <c r="G78" s="114" t="n">
        <v>36.4921</v>
      </c>
      <c r="H78" s="114" t="n">
        <v>40.6088</v>
      </c>
      <c r="I78" s="120" t="n">
        <v>41.7819</v>
      </c>
      <c r="J78" s="88"/>
      <c r="K78" s="112" t="n">
        <f aca="false">'raw data'!G540</f>
        <v>488.2592</v>
      </c>
      <c r="L78" s="126" t="n">
        <f aca="false">'raw data'!H540</f>
        <v>37.2484</v>
      </c>
      <c r="M78" s="126" t="n">
        <f aca="false">'raw data'!I540</f>
        <v>40.7048</v>
      </c>
      <c r="N78" s="115" t="n">
        <f aca="false">'raw data'!J540</f>
        <v>41.8372</v>
      </c>
      <c r="O78" s="113" t="n">
        <f aca="false">'raw data'!K540</f>
        <v>36405.89</v>
      </c>
      <c r="P78" s="114" t="n">
        <f aca="false">'raw data'!L540</f>
        <v>201.14</v>
      </c>
      <c r="Q78" s="115" t="n">
        <f aca="false">O78/3600</f>
        <v>10.1127472222222</v>
      </c>
      <c r="R78" s="88"/>
      <c r="S78" s="116"/>
      <c r="T78" s="117"/>
      <c r="U78" s="118"/>
      <c r="V78" s="116"/>
      <c r="W78" s="117"/>
      <c r="X78" s="118"/>
      <c r="Y78" s="88"/>
      <c r="Z78" s="112" t="n">
        <f aca="false">Z46</f>
        <v>0.6</v>
      </c>
      <c r="AA78" s="119" t="n">
        <f aca="false">F78*Z78</f>
        <v>488.69664</v>
      </c>
      <c r="AB78" s="105" t="n">
        <f aca="false">K78/AA78-1</f>
        <v>-0.000895115628378296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0146554881467</v>
      </c>
      <c r="AJ78" s="115" t="n">
        <f aca="false">K78/AD78</f>
        <v>0.608248352497104</v>
      </c>
      <c r="AL78" s="145" t="n">
        <f aca="false">AD78+F78</f>
        <v>1617.2244</v>
      </c>
      <c r="AN78" s="145" t="n">
        <f aca="false">AD78+K78</f>
        <v>1290.9892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66" t="n">
        <v>32</v>
      </c>
      <c r="F79" s="107" t="n">
        <v>1068.7152</v>
      </c>
      <c r="G79" s="108" t="n">
        <v>37.4538</v>
      </c>
      <c r="H79" s="108" t="n">
        <v>40.933</v>
      </c>
      <c r="I79" s="109" t="n">
        <v>42.0946</v>
      </c>
      <c r="J79" s="88"/>
      <c r="K79" s="85" t="n">
        <f aca="false">'raw data'!G541</f>
        <v>961.436</v>
      </c>
      <c r="L79" s="122" t="n">
        <f aca="false">'raw data'!H541</f>
        <v>37.8182</v>
      </c>
      <c r="M79" s="122" t="n">
        <f aca="false">'raw data'!I541</f>
        <v>41.0288</v>
      </c>
      <c r="N79" s="89" t="n">
        <f aca="false">'raw data'!J541</f>
        <v>42.1738</v>
      </c>
      <c r="O79" s="85" t="n">
        <f aca="false">'raw data'!K541</f>
        <v>37175.67</v>
      </c>
      <c r="P79" s="86" t="n">
        <f aca="false">'raw data'!L541</f>
        <v>203.44</v>
      </c>
      <c r="Q79" s="89" t="n">
        <f aca="false">O79/3600</f>
        <v>10.32657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3" t="n">
        <f aca="false">K79/AA79-1</f>
        <v>-0.000423852657637669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2.37439502332815</v>
      </c>
      <c r="AJ79" s="109" t="n">
        <f aca="false">K79/AD79</f>
        <v>2.13604976671851</v>
      </c>
      <c r="AL79" s="97" t="n">
        <f aca="false">AD79+F79</f>
        <v>1518.8152</v>
      </c>
      <c r="AN79" s="97" t="n">
        <f aca="false">AD79+K79</f>
        <v>1411.536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66" t="n">
        <v>34</v>
      </c>
      <c r="F80" s="107" t="n">
        <v>814.4944</v>
      </c>
      <c r="G80" s="108" t="n">
        <v>36.4921</v>
      </c>
      <c r="H80" s="108" t="n">
        <v>40.6088</v>
      </c>
      <c r="I80" s="109" t="n">
        <v>41.7819</v>
      </c>
      <c r="J80" s="88"/>
      <c r="K80" s="100" t="n">
        <f aca="false">'raw data'!G542</f>
        <v>691.7968</v>
      </c>
      <c r="L80" s="124" t="n">
        <f aca="false">'raw data'!H542</f>
        <v>36.9446</v>
      </c>
      <c r="M80" s="124" t="n">
        <f aca="false">'raw data'!I542</f>
        <v>40.6083</v>
      </c>
      <c r="N80" s="103" t="n">
        <f aca="false">'raw data'!J542</f>
        <v>41.7267</v>
      </c>
      <c r="O80" s="100" t="n">
        <f aca="false">'raw data'!K542</f>
        <v>34486.07</v>
      </c>
      <c r="P80" s="101" t="n">
        <f aca="false">'raw data'!L542</f>
        <v>202.15</v>
      </c>
      <c r="Q80" s="103" t="n">
        <f aca="false">O80/3600</f>
        <v>9.57946388888889</v>
      </c>
      <c r="R80" s="88"/>
      <c r="S80" s="104"/>
      <c r="T80" s="66"/>
      <c r="U80" s="70"/>
      <c r="V80" s="104"/>
      <c r="W80" s="66"/>
      <c r="X80" s="70"/>
      <c r="Y80" s="88"/>
      <c r="Z80" s="100" t="n">
        <f aca="false">Z48</f>
        <v>0.85</v>
      </c>
      <c r="AA80" s="101" t="n">
        <f aca="false">F80*Z80</f>
        <v>692.32024</v>
      </c>
      <c r="AB80" s="105" t="n">
        <f aca="false">K80/AA80-1</f>
        <v>-0.000756066296718427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1.80958542546101</v>
      </c>
      <c r="AJ80" s="103" t="n">
        <f aca="false">K80/AD80</f>
        <v>1.53698467007332</v>
      </c>
      <c r="AL80" s="106" t="n">
        <f aca="false">AD80+F80</f>
        <v>1264.5944</v>
      </c>
      <c r="AN80" s="106" t="n">
        <f aca="false">AD80+K80</f>
        <v>1141.8968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66" t="n">
        <v>36</v>
      </c>
      <c r="F81" s="107" t="n">
        <v>621.6656</v>
      </c>
      <c r="G81" s="108" t="n">
        <v>35.5584</v>
      </c>
      <c r="H81" s="108" t="n">
        <v>40.198</v>
      </c>
      <c r="I81" s="109" t="n">
        <v>41.3758</v>
      </c>
      <c r="J81" s="88"/>
      <c r="K81" s="100" t="n">
        <f aca="false">'raw data'!G543</f>
        <v>465.3976</v>
      </c>
      <c r="L81" s="124" t="n">
        <f aca="false">'raw data'!H543</f>
        <v>36.1047</v>
      </c>
      <c r="M81" s="124" t="n">
        <f aca="false">'raw data'!I543</f>
        <v>40.2868</v>
      </c>
      <c r="N81" s="103" t="n">
        <f aca="false">'raw data'!J543</f>
        <v>41.4282</v>
      </c>
      <c r="O81" s="107" t="n">
        <f aca="false">'raw data'!K543</f>
        <v>32221.06</v>
      </c>
      <c r="P81" s="108" t="n">
        <f aca="false">'raw data'!L543</f>
        <v>202.32</v>
      </c>
      <c r="Q81" s="103" t="n">
        <f aca="false">O81/3600</f>
        <v>8.95029444444445</v>
      </c>
      <c r="R81" s="88"/>
      <c r="S81" s="104"/>
      <c r="T81" s="66"/>
      <c r="U81" s="70"/>
      <c r="V81" s="104"/>
      <c r="W81" s="66"/>
      <c r="X81" s="70"/>
      <c r="Y81" s="88"/>
      <c r="Z81" s="100" t="n">
        <f aca="false">Z49</f>
        <v>0.75</v>
      </c>
      <c r="AA81" s="101" t="n">
        <f aca="false">F81*Z81</f>
        <v>466.2492</v>
      </c>
      <c r="AB81" s="105" t="n">
        <f aca="false">K81/AA81-1</f>
        <v>-0.00182649106958255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1.38117218395912</v>
      </c>
      <c r="AJ81" s="103" t="n">
        <f aca="false">K81/AD81</f>
        <v>1.03398711397467</v>
      </c>
      <c r="AL81" s="106" t="n">
        <f aca="false">AD81+F81</f>
        <v>1071.7656</v>
      </c>
      <c r="AN81" s="106" t="n">
        <f aca="false">AD81+K81</f>
        <v>915.4976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111" t="n">
        <v>38</v>
      </c>
      <c r="F82" s="113" t="n">
        <v>472.8624</v>
      </c>
      <c r="G82" s="114" t="n">
        <v>34.5931</v>
      </c>
      <c r="H82" s="114" t="n">
        <v>39.9097</v>
      </c>
      <c r="I82" s="120" t="n">
        <v>41.1211</v>
      </c>
      <c r="J82" s="88"/>
      <c r="K82" s="112" t="n">
        <f aca="false">'raw data'!G544</f>
        <v>282.2984</v>
      </c>
      <c r="L82" s="126" t="n">
        <f aca="false">'raw data'!H544</f>
        <v>35.1991</v>
      </c>
      <c r="M82" s="126" t="n">
        <f aca="false">'raw data'!I544</f>
        <v>39.9396</v>
      </c>
      <c r="N82" s="115" t="n">
        <f aca="false">'raw data'!J544</f>
        <v>41.1161</v>
      </c>
      <c r="O82" s="113" t="n">
        <f aca="false">'raw data'!K544</f>
        <v>31611.44</v>
      </c>
      <c r="P82" s="114" t="n">
        <f aca="false">'raw data'!L544</f>
        <v>199.94</v>
      </c>
      <c r="Q82" s="115" t="n">
        <f aca="false">O82/3600</f>
        <v>8.78095555555556</v>
      </c>
      <c r="R82" s="88"/>
      <c r="S82" s="116"/>
      <c r="T82" s="117"/>
      <c r="U82" s="118"/>
      <c r="V82" s="116"/>
      <c r="W82" s="117"/>
      <c r="X82" s="118"/>
      <c r="Y82" s="88"/>
      <c r="Z82" s="112" t="n">
        <f aca="false">Z50</f>
        <v>0.6</v>
      </c>
      <c r="AA82" s="119" t="n">
        <f aca="false">F82*Z82</f>
        <v>283.71744</v>
      </c>
      <c r="AB82" s="105" t="n">
        <f aca="false">K82/AA82-1</f>
        <v>-0.0050015959540589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05057187291713</v>
      </c>
      <c r="AJ82" s="115" t="n">
        <f aca="false">K82/AD82</f>
        <v>0.627190402132859</v>
      </c>
      <c r="AL82" s="145" t="n">
        <f aca="false">AD82+F82</f>
        <v>922.9624</v>
      </c>
      <c r="AN82" s="145" t="n">
        <f aca="false">AD82+K82</f>
        <v>732.3984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84" t="n">
        <v>20</v>
      </c>
      <c r="F83" s="128" t="n">
        <f aca="false">F67</f>
        <v>6963.3416</v>
      </c>
      <c r="G83" s="129" t="n">
        <f aca="false">G67</f>
        <v>42.1801</v>
      </c>
      <c r="H83" s="129" t="n">
        <f aca="false">H67</f>
        <v>43.9787</v>
      </c>
      <c r="I83" s="130" t="n">
        <f aca="false">I67</f>
        <v>45.9719</v>
      </c>
      <c r="J83" s="88"/>
      <c r="K83" s="128" t="n">
        <f aca="false">K67</f>
        <v>6266.1112</v>
      </c>
      <c r="L83" s="129" t="n">
        <f aca="false">L67</f>
        <v>42.3834</v>
      </c>
      <c r="M83" s="129" t="n">
        <f aca="false">M67</f>
        <v>44.0532</v>
      </c>
      <c r="N83" s="130" t="n">
        <f aca="false">N67</f>
        <v>45.948</v>
      </c>
      <c r="O83" s="128" t="n">
        <f aca="false">O67</f>
        <v>71148.29</v>
      </c>
      <c r="P83" s="129" t="n">
        <f aca="false">P67</f>
        <v>215.72</v>
      </c>
      <c r="Q83" s="130" t="n">
        <f aca="false">Q67</f>
        <v>19.7634138888889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n">
        <f aca="false">Z67</f>
        <v>0.9</v>
      </c>
      <c r="AA83" s="131" t="n">
        <f aca="false">AA67</f>
        <v>6267.00744</v>
      </c>
      <c r="AB83" s="132" t="n">
        <f aca="false">K83/AA83-1</f>
        <v>-0.0001430092446164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2.6706995332354</v>
      </c>
      <c r="AJ83" s="130" t="n">
        <f aca="false">K83/AD83</f>
        <v>2.4032858386613</v>
      </c>
      <c r="AL83" s="133" t="n">
        <f aca="false">AD83+F83</f>
        <v>9570.6516</v>
      </c>
      <c r="AN83" s="133" t="n">
        <f aca="false">AD83+K83</f>
        <v>8873.4212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99" t="n">
        <v>24</v>
      </c>
      <c r="F84" s="134" t="n">
        <f aca="false">F71</f>
        <v>3427.6136</v>
      </c>
      <c r="G84" s="135" t="n">
        <f aca="false">G71</f>
        <v>40.9301</v>
      </c>
      <c r="H84" s="135" t="n">
        <f aca="false">H71</f>
        <v>42.9412</v>
      </c>
      <c r="I84" s="136" t="n">
        <f aca="false">I71</f>
        <v>44.498</v>
      </c>
      <c r="J84" s="88"/>
      <c r="K84" s="134" t="n">
        <f aca="false">K71</f>
        <v>3083.7312</v>
      </c>
      <c r="L84" s="135" t="n">
        <f aca="false">L71</f>
        <v>41.2524</v>
      </c>
      <c r="M84" s="135" t="n">
        <f aca="false">M71</f>
        <v>42.9883</v>
      </c>
      <c r="N84" s="136" t="n">
        <f aca="false">N71</f>
        <v>44.5147</v>
      </c>
      <c r="O84" s="134" t="n">
        <f aca="false">O71</f>
        <v>45809.41</v>
      </c>
      <c r="P84" s="135" t="n">
        <f aca="false">P71</f>
        <v>209.41</v>
      </c>
      <c r="Q84" s="136" t="n">
        <f aca="false">Q71</f>
        <v>12.7248361111111</v>
      </c>
      <c r="R84" s="88"/>
      <c r="S84" s="104"/>
      <c r="T84" s="66"/>
      <c r="U84" s="70"/>
      <c r="V84" s="104"/>
      <c r="W84" s="66"/>
      <c r="X84" s="70"/>
      <c r="Y84" s="88"/>
      <c r="Z84" s="134" t="n">
        <f aca="false">Z71</f>
        <v>0.9</v>
      </c>
      <c r="AA84" s="137" t="n">
        <f aca="false">AA71</f>
        <v>3084.85224</v>
      </c>
      <c r="AB84" s="138" t="n">
        <f aca="false">K84/AA84-1</f>
        <v>-0.000363401522271989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2.37566786803438</v>
      </c>
      <c r="AJ84" s="136" t="n">
        <f aca="false">K84/AD84</f>
        <v>2.13732409204325</v>
      </c>
      <c r="AL84" s="139" t="n">
        <f aca="false">AD84+F84</f>
        <v>4870.4136</v>
      </c>
      <c r="AN84" s="139" t="n">
        <f aca="false">AD84+K84</f>
        <v>4526.5312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99" t="n">
        <v>28</v>
      </c>
      <c r="F85" s="134" t="n">
        <f aca="false">F75</f>
        <v>1889.5192</v>
      </c>
      <c r="G85" s="135" t="n">
        <f aca="false">G75</f>
        <v>39.3288</v>
      </c>
      <c r="H85" s="135" t="n">
        <f aca="false">H75</f>
        <v>41.8556</v>
      </c>
      <c r="I85" s="136" t="n">
        <f aca="false">I75</f>
        <v>43.0797</v>
      </c>
      <c r="J85" s="88"/>
      <c r="K85" s="134" t="n">
        <f aca="false">K75</f>
        <v>1700.2264</v>
      </c>
      <c r="L85" s="135" t="n">
        <f aca="false">L75</f>
        <v>39.702</v>
      </c>
      <c r="M85" s="135" t="n">
        <f aca="false">M75</f>
        <v>41.893</v>
      </c>
      <c r="N85" s="136" t="n">
        <f aca="false">N75</f>
        <v>43.1239</v>
      </c>
      <c r="O85" s="134" t="n">
        <f aca="false">O75</f>
        <v>43038.08</v>
      </c>
      <c r="P85" s="135" t="n">
        <f aca="false">P75</f>
        <v>205.82</v>
      </c>
      <c r="Q85" s="136" t="n">
        <f aca="false">Q75</f>
        <v>11.9550222222222</v>
      </c>
      <c r="R85" s="88"/>
      <c r="S85" s="104"/>
      <c r="T85" s="66"/>
      <c r="U85" s="70"/>
      <c r="V85" s="104"/>
      <c r="W85" s="66"/>
      <c r="X85" s="70"/>
      <c r="Y85" s="88"/>
      <c r="Z85" s="134" t="n">
        <f aca="false">Z75</f>
        <v>0.9</v>
      </c>
      <c r="AA85" s="137" t="n">
        <f aca="false">AA75</f>
        <v>1700.56728</v>
      </c>
      <c r="AB85" s="138" t="n">
        <f aca="false">K85/AA85-1</f>
        <v>-0.000200450757820048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2.35386643080488</v>
      </c>
      <c r="AJ85" s="136" t="n">
        <f aca="false">K85/AD85</f>
        <v>2.11805513684551</v>
      </c>
      <c r="AL85" s="139" t="n">
        <f aca="false">AD85+F85</f>
        <v>2692.2492</v>
      </c>
      <c r="AN85" s="139" t="n">
        <f aca="false">AD85+K85</f>
        <v>2502.9564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111" t="n">
        <v>32</v>
      </c>
      <c r="F86" s="140" t="n">
        <f aca="false">F79</f>
        <v>1068.7152</v>
      </c>
      <c r="G86" s="141" t="n">
        <f aca="false">G79</f>
        <v>37.4538</v>
      </c>
      <c r="H86" s="141" t="n">
        <f aca="false">H79</f>
        <v>40.933</v>
      </c>
      <c r="I86" s="142" t="n">
        <f aca="false">I79</f>
        <v>42.0946</v>
      </c>
      <c r="J86" s="88"/>
      <c r="K86" s="140" t="n">
        <f aca="false">K79</f>
        <v>961.436</v>
      </c>
      <c r="L86" s="141" t="n">
        <f aca="false">L79</f>
        <v>37.8182</v>
      </c>
      <c r="M86" s="141" t="n">
        <f aca="false">M79</f>
        <v>41.0288</v>
      </c>
      <c r="N86" s="142" t="n">
        <f aca="false">N79</f>
        <v>42.1738</v>
      </c>
      <c r="O86" s="140" t="n">
        <f aca="false">O79</f>
        <v>37175.67</v>
      </c>
      <c r="P86" s="141" t="n">
        <f aca="false">P79</f>
        <v>203.44</v>
      </c>
      <c r="Q86" s="142" t="n">
        <f aca="false">Q79</f>
        <v>10.326575</v>
      </c>
      <c r="R86" s="88"/>
      <c r="S86" s="116"/>
      <c r="T86" s="117"/>
      <c r="U86" s="118"/>
      <c r="V86" s="116"/>
      <c r="W86" s="117"/>
      <c r="X86" s="118"/>
      <c r="Y86" s="88"/>
      <c r="Z86" s="140" t="n">
        <f aca="false">Z79</f>
        <v>0.9</v>
      </c>
      <c r="AA86" s="143" t="n">
        <f aca="false">AA79</f>
        <v>961.84368</v>
      </c>
      <c r="AB86" s="138" t="n">
        <f aca="false">K86/AA86-1</f>
        <v>-0.000423852657637669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2.37439502332815</v>
      </c>
      <c r="AJ86" s="142" t="n">
        <f aca="false">K86/AD86</f>
        <v>2.13604976671851</v>
      </c>
      <c r="AL86" s="144" t="n">
        <f aca="false">AD86+F86</f>
        <v>1518.8152</v>
      </c>
      <c r="AN86" s="144" t="n">
        <f aca="false">AD86+K86</f>
        <v>1411.536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84" t="n">
        <v>22</v>
      </c>
      <c r="F87" s="128" t="n">
        <f aca="false">F68</f>
        <v>4777.988</v>
      </c>
      <c r="G87" s="129" t="n">
        <f aca="false">G68</f>
        <v>41.5999</v>
      </c>
      <c r="H87" s="129" t="n">
        <f aca="false">H68</f>
        <v>43.4776</v>
      </c>
      <c r="I87" s="130" t="n">
        <f aca="false">I68</f>
        <v>45.2487</v>
      </c>
      <c r="J87" s="88"/>
      <c r="K87" s="128" t="n">
        <f aca="false">K68</f>
        <v>4058.7888</v>
      </c>
      <c r="L87" s="129" t="n">
        <f aca="false">L68</f>
        <v>41.9224</v>
      </c>
      <c r="M87" s="129" t="n">
        <f aca="false">M68</f>
        <v>43.5893</v>
      </c>
      <c r="N87" s="130" t="n">
        <f aca="false">N68</f>
        <v>45.3115</v>
      </c>
      <c r="O87" s="128" t="n">
        <f aca="false">O68</f>
        <v>65637.43</v>
      </c>
      <c r="P87" s="129" t="n">
        <f aca="false">P68</f>
        <v>211.74</v>
      </c>
      <c r="Q87" s="130" t="n">
        <f aca="false">Q68</f>
        <v>18.2326194444444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n">
        <f aca="false">Z68</f>
        <v>0.85</v>
      </c>
      <c r="AA87" s="131" t="n">
        <f aca="false">AA68</f>
        <v>4061.2898</v>
      </c>
      <c r="AB87" s="132" t="n">
        <f aca="false">K87/AA87-1</f>
        <v>-0.000615814217443944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1.83253544841235</v>
      </c>
      <c r="AJ87" s="130" t="n">
        <f aca="false">K87/AD87</f>
        <v>1.55669590497486</v>
      </c>
      <c r="AL87" s="133" t="n">
        <f aca="false">AD87+F87</f>
        <v>7385.298</v>
      </c>
      <c r="AN87" s="133" t="n">
        <f aca="false">AD87+K87</f>
        <v>6666.0988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99" t="n">
        <v>26</v>
      </c>
      <c r="F88" s="134" t="n">
        <f aca="false">F72</f>
        <v>2523.828</v>
      </c>
      <c r="G88" s="135" t="n">
        <f aca="false">G72</f>
        <v>40.1609</v>
      </c>
      <c r="H88" s="135" t="n">
        <f aca="false">H72</f>
        <v>42.3686</v>
      </c>
      <c r="I88" s="136" t="n">
        <f aca="false">I72</f>
        <v>43.7328</v>
      </c>
      <c r="J88" s="88"/>
      <c r="K88" s="134" t="n">
        <f aca="false">K72</f>
        <v>2143.5512</v>
      </c>
      <c r="L88" s="135" t="n">
        <f aca="false">L72</f>
        <v>40.6349</v>
      </c>
      <c r="M88" s="135" t="n">
        <f aca="false">M72</f>
        <v>42.4613</v>
      </c>
      <c r="N88" s="136" t="n">
        <f aca="false">N72</f>
        <v>43.8202</v>
      </c>
      <c r="O88" s="134" t="n">
        <f aca="false">O72</f>
        <v>43757.43</v>
      </c>
      <c r="P88" s="135" t="n">
        <f aca="false">P72</f>
        <v>206.63</v>
      </c>
      <c r="Q88" s="136" t="n">
        <f aca="false">Q72</f>
        <v>12.1548416666667</v>
      </c>
      <c r="R88" s="88"/>
      <c r="S88" s="104"/>
      <c r="T88" s="66"/>
      <c r="U88" s="70"/>
      <c r="V88" s="104"/>
      <c r="W88" s="66"/>
      <c r="X88" s="70"/>
      <c r="Y88" s="88"/>
      <c r="Z88" s="134" t="n">
        <f aca="false">Z72</f>
        <v>0.85</v>
      </c>
      <c r="AA88" s="137" t="n">
        <f aca="false">AA72</f>
        <v>2145.2538</v>
      </c>
      <c r="AB88" s="138" t="n">
        <f aca="false">K88/AA88-1</f>
        <v>-0.000793659006687264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1.74925700027724</v>
      </c>
      <c r="AJ88" s="136" t="n">
        <f aca="false">K88/AD88</f>
        <v>1.48568838369836</v>
      </c>
      <c r="AL88" s="139" t="n">
        <f aca="false">AD88+F88</f>
        <v>3966.628</v>
      </c>
      <c r="AN88" s="139" t="n">
        <f aca="false">AD88+K88</f>
        <v>3586.3512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99" t="n">
        <v>30</v>
      </c>
      <c r="F89" s="134" t="n">
        <f aca="false">F76</f>
        <v>1433.0512</v>
      </c>
      <c r="G89" s="135" t="n">
        <f aca="false">G76</f>
        <v>38.4253</v>
      </c>
      <c r="H89" s="135" t="n">
        <f aca="false">H76</f>
        <v>41.4946</v>
      </c>
      <c r="I89" s="136" t="n">
        <f aca="false">I76</f>
        <v>42.6936</v>
      </c>
      <c r="J89" s="88"/>
      <c r="K89" s="134" t="n">
        <f aca="false">K76</f>
        <v>1217.08</v>
      </c>
      <c r="L89" s="135" t="n">
        <f aca="false">L76</f>
        <v>38.923</v>
      </c>
      <c r="M89" s="135" t="n">
        <f aca="false">M76</f>
        <v>41.4815</v>
      </c>
      <c r="N89" s="136" t="n">
        <f aca="false">N76</f>
        <v>42.6538</v>
      </c>
      <c r="O89" s="134" t="n">
        <f aca="false">O76</f>
        <v>42942.84</v>
      </c>
      <c r="P89" s="135" t="n">
        <f aca="false">P76</f>
        <v>204.68</v>
      </c>
      <c r="Q89" s="136" t="n">
        <f aca="false">Q76</f>
        <v>11.9285666666667</v>
      </c>
      <c r="R89" s="88"/>
      <c r="S89" s="104"/>
      <c r="T89" s="66"/>
      <c r="U89" s="70"/>
      <c r="V89" s="104"/>
      <c r="W89" s="66"/>
      <c r="X89" s="70"/>
      <c r="Y89" s="88"/>
      <c r="Z89" s="134" t="n">
        <f aca="false">Z76</f>
        <v>0.85</v>
      </c>
      <c r="AA89" s="137" t="n">
        <f aca="false">AA76</f>
        <v>1218.09352</v>
      </c>
      <c r="AB89" s="138" t="n">
        <f aca="false">K89/AA89-1</f>
        <v>-0.000832054340130006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1.78522193016332</v>
      </c>
      <c r="AJ89" s="136" t="n">
        <f aca="false">K89/AD89</f>
        <v>1.516176049232</v>
      </c>
      <c r="AL89" s="139" t="n">
        <f aca="false">AD89+F89</f>
        <v>2235.7812</v>
      </c>
      <c r="AN89" s="139" t="n">
        <f aca="false">AD89+K89</f>
        <v>2019.81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111" t="n">
        <v>34</v>
      </c>
      <c r="F90" s="140" t="n">
        <f aca="false">F80</f>
        <v>814.4944</v>
      </c>
      <c r="G90" s="141" t="n">
        <f aca="false">G80</f>
        <v>36.4921</v>
      </c>
      <c r="H90" s="141" t="n">
        <f aca="false">H80</f>
        <v>40.6088</v>
      </c>
      <c r="I90" s="142" t="n">
        <f aca="false">I80</f>
        <v>41.7819</v>
      </c>
      <c r="J90" s="88"/>
      <c r="K90" s="140" t="n">
        <f aca="false">K80</f>
        <v>691.7968</v>
      </c>
      <c r="L90" s="141" t="n">
        <f aca="false">L80</f>
        <v>36.9446</v>
      </c>
      <c r="M90" s="141" t="n">
        <f aca="false">M80</f>
        <v>40.6083</v>
      </c>
      <c r="N90" s="142" t="n">
        <f aca="false">N80</f>
        <v>41.7267</v>
      </c>
      <c r="O90" s="140" t="n">
        <f aca="false">O80</f>
        <v>34486.07</v>
      </c>
      <c r="P90" s="141" t="n">
        <f aca="false">P80</f>
        <v>202.15</v>
      </c>
      <c r="Q90" s="142" t="n">
        <f aca="false">Q80</f>
        <v>9.57946388888889</v>
      </c>
      <c r="R90" s="88"/>
      <c r="S90" s="116"/>
      <c r="T90" s="117"/>
      <c r="U90" s="118"/>
      <c r="V90" s="116"/>
      <c r="W90" s="117"/>
      <c r="X90" s="118"/>
      <c r="Y90" s="88"/>
      <c r="Z90" s="140" t="n">
        <f aca="false">Z80</f>
        <v>0.85</v>
      </c>
      <c r="AA90" s="143" t="n">
        <f aca="false">AA80</f>
        <v>692.32024</v>
      </c>
      <c r="AB90" s="138" t="n">
        <f aca="false">K90/AA90-1</f>
        <v>-0.000756066296718427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1.80958542546101</v>
      </c>
      <c r="AJ90" s="142" t="n">
        <f aca="false">K90/AD90</f>
        <v>1.53698467007332</v>
      </c>
      <c r="AL90" s="144" t="n">
        <f aca="false">AD90+F90</f>
        <v>1264.5944</v>
      </c>
      <c r="AN90" s="144" t="n">
        <f aca="false">AD90+K90</f>
        <v>1141.8968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84" t="n">
        <v>24</v>
      </c>
      <c r="F91" s="128" t="n">
        <f aca="false">F69</f>
        <v>3427.6136</v>
      </c>
      <c r="G91" s="129" t="n">
        <f aca="false">G69</f>
        <v>40.9301</v>
      </c>
      <c r="H91" s="129" t="n">
        <f aca="false">H69</f>
        <v>42.9412</v>
      </c>
      <c r="I91" s="130" t="n">
        <f aca="false">I69</f>
        <v>44.498</v>
      </c>
      <c r="J91" s="88"/>
      <c r="K91" s="128" t="n">
        <f aca="false">K69</f>
        <v>2560.7768</v>
      </c>
      <c r="L91" s="129" t="n">
        <f aca="false">L69</f>
        <v>41.4034</v>
      </c>
      <c r="M91" s="129" t="n">
        <f aca="false">M69</f>
        <v>43.1016</v>
      </c>
      <c r="N91" s="130" t="n">
        <f aca="false">N69</f>
        <v>44.6512</v>
      </c>
      <c r="O91" s="128" t="n">
        <f aca="false">O69</f>
        <v>59248.49</v>
      </c>
      <c r="P91" s="129" t="n">
        <f aca="false">P69</f>
        <v>208.82</v>
      </c>
      <c r="Q91" s="130" t="n">
        <f aca="false">Q69</f>
        <v>16.45791388888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n">
        <f aca="false">Z69</f>
        <v>0.75</v>
      </c>
      <c r="AA91" s="131" t="n">
        <f aca="false">AA69</f>
        <v>2570.7102</v>
      </c>
      <c r="AB91" s="132" t="n">
        <f aca="false">K91/AA91-1</f>
        <v>-0.00386406838079212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31461682730477</v>
      </c>
      <c r="AJ91" s="130" t="n">
        <f aca="false">K91/AD91</f>
        <v>0.982152793492143</v>
      </c>
      <c r="AL91" s="133" t="n">
        <f aca="false">AD91+F91</f>
        <v>6034.9236</v>
      </c>
      <c r="AN91" s="133" t="n">
        <f aca="false">AD91+K91</f>
        <v>5168.0868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99" t="n">
        <v>28</v>
      </c>
      <c r="F92" s="134" t="n">
        <f aca="false">F73</f>
        <v>1889.5192</v>
      </c>
      <c r="G92" s="135" t="n">
        <f aca="false">G73</f>
        <v>39.3288</v>
      </c>
      <c r="H92" s="135" t="n">
        <f aca="false">H73</f>
        <v>41.8556</v>
      </c>
      <c r="I92" s="136" t="n">
        <f aca="false">I73</f>
        <v>43.0797</v>
      </c>
      <c r="J92" s="88"/>
      <c r="K92" s="134" t="n">
        <f aca="false">K73</f>
        <v>1415.9296</v>
      </c>
      <c r="L92" s="135" t="n">
        <f aca="false">L73</f>
        <v>39.9703</v>
      </c>
      <c r="M92" s="135" t="n">
        <f aca="false">M73</f>
        <v>42.0097</v>
      </c>
      <c r="N92" s="136" t="n">
        <f aca="false">N73</f>
        <v>43.2656</v>
      </c>
      <c r="O92" s="134" t="n">
        <f aca="false">O73</f>
        <v>40106.54</v>
      </c>
      <c r="P92" s="135" t="n">
        <f aca="false">P73</f>
        <v>205.95</v>
      </c>
      <c r="Q92" s="136" t="n">
        <f aca="false">Q73</f>
        <v>11.1407055555556</v>
      </c>
      <c r="R92" s="88"/>
      <c r="S92" s="104"/>
      <c r="T92" s="66"/>
      <c r="U92" s="70"/>
      <c r="V92" s="104"/>
      <c r="W92" s="66"/>
      <c r="X92" s="70"/>
      <c r="Y92" s="88"/>
      <c r="Z92" s="134" t="n">
        <f aca="false">Z73</f>
        <v>0.75</v>
      </c>
      <c r="AA92" s="137" t="n">
        <f aca="false">AA73</f>
        <v>1417.1394</v>
      </c>
      <c r="AB92" s="138" t="n">
        <f aca="false">K92/AA92-1</f>
        <v>-0.000853691598723505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30961962850014</v>
      </c>
      <c r="AJ92" s="136" t="n">
        <f aca="false">K92/AD92</f>
        <v>0.981376212919324</v>
      </c>
      <c r="AL92" s="139" t="n">
        <f aca="false">AD92+F92</f>
        <v>3332.3192</v>
      </c>
      <c r="AN92" s="139" t="n">
        <f aca="false">AD92+K92</f>
        <v>2858.7296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99" t="n">
        <v>32</v>
      </c>
      <c r="F93" s="134" t="n">
        <f aca="false">F77</f>
        <v>1068.7152</v>
      </c>
      <c r="G93" s="135" t="n">
        <f aca="false">G77</f>
        <v>37.4538</v>
      </c>
      <c r="H93" s="135" t="n">
        <f aca="false">H77</f>
        <v>40.933</v>
      </c>
      <c r="I93" s="136" t="n">
        <f aca="false">I77</f>
        <v>42.0946</v>
      </c>
      <c r="J93" s="88"/>
      <c r="K93" s="134" t="n">
        <f aca="false">K77</f>
        <v>801.1704</v>
      </c>
      <c r="L93" s="135" t="n">
        <f aca="false">L77</f>
        <v>38.0949</v>
      </c>
      <c r="M93" s="135" t="n">
        <f aca="false">M77</f>
        <v>41.1432</v>
      </c>
      <c r="N93" s="136" t="n">
        <f aca="false">N77</f>
        <v>42.2937</v>
      </c>
      <c r="O93" s="134" t="n">
        <f aca="false">O77</f>
        <v>38168.86</v>
      </c>
      <c r="P93" s="135" t="n">
        <f aca="false">P77</f>
        <v>203.24</v>
      </c>
      <c r="Q93" s="136" t="n">
        <f aca="false">Q77</f>
        <v>10.6024611111111</v>
      </c>
      <c r="R93" s="88"/>
      <c r="S93" s="104"/>
      <c r="T93" s="66"/>
      <c r="U93" s="70"/>
      <c r="V93" s="104"/>
      <c r="W93" s="66"/>
      <c r="X93" s="70"/>
      <c r="Y93" s="88"/>
      <c r="Z93" s="134" t="n">
        <f aca="false">Z77</f>
        <v>0.75</v>
      </c>
      <c r="AA93" s="137" t="n">
        <f aca="false">AA77</f>
        <v>801.5364</v>
      </c>
      <c r="AB93" s="138" t="n">
        <f aca="false">K93/AA93-1</f>
        <v>-0.000456623055422156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33135076551269</v>
      </c>
      <c r="AJ93" s="136" t="n">
        <f aca="false">K93/AD93</f>
        <v>0.998057130043726</v>
      </c>
      <c r="AL93" s="139" t="n">
        <f aca="false">AD93+F93</f>
        <v>1871.4452</v>
      </c>
      <c r="AN93" s="139" t="n">
        <f aca="false">AD93+K93</f>
        <v>1603.9004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111" t="n">
        <v>34</v>
      </c>
      <c r="F94" s="140" t="n">
        <f aca="false">F81</f>
        <v>621.6656</v>
      </c>
      <c r="G94" s="141" t="n">
        <f aca="false">G81</f>
        <v>35.5584</v>
      </c>
      <c r="H94" s="141" t="n">
        <f aca="false">H81</f>
        <v>40.198</v>
      </c>
      <c r="I94" s="142" t="n">
        <f aca="false">I81</f>
        <v>41.3758</v>
      </c>
      <c r="J94" s="88"/>
      <c r="K94" s="140" t="n">
        <f aca="false">K81</f>
        <v>465.3976</v>
      </c>
      <c r="L94" s="141" t="n">
        <f aca="false">L81</f>
        <v>36.1047</v>
      </c>
      <c r="M94" s="141" t="n">
        <f aca="false">M81</f>
        <v>40.2868</v>
      </c>
      <c r="N94" s="142" t="n">
        <f aca="false">N81</f>
        <v>41.4282</v>
      </c>
      <c r="O94" s="140" t="n">
        <f aca="false">O81</f>
        <v>32221.06</v>
      </c>
      <c r="P94" s="141" t="n">
        <f aca="false">P81</f>
        <v>202.32</v>
      </c>
      <c r="Q94" s="142" t="n">
        <f aca="false">Q81</f>
        <v>8.95029444444445</v>
      </c>
      <c r="R94" s="88"/>
      <c r="S94" s="116"/>
      <c r="T94" s="117"/>
      <c r="U94" s="118"/>
      <c r="V94" s="116"/>
      <c r="W94" s="117"/>
      <c r="X94" s="118"/>
      <c r="Y94" s="88"/>
      <c r="Z94" s="140" t="n">
        <f aca="false">Z81</f>
        <v>0.75</v>
      </c>
      <c r="AA94" s="143" t="n">
        <f aca="false">AA81</f>
        <v>466.2492</v>
      </c>
      <c r="AB94" s="138" t="n">
        <f aca="false">K94/AA94-1</f>
        <v>-0.00182649106958255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1.38117218395912</v>
      </c>
      <c r="AJ94" s="142" t="n">
        <f aca="false">K94/AD94</f>
        <v>1.03398711397467</v>
      </c>
      <c r="AL94" s="144" t="n">
        <f aca="false">AD94+F94</f>
        <v>1071.7656</v>
      </c>
      <c r="AN94" s="144" t="n">
        <f aca="false">AD94+K94</f>
        <v>915.4976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84" t="n">
        <v>26</v>
      </c>
      <c r="F95" s="128" t="n">
        <f aca="false">F70</f>
        <v>2523.828</v>
      </c>
      <c r="G95" s="129" t="n">
        <f aca="false">G70</f>
        <v>40.1609</v>
      </c>
      <c r="H95" s="129" t="n">
        <f aca="false">H70</f>
        <v>42.3686</v>
      </c>
      <c r="I95" s="130" t="n">
        <f aca="false">I70</f>
        <v>43.7328</v>
      </c>
      <c r="J95" s="88"/>
      <c r="K95" s="128" t="n">
        <f aca="false">K70</f>
        <v>1513.0928</v>
      </c>
      <c r="L95" s="129" t="n">
        <f aca="false">L70</f>
        <v>40.8543</v>
      </c>
      <c r="M95" s="129" t="n">
        <f aca="false">M70</f>
        <v>42.6816</v>
      </c>
      <c r="N95" s="130" t="n">
        <f aca="false">N70</f>
        <v>44.0968</v>
      </c>
      <c r="O95" s="128" t="n">
        <f aca="false">O70</f>
        <v>56378.68</v>
      </c>
      <c r="P95" s="129" t="n">
        <f aca="false">P70</f>
        <v>205.29</v>
      </c>
      <c r="Q95" s="130" t="n">
        <f aca="false">Q70</f>
        <v>15.66074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n">
        <f aca="false">Z70</f>
        <v>0.6</v>
      </c>
      <c r="AA95" s="131" t="n">
        <f aca="false">AA70</f>
        <v>1514.2968</v>
      </c>
      <c r="AB95" s="132" t="n">
        <f aca="false">K95/AA95-1</f>
        <v>-0.000795088518974585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0.967981559538375</v>
      </c>
      <c r="AJ95" s="130" t="n">
        <f aca="false">K95/AD95</f>
        <v>0.580327157108284</v>
      </c>
      <c r="AL95" s="133" t="n">
        <f aca="false">AD95+F95</f>
        <v>5131.138</v>
      </c>
      <c r="AN95" s="133" t="n">
        <f aca="false">AD95+K95</f>
        <v>4120.4028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99" t="n">
        <v>30</v>
      </c>
      <c r="F96" s="134" t="n">
        <f aca="false">F74</f>
        <v>1433.0512</v>
      </c>
      <c r="G96" s="135" t="n">
        <f aca="false">G74</f>
        <v>38.4253</v>
      </c>
      <c r="H96" s="135" t="n">
        <f aca="false">H74</f>
        <v>41.4946</v>
      </c>
      <c r="I96" s="136" t="n">
        <f aca="false">I74</f>
        <v>42.6936</v>
      </c>
      <c r="J96" s="88"/>
      <c r="K96" s="134" t="n">
        <f aca="false">K74</f>
        <v>859.4176</v>
      </c>
      <c r="L96" s="135" t="n">
        <f aca="false">L74</f>
        <v>39.2312</v>
      </c>
      <c r="M96" s="135" t="n">
        <f aca="false">M74</f>
        <v>41.5894</v>
      </c>
      <c r="N96" s="136" t="n">
        <f aca="false">N74</f>
        <v>42.7735</v>
      </c>
      <c r="O96" s="134" t="n">
        <f aca="false">O74</f>
        <v>45019.78</v>
      </c>
      <c r="P96" s="135" t="n">
        <f aca="false">P74</f>
        <v>203.48</v>
      </c>
      <c r="Q96" s="136" t="n">
        <f aca="false">Q74</f>
        <v>12.5054944444444</v>
      </c>
      <c r="R96" s="88"/>
      <c r="S96" s="104"/>
      <c r="T96" s="66"/>
      <c r="U96" s="70"/>
      <c r="V96" s="104"/>
      <c r="W96" s="66"/>
      <c r="X96" s="70"/>
      <c r="Y96" s="88"/>
      <c r="Z96" s="134" t="n">
        <f aca="false">Z74</f>
        <v>0.6</v>
      </c>
      <c r="AA96" s="137" t="n">
        <f aca="false">AA74</f>
        <v>859.83072</v>
      </c>
      <c r="AB96" s="138" t="n">
        <f aca="false">K96/AA96-1</f>
        <v>-0.000480466666741175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0.993243138342113</v>
      </c>
      <c r="AJ96" s="136" t="n">
        <f aca="false">K96/AD96</f>
        <v>0.595659550873302</v>
      </c>
      <c r="AL96" s="139" t="n">
        <f aca="false">AD96+F96</f>
        <v>2875.8512</v>
      </c>
      <c r="AN96" s="139" t="n">
        <f aca="false">AD96+K96</f>
        <v>2302.2176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99" t="n">
        <v>34</v>
      </c>
      <c r="F97" s="134" t="n">
        <f aca="false">F78</f>
        <v>814.4944</v>
      </c>
      <c r="G97" s="135" t="n">
        <f aca="false">G78</f>
        <v>36.4921</v>
      </c>
      <c r="H97" s="135" t="n">
        <f aca="false">H78</f>
        <v>40.6088</v>
      </c>
      <c r="I97" s="136" t="n">
        <f aca="false">I78</f>
        <v>41.7819</v>
      </c>
      <c r="J97" s="88"/>
      <c r="K97" s="134" t="n">
        <f aca="false">K78</f>
        <v>488.2592</v>
      </c>
      <c r="L97" s="135" t="n">
        <f aca="false">L78</f>
        <v>37.2484</v>
      </c>
      <c r="M97" s="135" t="n">
        <f aca="false">M78</f>
        <v>40.7048</v>
      </c>
      <c r="N97" s="136" t="n">
        <f aca="false">N78</f>
        <v>41.8372</v>
      </c>
      <c r="O97" s="134" t="n">
        <f aca="false">O78</f>
        <v>36405.89</v>
      </c>
      <c r="P97" s="135" t="n">
        <f aca="false">P78</f>
        <v>201.14</v>
      </c>
      <c r="Q97" s="136" t="n">
        <f aca="false">Q78</f>
        <v>10.1127472222222</v>
      </c>
      <c r="R97" s="88"/>
      <c r="S97" s="104"/>
      <c r="T97" s="66"/>
      <c r="U97" s="70"/>
      <c r="V97" s="104"/>
      <c r="W97" s="66"/>
      <c r="X97" s="70"/>
      <c r="Y97" s="88"/>
      <c r="Z97" s="134" t="n">
        <f aca="false">Z78</f>
        <v>0.6</v>
      </c>
      <c r="AA97" s="137" t="n">
        <f aca="false">AA78</f>
        <v>488.69664</v>
      </c>
      <c r="AB97" s="138" t="n">
        <f aca="false">K97/AA97-1</f>
        <v>-0.000895115628378296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0146554881467</v>
      </c>
      <c r="AJ97" s="136" t="n">
        <f aca="false">K97/AD97</f>
        <v>0.608248352497104</v>
      </c>
      <c r="AL97" s="139" t="n">
        <f aca="false">AD97+F97</f>
        <v>1617.2244</v>
      </c>
      <c r="AN97" s="139" t="n">
        <f aca="false">AD97+K97</f>
        <v>1290.9892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111" t="n">
        <v>38</v>
      </c>
      <c r="F98" s="140" t="n">
        <f aca="false">F82</f>
        <v>472.8624</v>
      </c>
      <c r="G98" s="141" t="n">
        <f aca="false">G82</f>
        <v>34.5931</v>
      </c>
      <c r="H98" s="141" t="n">
        <f aca="false">H82</f>
        <v>39.9097</v>
      </c>
      <c r="I98" s="142" t="n">
        <f aca="false">I82</f>
        <v>41.1211</v>
      </c>
      <c r="J98" s="88"/>
      <c r="K98" s="140" t="n">
        <f aca="false">K82</f>
        <v>282.2984</v>
      </c>
      <c r="L98" s="141" t="n">
        <f aca="false">L82</f>
        <v>35.1991</v>
      </c>
      <c r="M98" s="141" t="n">
        <f aca="false">M82</f>
        <v>39.9396</v>
      </c>
      <c r="N98" s="142" t="n">
        <f aca="false">N82</f>
        <v>41.1161</v>
      </c>
      <c r="O98" s="140" t="n">
        <f aca="false">O82</f>
        <v>31611.44</v>
      </c>
      <c r="P98" s="141" t="n">
        <f aca="false">P82</f>
        <v>199.94</v>
      </c>
      <c r="Q98" s="142" t="n">
        <f aca="false">Q82</f>
        <v>8.78095555555556</v>
      </c>
      <c r="R98" s="88"/>
      <c r="S98" s="116"/>
      <c r="T98" s="117"/>
      <c r="U98" s="118"/>
      <c r="V98" s="116"/>
      <c r="W98" s="117"/>
      <c r="X98" s="118"/>
      <c r="Y98" s="88"/>
      <c r="Z98" s="140" t="n">
        <f aca="false">Z82</f>
        <v>0.6</v>
      </c>
      <c r="AA98" s="143" t="n">
        <f aca="false">AA82</f>
        <v>283.71744</v>
      </c>
      <c r="AB98" s="138" t="n">
        <f aca="false">K98/AA98-1</f>
        <v>-0.0050015959540589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05057187291713</v>
      </c>
      <c r="AJ98" s="142" t="n">
        <f aca="false">K98/AD98</f>
        <v>0.627190402132859</v>
      </c>
      <c r="AL98" s="144" t="n">
        <f aca="false">AD98+F98</f>
        <v>922.9624</v>
      </c>
      <c r="AN98" s="144" t="n">
        <f aca="false">AD98+K98</f>
        <v>732.3984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85" t="n">
        <f aca="false">'raw data'!G545</f>
        <v>9832.3408</v>
      </c>
      <c r="L99" s="86" t="n">
        <f aca="false">'raw data'!H545</f>
        <v>41.0225</v>
      </c>
      <c r="M99" s="86" t="n">
        <f aca="false">'raw data'!I545</f>
        <v>42.9244</v>
      </c>
      <c r="N99" s="87" t="n">
        <f aca="false">'raw data'!J545</f>
        <v>44.439</v>
      </c>
      <c r="O99" s="85" t="n">
        <f aca="false">'raw data'!K545</f>
        <v>56131.35</v>
      </c>
      <c r="P99" s="86" t="n">
        <f aca="false">'raw data'!L545</f>
        <v>219.44</v>
      </c>
      <c r="Q99" s="89" t="n">
        <f aca="false">O99/3600</f>
        <v>15.592041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3" t="n">
        <f aca="false">K99/AA99-1</f>
        <v>-0.000530188565441847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3.70721709903781</v>
      </c>
      <c r="AJ99" s="109" t="n">
        <f aca="false">K99/AD99</f>
        <v>3.33472641743006</v>
      </c>
      <c r="AL99" s="97" t="n">
        <f aca="false">AD99+F99</f>
        <v>13879.0884</v>
      </c>
      <c r="AN99" s="97" t="n">
        <f aca="false">AD99+K99</f>
        <v>12780.8108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66" t="n">
        <v>22</v>
      </c>
      <c r="F100" s="100" t="n">
        <v>7627.84</v>
      </c>
      <c r="G100" s="101" t="n">
        <v>40.0519</v>
      </c>
      <c r="H100" s="101" t="n">
        <v>42.3614</v>
      </c>
      <c r="I100" s="102" t="n">
        <v>43.7506</v>
      </c>
      <c r="J100" s="88"/>
      <c r="K100" s="100" t="n">
        <f aca="false">'raw data'!G546</f>
        <v>6480.0944</v>
      </c>
      <c r="L100" s="101" t="n">
        <f aca="false">'raw data'!H546</f>
        <v>40.1203</v>
      </c>
      <c r="M100" s="101" t="n">
        <f aca="false">'raw data'!I546</f>
        <v>42.219</v>
      </c>
      <c r="N100" s="102" t="n">
        <f aca="false">'raw data'!J546</f>
        <v>43.534</v>
      </c>
      <c r="O100" s="100" t="n">
        <f aca="false">'raw data'!K546</f>
        <v>52055.66</v>
      </c>
      <c r="P100" s="101" t="n">
        <f aca="false">'raw data'!L546</f>
        <v>213.91</v>
      </c>
      <c r="Q100" s="103" t="n">
        <f aca="false">O100/3600</f>
        <v>14.4599055555556</v>
      </c>
      <c r="R100" s="88"/>
      <c r="S100" s="104"/>
      <c r="T100" s="66"/>
      <c r="U100" s="70"/>
      <c r="V100" s="104"/>
      <c r="W100" s="66"/>
      <c r="X100" s="70"/>
      <c r="Y100" s="88"/>
      <c r="Z100" s="100" t="n">
        <f aca="false">Z68</f>
        <v>0.85</v>
      </c>
      <c r="AA100" s="101" t="n">
        <f aca="false">F100*Z100</f>
        <v>6483.664</v>
      </c>
      <c r="AB100" s="105" t="n">
        <f aca="false">K100/AA100-1</f>
        <v>-0.0005505528972507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2.58705023283262</v>
      </c>
      <c r="AJ100" s="103" t="n">
        <f aca="false">K100/AD100</f>
        <v>2.19778203610686</v>
      </c>
      <c r="AL100" s="106" t="n">
        <f aca="false">AD100+F100</f>
        <v>10576.31</v>
      </c>
      <c r="AN100" s="106" t="n">
        <f aca="false">AD100+K100</f>
        <v>9428.5644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66" t="n">
        <v>24</v>
      </c>
      <c r="F101" s="100" t="n">
        <v>5397.1224</v>
      </c>
      <c r="G101" s="101" t="n">
        <v>39.0691</v>
      </c>
      <c r="H101" s="101" t="n">
        <v>41.6362</v>
      </c>
      <c r="I101" s="102" t="n">
        <v>42.8388</v>
      </c>
      <c r="J101" s="88"/>
      <c r="K101" s="100" t="n">
        <f aca="false">'raw data'!G547</f>
        <v>4035.82</v>
      </c>
      <c r="L101" s="108" t="n">
        <f aca="false">'raw data'!H547</f>
        <v>39.1072</v>
      </c>
      <c r="M101" s="108" t="n">
        <f aca="false">'raw data'!I547</f>
        <v>41.421</v>
      </c>
      <c r="N101" s="109" t="n">
        <f aca="false">'raw data'!J547</f>
        <v>42.5682</v>
      </c>
      <c r="O101" s="107" t="n">
        <f aca="false">'raw data'!K547</f>
        <v>45282.76</v>
      </c>
      <c r="P101" s="108" t="n">
        <f aca="false">'raw data'!L547</f>
        <v>210.28</v>
      </c>
      <c r="Q101" s="103" t="n">
        <f aca="false">O101/3600</f>
        <v>12.5785444444444</v>
      </c>
      <c r="R101" s="88"/>
      <c r="S101" s="104"/>
      <c r="T101" s="66"/>
      <c r="U101" s="70"/>
      <c r="V101" s="104"/>
      <c r="W101" s="66"/>
      <c r="X101" s="70"/>
      <c r="Y101" s="88"/>
      <c r="Z101" s="100" t="n">
        <f aca="false">Z69</f>
        <v>0.75</v>
      </c>
      <c r="AA101" s="101" t="n">
        <f aca="false">F101*Z101</f>
        <v>4047.8418</v>
      </c>
      <c r="AB101" s="105" t="n">
        <f aca="false">K101/AA101-1</f>
        <v>-0.00296992832081533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1.83048238577974</v>
      </c>
      <c r="AJ101" s="103" t="n">
        <f aca="false">K101/AD101</f>
        <v>1.3687844882261</v>
      </c>
      <c r="AL101" s="106" t="n">
        <f aca="false">AD101+F101</f>
        <v>8345.5924</v>
      </c>
      <c r="AN101" s="106" t="n">
        <f aca="false">AD101+K101</f>
        <v>6984.29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111" t="n">
        <v>26</v>
      </c>
      <c r="F102" s="112" t="n">
        <v>3890.512</v>
      </c>
      <c r="G102" s="119" t="n">
        <v>38.0419</v>
      </c>
      <c r="H102" s="119" t="n">
        <v>40.8429</v>
      </c>
      <c r="I102" s="208" t="n">
        <v>41.9098</v>
      </c>
      <c r="J102" s="88"/>
      <c r="K102" s="112" t="n">
        <f aca="false">'raw data'!G548</f>
        <v>2324.1192</v>
      </c>
      <c r="L102" s="108" t="n">
        <f aca="false">'raw data'!H548</f>
        <v>38.0588</v>
      </c>
      <c r="M102" s="108" t="n">
        <f aca="false">'raw data'!I548</f>
        <v>40.6239</v>
      </c>
      <c r="N102" s="109" t="n">
        <f aca="false">'raw data'!J548</f>
        <v>41.6893</v>
      </c>
      <c r="O102" s="113" t="n">
        <f aca="false">'raw data'!K548</f>
        <v>40792.95</v>
      </c>
      <c r="P102" s="114" t="n">
        <f aca="false">'raw data'!L548</f>
        <v>206.92</v>
      </c>
      <c r="Q102" s="115" t="n">
        <f aca="false">O102/3600</f>
        <v>11.331375</v>
      </c>
      <c r="R102" s="88"/>
      <c r="S102" s="116"/>
      <c r="T102" s="117"/>
      <c r="U102" s="118"/>
      <c r="V102" s="116"/>
      <c r="W102" s="117"/>
      <c r="X102" s="118"/>
      <c r="Y102" s="88"/>
      <c r="Z102" s="112" t="n">
        <f aca="false">Z70</f>
        <v>0.6</v>
      </c>
      <c r="AA102" s="119" t="n">
        <f aca="false">F102*Z102</f>
        <v>2334.3072</v>
      </c>
      <c r="AB102" s="105" t="n">
        <f aca="false">K102/AA102-1</f>
        <v>-0.00436446411166458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31950197899249</v>
      </c>
      <c r="AJ102" s="115" t="n">
        <f aca="false">K102/AD102</f>
        <v>0.788245835975947</v>
      </c>
      <c r="AL102" s="145" t="n">
        <f aca="false">AD102+F102</f>
        <v>6838.982</v>
      </c>
      <c r="AN102" s="145" t="n">
        <f aca="false">AD102+K102</f>
        <v>5272.5892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5" t="n">
        <f aca="false">'raw data'!G549</f>
        <v>4856.7888</v>
      </c>
      <c r="L103" s="122" t="n">
        <f aca="false">'raw data'!H549</f>
        <v>39.1785</v>
      </c>
      <c r="M103" s="122" t="n">
        <f aca="false">'raw data'!I549</f>
        <v>41.5286</v>
      </c>
      <c r="N103" s="89" t="n">
        <f aca="false">'raw data'!J549</f>
        <v>42.6871</v>
      </c>
      <c r="O103" s="85" t="n">
        <f aca="false">'raw data'!K549</f>
        <v>43915.49</v>
      </c>
      <c r="P103" s="86" t="n">
        <f aca="false">'raw data'!L549</f>
        <v>210.89</v>
      </c>
      <c r="Q103" s="89" t="n">
        <f aca="false">O103/3600</f>
        <v>12.198747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3" t="n">
        <f aca="false">K103/AA103-1</f>
        <v>-0.000127920019008632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3.31457495547504</v>
      </c>
      <c r="AJ103" s="109" t="n">
        <f aca="false">K103/AD103</f>
        <v>2.98273585948535</v>
      </c>
      <c r="AL103" s="97" t="n">
        <f aca="false">AD103+F103</f>
        <v>7025.4224</v>
      </c>
      <c r="AN103" s="97" t="n">
        <f aca="false">AD103+K103</f>
        <v>6485.0888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66" t="n">
        <v>26</v>
      </c>
      <c r="F104" s="100" t="n">
        <v>3890.512</v>
      </c>
      <c r="G104" s="101" t="n">
        <v>38.0419</v>
      </c>
      <c r="H104" s="101" t="n">
        <v>40.8429</v>
      </c>
      <c r="I104" s="102" t="n">
        <v>41.9098</v>
      </c>
      <c r="J104" s="88"/>
      <c r="K104" s="100" t="n">
        <f aca="false">'raw data'!G550</f>
        <v>3304.9904</v>
      </c>
      <c r="L104" s="124" t="n">
        <f aca="false">'raw data'!H550</f>
        <v>38.21</v>
      </c>
      <c r="M104" s="124" t="n">
        <f aca="false">'raw data'!I550</f>
        <v>40.7542</v>
      </c>
      <c r="N104" s="103" t="n">
        <f aca="false">'raw data'!J550</f>
        <v>41.8089</v>
      </c>
      <c r="O104" s="100" t="n">
        <f aca="false">'raw data'!K550</f>
        <v>41328.02</v>
      </c>
      <c r="P104" s="101" t="n">
        <f aca="false">'raw data'!L550</f>
        <v>207.14</v>
      </c>
      <c r="Q104" s="103" t="n">
        <f aca="false">O104/3600</f>
        <v>11.4800055555556</v>
      </c>
      <c r="R104" s="88"/>
      <c r="S104" s="104"/>
      <c r="T104" s="66"/>
      <c r="U104" s="70"/>
      <c r="V104" s="104"/>
      <c r="W104" s="66"/>
      <c r="X104" s="70"/>
      <c r="Y104" s="88"/>
      <c r="Z104" s="100" t="n">
        <f aca="false">Z72</f>
        <v>0.85</v>
      </c>
      <c r="AA104" s="101" t="n">
        <f aca="false">F104*Z104</f>
        <v>3306.9352</v>
      </c>
      <c r="AB104" s="105" t="n">
        <f aca="false">K104/AA104-1</f>
        <v>-0.000588097402089982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2.38930909537555</v>
      </c>
      <c r="AJ104" s="103" t="n">
        <f aca="false">K104/AD104</f>
        <v>2.0297183565682</v>
      </c>
      <c r="AL104" s="106" t="n">
        <f aca="false">AD104+F104</f>
        <v>5518.812</v>
      </c>
      <c r="AN104" s="106" t="n">
        <f aca="false">AD104+K104</f>
        <v>4933.2904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66" t="n">
        <v>28</v>
      </c>
      <c r="F105" s="107" t="n">
        <v>2849.596</v>
      </c>
      <c r="G105" s="108" t="n">
        <v>37.0371</v>
      </c>
      <c r="H105" s="108" t="n">
        <v>40.1032</v>
      </c>
      <c r="I105" s="109" t="n">
        <v>41.1062</v>
      </c>
      <c r="J105" s="88"/>
      <c r="K105" s="100" t="n">
        <f aca="false">'raw data'!G551</f>
        <v>2125.264</v>
      </c>
      <c r="L105" s="124" t="n">
        <f aca="false">'raw data'!H551</f>
        <v>37.1987</v>
      </c>
      <c r="M105" s="124" t="n">
        <f aca="false">'raw data'!I551</f>
        <v>39.9903</v>
      </c>
      <c r="N105" s="103" t="n">
        <f aca="false">'raw data'!J551</f>
        <v>41.0142</v>
      </c>
      <c r="O105" s="107" t="n">
        <f aca="false">'raw data'!K551</f>
        <v>35265.49</v>
      </c>
      <c r="P105" s="108" t="n">
        <f aca="false">'raw data'!L551</f>
        <v>205.77</v>
      </c>
      <c r="Q105" s="103" t="n">
        <f aca="false">O105/3600</f>
        <v>9.79596944444444</v>
      </c>
      <c r="R105" s="88"/>
      <c r="S105" s="104"/>
      <c r="T105" s="66"/>
      <c r="U105" s="70"/>
      <c r="V105" s="104"/>
      <c r="W105" s="66"/>
      <c r="X105" s="70"/>
      <c r="Y105" s="88"/>
      <c r="Z105" s="100" t="n">
        <f aca="false">Z73</f>
        <v>0.75</v>
      </c>
      <c r="AA105" s="101" t="n">
        <f aca="false">F105*Z105</f>
        <v>2137.197</v>
      </c>
      <c r="AB105" s="105" t="n">
        <f aca="false">K105/AA105-1</f>
        <v>-0.00558348154147703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1.75004360375852</v>
      </c>
      <c r="AJ105" s="103" t="n">
        <f aca="false">K105/AD105</f>
        <v>1.30520420070012</v>
      </c>
      <c r="AL105" s="106" t="n">
        <f aca="false">AD105+F105</f>
        <v>4477.896</v>
      </c>
      <c r="AN105" s="106" t="n">
        <f aca="false">AD105+K105</f>
        <v>3753.564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111" t="n">
        <v>30</v>
      </c>
      <c r="F106" s="113" t="n">
        <v>2119.456</v>
      </c>
      <c r="G106" s="114" t="n">
        <v>36.0043</v>
      </c>
      <c r="H106" s="114" t="n">
        <v>39.6648</v>
      </c>
      <c r="I106" s="120" t="n">
        <v>40.6782</v>
      </c>
      <c r="J106" s="88"/>
      <c r="K106" s="112" t="n">
        <f aca="false">'raw data'!G552</f>
        <v>1270.7008</v>
      </c>
      <c r="L106" s="126" t="n">
        <f aca="false">'raw data'!H552</f>
        <v>36.1975</v>
      </c>
      <c r="M106" s="126" t="n">
        <f aca="false">'raw data'!I552</f>
        <v>39.4804</v>
      </c>
      <c r="N106" s="115" t="n">
        <f aca="false">'raw data'!J552</f>
        <v>40.5422</v>
      </c>
      <c r="O106" s="113" t="n">
        <f aca="false">'raw data'!K552</f>
        <v>26767.32</v>
      </c>
      <c r="P106" s="114" t="n">
        <f aca="false">'raw data'!L552</f>
        <v>204.29</v>
      </c>
      <c r="Q106" s="115" t="n">
        <f aca="false">O106/3600</f>
        <v>7.43536666666667</v>
      </c>
      <c r="R106" s="88"/>
      <c r="S106" s="116"/>
      <c r="T106" s="117"/>
      <c r="U106" s="118"/>
      <c r="V106" s="116"/>
      <c r="W106" s="117"/>
      <c r="X106" s="118"/>
      <c r="Y106" s="88"/>
      <c r="Z106" s="112" t="n">
        <f aca="false">Z74</f>
        <v>0.6</v>
      </c>
      <c r="AA106" s="119" t="n">
        <f aca="false">F106*Z106</f>
        <v>1271.6736</v>
      </c>
      <c r="AB106" s="105" t="n">
        <f aca="false">K106/AA106-1</f>
        <v>-0.00076497616998572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3016372904256</v>
      </c>
      <c r="AJ106" s="115" t="n">
        <f aca="false">K106/AD106</f>
        <v>0.780384941349874</v>
      </c>
      <c r="AL106" s="145" t="n">
        <f aca="false">AD106+F106</f>
        <v>3747.756</v>
      </c>
      <c r="AN106" s="145" t="n">
        <f aca="false">AD106+K106</f>
        <v>2899.0008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66" t="n">
        <v>28</v>
      </c>
      <c r="F107" s="94" t="n">
        <v>2849.596</v>
      </c>
      <c r="G107" s="95" t="n">
        <v>37.0371</v>
      </c>
      <c r="H107" s="95" t="n">
        <v>40.1032</v>
      </c>
      <c r="I107" s="96" t="n">
        <v>41.1062</v>
      </c>
      <c r="J107" s="88"/>
      <c r="K107" s="85" t="n">
        <f aca="false">'raw data'!G553</f>
        <v>2562.4792</v>
      </c>
      <c r="L107" s="101" t="n">
        <f aca="false">'raw data'!H553</f>
        <v>37.2005</v>
      </c>
      <c r="M107" s="101" t="n">
        <f aca="false">'raw data'!I553</f>
        <v>40.0732</v>
      </c>
      <c r="N107" s="102" t="n">
        <f aca="false">'raw data'!J553</f>
        <v>41.0664</v>
      </c>
      <c r="O107" s="85" t="n">
        <f aca="false">'raw data'!K553</f>
        <v>35013.28</v>
      </c>
      <c r="P107" s="86" t="n">
        <f aca="false">'raw data'!L553</f>
        <v>206.61</v>
      </c>
      <c r="Q107" s="89" t="n">
        <f aca="false">O107/3600</f>
        <v>9.7259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3" t="n">
        <f aca="false">K107/AA107-1</f>
        <v>-0.000841132879498829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3.11870943734883</v>
      </c>
      <c r="AJ107" s="109" t="n">
        <f aca="false">K107/AD107</f>
        <v>2.80447756946953</v>
      </c>
      <c r="AL107" s="97" t="n">
        <f aca="false">AD107+F107</f>
        <v>3763.306</v>
      </c>
      <c r="AN107" s="97" t="n">
        <f aca="false">AD107+K107</f>
        <v>3476.1892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66" t="n">
        <v>30</v>
      </c>
      <c r="F108" s="107" t="n">
        <v>2119.456</v>
      </c>
      <c r="G108" s="108" t="n">
        <v>36.0043</v>
      </c>
      <c r="H108" s="108" t="n">
        <v>39.6648</v>
      </c>
      <c r="I108" s="109" t="n">
        <v>40.6782</v>
      </c>
      <c r="J108" s="88"/>
      <c r="K108" s="100" t="n">
        <f aca="false">'raw data'!G554</f>
        <v>1800.548</v>
      </c>
      <c r="L108" s="108" t="n">
        <f aca="false">'raw data'!H554</f>
        <v>36.2415</v>
      </c>
      <c r="M108" s="108" t="n">
        <f aca="false">'raw data'!I554</f>
        <v>39.5829</v>
      </c>
      <c r="N108" s="109" t="n">
        <f aca="false">'raw data'!J554</f>
        <v>40.5947</v>
      </c>
      <c r="O108" s="100" t="n">
        <f aca="false">'raw data'!K554</f>
        <v>33602.14</v>
      </c>
      <c r="P108" s="101" t="n">
        <f aca="false">'raw data'!L554</f>
        <v>204.88</v>
      </c>
      <c r="Q108" s="103" t="n">
        <f aca="false">O108/3600</f>
        <v>9.33392777777778</v>
      </c>
      <c r="R108" s="88"/>
      <c r="S108" s="104"/>
      <c r="T108" s="66"/>
      <c r="U108" s="70"/>
      <c r="V108" s="104"/>
      <c r="W108" s="66"/>
      <c r="X108" s="70"/>
      <c r="Y108" s="88"/>
      <c r="Z108" s="100" t="n">
        <f aca="false">Z76</f>
        <v>0.85</v>
      </c>
      <c r="AA108" s="101" t="n">
        <f aca="false">F108*Z108</f>
        <v>1801.5376</v>
      </c>
      <c r="AB108" s="105" t="n">
        <f aca="false">K108/AA108-1</f>
        <v>-0.000549308546210825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2.31961563296889</v>
      </c>
      <c r="AJ108" s="103" t="n">
        <f aca="false">K108/AD108</f>
        <v>1.97059023103611</v>
      </c>
      <c r="AL108" s="106" t="n">
        <f aca="false">AD108+F108</f>
        <v>3033.166</v>
      </c>
      <c r="AN108" s="106" t="n">
        <f aca="false">AD108+K108</f>
        <v>2714.258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66" t="n">
        <v>32</v>
      </c>
      <c r="F109" s="107" t="n">
        <v>1541.9352</v>
      </c>
      <c r="G109" s="108" t="n">
        <v>34.9535</v>
      </c>
      <c r="H109" s="108" t="n">
        <v>38.8817</v>
      </c>
      <c r="I109" s="109" t="n">
        <v>39.9714</v>
      </c>
      <c r="J109" s="88"/>
      <c r="K109" s="100" t="n">
        <f aca="false">'raw data'!G555</f>
        <v>1152.368</v>
      </c>
      <c r="L109" s="108" t="n">
        <f aca="false">'raw data'!H555</f>
        <v>35.1829</v>
      </c>
      <c r="M109" s="108" t="n">
        <f aca="false">'raw data'!I555</f>
        <v>38.9077</v>
      </c>
      <c r="N109" s="109" t="n">
        <f aca="false">'raw data'!J555</f>
        <v>40.0265</v>
      </c>
      <c r="O109" s="107" t="n">
        <f aca="false">'raw data'!K555</f>
        <v>30786.85</v>
      </c>
      <c r="P109" s="108" t="n">
        <f aca="false">'raw data'!L555</f>
        <v>202.99</v>
      </c>
      <c r="Q109" s="103" t="n">
        <f aca="false">O109/3600</f>
        <v>8.55190277777778</v>
      </c>
      <c r="R109" s="88"/>
      <c r="S109" s="104"/>
      <c r="T109" s="66"/>
      <c r="U109" s="70"/>
      <c r="V109" s="104"/>
      <c r="W109" s="66"/>
      <c r="X109" s="70"/>
      <c r="Y109" s="88"/>
      <c r="Z109" s="100" t="n">
        <f aca="false">Z77</f>
        <v>0.75</v>
      </c>
      <c r="AA109" s="101" t="n">
        <f aca="false">F109*Z109</f>
        <v>1156.4514</v>
      </c>
      <c r="AB109" s="105" t="n">
        <f aca="false">K109/AA109-1</f>
        <v>-0.0035309741507512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1.68755425682109</v>
      </c>
      <c r="AJ109" s="103" t="n">
        <f aca="false">K109/AD109</f>
        <v>1.2611966597717</v>
      </c>
      <c r="AL109" s="106" t="n">
        <f aca="false">AD109+F109</f>
        <v>2455.6452</v>
      </c>
      <c r="AN109" s="106" t="n">
        <f aca="false">AD109+K109</f>
        <v>2066.078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111" t="n">
        <v>34</v>
      </c>
      <c r="F110" s="113" t="n">
        <v>1142.2864</v>
      </c>
      <c r="G110" s="114" t="n">
        <v>33.922</v>
      </c>
      <c r="H110" s="114" t="n">
        <v>38.4628</v>
      </c>
      <c r="I110" s="120" t="n">
        <v>39.6376</v>
      </c>
      <c r="J110" s="88"/>
      <c r="K110" s="112" t="n">
        <f aca="false">'raw data'!G556</f>
        <v>683.2616</v>
      </c>
      <c r="L110" s="126" t="n">
        <f aca="false">'raw data'!H556</f>
        <v>34.2125</v>
      </c>
      <c r="M110" s="126" t="n">
        <f aca="false">'raw data'!I556</f>
        <v>38.3703</v>
      </c>
      <c r="N110" s="115" t="n">
        <f aca="false">'raw data'!J556</f>
        <v>39.6096</v>
      </c>
      <c r="O110" s="113" t="n">
        <f aca="false">'raw data'!K556</f>
        <v>24364.95</v>
      </c>
      <c r="P110" s="114" t="n">
        <f aca="false">'raw data'!L556</f>
        <v>201.44</v>
      </c>
      <c r="Q110" s="115" t="n">
        <f aca="false">O110/3600</f>
        <v>6.76804166666667</v>
      </c>
      <c r="R110" s="88"/>
      <c r="S110" s="116"/>
      <c r="T110" s="117"/>
      <c r="U110" s="118"/>
      <c r="V110" s="116"/>
      <c r="W110" s="117"/>
      <c r="X110" s="118"/>
      <c r="Y110" s="88"/>
      <c r="Z110" s="112" t="n">
        <f aca="false">Z78</f>
        <v>0.6</v>
      </c>
      <c r="AA110" s="119" t="n">
        <f aca="false">F110*Z110</f>
        <v>685.37184</v>
      </c>
      <c r="AB110" s="105" t="n">
        <f aca="false">K110/AA110-1</f>
        <v>-0.00307897097143628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25016296199013</v>
      </c>
      <c r="AJ110" s="115" t="n">
        <f aca="false">K110/AD110</f>
        <v>0.747788247912357</v>
      </c>
      <c r="AL110" s="145" t="n">
        <f aca="false">AD110+F110</f>
        <v>2055.9964</v>
      </c>
      <c r="AN110" s="145" t="n">
        <f aca="false">AD110+K110</f>
        <v>1596.9716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66" t="n">
        <v>32</v>
      </c>
      <c r="F111" s="107" t="n">
        <v>1541.9352</v>
      </c>
      <c r="G111" s="108" t="n">
        <v>34.9535</v>
      </c>
      <c r="H111" s="108" t="n">
        <v>38.8817</v>
      </c>
      <c r="I111" s="109" t="n">
        <v>39.9714</v>
      </c>
      <c r="J111" s="88"/>
      <c r="K111" s="85" t="n">
        <f aca="false">'raw data'!G557</f>
        <v>1384.3928</v>
      </c>
      <c r="L111" s="122" t="n">
        <f aca="false">'raw data'!H557</f>
        <v>35.1274</v>
      </c>
      <c r="M111" s="122" t="n">
        <f aca="false">'raw data'!I557</f>
        <v>38.9101</v>
      </c>
      <c r="N111" s="89" t="n">
        <f aca="false">'raw data'!J557</f>
        <v>39.9872</v>
      </c>
      <c r="O111" s="85" t="n">
        <f aca="false">'raw data'!K557</f>
        <v>29568.54</v>
      </c>
      <c r="P111" s="86" t="n">
        <f aca="false">'raw data'!L557</f>
        <v>202.72</v>
      </c>
      <c r="Q111" s="89" t="n">
        <f aca="false">O111/3600</f>
        <v>8.213483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3" t="n">
        <f aca="false">K111/AA111-1</f>
        <v>-0.00241318686918723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3.01784005949818</v>
      </c>
      <c r="AJ111" s="109" t="n">
        <f aca="false">K111/AD111</f>
        <v>2.70950170274396</v>
      </c>
      <c r="AL111" s="97" t="n">
        <f aca="false">AD111+F111</f>
        <v>2052.8752</v>
      </c>
      <c r="AN111" s="97" t="n">
        <f aca="false">AD111+K111</f>
        <v>1895.3328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66" t="n">
        <v>34</v>
      </c>
      <c r="F112" s="107" t="n">
        <v>1142.2864</v>
      </c>
      <c r="G112" s="108" t="n">
        <v>33.922</v>
      </c>
      <c r="H112" s="108" t="n">
        <v>38.4628</v>
      </c>
      <c r="I112" s="109" t="n">
        <v>39.6376</v>
      </c>
      <c r="J112" s="88"/>
      <c r="K112" s="100" t="n">
        <f aca="false">'raw data'!G558</f>
        <v>970.5304</v>
      </c>
      <c r="L112" s="124" t="n">
        <f aca="false">'raw data'!H558</f>
        <v>34.162</v>
      </c>
      <c r="M112" s="124" t="n">
        <f aca="false">'raw data'!I558</f>
        <v>38.422</v>
      </c>
      <c r="N112" s="103" t="n">
        <f aca="false">'raw data'!J558</f>
        <v>39.5979</v>
      </c>
      <c r="O112" s="100" t="n">
        <f aca="false">'raw data'!K558</f>
        <v>27679.7</v>
      </c>
      <c r="P112" s="101" t="n">
        <f aca="false">'raw data'!L558</f>
        <v>201.91</v>
      </c>
      <c r="Q112" s="103" t="n">
        <f aca="false">O112/3600</f>
        <v>7.68880555555556</v>
      </c>
      <c r="R112" s="88"/>
      <c r="S112" s="104"/>
      <c r="T112" s="66"/>
      <c r="U112" s="70"/>
      <c r="V112" s="104"/>
      <c r="W112" s="66"/>
      <c r="X112" s="70"/>
      <c r="Y112" s="88"/>
      <c r="Z112" s="100" t="n">
        <f aca="false">Z80</f>
        <v>0.85</v>
      </c>
      <c r="AA112" s="101" t="n">
        <f aca="false">F112*Z112</f>
        <v>970.94344</v>
      </c>
      <c r="AB112" s="105" t="n">
        <f aca="false">K112/AA112-1</f>
        <v>-0.000425400680393762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2.23565663287274</v>
      </c>
      <c r="AJ112" s="103" t="n">
        <f aca="false">K112/AD112</f>
        <v>1.89949974556699</v>
      </c>
      <c r="AL112" s="106" t="n">
        <f aca="false">AD112+F112</f>
        <v>1653.2264</v>
      </c>
      <c r="AN112" s="106" t="n">
        <f aca="false">AD112+K112</f>
        <v>1481.470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66" t="n">
        <v>36</v>
      </c>
      <c r="F113" s="107" t="n">
        <v>840.6416</v>
      </c>
      <c r="G113" s="108" t="n">
        <v>32.9427</v>
      </c>
      <c r="H113" s="108" t="n">
        <v>37.8212</v>
      </c>
      <c r="I113" s="109" t="n">
        <v>39.1574</v>
      </c>
      <c r="J113" s="88"/>
      <c r="K113" s="100" t="n">
        <f aca="false">'raw data'!G559</f>
        <v>627.9096</v>
      </c>
      <c r="L113" s="124" t="n">
        <f aca="false">'raw data'!H559</f>
        <v>33.1778</v>
      </c>
      <c r="M113" s="124" t="n">
        <f aca="false">'raw data'!I559</f>
        <v>37.852</v>
      </c>
      <c r="N113" s="103" t="n">
        <f aca="false">'raw data'!J559</f>
        <v>39.1894</v>
      </c>
      <c r="O113" s="107" t="n">
        <f aca="false">'raw data'!K559</f>
        <v>27223.77</v>
      </c>
      <c r="P113" s="108" t="n">
        <f aca="false">'raw data'!L559</f>
        <v>200.29</v>
      </c>
      <c r="Q113" s="103" t="n">
        <f aca="false">O113/3600</f>
        <v>7.56215833333333</v>
      </c>
      <c r="R113" s="88"/>
      <c r="S113" s="104"/>
      <c r="T113" s="66"/>
      <c r="U113" s="70"/>
      <c r="V113" s="104"/>
      <c r="W113" s="66"/>
      <c r="X113" s="70"/>
      <c r="Y113" s="88"/>
      <c r="Z113" s="100" t="n">
        <f aca="false">Z81</f>
        <v>0.75</v>
      </c>
      <c r="AA113" s="101" t="n">
        <f aca="false">F113*Z113</f>
        <v>630.4812</v>
      </c>
      <c r="AB113" s="105" t="n">
        <f aca="false">K113/AA113-1</f>
        <v>-0.0040787893437586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1.64528437781344</v>
      </c>
      <c r="AJ113" s="103" t="n">
        <f aca="false">K113/AD113</f>
        <v>1.22893020706932</v>
      </c>
      <c r="AL113" s="106" t="n">
        <f aca="false">AD113+F113</f>
        <v>1351.5816</v>
      </c>
      <c r="AN113" s="106" t="n">
        <f aca="false">AD113+K113</f>
        <v>1138.8496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111" t="n">
        <v>38</v>
      </c>
      <c r="F114" s="113" t="n">
        <v>615.0504</v>
      </c>
      <c r="G114" s="114" t="n">
        <v>31.9451</v>
      </c>
      <c r="H114" s="114" t="n">
        <v>37.4367</v>
      </c>
      <c r="I114" s="120" t="n">
        <v>38.9243</v>
      </c>
      <c r="J114" s="88"/>
      <c r="K114" s="112" t="n">
        <f aca="false">'raw data'!G560</f>
        <v>368.0944</v>
      </c>
      <c r="L114" s="126" t="n">
        <f aca="false">'raw data'!H560</f>
        <v>32.2648</v>
      </c>
      <c r="M114" s="126" t="n">
        <f aca="false">'raw data'!I560</f>
        <v>37.5307</v>
      </c>
      <c r="N114" s="115" t="n">
        <f aca="false">'raw data'!J560</f>
        <v>38.99</v>
      </c>
      <c r="O114" s="113" t="n">
        <f aca="false">'raw data'!K560</f>
        <v>25623.49</v>
      </c>
      <c r="P114" s="114" t="n">
        <f aca="false">'raw data'!L560</f>
        <v>199.06</v>
      </c>
      <c r="Q114" s="115" t="n">
        <f aca="false">O114/3600</f>
        <v>7.11763611111111</v>
      </c>
      <c r="R114" s="88"/>
      <c r="S114" s="116"/>
      <c r="T114" s="117"/>
      <c r="U114" s="118"/>
      <c r="V114" s="116"/>
      <c r="W114" s="117"/>
      <c r="X114" s="118"/>
      <c r="Y114" s="88"/>
      <c r="Z114" s="112" t="n">
        <f aca="false">Z82</f>
        <v>0.6</v>
      </c>
      <c r="AA114" s="119" t="n">
        <f aca="false">F114*Z114</f>
        <v>369.03024</v>
      </c>
      <c r="AB114" s="105" t="n">
        <f aca="false">K114/AA114-1</f>
        <v>-0.0025359439378193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20376247700317</v>
      </c>
      <c r="AJ114" s="115" t="n">
        <f aca="false">K114/AD114</f>
        <v>0.720425881708224</v>
      </c>
      <c r="AL114" s="145" t="n">
        <f aca="false">AD114+F114</f>
        <v>1125.9904</v>
      </c>
      <c r="AN114" s="145" t="n">
        <f aca="false">AD114+K114</f>
        <v>879.034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84" t="n">
        <v>20</v>
      </c>
      <c r="F115" s="128" t="n">
        <f aca="false">F99</f>
        <v>10930.6184</v>
      </c>
      <c r="G115" s="129" t="n">
        <f aca="false">G99</f>
        <v>40.9642</v>
      </c>
      <c r="H115" s="129" t="n">
        <f aca="false">H99</f>
        <v>43.0287</v>
      </c>
      <c r="I115" s="130" t="n">
        <f aca="false">I99</f>
        <v>44.6302</v>
      </c>
      <c r="J115" s="88"/>
      <c r="K115" s="128" t="n">
        <f aca="false">K99</f>
        <v>9832.3408</v>
      </c>
      <c r="L115" s="129" t="n">
        <f aca="false">L99</f>
        <v>41.0225</v>
      </c>
      <c r="M115" s="129" t="n">
        <f aca="false">M99</f>
        <v>42.9244</v>
      </c>
      <c r="N115" s="130" t="n">
        <f aca="false">N99</f>
        <v>44.439</v>
      </c>
      <c r="O115" s="128" t="n">
        <f aca="false">O99</f>
        <v>56131.35</v>
      </c>
      <c r="P115" s="129" t="n">
        <f aca="false">P99</f>
        <v>219.44</v>
      </c>
      <c r="Q115" s="130" t="n">
        <f aca="false">Q99</f>
        <v>15.592041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n">
        <f aca="false">Z99</f>
        <v>0.9</v>
      </c>
      <c r="AA115" s="131" t="n">
        <f aca="false">AA99</f>
        <v>9837.55656</v>
      </c>
      <c r="AB115" s="132" t="n">
        <f aca="false">K115/AA115-1</f>
        <v>-0.000530188565441847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3.70721709903781</v>
      </c>
      <c r="AJ115" s="130" t="n">
        <f aca="false">K115/AD115</f>
        <v>3.33472641743006</v>
      </c>
      <c r="AL115" s="133" t="n">
        <f aca="false">AD115+F115</f>
        <v>13879.0884</v>
      </c>
      <c r="AN115" s="133" t="n">
        <f aca="false">AD115+K115</f>
        <v>12780.8108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99" t="n">
        <v>24</v>
      </c>
      <c r="F116" s="134" t="n">
        <f aca="false">F103</f>
        <v>5397.1224</v>
      </c>
      <c r="G116" s="135" t="n">
        <f aca="false">G103</f>
        <v>39.0691</v>
      </c>
      <c r="H116" s="135" t="n">
        <f aca="false">H103</f>
        <v>41.6362</v>
      </c>
      <c r="I116" s="136" t="n">
        <f aca="false">I103</f>
        <v>42.8388</v>
      </c>
      <c r="J116" s="88"/>
      <c r="K116" s="134" t="n">
        <f aca="false">K103</f>
        <v>4856.7888</v>
      </c>
      <c r="L116" s="135" t="n">
        <f aca="false">L103</f>
        <v>39.1785</v>
      </c>
      <c r="M116" s="135" t="n">
        <f aca="false">M103</f>
        <v>41.5286</v>
      </c>
      <c r="N116" s="136" t="n">
        <f aca="false">N103</f>
        <v>42.6871</v>
      </c>
      <c r="O116" s="134" t="n">
        <f aca="false">O103</f>
        <v>43915.49</v>
      </c>
      <c r="P116" s="135" t="n">
        <f aca="false">P103</f>
        <v>210.89</v>
      </c>
      <c r="Q116" s="136" t="n">
        <f aca="false">Q103</f>
        <v>12.1987472222222</v>
      </c>
      <c r="R116" s="88"/>
      <c r="S116" s="104"/>
      <c r="T116" s="66"/>
      <c r="U116" s="70"/>
      <c r="V116" s="104"/>
      <c r="W116" s="66"/>
      <c r="X116" s="70"/>
      <c r="Y116" s="88"/>
      <c r="Z116" s="134" t="n">
        <f aca="false">Z103</f>
        <v>0.9</v>
      </c>
      <c r="AA116" s="137" t="n">
        <f aca="false">AA103</f>
        <v>4857.41016</v>
      </c>
      <c r="AB116" s="138" t="n">
        <f aca="false">K116/AA116-1</f>
        <v>-0.000127920019008632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3.31457495547504</v>
      </c>
      <c r="AJ116" s="136" t="n">
        <f aca="false">K116/AD116</f>
        <v>2.98273585948535</v>
      </c>
      <c r="AL116" s="139" t="n">
        <f aca="false">AD116+F116</f>
        <v>7025.4224</v>
      </c>
      <c r="AN116" s="139" t="n">
        <f aca="false">AD116+K116</f>
        <v>6485.0888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99" t="n">
        <v>28</v>
      </c>
      <c r="F117" s="134" t="n">
        <f aca="false">F107</f>
        <v>2849.596</v>
      </c>
      <c r="G117" s="135" t="n">
        <f aca="false">G107</f>
        <v>37.0371</v>
      </c>
      <c r="H117" s="135" t="n">
        <f aca="false">H107</f>
        <v>40.1032</v>
      </c>
      <c r="I117" s="136" t="n">
        <f aca="false">I107</f>
        <v>41.1062</v>
      </c>
      <c r="J117" s="88"/>
      <c r="K117" s="134" t="n">
        <f aca="false">K107</f>
        <v>2562.4792</v>
      </c>
      <c r="L117" s="135" t="n">
        <f aca="false">L107</f>
        <v>37.2005</v>
      </c>
      <c r="M117" s="135" t="n">
        <f aca="false">M107</f>
        <v>40.0732</v>
      </c>
      <c r="N117" s="136" t="n">
        <f aca="false">N107</f>
        <v>41.0664</v>
      </c>
      <c r="O117" s="134" t="n">
        <f aca="false">O107</f>
        <v>35013.28</v>
      </c>
      <c r="P117" s="135" t="n">
        <f aca="false">P107</f>
        <v>206.61</v>
      </c>
      <c r="Q117" s="136" t="n">
        <f aca="false">Q107</f>
        <v>9.72591111111111</v>
      </c>
      <c r="R117" s="88"/>
      <c r="S117" s="104"/>
      <c r="T117" s="66"/>
      <c r="U117" s="70"/>
      <c r="V117" s="104"/>
      <c r="W117" s="66"/>
      <c r="X117" s="70"/>
      <c r="Y117" s="88"/>
      <c r="Z117" s="134" t="n">
        <f aca="false">Z107</f>
        <v>0.9</v>
      </c>
      <c r="AA117" s="137" t="n">
        <f aca="false">AA107</f>
        <v>2564.6364</v>
      </c>
      <c r="AB117" s="138" t="n">
        <f aca="false">K117/AA117-1</f>
        <v>-0.000841132879498829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3.11870943734883</v>
      </c>
      <c r="AJ117" s="136" t="n">
        <f aca="false">K117/AD117</f>
        <v>2.80447756946953</v>
      </c>
      <c r="AL117" s="139" t="n">
        <f aca="false">AD117+F117</f>
        <v>3763.306</v>
      </c>
      <c r="AN117" s="139" t="n">
        <f aca="false">AD117+K117</f>
        <v>3476.1892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111" t="n">
        <v>32</v>
      </c>
      <c r="F118" s="140" t="n">
        <f aca="false">F111</f>
        <v>1541.9352</v>
      </c>
      <c r="G118" s="141" t="n">
        <f aca="false">G111</f>
        <v>34.9535</v>
      </c>
      <c r="H118" s="141" t="n">
        <f aca="false">H111</f>
        <v>38.8817</v>
      </c>
      <c r="I118" s="142" t="n">
        <f aca="false">I111</f>
        <v>39.9714</v>
      </c>
      <c r="J118" s="88"/>
      <c r="K118" s="140" t="n">
        <f aca="false">K111</f>
        <v>1384.3928</v>
      </c>
      <c r="L118" s="141" t="n">
        <f aca="false">L111</f>
        <v>35.1274</v>
      </c>
      <c r="M118" s="141" t="n">
        <f aca="false">M111</f>
        <v>38.9101</v>
      </c>
      <c r="N118" s="142" t="n">
        <f aca="false">N111</f>
        <v>39.9872</v>
      </c>
      <c r="O118" s="140" t="n">
        <f aca="false">O111</f>
        <v>29568.54</v>
      </c>
      <c r="P118" s="141" t="n">
        <f aca="false">P111</f>
        <v>202.72</v>
      </c>
      <c r="Q118" s="142" t="n">
        <f aca="false">Q111</f>
        <v>8.21348333333333</v>
      </c>
      <c r="R118" s="88"/>
      <c r="S118" s="116"/>
      <c r="T118" s="117"/>
      <c r="U118" s="118"/>
      <c r="V118" s="116"/>
      <c r="W118" s="117"/>
      <c r="X118" s="118"/>
      <c r="Y118" s="88"/>
      <c r="Z118" s="140" t="n">
        <f aca="false">Z111</f>
        <v>0.9</v>
      </c>
      <c r="AA118" s="143" t="n">
        <f aca="false">AA111</f>
        <v>1387.74168</v>
      </c>
      <c r="AB118" s="138" t="n">
        <f aca="false">K118/AA118-1</f>
        <v>-0.00241318686918723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3.01784005949818</v>
      </c>
      <c r="AJ118" s="142" t="n">
        <f aca="false">K118/AD118</f>
        <v>2.70950170274396</v>
      </c>
      <c r="AL118" s="144" t="n">
        <f aca="false">AD118+F118</f>
        <v>2052.8752</v>
      </c>
      <c r="AN118" s="144" t="n">
        <f aca="false">AD118+K118</f>
        <v>1895.3328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84" t="n">
        <v>22</v>
      </c>
      <c r="F119" s="128" t="n">
        <f aca="false">F100</f>
        <v>7627.84</v>
      </c>
      <c r="G119" s="129" t="n">
        <f aca="false">G100</f>
        <v>40.0519</v>
      </c>
      <c r="H119" s="129" t="n">
        <f aca="false">H100</f>
        <v>42.3614</v>
      </c>
      <c r="I119" s="130" t="n">
        <f aca="false">I100</f>
        <v>43.7506</v>
      </c>
      <c r="J119" s="88"/>
      <c r="K119" s="128" t="n">
        <f aca="false">K100</f>
        <v>6480.0944</v>
      </c>
      <c r="L119" s="129" t="n">
        <f aca="false">L100</f>
        <v>40.1203</v>
      </c>
      <c r="M119" s="129" t="n">
        <f aca="false">M100</f>
        <v>42.219</v>
      </c>
      <c r="N119" s="130" t="n">
        <f aca="false">N100</f>
        <v>43.534</v>
      </c>
      <c r="O119" s="128" t="n">
        <f aca="false">O100</f>
        <v>52055.66</v>
      </c>
      <c r="P119" s="129" t="n">
        <f aca="false">P100</f>
        <v>213.91</v>
      </c>
      <c r="Q119" s="130" t="n">
        <f aca="false">Q100</f>
        <v>14.45990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n">
        <f aca="false">Z100</f>
        <v>0.85</v>
      </c>
      <c r="AA119" s="131" t="n">
        <f aca="false">AA100</f>
        <v>6483.664</v>
      </c>
      <c r="AB119" s="132" t="n">
        <f aca="false">K119/AA119-1</f>
        <v>-0.0005505528972507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2.58705023283262</v>
      </c>
      <c r="AJ119" s="130" t="n">
        <f aca="false">K119/AD119</f>
        <v>2.19778203610686</v>
      </c>
      <c r="AL119" s="133" t="n">
        <f aca="false">AD119+F119</f>
        <v>10576.31</v>
      </c>
      <c r="AN119" s="133" t="n">
        <f aca="false">AD119+K119</f>
        <v>9428.5644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99" t="n">
        <v>26</v>
      </c>
      <c r="F120" s="134" t="n">
        <f aca="false">F104</f>
        <v>3890.512</v>
      </c>
      <c r="G120" s="135" t="n">
        <f aca="false">G104</f>
        <v>38.0419</v>
      </c>
      <c r="H120" s="135" t="n">
        <f aca="false">H104</f>
        <v>40.8429</v>
      </c>
      <c r="I120" s="136" t="n">
        <f aca="false">I104</f>
        <v>41.9098</v>
      </c>
      <c r="J120" s="88"/>
      <c r="K120" s="134" t="n">
        <f aca="false">K104</f>
        <v>3304.9904</v>
      </c>
      <c r="L120" s="135" t="n">
        <f aca="false">L104</f>
        <v>38.21</v>
      </c>
      <c r="M120" s="135" t="n">
        <f aca="false">M104</f>
        <v>40.7542</v>
      </c>
      <c r="N120" s="136" t="n">
        <f aca="false">N104</f>
        <v>41.8089</v>
      </c>
      <c r="O120" s="134" t="n">
        <f aca="false">O104</f>
        <v>41328.02</v>
      </c>
      <c r="P120" s="135" t="n">
        <f aca="false">P104</f>
        <v>207.14</v>
      </c>
      <c r="Q120" s="136" t="n">
        <f aca="false">Q104</f>
        <v>11.4800055555556</v>
      </c>
      <c r="R120" s="88"/>
      <c r="S120" s="104"/>
      <c r="T120" s="66"/>
      <c r="U120" s="70"/>
      <c r="V120" s="104"/>
      <c r="W120" s="66"/>
      <c r="X120" s="70"/>
      <c r="Y120" s="88"/>
      <c r="Z120" s="134" t="n">
        <f aca="false">Z104</f>
        <v>0.85</v>
      </c>
      <c r="AA120" s="137" t="n">
        <f aca="false">AA104</f>
        <v>3306.9352</v>
      </c>
      <c r="AB120" s="138" t="n">
        <f aca="false">K120/AA120-1</f>
        <v>-0.000588097402089982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2.38930909537555</v>
      </c>
      <c r="AJ120" s="136" t="n">
        <f aca="false">K120/AD120</f>
        <v>2.0297183565682</v>
      </c>
      <c r="AL120" s="139" t="n">
        <f aca="false">AD120+F120</f>
        <v>5518.812</v>
      </c>
      <c r="AN120" s="139" t="n">
        <f aca="false">AD120+K120</f>
        <v>4933.2904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99" t="n">
        <v>30</v>
      </c>
      <c r="F121" s="134" t="n">
        <f aca="false">F108</f>
        <v>2119.456</v>
      </c>
      <c r="G121" s="135" t="n">
        <f aca="false">G108</f>
        <v>36.0043</v>
      </c>
      <c r="H121" s="135" t="n">
        <f aca="false">H108</f>
        <v>39.6648</v>
      </c>
      <c r="I121" s="136" t="n">
        <f aca="false">I108</f>
        <v>40.6782</v>
      </c>
      <c r="J121" s="88"/>
      <c r="K121" s="134" t="n">
        <f aca="false">K108</f>
        <v>1800.548</v>
      </c>
      <c r="L121" s="135" t="n">
        <f aca="false">L108</f>
        <v>36.2415</v>
      </c>
      <c r="M121" s="135" t="n">
        <f aca="false">M108</f>
        <v>39.5829</v>
      </c>
      <c r="N121" s="136" t="n">
        <f aca="false">N108</f>
        <v>40.5947</v>
      </c>
      <c r="O121" s="134" t="n">
        <f aca="false">O108</f>
        <v>33602.14</v>
      </c>
      <c r="P121" s="135" t="n">
        <f aca="false">P108</f>
        <v>204.88</v>
      </c>
      <c r="Q121" s="136" t="n">
        <f aca="false">Q108</f>
        <v>9.33392777777778</v>
      </c>
      <c r="R121" s="88"/>
      <c r="S121" s="104"/>
      <c r="T121" s="66"/>
      <c r="U121" s="70"/>
      <c r="V121" s="104"/>
      <c r="W121" s="66"/>
      <c r="X121" s="70"/>
      <c r="Y121" s="88"/>
      <c r="Z121" s="134" t="n">
        <f aca="false">Z108</f>
        <v>0.85</v>
      </c>
      <c r="AA121" s="137" t="n">
        <f aca="false">AA108</f>
        <v>1801.5376</v>
      </c>
      <c r="AB121" s="138" t="n">
        <f aca="false">K121/AA121-1</f>
        <v>-0.000549308546210825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2.31961563296889</v>
      </c>
      <c r="AJ121" s="136" t="n">
        <f aca="false">K121/AD121</f>
        <v>1.97059023103611</v>
      </c>
      <c r="AL121" s="139" t="n">
        <f aca="false">AD121+F121</f>
        <v>3033.166</v>
      </c>
      <c r="AN121" s="139" t="n">
        <f aca="false">AD121+K121</f>
        <v>2714.258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111" t="n">
        <v>34</v>
      </c>
      <c r="F122" s="140" t="n">
        <f aca="false">F112</f>
        <v>1142.2864</v>
      </c>
      <c r="G122" s="141" t="n">
        <f aca="false">G112</f>
        <v>33.922</v>
      </c>
      <c r="H122" s="141" t="n">
        <f aca="false">H112</f>
        <v>38.4628</v>
      </c>
      <c r="I122" s="142" t="n">
        <f aca="false">I112</f>
        <v>39.6376</v>
      </c>
      <c r="J122" s="88"/>
      <c r="K122" s="140" t="n">
        <f aca="false">K112</f>
        <v>970.5304</v>
      </c>
      <c r="L122" s="141" t="n">
        <f aca="false">L112</f>
        <v>34.162</v>
      </c>
      <c r="M122" s="141" t="n">
        <f aca="false">M112</f>
        <v>38.422</v>
      </c>
      <c r="N122" s="142" t="n">
        <f aca="false">N112</f>
        <v>39.5979</v>
      </c>
      <c r="O122" s="140" t="n">
        <f aca="false">O112</f>
        <v>27679.7</v>
      </c>
      <c r="P122" s="141" t="n">
        <f aca="false">P112</f>
        <v>201.91</v>
      </c>
      <c r="Q122" s="142" t="n">
        <f aca="false">Q112</f>
        <v>7.68880555555556</v>
      </c>
      <c r="R122" s="88"/>
      <c r="S122" s="116"/>
      <c r="T122" s="117"/>
      <c r="U122" s="118"/>
      <c r="V122" s="116"/>
      <c r="W122" s="117"/>
      <c r="X122" s="118"/>
      <c r="Y122" s="88"/>
      <c r="Z122" s="140" t="n">
        <f aca="false">Z112</f>
        <v>0.85</v>
      </c>
      <c r="AA122" s="143" t="n">
        <f aca="false">AA112</f>
        <v>970.94344</v>
      </c>
      <c r="AB122" s="138" t="n">
        <f aca="false">K122/AA122-1</f>
        <v>-0.000425400680393762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2.23565663287274</v>
      </c>
      <c r="AJ122" s="142" t="n">
        <f aca="false">K122/AD122</f>
        <v>1.89949974556699</v>
      </c>
      <c r="AL122" s="144" t="n">
        <f aca="false">AD122+F122</f>
        <v>1653.2264</v>
      </c>
      <c r="AN122" s="144" t="n">
        <f aca="false">AD122+K122</f>
        <v>1481.470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84" t="n">
        <v>24</v>
      </c>
      <c r="F123" s="128" t="n">
        <f aca="false">F101</f>
        <v>5397.1224</v>
      </c>
      <c r="G123" s="129" t="n">
        <f aca="false">G101</f>
        <v>39.0691</v>
      </c>
      <c r="H123" s="129" t="n">
        <f aca="false">H101</f>
        <v>41.6362</v>
      </c>
      <c r="I123" s="130" t="n">
        <f aca="false">I101</f>
        <v>42.8388</v>
      </c>
      <c r="J123" s="88"/>
      <c r="K123" s="128" t="n">
        <f aca="false">K101</f>
        <v>4035.82</v>
      </c>
      <c r="L123" s="129" t="n">
        <f aca="false">L101</f>
        <v>39.1072</v>
      </c>
      <c r="M123" s="129" t="n">
        <f aca="false">M101</f>
        <v>41.421</v>
      </c>
      <c r="N123" s="130" t="n">
        <f aca="false">N101</f>
        <v>42.5682</v>
      </c>
      <c r="O123" s="128" t="n">
        <f aca="false">O101</f>
        <v>45282.76</v>
      </c>
      <c r="P123" s="129" t="n">
        <f aca="false">P101</f>
        <v>210.28</v>
      </c>
      <c r="Q123" s="130" t="n">
        <f aca="false">Q101</f>
        <v>12.5785444444444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n">
        <f aca="false">Z101</f>
        <v>0.75</v>
      </c>
      <c r="AA123" s="131" t="n">
        <f aca="false">AA101</f>
        <v>4047.8418</v>
      </c>
      <c r="AB123" s="132" t="n">
        <f aca="false">K123/AA123-1</f>
        <v>-0.00296992832081533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1.83048238577974</v>
      </c>
      <c r="AJ123" s="130" t="n">
        <f aca="false">K123/AD123</f>
        <v>1.3687844882261</v>
      </c>
      <c r="AL123" s="133" t="n">
        <f aca="false">AD123+F123</f>
        <v>8345.5924</v>
      </c>
      <c r="AN123" s="133" t="n">
        <f aca="false">AD123+K123</f>
        <v>6984.29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99" t="n">
        <v>28</v>
      </c>
      <c r="F124" s="134" t="n">
        <f aca="false">F105</f>
        <v>2849.596</v>
      </c>
      <c r="G124" s="135" t="n">
        <f aca="false">G105</f>
        <v>37.0371</v>
      </c>
      <c r="H124" s="135" t="n">
        <f aca="false">H105</f>
        <v>40.1032</v>
      </c>
      <c r="I124" s="136" t="n">
        <f aca="false">I105</f>
        <v>41.1062</v>
      </c>
      <c r="J124" s="88"/>
      <c r="K124" s="134" t="n">
        <f aca="false">K105</f>
        <v>2125.264</v>
      </c>
      <c r="L124" s="135" t="n">
        <f aca="false">L105</f>
        <v>37.1987</v>
      </c>
      <c r="M124" s="135" t="n">
        <f aca="false">M105</f>
        <v>39.9903</v>
      </c>
      <c r="N124" s="136" t="n">
        <f aca="false">N105</f>
        <v>41.0142</v>
      </c>
      <c r="O124" s="134" t="n">
        <f aca="false">O105</f>
        <v>35265.49</v>
      </c>
      <c r="P124" s="135" t="n">
        <f aca="false">P105</f>
        <v>205.77</v>
      </c>
      <c r="Q124" s="136" t="n">
        <f aca="false">Q105</f>
        <v>9.79596944444444</v>
      </c>
      <c r="R124" s="88"/>
      <c r="S124" s="104"/>
      <c r="T124" s="66"/>
      <c r="U124" s="70"/>
      <c r="V124" s="104"/>
      <c r="W124" s="66"/>
      <c r="X124" s="70"/>
      <c r="Y124" s="88"/>
      <c r="Z124" s="134" t="n">
        <f aca="false">Z105</f>
        <v>0.75</v>
      </c>
      <c r="AA124" s="137" t="n">
        <f aca="false">AA105</f>
        <v>2137.197</v>
      </c>
      <c r="AB124" s="138" t="n">
        <f aca="false">K124/AA124-1</f>
        <v>-0.00558348154147703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1.75004360375852</v>
      </c>
      <c r="AJ124" s="136" t="n">
        <f aca="false">K124/AD124</f>
        <v>1.30520420070012</v>
      </c>
      <c r="AL124" s="139" t="n">
        <f aca="false">AD124+F124</f>
        <v>4477.896</v>
      </c>
      <c r="AN124" s="139" t="n">
        <f aca="false">AD124+K124</f>
        <v>3753.564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99" t="n">
        <v>32</v>
      </c>
      <c r="F125" s="134" t="n">
        <f aca="false">F109</f>
        <v>1541.9352</v>
      </c>
      <c r="G125" s="135" t="n">
        <f aca="false">G109</f>
        <v>34.9535</v>
      </c>
      <c r="H125" s="135" t="n">
        <f aca="false">H109</f>
        <v>38.8817</v>
      </c>
      <c r="I125" s="136" t="n">
        <f aca="false">I109</f>
        <v>39.9714</v>
      </c>
      <c r="J125" s="88"/>
      <c r="K125" s="134" t="n">
        <f aca="false">K109</f>
        <v>1152.368</v>
      </c>
      <c r="L125" s="135" t="n">
        <f aca="false">L109</f>
        <v>35.1829</v>
      </c>
      <c r="M125" s="135" t="n">
        <f aca="false">M109</f>
        <v>38.9077</v>
      </c>
      <c r="N125" s="136" t="n">
        <f aca="false">N109</f>
        <v>40.0265</v>
      </c>
      <c r="O125" s="134" t="n">
        <f aca="false">O109</f>
        <v>30786.85</v>
      </c>
      <c r="P125" s="135" t="n">
        <f aca="false">P109</f>
        <v>202.99</v>
      </c>
      <c r="Q125" s="136" t="n">
        <f aca="false">Q109</f>
        <v>8.55190277777778</v>
      </c>
      <c r="R125" s="88"/>
      <c r="S125" s="104"/>
      <c r="T125" s="66"/>
      <c r="U125" s="70"/>
      <c r="V125" s="104"/>
      <c r="W125" s="66"/>
      <c r="X125" s="70"/>
      <c r="Y125" s="88"/>
      <c r="Z125" s="134" t="n">
        <f aca="false">Z109</f>
        <v>0.75</v>
      </c>
      <c r="AA125" s="137" t="n">
        <f aca="false">AA109</f>
        <v>1156.4514</v>
      </c>
      <c r="AB125" s="138" t="n">
        <f aca="false">K125/AA125-1</f>
        <v>-0.0035309741507512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1.68755425682109</v>
      </c>
      <c r="AJ125" s="136" t="n">
        <f aca="false">K125/AD125</f>
        <v>1.2611966597717</v>
      </c>
      <c r="AL125" s="139" t="n">
        <f aca="false">AD125+F125</f>
        <v>2455.6452</v>
      </c>
      <c r="AN125" s="139" t="n">
        <f aca="false">AD125+K125</f>
        <v>2066.078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111" t="n">
        <v>34</v>
      </c>
      <c r="F126" s="140" t="n">
        <f aca="false">F113</f>
        <v>840.6416</v>
      </c>
      <c r="G126" s="141" t="n">
        <f aca="false">G113</f>
        <v>32.9427</v>
      </c>
      <c r="H126" s="141" t="n">
        <f aca="false">H113</f>
        <v>37.8212</v>
      </c>
      <c r="I126" s="142" t="n">
        <f aca="false">I113</f>
        <v>39.1574</v>
      </c>
      <c r="J126" s="88"/>
      <c r="K126" s="140" t="n">
        <f aca="false">K113</f>
        <v>627.9096</v>
      </c>
      <c r="L126" s="141" t="n">
        <f aca="false">L113</f>
        <v>33.1778</v>
      </c>
      <c r="M126" s="141" t="n">
        <f aca="false">M113</f>
        <v>37.852</v>
      </c>
      <c r="N126" s="142" t="n">
        <f aca="false">N113</f>
        <v>39.1894</v>
      </c>
      <c r="O126" s="140" t="n">
        <f aca="false">O113</f>
        <v>27223.77</v>
      </c>
      <c r="P126" s="141" t="n">
        <f aca="false">P113</f>
        <v>200.29</v>
      </c>
      <c r="Q126" s="142" t="n">
        <f aca="false">Q113</f>
        <v>7.56215833333333</v>
      </c>
      <c r="R126" s="88"/>
      <c r="S126" s="116"/>
      <c r="T126" s="117"/>
      <c r="U126" s="118"/>
      <c r="V126" s="116"/>
      <c r="W126" s="117"/>
      <c r="X126" s="118"/>
      <c r="Y126" s="88"/>
      <c r="Z126" s="140" t="n">
        <f aca="false">Z113</f>
        <v>0.75</v>
      </c>
      <c r="AA126" s="143" t="n">
        <f aca="false">AA113</f>
        <v>630.4812</v>
      </c>
      <c r="AB126" s="138" t="n">
        <f aca="false">K126/AA126-1</f>
        <v>-0.0040787893437586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1.64528437781344</v>
      </c>
      <c r="AJ126" s="142" t="n">
        <f aca="false">K126/AD126</f>
        <v>1.22893020706932</v>
      </c>
      <c r="AL126" s="144" t="n">
        <f aca="false">AD126+F126</f>
        <v>1351.5816</v>
      </c>
      <c r="AN126" s="144" t="n">
        <f aca="false">AD126+K126</f>
        <v>1138.8496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84" t="n">
        <v>26</v>
      </c>
      <c r="F127" s="128" t="n">
        <f aca="false">F102</f>
        <v>3890.512</v>
      </c>
      <c r="G127" s="129" t="n">
        <f aca="false">G102</f>
        <v>38.0419</v>
      </c>
      <c r="H127" s="129" t="n">
        <f aca="false">H102</f>
        <v>40.8429</v>
      </c>
      <c r="I127" s="130" t="n">
        <f aca="false">I102</f>
        <v>41.9098</v>
      </c>
      <c r="J127" s="88"/>
      <c r="K127" s="128" t="n">
        <f aca="false">K102</f>
        <v>2324.1192</v>
      </c>
      <c r="L127" s="129" t="n">
        <f aca="false">L102</f>
        <v>38.0588</v>
      </c>
      <c r="M127" s="129" t="n">
        <f aca="false">M102</f>
        <v>40.6239</v>
      </c>
      <c r="N127" s="130" t="n">
        <f aca="false">N102</f>
        <v>41.6893</v>
      </c>
      <c r="O127" s="128" t="n">
        <f aca="false">O102</f>
        <v>40792.95</v>
      </c>
      <c r="P127" s="129" t="n">
        <f aca="false">P102</f>
        <v>206.92</v>
      </c>
      <c r="Q127" s="130" t="n">
        <f aca="false">Q102</f>
        <v>11.33137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n">
        <f aca="false">Z102</f>
        <v>0.6</v>
      </c>
      <c r="AA127" s="131" t="n">
        <f aca="false">AA102</f>
        <v>2334.3072</v>
      </c>
      <c r="AB127" s="132" t="n">
        <f aca="false">K127/AA127-1</f>
        <v>-0.00436446411166458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31950197899249</v>
      </c>
      <c r="AJ127" s="130" t="n">
        <f aca="false">K127/AD127</f>
        <v>0.788245835975947</v>
      </c>
      <c r="AL127" s="133" t="n">
        <f aca="false">AD127+F127</f>
        <v>6838.982</v>
      </c>
      <c r="AN127" s="133" t="n">
        <f aca="false">AD127+K127</f>
        <v>5272.5892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99" t="n">
        <v>30</v>
      </c>
      <c r="F128" s="134" t="n">
        <f aca="false">F106</f>
        <v>2119.456</v>
      </c>
      <c r="G128" s="135" t="n">
        <f aca="false">G106</f>
        <v>36.0043</v>
      </c>
      <c r="H128" s="135" t="n">
        <f aca="false">H106</f>
        <v>39.6648</v>
      </c>
      <c r="I128" s="136" t="n">
        <f aca="false">I106</f>
        <v>40.6782</v>
      </c>
      <c r="J128" s="88"/>
      <c r="K128" s="134" t="n">
        <f aca="false">K106</f>
        <v>1270.7008</v>
      </c>
      <c r="L128" s="135" t="n">
        <f aca="false">L106</f>
        <v>36.1975</v>
      </c>
      <c r="M128" s="135" t="n">
        <f aca="false">M106</f>
        <v>39.4804</v>
      </c>
      <c r="N128" s="136" t="n">
        <f aca="false">N106</f>
        <v>40.5422</v>
      </c>
      <c r="O128" s="134" t="n">
        <f aca="false">O106</f>
        <v>26767.32</v>
      </c>
      <c r="P128" s="135" t="n">
        <f aca="false">P106</f>
        <v>204.29</v>
      </c>
      <c r="Q128" s="136" t="n">
        <f aca="false">Q106</f>
        <v>7.43536666666667</v>
      </c>
      <c r="R128" s="88"/>
      <c r="S128" s="104"/>
      <c r="T128" s="66"/>
      <c r="U128" s="70"/>
      <c r="V128" s="104"/>
      <c r="W128" s="66"/>
      <c r="X128" s="70"/>
      <c r="Y128" s="88"/>
      <c r="Z128" s="134" t="n">
        <f aca="false">Z106</f>
        <v>0.6</v>
      </c>
      <c r="AA128" s="137" t="n">
        <f aca="false">AA106</f>
        <v>1271.6736</v>
      </c>
      <c r="AB128" s="138" t="n">
        <f aca="false">K128/AA128-1</f>
        <v>-0.00076497616998572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3016372904256</v>
      </c>
      <c r="AJ128" s="136" t="n">
        <f aca="false">K128/AD128</f>
        <v>0.780384941349874</v>
      </c>
      <c r="AL128" s="139" t="n">
        <f aca="false">AD128+F128</f>
        <v>3747.756</v>
      </c>
      <c r="AN128" s="139" t="n">
        <f aca="false">AD128+K128</f>
        <v>2899.0008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99" t="n">
        <v>34</v>
      </c>
      <c r="F129" s="134" t="n">
        <f aca="false">F110</f>
        <v>1142.2864</v>
      </c>
      <c r="G129" s="135" t="n">
        <f aca="false">G110</f>
        <v>33.922</v>
      </c>
      <c r="H129" s="135" t="n">
        <f aca="false">H110</f>
        <v>38.4628</v>
      </c>
      <c r="I129" s="136" t="n">
        <f aca="false">I110</f>
        <v>39.6376</v>
      </c>
      <c r="J129" s="88"/>
      <c r="K129" s="134" t="n">
        <f aca="false">K110</f>
        <v>683.2616</v>
      </c>
      <c r="L129" s="135" t="n">
        <f aca="false">L110</f>
        <v>34.2125</v>
      </c>
      <c r="M129" s="135" t="n">
        <f aca="false">M110</f>
        <v>38.3703</v>
      </c>
      <c r="N129" s="136" t="n">
        <f aca="false">N110</f>
        <v>39.6096</v>
      </c>
      <c r="O129" s="134" t="n">
        <f aca="false">O110</f>
        <v>24364.95</v>
      </c>
      <c r="P129" s="135" t="n">
        <f aca="false">P110</f>
        <v>201.44</v>
      </c>
      <c r="Q129" s="136" t="n">
        <f aca="false">Q110</f>
        <v>6.76804166666667</v>
      </c>
      <c r="R129" s="88"/>
      <c r="S129" s="104"/>
      <c r="T129" s="66"/>
      <c r="U129" s="70"/>
      <c r="V129" s="104"/>
      <c r="W129" s="66"/>
      <c r="X129" s="70"/>
      <c r="Y129" s="88"/>
      <c r="Z129" s="134" t="n">
        <f aca="false">Z110</f>
        <v>0.6</v>
      </c>
      <c r="AA129" s="137" t="n">
        <f aca="false">AA110</f>
        <v>685.37184</v>
      </c>
      <c r="AB129" s="138" t="n">
        <f aca="false">K129/AA129-1</f>
        <v>-0.00307897097143628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25016296199013</v>
      </c>
      <c r="AJ129" s="136" t="n">
        <f aca="false">K129/AD129</f>
        <v>0.747788247912357</v>
      </c>
      <c r="AL129" s="139" t="n">
        <f aca="false">AD129+F129</f>
        <v>2055.9964</v>
      </c>
      <c r="AN129" s="139" t="n">
        <f aca="false">AD129+K129</f>
        <v>1596.9716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111" t="n">
        <v>38</v>
      </c>
      <c r="F130" s="140" t="n">
        <f aca="false">F114</f>
        <v>615.0504</v>
      </c>
      <c r="G130" s="141" t="n">
        <f aca="false">G114</f>
        <v>31.9451</v>
      </c>
      <c r="H130" s="141" t="n">
        <f aca="false">H114</f>
        <v>37.4367</v>
      </c>
      <c r="I130" s="142" t="n">
        <f aca="false">I114</f>
        <v>38.9243</v>
      </c>
      <c r="J130" s="88"/>
      <c r="K130" s="140" t="n">
        <f aca="false">K114</f>
        <v>368.0944</v>
      </c>
      <c r="L130" s="141" t="n">
        <f aca="false">L114</f>
        <v>32.2648</v>
      </c>
      <c r="M130" s="141" t="n">
        <f aca="false">M114</f>
        <v>37.5307</v>
      </c>
      <c r="N130" s="142" t="n">
        <f aca="false">N114</f>
        <v>38.99</v>
      </c>
      <c r="O130" s="140" t="n">
        <f aca="false">O114</f>
        <v>25623.49</v>
      </c>
      <c r="P130" s="141" t="n">
        <f aca="false">P114</f>
        <v>199.06</v>
      </c>
      <c r="Q130" s="142" t="n">
        <f aca="false">Q114</f>
        <v>7.11763611111111</v>
      </c>
      <c r="R130" s="88"/>
      <c r="S130" s="116"/>
      <c r="T130" s="117"/>
      <c r="U130" s="118"/>
      <c r="V130" s="116"/>
      <c r="W130" s="117"/>
      <c r="X130" s="118"/>
      <c r="Y130" s="88"/>
      <c r="Z130" s="140" t="n">
        <f aca="false">Z114</f>
        <v>0.6</v>
      </c>
      <c r="AA130" s="143" t="n">
        <f aca="false">AA114</f>
        <v>369.03024</v>
      </c>
      <c r="AB130" s="138" t="n">
        <f aca="false">K130/AA130-1</f>
        <v>-0.0025359439378193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20376247700317</v>
      </c>
      <c r="AJ130" s="142" t="n">
        <f aca="false">K130/AD130</f>
        <v>0.720425881708224</v>
      </c>
      <c r="AL130" s="144" t="n">
        <f aca="false">AD130+F130</f>
        <v>1125.9904</v>
      </c>
      <c r="AN130" s="144" t="n">
        <f aca="false">AD130+K130</f>
        <v>879.034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85" t="n">
        <f aca="false">'raw data'!G561</f>
        <v>29616.16</v>
      </c>
      <c r="L131" s="86" t="n">
        <f aca="false">'raw data'!H561</f>
        <v>39.3413</v>
      </c>
      <c r="M131" s="86" t="n">
        <f aca="false">'raw data'!I561</f>
        <v>40.7338</v>
      </c>
      <c r="N131" s="87" t="n">
        <f aca="false">'raw data'!J561</f>
        <v>43.8984</v>
      </c>
      <c r="O131" s="85" t="n">
        <f aca="false">'raw data'!K561</f>
        <v>151080.01</v>
      </c>
      <c r="P131" s="86" t="n">
        <f aca="false">'raw data'!L561</f>
        <v>459.21</v>
      </c>
      <c r="Q131" s="89" t="n">
        <f aca="false">O131/3600</f>
        <v>41.966669444444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3" t="n">
        <f aca="false">K131/AA131-1</f>
        <v>-0.00099992027741802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5.88137918720729</v>
      </c>
      <c r="AJ131" s="109" t="n">
        <f aca="false">K131/AD131</f>
        <v>5.28794844920894</v>
      </c>
      <c r="AL131" s="97" t="n">
        <f aca="false">AD131+F131</f>
        <v>38540.4716</v>
      </c>
      <c r="AN131" s="97" t="n">
        <f aca="false">AD131+K131</f>
        <v>35216.85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66" t="n">
        <v>22</v>
      </c>
      <c r="F132" s="100" t="n">
        <v>18079.9904</v>
      </c>
      <c r="G132" s="101" t="n">
        <v>38.4583</v>
      </c>
      <c r="H132" s="101" t="n">
        <v>40.0764</v>
      </c>
      <c r="I132" s="102" t="n">
        <v>43.553</v>
      </c>
      <c r="J132" s="88"/>
      <c r="K132" s="100" t="n">
        <f aca="false">'raw data'!G562</f>
        <v>15354.1272</v>
      </c>
      <c r="L132" s="101" t="n">
        <f aca="false">'raw data'!H562</f>
        <v>38.5546</v>
      </c>
      <c r="M132" s="101" t="n">
        <f aca="false">'raw data'!I562</f>
        <v>40.0606</v>
      </c>
      <c r="N132" s="102" t="n">
        <f aca="false">'raw data'!J562</f>
        <v>43.3455</v>
      </c>
      <c r="O132" s="100" t="n">
        <f aca="false">'raw data'!K562</f>
        <v>134729.46</v>
      </c>
      <c r="P132" s="101" t="n">
        <f aca="false">'raw data'!L562</f>
        <v>440.66</v>
      </c>
      <c r="Q132" s="103" t="n">
        <f aca="false">O132/3600</f>
        <v>37.42485</v>
      </c>
      <c r="R132" s="88"/>
      <c r="S132" s="104"/>
      <c r="T132" s="66"/>
      <c r="U132" s="70"/>
      <c r="V132" s="104"/>
      <c r="W132" s="66"/>
      <c r="X132" s="70"/>
      <c r="Y132" s="88"/>
      <c r="Z132" s="100" t="n">
        <f aca="false">Z100</f>
        <v>0.85</v>
      </c>
      <c r="AA132" s="101" t="n">
        <f aca="false">F132*Z132</f>
        <v>15367.99184</v>
      </c>
      <c r="AB132" s="105" t="n">
        <f aca="false">K132/AA132-1</f>
        <v>-0.000902176429057655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3.22817195738382</v>
      </c>
      <c r="AJ132" s="103" t="n">
        <f aca="false">K132/AD132</f>
        <v>2.74147064022469</v>
      </c>
      <c r="AL132" s="106" t="n">
        <f aca="false">AD132+F132</f>
        <v>23680.6804</v>
      </c>
      <c r="AN132" s="106" t="n">
        <f aca="false">AD132+K132</f>
        <v>20954.8172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66" t="n">
        <v>24</v>
      </c>
      <c r="F133" s="100" t="n">
        <v>10407.752</v>
      </c>
      <c r="G133" s="101" t="n">
        <v>37.8094</v>
      </c>
      <c r="H133" s="101" t="n">
        <v>39.6331</v>
      </c>
      <c r="I133" s="102" t="n">
        <v>42.8734</v>
      </c>
      <c r="J133" s="88"/>
      <c r="K133" s="100" t="n">
        <f aca="false">'raw data'!G563</f>
        <v>7794.4304</v>
      </c>
      <c r="L133" s="108" t="n">
        <f aca="false">'raw data'!H563</f>
        <v>37.8988</v>
      </c>
      <c r="M133" s="108" t="n">
        <f aca="false">'raw data'!I563</f>
        <v>39.6069</v>
      </c>
      <c r="N133" s="109" t="n">
        <f aca="false">'raw data'!J563</f>
        <v>42.6875</v>
      </c>
      <c r="O133" s="107" t="n">
        <f aca="false">'raw data'!K563</f>
        <v>111910.53</v>
      </c>
      <c r="P133" s="108" t="n">
        <f aca="false">'raw data'!L563</f>
        <v>429.51</v>
      </c>
      <c r="Q133" s="103" t="n">
        <f aca="false">O133/3600</f>
        <v>31.0862583333333</v>
      </c>
      <c r="R133" s="88"/>
      <c r="S133" s="104"/>
      <c r="T133" s="66"/>
      <c r="U133" s="70"/>
      <c r="V133" s="104"/>
      <c r="W133" s="66"/>
      <c r="X133" s="70"/>
      <c r="Y133" s="88"/>
      <c r="Z133" s="100" t="n">
        <f aca="false">Z101</f>
        <v>0.75</v>
      </c>
      <c r="AA133" s="101" t="n">
        <f aca="false">F133*Z133</f>
        <v>7805.814</v>
      </c>
      <c r="AB133" s="105" t="n">
        <f aca="false">K133/AA133-1</f>
        <v>-0.00145834886662688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1.85829817397499</v>
      </c>
      <c r="AJ133" s="103" t="n">
        <f aca="false">K133/AD133</f>
        <v>1.39169109520434</v>
      </c>
      <c r="AL133" s="106" t="n">
        <f aca="false">AD133+F133</f>
        <v>16008.442</v>
      </c>
      <c r="AN133" s="106" t="n">
        <f aca="false">AD133+K133</f>
        <v>13395.1204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111" t="n">
        <v>26</v>
      </c>
      <c r="F134" s="112" t="n">
        <v>6850.4384</v>
      </c>
      <c r="G134" s="119" t="n">
        <v>37.18</v>
      </c>
      <c r="H134" s="119" t="n">
        <v>39.2514</v>
      </c>
      <c r="I134" s="208" t="n">
        <v>42.1853</v>
      </c>
      <c r="J134" s="88"/>
      <c r="K134" s="112" t="n">
        <f aca="false">'raw data'!G564</f>
        <v>4108.0488</v>
      </c>
      <c r="L134" s="108" t="n">
        <f aca="false">'raw data'!H564</f>
        <v>37.2849</v>
      </c>
      <c r="M134" s="108" t="n">
        <f aca="false">'raw data'!I564</f>
        <v>39.2504</v>
      </c>
      <c r="N134" s="109" t="n">
        <f aca="false">'raw data'!J564</f>
        <v>42.0725</v>
      </c>
      <c r="O134" s="113" t="n">
        <f aca="false">'raw data'!K564</f>
        <v>100453.81</v>
      </c>
      <c r="P134" s="114" t="n">
        <f aca="false">'raw data'!L564</f>
        <v>420.63</v>
      </c>
      <c r="Q134" s="115" t="n">
        <f aca="false">O134/3600</f>
        <v>27.9038361111111</v>
      </c>
      <c r="R134" s="88"/>
      <c r="S134" s="116"/>
      <c r="T134" s="117"/>
      <c r="U134" s="118"/>
      <c r="V134" s="116"/>
      <c r="W134" s="117"/>
      <c r="X134" s="118"/>
      <c r="Y134" s="88"/>
      <c r="Z134" s="112" t="n">
        <f aca="false">Z102</f>
        <v>0.6</v>
      </c>
      <c r="AA134" s="119" t="n">
        <f aca="false">F134*Z134</f>
        <v>4110.26304</v>
      </c>
      <c r="AB134" s="105" t="n">
        <f aca="false">K134/AA134-1</f>
        <v>-0.000538710048104463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22314186287761</v>
      </c>
      <c r="AJ134" s="115" t="n">
        <f aca="false">K134/AD134</f>
        <v>0.733489766439492</v>
      </c>
      <c r="AL134" s="145" t="n">
        <f aca="false">AD134+F134</f>
        <v>12451.1284</v>
      </c>
      <c r="AN134" s="145" t="n">
        <f aca="false">AD134+K134</f>
        <v>9708.7388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5" t="n">
        <f aca="false">'raw data'!G565</f>
        <v>9361.0872</v>
      </c>
      <c r="L135" s="122" t="n">
        <f aca="false">'raw data'!H565</f>
        <v>37.9229</v>
      </c>
      <c r="M135" s="122" t="n">
        <f aca="false">'raw data'!I565</f>
        <v>39.6226</v>
      </c>
      <c r="N135" s="89" t="n">
        <f aca="false">'raw data'!J565</f>
        <v>42.7639</v>
      </c>
      <c r="O135" s="85" t="n">
        <f aca="false">'raw data'!K565</f>
        <v>110204.71</v>
      </c>
      <c r="P135" s="86" t="n">
        <f aca="false">'raw data'!L565</f>
        <v>431.01</v>
      </c>
      <c r="Q135" s="89" t="n">
        <f aca="false">O135/3600</f>
        <v>30.6124194444444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3" t="n">
        <f aca="false">K135/AA135-1</f>
        <v>-0.000628762099635027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3.31345214672754</v>
      </c>
      <c r="AJ135" s="109" t="n">
        <f aca="false">K135/AD135</f>
        <v>2.98023189623885</v>
      </c>
      <c r="AL135" s="97" t="n">
        <f aca="false">AD135+F135</f>
        <v>13548.812</v>
      </c>
      <c r="AN135" s="97" t="n">
        <f aca="false">AD135+K135</f>
        <v>12502.1472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66" t="n">
        <v>26</v>
      </c>
      <c r="F136" s="100" t="n">
        <v>6850.4384</v>
      </c>
      <c r="G136" s="101" t="n">
        <v>37.18</v>
      </c>
      <c r="H136" s="101" t="n">
        <v>39.2514</v>
      </c>
      <c r="I136" s="102" t="n">
        <v>42.1853</v>
      </c>
      <c r="J136" s="88"/>
      <c r="K136" s="100" t="n">
        <f aca="false">'raw data'!G566</f>
        <v>5817.8456</v>
      </c>
      <c r="L136" s="124" t="n">
        <f aca="false">'raw data'!H566</f>
        <v>37.3215</v>
      </c>
      <c r="M136" s="124" t="n">
        <f aca="false">'raw data'!I566</f>
        <v>39.2355</v>
      </c>
      <c r="N136" s="103" t="n">
        <f aca="false">'raw data'!J566</f>
        <v>42.071</v>
      </c>
      <c r="O136" s="100" t="n">
        <f aca="false">'raw data'!K566</f>
        <v>97215.75</v>
      </c>
      <c r="P136" s="101" t="n">
        <f aca="false">'raw data'!L566</f>
        <v>425.12</v>
      </c>
      <c r="Q136" s="103" t="n">
        <f aca="false">O136/3600</f>
        <v>27.004375</v>
      </c>
      <c r="R136" s="88"/>
      <c r="S136" s="104"/>
      <c r="T136" s="66"/>
      <c r="U136" s="70"/>
      <c r="V136" s="104"/>
      <c r="W136" s="66"/>
      <c r="X136" s="70"/>
      <c r="Y136" s="88"/>
      <c r="Z136" s="100" t="n">
        <f aca="false">Z104</f>
        <v>0.85</v>
      </c>
      <c r="AA136" s="101" t="n">
        <f aca="false">F136*Z136</f>
        <v>5822.87264</v>
      </c>
      <c r="AB136" s="105" t="n">
        <f aca="false">K136/AA136-1</f>
        <v>-0.00086332645599474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1809320420495</v>
      </c>
      <c r="AJ136" s="103" t="n">
        <f aca="false">K136/AD136</f>
        <v>1.85219180786104</v>
      </c>
      <c r="AL136" s="106" t="n">
        <f aca="false">AD136+F136</f>
        <v>9991.4984</v>
      </c>
      <c r="AN136" s="106" t="n">
        <f aca="false">AD136+K136</f>
        <v>8958.905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66" t="n">
        <v>28</v>
      </c>
      <c r="F137" s="107" t="n">
        <v>4845.748</v>
      </c>
      <c r="G137" s="108" t="n">
        <v>36.5001</v>
      </c>
      <c r="H137" s="108" t="n">
        <v>38.8986</v>
      </c>
      <c r="I137" s="109" t="n">
        <v>41.5144</v>
      </c>
      <c r="J137" s="88"/>
      <c r="K137" s="100" t="n">
        <f aca="false">'raw data'!G567</f>
        <v>3625.2648</v>
      </c>
      <c r="L137" s="124" t="n">
        <f aca="false">'raw data'!H567</f>
        <v>36.67</v>
      </c>
      <c r="M137" s="124" t="n">
        <f aca="false">'raw data'!I567</f>
        <v>38.8836</v>
      </c>
      <c r="N137" s="103" t="n">
        <f aca="false">'raw data'!J567</f>
        <v>41.4212</v>
      </c>
      <c r="O137" s="107" t="n">
        <f aca="false">'raw data'!K567</f>
        <v>86954.67</v>
      </c>
      <c r="P137" s="108" t="n">
        <f aca="false">'raw data'!L567</f>
        <v>420.46</v>
      </c>
      <c r="Q137" s="103" t="n">
        <f aca="false">O137/3600</f>
        <v>24.154075</v>
      </c>
      <c r="R137" s="88"/>
      <c r="S137" s="104"/>
      <c r="T137" s="66"/>
      <c r="U137" s="70"/>
      <c r="V137" s="104"/>
      <c r="W137" s="66"/>
      <c r="X137" s="70"/>
      <c r="Y137" s="88"/>
      <c r="Z137" s="100" t="n">
        <f aca="false">Z105</f>
        <v>0.75</v>
      </c>
      <c r="AA137" s="101" t="n">
        <f aca="false">F137*Z137</f>
        <v>3634.311</v>
      </c>
      <c r="AB137" s="105" t="n">
        <f aca="false">K137/AA137-1</f>
        <v>-0.00248911004038999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1.54271105932392</v>
      </c>
      <c r="AJ137" s="103" t="n">
        <f aca="false">K137/AD137</f>
        <v>1.15415331130255</v>
      </c>
      <c r="AL137" s="106" t="n">
        <f aca="false">AD137+F137</f>
        <v>7986.808</v>
      </c>
      <c r="AN137" s="106" t="n">
        <f aca="false">AD137+K137</f>
        <v>6766.3248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111" t="n">
        <v>30</v>
      </c>
      <c r="F138" s="113" t="n">
        <v>3603.2352</v>
      </c>
      <c r="G138" s="114" t="n">
        <v>35.7616</v>
      </c>
      <c r="H138" s="114" t="n">
        <v>38.665</v>
      </c>
      <c r="I138" s="120" t="n">
        <v>41.0843</v>
      </c>
      <c r="J138" s="88"/>
      <c r="K138" s="112" t="n">
        <f aca="false">'raw data'!G568</f>
        <v>2160.2384</v>
      </c>
      <c r="L138" s="126" t="n">
        <f aca="false">'raw data'!H568</f>
        <v>35.98</v>
      </c>
      <c r="M138" s="126" t="n">
        <f aca="false">'raw data'!I568</f>
        <v>38.6554</v>
      </c>
      <c r="N138" s="115" t="n">
        <f aca="false">'raw data'!J568</f>
        <v>41.0056</v>
      </c>
      <c r="O138" s="113" t="n">
        <f aca="false">'raw data'!K568</f>
        <v>76950.91</v>
      </c>
      <c r="P138" s="114" t="n">
        <f aca="false">'raw data'!L568</f>
        <v>416.41</v>
      </c>
      <c r="Q138" s="115" t="n">
        <f aca="false">O138/3600</f>
        <v>21.3752527777778</v>
      </c>
      <c r="R138" s="88"/>
      <c r="S138" s="116"/>
      <c r="T138" s="117"/>
      <c r="U138" s="118"/>
      <c r="V138" s="116"/>
      <c r="W138" s="117"/>
      <c r="X138" s="118"/>
      <c r="Y138" s="88"/>
      <c r="Z138" s="112" t="n">
        <f aca="false">Z106</f>
        <v>0.6</v>
      </c>
      <c r="AA138" s="119" t="n">
        <f aca="false">F138*Z138</f>
        <v>2161.94112</v>
      </c>
      <c r="AB138" s="105" t="n">
        <f aca="false">K138/AA138-1</f>
        <v>-0.000787588516749094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14713988271475</v>
      </c>
      <c r="AJ138" s="115" t="n">
        <f aca="false">K138/AD138</f>
        <v>0.687741845109613</v>
      </c>
      <c r="AL138" s="145" t="n">
        <f aca="false">AD138+F138</f>
        <v>6744.2952</v>
      </c>
      <c r="AN138" s="145" t="n">
        <f aca="false">AD138+K138</f>
        <v>5301.2984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66" t="n">
        <v>28</v>
      </c>
      <c r="F139" s="94" t="n">
        <v>4845.748</v>
      </c>
      <c r="G139" s="95" t="n">
        <v>36.5001</v>
      </c>
      <c r="H139" s="95" t="n">
        <v>38.8986</v>
      </c>
      <c r="I139" s="96" t="n">
        <v>41.5144</v>
      </c>
      <c r="J139" s="88"/>
      <c r="K139" s="85" t="n">
        <f aca="false">'raw data'!G569</f>
        <v>4355.884</v>
      </c>
      <c r="L139" s="101" t="n">
        <f aca="false">'raw data'!H569</f>
        <v>36.6345</v>
      </c>
      <c r="M139" s="101" t="n">
        <f aca="false">'raw data'!I569</f>
        <v>38.8901</v>
      </c>
      <c r="N139" s="102" t="n">
        <f aca="false">'raw data'!J569</f>
        <v>41.4687</v>
      </c>
      <c r="O139" s="85" t="n">
        <f aca="false">'raw data'!K569</f>
        <v>72739.57</v>
      </c>
      <c r="P139" s="86" t="n">
        <f aca="false">'raw data'!L569</f>
        <v>419.6</v>
      </c>
      <c r="Q139" s="89" t="n">
        <f aca="false">O139/3600</f>
        <v>20.205436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3" t="n">
        <f aca="false">K139/AA139-1</f>
        <v>-0.0012127929246195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2.67443097776895</v>
      </c>
      <c r="AJ139" s="109" t="n">
        <f aca="false">K139/AD139</f>
        <v>2.40406870212155</v>
      </c>
      <c r="AL139" s="97" t="n">
        <f aca="false">AD139+F139</f>
        <v>6657.628</v>
      </c>
      <c r="AN139" s="97" t="n">
        <f aca="false">AD139+K139</f>
        <v>6167.764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66" t="n">
        <v>30</v>
      </c>
      <c r="F140" s="107" t="n">
        <v>3603.2352</v>
      </c>
      <c r="G140" s="108" t="n">
        <v>35.7616</v>
      </c>
      <c r="H140" s="108" t="n">
        <v>38.665</v>
      </c>
      <c r="I140" s="109" t="n">
        <v>41.0843</v>
      </c>
      <c r="J140" s="88"/>
      <c r="K140" s="100" t="n">
        <f aca="false">'raw data'!G570</f>
        <v>3059.9696</v>
      </c>
      <c r="L140" s="108" t="n">
        <f aca="false">'raw data'!H570</f>
        <v>35.95</v>
      </c>
      <c r="M140" s="108" t="n">
        <f aca="false">'raw data'!I570</f>
        <v>38.6476</v>
      </c>
      <c r="N140" s="109" t="n">
        <f aca="false">'raw data'!J570</f>
        <v>41.0123</v>
      </c>
      <c r="O140" s="100" t="n">
        <f aca="false">'raw data'!K570</f>
        <v>82702.43</v>
      </c>
      <c r="P140" s="101" t="n">
        <f aca="false">'raw data'!L570</f>
        <v>419.51</v>
      </c>
      <c r="Q140" s="103" t="n">
        <f aca="false">O140/3600</f>
        <v>22.9728972222222</v>
      </c>
      <c r="R140" s="88"/>
      <c r="S140" s="104"/>
      <c r="T140" s="66"/>
      <c r="U140" s="70"/>
      <c r="V140" s="104"/>
      <c r="W140" s="66"/>
      <c r="X140" s="70"/>
      <c r="Y140" s="88"/>
      <c r="Z140" s="100" t="n">
        <f aca="false">Z108</f>
        <v>0.85</v>
      </c>
      <c r="AA140" s="101" t="n">
        <f aca="false">F140*Z140</f>
        <v>3062.74992</v>
      </c>
      <c r="AB140" s="105" t="n">
        <f aca="false">K140/AA140-1</f>
        <v>-0.00090778551061077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1.9886720974899</v>
      </c>
      <c r="AJ140" s="103" t="n">
        <f aca="false">K140/AD140</f>
        <v>1.68883678830828</v>
      </c>
      <c r="AL140" s="106" t="n">
        <f aca="false">AD140+F140</f>
        <v>5415.1152</v>
      </c>
      <c r="AN140" s="106" t="n">
        <f aca="false">AD140+K140</f>
        <v>4871.8496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66" t="n">
        <v>32</v>
      </c>
      <c r="F141" s="107" t="n">
        <v>2687.0024</v>
      </c>
      <c r="G141" s="108" t="n">
        <v>34.9529</v>
      </c>
      <c r="H141" s="108" t="n">
        <v>38.2547</v>
      </c>
      <c r="I141" s="109" t="n">
        <v>40.3539</v>
      </c>
      <c r="J141" s="88"/>
      <c r="K141" s="100" t="n">
        <f aca="false">'raw data'!G571</f>
        <v>2013.9104</v>
      </c>
      <c r="L141" s="108" t="n">
        <f aca="false">'raw data'!H571</f>
        <v>35.1764</v>
      </c>
      <c r="M141" s="108" t="n">
        <f aca="false">'raw data'!I571</f>
        <v>38.303</v>
      </c>
      <c r="N141" s="109" t="n">
        <f aca="false">'raw data'!J571</f>
        <v>40.4025</v>
      </c>
      <c r="O141" s="107" t="n">
        <f aca="false">'raw data'!K571</f>
        <v>74970.22</v>
      </c>
      <c r="P141" s="108" t="n">
        <f aca="false">'raw data'!L571</f>
        <v>415.33</v>
      </c>
      <c r="Q141" s="103" t="n">
        <f aca="false">O141/3600</f>
        <v>20.8250611111111</v>
      </c>
      <c r="R141" s="88"/>
      <c r="S141" s="104"/>
      <c r="T141" s="66"/>
      <c r="U141" s="70"/>
      <c r="V141" s="104"/>
      <c r="W141" s="66"/>
      <c r="X141" s="70"/>
      <c r="Y141" s="88"/>
      <c r="Z141" s="100" t="n">
        <f aca="false">Z109</f>
        <v>0.75</v>
      </c>
      <c r="AA141" s="101" t="n">
        <f aca="false">F141*Z141</f>
        <v>2015.2518</v>
      </c>
      <c r="AB141" s="105" t="n">
        <f aca="false">K141/AA141-1</f>
        <v>-0.00066562401780268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1.48299136808177</v>
      </c>
      <c r="AJ141" s="103" t="n">
        <f aca="false">K141/AD141</f>
        <v>1.11150319005674</v>
      </c>
      <c r="AL141" s="106" t="n">
        <f aca="false">AD141+F141</f>
        <v>4498.8824</v>
      </c>
      <c r="AN141" s="106" t="n">
        <f aca="false">AD141+K141</f>
        <v>3825.7904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111" t="n">
        <v>34</v>
      </c>
      <c r="F142" s="113" t="n">
        <v>2050.2592</v>
      </c>
      <c r="G142" s="114" t="n">
        <v>34.1008</v>
      </c>
      <c r="H142" s="114" t="n">
        <v>38.0106</v>
      </c>
      <c r="I142" s="120" t="n">
        <v>39.9456</v>
      </c>
      <c r="J142" s="88"/>
      <c r="K142" s="112" t="n">
        <f aca="false">'raw data'!G572</f>
        <v>1228.74</v>
      </c>
      <c r="L142" s="126" t="n">
        <f aca="false">'raw data'!H572</f>
        <v>34.3712</v>
      </c>
      <c r="M142" s="126" t="n">
        <f aca="false">'raw data'!I572</f>
        <v>38.0095</v>
      </c>
      <c r="N142" s="115" t="n">
        <f aca="false">'raw data'!J572</f>
        <v>39.8784</v>
      </c>
      <c r="O142" s="113" t="n">
        <f aca="false">'raw data'!K572</f>
        <v>69109.65</v>
      </c>
      <c r="P142" s="114" t="n">
        <f aca="false">'raw data'!L572</f>
        <v>412.11</v>
      </c>
      <c r="Q142" s="115" t="n">
        <f aca="false">O142/3600</f>
        <v>19.197125</v>
      </c>
      <c r="R142" s="88"/>
      <c r="S142" s="116"/>
      <c r="T142" s="117"/>
      <c r="U142" s="118"/>
      <c r="V142" s="116"/>
      <c r="W142" s="117"/>
      <c r="X142" s="118"/>
      <c r="Y142" s="88"/>
      <c r="Z142" s="112" t="n">
        <f aca="false">Z110</f>
        <v>0.6</v>
      </c>
      <c r="AA142" s="119" t="n">
        <f aca="false">F142*Z142</f>
        <v>1230.15552</v>
      </c>
      <c r="AB142" s="105" t="n">
        <f aca="false">K142/AA142-1</f>
        <v>-0.00115068377695859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13156456277458</v>
      </c>
      <c r="AJ142" s="115" t="n">
        <f aca="false">K142/AD142</f>
        <v>0.678157493873766</v>
      </c>
      <c r="AL142" s="145" t="n">
        <f aca="false">AD142+F142</f>
        <v>3862.1392</v>
      </c>
      <c r="AN142" s="145" t="n">
        <f aca="false">AD142+K142</f>
        <v>3040.62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66" t="n">
        <v>32</v>
      </c>
      <c r="F143" s="107" t="n">
        <v>2687.0024</v>
      </c>
      <c r="G143" s="108" t="n">
        <v>34.9529</v>
      </c>
      <c r="H143" s="108" t="n">
        <v>38.2547</v>
      </c>
      <c r="I143" s="109" t="n">
        <v>40.3539</v>
      </c>
      <c r="J143" s="88"/>
      <c r="K143" s="85" t="n">
        <f aca="false">'raw data'!G573</f>
        <v>2416.4536</v>
      </c>
      <c r="L143" s="122" t="n">
        <f aca="false">'raw data'!H573</f>
        <v>35.0985</v>
      </c>
      <c r="M143" s="122" t="n">
        <f aca="false">'raw data'!I573</f>
        <v>38.2777</v>
      </c>
      <c r="N143" s="89" t="n">
        <f aca="false">'raw data'!J573</f>
        <v>40.385</v>
      </c>
      <c r="O143" s="85" t="n">
        <f aca="false">'raw data'!K573</f>
        <v>61699.92</v>
      </c>
      <c r="P143" s="86" t="n">
        <f aca="false">'raw data'!L573</f>
        <v>415.28</v>
      </c>
      <c r="Q143" s="89" t="n">
        <f aca="false">O143/3600</f>
        <v>17.1388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3" t="n">
        <f aca="false">K143/AA143-1</f>
        <v>-0.00076440406437872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2.56373788260438</v>
      </c>
      <c r="AJ143" s="109" t="n">
        <f aca="false">K143/AD143</f>
        <v>2.30560033585223</v>
      </c>
      <c r="AL143" s="97" t="n">
        <f aca="false">AD143+F143</f>
        <v>3735.0824</v>
      </c>
      <c r="AN143" s="97" t="n">
        <f aca="false">AD143+K143</f>
        <v>3464.5336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66" t="n">
        <v>34</v>
      </c>
      <c r="F144" s="107" t="n">
        <v>2050.2592</v>
      </c>
      <c r="G144" s="108" t="n">
        <v>34.1008</v>
      </c>
      <c r="H144" s="108" t="n">
        <v>38.0106</v>
      </c>
      <c r="I144" s="109" t="n">
        <v>39.9456</v>
      </c>
      <c r="J144" s="88"/>
      <c r="K144" s="100" t="n">
        <f aca="false">'raw data'!G574</f>
        <v>1738.7624</v>
      </c>
      <c r="L144" s="124" t="n">
        <f aca="false">'raw data'!H574</f>
        <v>34.296</v>
      </c>
      <c r="M144" s="124" t="n">
        <f aca="false">'raw data'!I574</f>
        <v>37.9912</v>
      </c>
      <c r="N144" s="103" t="n">
        <f aca="false">'raw data'!J574</f>
        <v>39.8901</v>
      </c>
      <c r="O144" s="100" t="n">
        <f aca="false">'raw data'!K574</f>
        <v>70762.97</v>
      </c>
      <c r="P144" s="101" t="n">
        <f aca="false">'raw data'!L574</f>
        <v>414.41</v>
      </c>
      <c r="Q144" s="103" t="n">
        <f aca="false">O144/3600</f>
        <v>19.6563805555556</v>
      </c>
      <c r="R144" s="88"/>
      <c r="S144" s="104"/>
      <c r="T144" s="66"/>
      <c r="U144" s="70"/>
      <c r="V144" s="104"/>
      <c r="W144" s="66"/>
      <c r="X144" s="70"/>
      <c r="Y144" s="88"/>
      <c r="Z144" s="100" t="n">
        <f aca="false">Z112</f>
        <v>0.85</v>
      </c>
      <c r="AA144" s="101" t="n">
        <f aca="false">F144*Z144</f>
        <v>1742.72032</v>
      </c>
      <c r="AB144" s="105" t="n">
        <f aca="false">K144/AA144-1</f>
        <v>-0.00227111599869323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1.95620486985726</v>
      </c>
      <c r="AJ144" s="103" t="n">
        <f aca="false">K144/AD144</f>
        <v>1.65899778642852</v>
      </c>
      <c r="AL144" s="106" t="n">
        <f aca="false">AD144+F144</f>
        <v>3098.3392</v>
      </c>
      <c r="AN144" s="106" t="n">
        <f aca="false">AD144+K144</f>
        <v>2786.8424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66" t="n">
        <v>36</v>
      </c>
      <c r="F145" s="107" t="n">
        <v>1577.4288</v>
      </c>
      <c r="G145" s="108" t="n">
        <v>33.2384</v>
      </c>
      <c r="H145" s="108" t="n">
        <v>37.6656</v>
      </c>
      <c r="I145" s="109" t="n">
        <v>39.3706</v>
      </c>
      <c r="J145" s="88"/>
      <c r="K145" s="100" t="n">
        <f aca="false">'raw data'!G575</f>
        <v>1180.8832</v>
      </c>
      <c r="L145" s="124" t="n">
        <f aca="false">'raw data'!H575</f>
        <v>33.4365</v>
      </c>
      <c r="M145" s="124" t="n">
        <f aca="false">'raw data'!I575</f>
        <v>37.6418</v>
      </c>
      <c r="N145" s="103" t="n">
        <f aca="false">'raw data'!J575</f>
        <v>39.3025</v>
      </c>
      <c r="O145" s="107" t="n">
        <f aca="false">'raw data'!K575</f>
        <v>54250.75</v>
      </c>
      <c r="P145" s="108" t="n">
        <f aca="false">'raw data'!L575</f>
        <v>413</v>
      </c>
      <c r="Q145" s="103" t="n">
        <f aca="false">O145/3600</f>
        <v>15.0696527777778</v>
      </c>
      <c r="R145" s="88"/>
      <c r="S145" s="104"/>
      <c r="T145" s="66"/>
      <c r="U145" s="70"/>
      <c r="V145" s="104"/>
      <c r="W145" s="66"/>
      <c r="X145" s="70"/>
      <c r="Y145" s="88"/>
      <c r="Z145" s="100" t="n">
        <f aca="false">Z113</f>
        <v>0.75</v>
      </c>
      <c r="AA145" s="101" t="n">
        <f aca="false">F145*Z145</f>
        <v>1183.0716</v>
      </c>
      <c r="AB145" s="105" t="n">
        <f aca="false">K145/AA145-1</f>
        <v>-0.0018497612486007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1.50506526219373</v>
      </c>
      <c r="AJ145" s="103" t="n">
        <f aca="false">K145/AD145</f>
        <v>1.12671093809633</v>
      </c>
      <c r="AL145" s="106" t="n">
        <f aca="false">AD145+F145</f>
        <v>2625.5088</v>
      </c>
      <c r="AN145" s="106" t="n">
        <f aca="false">AD145+K145</f>
        <v>2228.9632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111" t="n">
        <v>38</v>
      </c>
      <c r="F146" s="113" t="n">
        <v>1208.8784</v>
      </c>
      <c r="G146" s="114" t="n">
        <v>32.3211</v>
      </c>
      <c r="H146" s="114" t="n">
        <v>37.4221</v>
      </c>
      <c r="I146" s="120" t="n">
        <v>38.9628</v>
      </c>
      <c r="J146" s="88"/>
      <c r="K146" s="112" t="n">
        <f aca="false">'raw data'!G576</f>
        <v>723.8288</v>
      </c>
      <c r="L146" s="126" t="n">
        <f aca="false">'raw data'!H576</f>
        <v>32.5422</v>
      </c>
      <c r="M146" s="126" t="n">
        <f aca="false">'raw data'!I576</f>
        <v>37.4137</v>
      </c>
      <c r="N146" s="115" t="n">
        <f aca="false">'raw data'!J576</f>
        <v>38.9204</v>
      </c>
      <c r="O146" s="113" t="n">
        <f aca="false">'raw data'!K576</f>
        <v>62128.83</v>
      </c>
      <c r="P146" s="114" t="n">
        <f aca="false">'raw data'!L576</f>
        <v>410.18</v>
      </c>
      <c r="Q146" s="115" t="n">
        <f aca="false">O146/3600</f>
        <v>17.2580083333333</v>
      </c>
      <c r="R146" s="88"/>
      <c r="S146" s="116"/>
      <c r="T146" s="117"/>
      <c r="U146" s="118"/>
      <c r="V146" s="116"/>
      <c r="W146" s="117"/>
      <c r="X146" s="118"/>
      <c r="Y146" s="88"/>
      <c r="Z146" s="112" t="n">
        <f aca="false">Z114</f>
        <v>0.6</v>
      </c>
      <c r="AA146" s="119" t="n">
        <f aca="false">F146*Z146</f>
        <v>725.32704</v>
      </c>
      <c r="AB146" s="105" t="n">
        <f aca="false">K146/AA146-1</f>
        <v>-0.0020656061574652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15342187619266</v>
      </c>
      <c r="AJ146" s="115" t="n">
        <f aca="false">K146/AD146</f>
        <v>0.690623616517823</v>
      </c>
      <c r="AL146" s="145" t="n">
        <f aca="false">AD146+F146</f>
        <v>2256.9584</v>
      </c>
      <c r="AN146" s="145" t="n">
        <f aca="false">AD146+K146</f>
        <v>1771.908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84" t="n">
        <v>20</v>
      </c>
      <c r="F147" s="128" t="n">
        <f aca="false">F131</f>
        <v>32939.7816</v>
      </c>
      <c r="G147" s="129" t="n">
        <f aca="false">G131</f>
        <v>39.2477</v>
      </c>
      <c r="H147" s="129" t="n">
        <f aca="false">H131</f>
        <v>40.6738</v>
      </c>
      <c r="I147" s="130" t="n">
        <f aca="false">I131</f>
        <v>44.1711</v>
      </c>
      <c r="J147" s="88"/>
      <c r="K147" s="128" t="n">
        <f aca="false">K131</f>
        <v>29616.16</v>
      </c>
      <c r="L147" s="129" t="n">
        <f aca="false">L131</f>
        <v>39.3413</v>
      </c>
      <c r="M147" s="129" t="n">
        <f aca="false">M131</f>
        <v>40.7338</v>
      </c>
      <c r="N147" s="130" t="n">
        <f aca="false">N131</f>
        <v>43.8984</v>
      </c>
      <c r="O147" s="128" t="n">
        <f aca="false">O131</f>
        <v>151080.01</v>
      </c>
      <c r="P147" s="129" t="n">
        <f aca="false">P131</f>
        <v>459.21</v>
      </c>
      <c r="Q147" s="130" t="n">
        <f aca="false">Q131</f>
        <v>41.966669444444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n">
        <f aca="false">Z131</f>
        <v>0.9</v>
      </c>
      <c r="AA147" s="131" t="n">
        <f aca="false">AA131</f>
        <v>29645.80344</v>
      </c>
      <c r="AB147" s="132" t="n">
        <f aca="false">K147/AA147-1</f>
        <v>-0.00099992027741802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5.88137918720729</v>
      </c>
      <c r="AJ147" s="130" t="n">
        <f aca="false">K147/AD147</f>
        <v>5.28794844920894</v>
      </c>
      <c r="AL147" s="133" t="n">
        <f aca="false">AD147+F147</f>
        <v>38540.4716</v>
      </c>
      <c r="AN147" s="133" t="n">
        <f aca="false">AD147+K147</f>
        <v>35216.85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99" t="n">
        <v>24</v>
      </c>
      <c r="F148" s="134" t="n">
        <f aca="false">F135</f>
        <v>10407.752</v>
      </c>
      <c r="G148" s="135" t="n">
        <f aca="false">G135</f>
        <v>37.8094</v>
      </c>
      <c r="H148" s="135" t="n">
        <f aca="false">H135</f>
        <v>39.6331</v>
      </c>
      <c r="I148" s="136" t="n">
        <f aca="false">I135</f>
        <v>42.8734</v>
      </c>
      <c r="J148" s="88"/>
      <c r="K148" s="134" t="n">
        <f aca="false">K135</f>
        <v>9361.0872</v>
      </c>
      <c r="L148" s="135" t="n">
        <f aca="false">L135</f>
        <v>37.9229</v>
      </c>
      <c r="M148" s="135" t="n">
        <f aca="false">M135</f>
        <v>39.6226</v>
      </c>
      <c r="N148" s="136" t="n">
        <f aca="false">N135</f>
        <v>42.7639</v>
      </c>
      <c r="O148" s="134" t="n">
        <f aca="false">O135</f>
        <v>110204.71</v>
      </c>
      <c r="P148" s="135" t="n">
        <f aca="false">P135</f>
        <v>431.01</v>
      </c>
      <c r="Q148" s="136" t="n">
        <f aca="false">Q135</f>
        <v>30.6124194444444</v>
      </c>
      <c r="R148" s="88"/>
      <c r="S148" s="104"/>
      <c r="T148" s="66"/>
      <c r="U148" s="70"/>
      <c r="V148" s="104"/>
      <c r="W148" s="66"/>
      <c r="X148" s="70"/>
      <c r="Y148" s="88"/>
      <c r="Z148" s="134" t="n">
        <f aca="false">Z135</f>
        <v>0.9</v>
      </c>
      <c r="AA148" s="137" t="n">
        <f aca="false">AA135</f>
        <v>9366.9768</v>
      </c>
      <c r="AB148" s="138" t="n">
        <f aca="false">K148/AA148-1</f>
        <v>-0.000628762099635027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3.31345214672754</v>
      </c>
      <c r="AJ148" s="136" t="n">
        <f aca="false">K148/AD148</f>
        <v>2.98023189623885</v>
      </c>
      <c r="AL148" s="139" t="n">
        <f aca="false">AD148+F148</f>
        <v>13548.812</v>
      </c>
      <c r="AN148" s="139" t="n">
        <f aca="false">AD148+K148</f>
        <v>12502.1472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99" t="n">
        <v>28</v>
      </c>
      <c r="F149" s="134" t="n">
        <f aca="false">F139</f>
        <v>4845.748</v>
      </c>
      <c r="G149" s="135" t="n">
        <f aca="false">G139</f>
        <v>36.5001</v>
      </c>
      <c r="H149" s="135" t="n">
        <f aca="false">H139</f>
        <v>38.8986</v>
      </c>
      <c r="I149" s="136" t="n">
        <f aca="false">I139</f>
        <v>41.5144</v>
      </c>
      <c r="J149" s="88"/>
      <c r="K149" s="134" t="n">
        <f aca="false">K139</f>
        <v>4355.884</v>
      </c>
      <c r="L149" s="135" t="n">
        <f aca="false">L139</f>
        <v>36.6345</v>
      </c>
      <c r="M149" s="135" t="n">
        <f aca="false">M139</f>
        <v>38.8901</v>
      </c>
      <c r="N149" s="136" t="n">
        <f aca="false">N139</f>
        <v>41.4687</v>
      </c>
      <c r="O149" s="134" t="n">
        <f aca="false">O139</f>
        <v>72739.57</v>
      </c>
      <c r="P149" s="135" t="n">
        <f aca="false">P139</f>
        <v>419.6</v>
      </c>
      <c r="Q149" s="136" t="n">
        <f aca="false">Q139</f>
        <v>20.2054361111111</v>
      </c>
      <c r="R149" s="88"/>
      <c r="S149" s="104"/>
      <c r="T149" s="66"/>
      <c r="U149" s="70"/>
      <c r="V149" s="104"/>
      <c r="W149" s="66"/>
      <c r="X149" s="70"/>
      <c r="Y149" s="88"/>
      <c r="Z149" s="134" t="n">
        <f aca="false">Z139</f>
        <v>0.9</v>
      </c>
      <c r="AA149" s="137" t="n">
        <f aca="false">AA139</f>
        <v>4361.1732</v>
      </c>
      <c r="AB149" s="138" t="n">
        <f aca="false">K149/AA149-1</f>
        <v>-0.0012127929246195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2.67443097776895</v>
      </c>
      <c r="AJ149" s="136" t="n">
        <f aca="false">K149/AD149</f>
        <v>2.40406870212155</v>
      </c>
      <c r="AL149" s="139" t="n">
        <f aca="false">AD149+F149</f>
        <v>6657.628</v>
      </c>
      <c r="AN149" s="139" t="n">
        <f aca="false">AD149+K149</f>
        <v>6167.764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111" t="n">
        <v>32</v>
      </c>
      <c r="F150" s="140" t="n">
        <f aca="false">F143</f>
        <v>2687.0024</v>
      </c>
      <c r="G150" s="141" t="n">
        <f aca="false">G143</f>
        <v>34.9529</v>
      </c>
      <c r="H150" s="141" t="n">
        <f aca="false">H143</f>
        <v>38.2547</v>
      </c>
      <c r="I150" s="142" t="n">
        <f aca="false">I143</f>
        <v>40.3539</v>
      </c>
      <c r="J150" s="88"/>
      <c r="K150" s="140" t="n">
        <f aca="false">K143</f>
        <v>2416.4536</v>
      </c>
      <c r="L150" s="141" t="n">
        <f aca="false">L143</f>
        <v>35.0985</v>
      </c>
      <c r="M150" s="141" t="n">
        <f aca="false">M143</f>
        <v>38.2777</v>
      </c>
      <c r="N150" s="142" t="n">
        <f aca="false">N143</f>
        <v>40.385</v>
      </c>
      <c r="O150" s="140" t="n">
        <f aca="false">O143</f>
        <v>61699.92</v>
      </c>
      <c r="P150" s="141" t="n">
        <f aca="false">P143</f>
        <v>415.28</v>
      </c>
      <c r="Q150" s="142" t="n">
        <f aca="false">Q143</f>
        <v>17.1388666666667</v>
      </c>
      <c r="R150" s="88"/>
      <c r="S150" s="116"/>
      <c r="T150" s="117"/>
      <c r="U150" s="118"/>
      <c r="V150" s="116"/>
      <c r="W150" s="117"/>
      <c r="X150" s="118"/>
      <c r="Y150" s="88"/>
      <c r="Z150" s="140" t="n">
        <f aca="false">Z143</f>
        <v>0.9</v>
      </c>
      <c r="AA150" s="143" t="n">
        <f aca="false">AA143</f>
        <v>2418.30216</v>
      </c>
      <c r="AB150" s="138" t="n">
        <f aca="false">K150/AA150-1</f>
        <v>-0.00076440406437872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2.56373788260438</v>
      </c>
      <c r="AJ150" s="142" t="n">
        <f aca="false">K150/AD150</f>
        <v>2.30560033585223</v>
      </c>
      <c r="AL150" s="144" t="n">
        <f aca="false">AD150+F150</f>
        <v>3735.0824</v>
      </c>
      <c r="AN150" s="144" t="n">
        <f aca="false">AD150+K150</f>
        <v>3464.5336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84" t="n">
        <v>22</v>
      </c>
      <c r="F151" s="128" t="n">
        <f aca="false">F132</f>
        <v>18079.9904</v>
      </c>
      <c r="G151" s="129" t="n">
        <f aca="false">G132</f>
        <v>38.4583</v>
      </c>
      <c r="H151" s="129" t="n">
        <f aca="false">H132</f>
        <v>40.0764</v>
      </c>
      <c r="I151" s="130" t="n">
        <f aca="false">I132</f>
        <v>43.553</v>
      </c>
      <c r="J151" s="88"/>
      <c r="K151" s="128" t="n">
        <f aca="false">K132</f>
        <v>15354.1272</v>
      </c>
      <c r="L151" s="129" t="n">
        <f aca="false">L132</f>
        <v>38.5546</v>
      </c>
      <c r="M151" s="129" t="n">
        <f aca="false">M132</f>
        <v>40.0606</v>
      </c>
      <c r="N151" s="130" t="n">
        <f aca="false">N132</f>
        <v>43.3455</v>
      </c>
      <c r="O151" s="128" t="n">
        <f aca="false">O132</f>
        <v>134729.46</v>
      </c>
      <c r="P151" s="129" t="n">
        <f aca="false">P132</f>
        <v>440.66</v>
      </c>
      <c r="Q151" s="130" t="n">
        <f aca="false">Q132</f>
        <v>37.4248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n">
        <f aca="false">Z132</f>
        <v>0.85</v>
      </c>
      <c r="AA151" s="131" t="n">
        <f aca="false">AA132</f>
        <v>15367.99184</v>
      </c>
      <c r="AB151" s="132" t="n">
        <f aca="false">K151/AA151-1</f>
        <v>-0.000902176429057655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3.22817195738382</v>
      </c>
      <c r="AJ151" s="130" t="n">
        <f aca="false">K151/AD151</f>
        <v>2.74147064022469</v>
      </c>
      <c r="AL151" s="133" t="n">
        <f aca="false">AD151+F151</f>
        <v>23680.6804</v>
      </c>
      <c r="AN151" s="133" t="n">
        <f aca="false">AD151+K151</f>
        <v>20954.8172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99" t="n">
        <v>26</v>
      </c>
      <c r="F152" s="134" t="n">
        <f aca="false">F136</f>
        <v>6850.4384</v>
      </c>
      <c r="G152" s="135" t="n">
        <f aca="false">G136</f>
        <v>37.18</v>
      </c>
      <c r="H152" s="135" t="n">
        <f aca="false">H136</f>
        <v>39.2514</v>
      </c>
      <c r="I152" s="136" t="n">
        <f aca="false">I136</f>
        <v>42.1853</v>
      </c>
      <c r="J152" s="88"/>
      <c r="K152" s="134" t="n">
        <f aca="false">K136</f>
        <v>5817.8456</v>
      </c>
      <c r="L152" s="135" t="n">
        <f aca="false">L136</f>
        <v>37.3215</v>
      </c>
      <c r="M152" s="135" t="n">
        <f aca="false">M136</f>
        <v>39.2355</v>
      </c>
      <c r="N152" s="136" t="n">
        <f aca="false">N136</f>
        <v>42.071</v>
      </c>
      <c r="O152" s="134" t="n">
        <f aca="false">O136</f>
        <v>97215.75</v>
      </c>
      <c r="P152" s="135" t="n">
        <f aca="false">P136</f>
        <v>425.12</v>
      </c>
      <c r="Q152" s="136" t="n">
        <f aca="false">Q136</f>
        <v>27.004375</v>
      </c>
      <c r="R152" s="88"/>
      <c r="S152" s="104"/>
      <c r="T152" s="66"/>
      <c r="U152" s="70"/>
      <c r="V152" s="104"/>
      <c r="W152" s="66"/>
      <c r="X152" s="70"/>
      <c r="Y152" s="88"/>
      <c r="Z152" s="134" t="n">
        <f aca="false">Z136</f>
        <v>0.85</v>
      </c>
      <c r="AA152" s="137" t="n">
        <f aca="false">AA136</f>
        <v>5822.87264</v>
      </c>
      <c r="AB152" s="138" t="n">
        <f aca="false">K152/AA152-1</f>
        <v>-0.00086332645599474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1809320420495</v>
      </c>
      <c r="AJ152" s="136" t="n">
        <f aca="false">K152/AD152</f>
        <v>1.85219180786104</v>
      </c>
      <c r="AL152" s="139" t="n">
        <f aca="false">AD152+F152</f>
        <v>9991.4984</v>
      </c>
      <c r="AN152" s="139" t="n">
        <f aca="false">AD152+K152</f>
        <v>8958.905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99" t="n">
        <v>30</v>
      </c>
      <c r="F153" s="134" t="n">
        <f aca="false">F140</f>
        <v>3603.2352</v>
      </c>
      <c r="G153" s="135" t="n">
        <f aca="false">G140</f>
        <v>35.7616</v>
      </c>
      <c r="H153" s="135" t="n">
        <f aca="false">H140</f>
        <v>38.665</v>
      </c>
      <c r="I153" s="136" t="n">
        <f aca="false">I140</f>
        <v>41.0843</v>
      </c>
      <c r="J153" s="88"/>
      <c r="K153" s="134" t="n">
        <f aca="false">K140</f>
        <v>3059.9696</v>
      </c>
      <c r="L153" s="135" t="n">
        <f aca="false">L140</f>
        <v>35.95</v>
      </c>
      <c r="M153" s="135" t="n">
        <f aca="false">M140</f>
        <v>38.6476</v>
      </c>
      <c r="N153" s="136" t="n">
        <f aca="false">N140</f>
        <v>41.0123</v>
      </c>
      <c r="O153" s="134" t="n">
        <f aca="false">O140</f>
        <v>82702.43</v>
      </c>
      <c r="P153" s="135" t="n">
        <f aca="false">P140</f>
        <v>419.51</v>
      </c>
      <c r="Q153" s="136" t="n">
        <f aca="false">Q140</f>
        <v>22.9728972222222</v>
      </c>
      <c r="R153" s="88"/>
      <c r="S153" s="104"/>
      <c r="T153" s="66"/>
      <c r="U153" s="70"/>
      <c r="V153" s="104"/>
      <c r="W153" s="66"/>
      <c r="X153" s="70"/>
      <c r="Y153" s="88"/>
      <c r="Z153" s="134" t="n">
        <f aca="false">Z140</f>
        <v>0.85</v>
      </c>
      <c r="AA153" s="137" t="n">
        <f aca="false">AA140</f>
        <v>3062.74992</v>
      </c>
      <c r="AB153" s="138" t="n">
        <f aca="false">K153/AA153-1</f>
        <v>-0.00090778551061077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1.9886720974899</v>
      </c>
      <c r="AJ153" s="136" t="n">
        <f aca="false">K153/AD153</f>
        <v>1.68883678830828</v>
      </c>
      <c r="AL153" s="139" t="n">
        <f aca="false">AD153+F153</f>
        <v>5415.1152</v>
      </c>
      <c r="AN153" s="139" t="n">
        <f aca="false">AD153+K153</f>
        <v>4871.8496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111" t="n">
        <v>34</v>
      </c>
      <c r="F154" s="140" t="n">
        <f aca="false">F144</f>
        <v>2050.2592</v>
      </c>
      <c r="G154" s="141" t="n">
        <f aca="false">G144</f>
        <v>34.1008</v>
      </c>
      <c r="H154" s="141" t="n">
        <f aca="false">H144</f>
        <v>38.0106</v>
      </c>
      <c r="I154" s="142" t="n">
        <f aca="false">I144</f>
        <v>39.9456</v>
      </c>
      <c r="J154" s="88"/>
      <c r="K154" s="140" t="n">
        <f aca="false">K144</f>
        <v>1738.7624</v>
      </c>
      <c r="L154" s="141" t="n">
        <f aca="false">L144</f>
        <v>34.296</v>
      </c>
      <c r="M154" s="141" t="n">
        <f aca="false">M144</f>
        <v>37.9912</v>
      </c>
      <c r="N154" s="142" t="n">
        <f aca="false">N144</f>
        <v>39.8901</v>
      </c>
      <c r="O154" s="140" t="n">
        <f aca="false">O144</f>
        <v>70762.97</v>
      </c>
      <c r="P154" s="141" t="n">
        <f aca="false">P144</f>
        <v>414.41</v>
      </c>
      <c r="Q154" s="142" t="n">
        <f aca="false">Q144</f>
        <v>19.6563805555556</v>
      </c>
      <c r="R154" s="88"/>
      <c r="S154" s="116"/>
      <c r="T154" s="117"/>
      <c r="U154" s="118"/>
      <c r="V154" s="116"/>
      <c r="W154" s="117"/>
      <c r="X154" s="118"/>
      <c r="Y154" s="88"/>
      <c r="Z154" s="140" t="n">
        <f aca="false">Z144</f>
        <v>0.85</v>
      </c>
      <c r="AA154" s="143" t="n">
        <f aca="false">AA144</f>
        <v>1742.72032</v>
      </c>
      <c r="AB154" s="138" t="n">
        <f aca="false">K154/AA154-1</f>
        <v>-0.00227111599869323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1.95620486985726</v>
      </c>
      <c r="AJ154" s="142" t="n">
        <f aca="false">K154/AD154</f>
        <v>1.65899778642852</v>
      </c>
      <c r="AL154" s="144" t="n">
        <f aca="false">AD154+F154</f>
        <v>3098.3392</v>
      </c>
      <c r="AN154" s="144" t="n">
        <f aca="false">AD154+K154</f>
        <v>2786.8424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84" t="n">
        <v>24</v>
      </c>
      <c r="F155" s="128" t="n">
        <f aca="false">F133</f>
        <v>10407.752</v>
      </c>
      <c r="G155" s="129" t="n">
        <f aca="false">G133</f>
        <v>37.8094</v>
      </c>
      <c r="H155" s="129" t="n">
        <f aca="false">H133</f>
        <v>39.6331</v>
      </c>
      <c r="I155" s="130" t="n">
        <f aca="false">I133</f>
        <v>42.8734</v>
      </c>
      <c r="J155" s="88"/>
      <c r="K155" s="128" t="n">
        <f aca="false">K133</f>
        <v>7794.4304</v>
      </c>
      <c r="L155" s="129" t="n">
        <f aca="false">L133</f>
        <v>37.8988</v>
      </c>
      <c r="M155" s="129" t="n">
        <f aca="false">M133</f>
        <v>39.6069</v>
      </c>
      <c r="N155" s="130" t="n">
        <f aca="false">N133</f>
        <v>42.6875</v>
      </c>
      <c r="O155" s="128" t="n">
        <f aca="false">O133</f>
        <v>111910.53</v>
      </c>
      <c r="P155" s="129" t="n">
        <f aca="false">P133</f>
        <v>429.51</v>
      </c>
      <c r="Q155" s="130" t="n">
        <f aca="false">Q133</f>
        <v>31.086258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n">
        <f aca="false">Z133</f>
        <v>0.75</v>
      </c>
      <c r="AA155" s="131" t="n">
        <f aca="false">AA133</f>
        <v>7805.814</v>
      </c>
      <c r="AB155" s="132" t="n">
        <f aca="false">K155/AA155-1</f>
        <v>-0.00145834886662688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1.85829817397499</v>
      </c>
      <c r="AJ155" s="130" t="n">
        <f aca="false">K155/AD155</f>
        <v>1.39169109520434</v>
      </c>
      <c r="AL155" s="133" t="n">
        <f aca="false">AD155+F155</f>
        <v>16008.442</v>
      </c>
      <c r="AN155" s="133" t="n">
        <f aca="false">AD155+K155</f>
        <v>13395.1204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99" t="n">
        <v>28</v>
      </c>
      <c r="F156" s="134" t="n">
        <f aca="false">F137</f>
        <v>4845.748</v>
      </c>
      <c r="G156" s="135" t="n">
        <f aca="false">G137</f>
        <v>36.5001</v>
      </c>
      <c r="H156" s="135" t="n">
        <f aca="false">H137</f>
        <v>38.8986</v>
      </c>
      <c r="I156" s="136" t="n">
        <f aca="false">I137</f>
        <v>41.5144</v>
      </c>
      <c r="J156" s="88"/>
      <c r="K156" s="134" t="n">
        <f aca="false">K137</f>
        <v>3625.2648</v>
      </c>
      <c r="L156" s="135" t="n">
        <f aca="false">L137</f>
        <v>36.67</v>
      </c>
      <c r="M156" s="135" t="n">
        <f aca="false">M137</f>
        <v>38.8836</v>
      </c>
      <c r="N156" s="136" t="n">
        <f aca="false">N137</f>
        <v>41.4212</v>
      </c>
      <c r="O156" s="134" t="n">
        <f aca="false">O137</f>
        <v>86954.67</v>
      </c>
      <c r="P156" s="135" t="n">
        <f aca="false">P137</f>
        <v>420.46</v>
      </c>
      <c r="Q156" s="136" t="n">
        <f aca="false">Q137</f>
        <v>24.154075</v>
      </c>
      <c r="R156" s="88"/>
      <c r="S156" s="104"/>
      <c r="T156" s="66"/>
      <c r="U156" s="70"/>
      <c r="V156" s="104"/>
      <c r="W156" s="66"/>
      <c r="X156" s="70"/>
      <c r="Y156" s="88"/>
      <c r="Z156" s="134" t="n">
        <f aca="false">Z137</f>
        <v>0.75</v>
      </c>
      <c r="AA156" s="137" t="n">
        <f aca="false">AA137</f>
        <v>3634.311</v>
      </c>
      <c r="AB156" s="138" t="n">
        <f aca="false">K156/AA156-1</f>
        <v>-0.00248911004038999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1.54271105932392</v>
      </c>
      <c r="AJ156" s="136" t="n">
        <f aca="false">K156/AD156</f>
        <v>1.15415331130255</v>
      </c>
      <c r="AL156" s="139" t="n">
        <f aca="false">AD156+F156</f>
        <v>7986.808</v>
      </c>
      <c r="AN156" s="139" t="n">
        <f aca="false">AD156+K156</f>
        <v>6766.3248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99" t="n">
        <v>32</v>
      </c>
      <c r="F157" s="134" t="n">
        <f aca="false">F141</f>
        <v>2687.0024</v>
      </c>
      <c r="G157" s="135" t="n">
        <f aca="false">G141</f>
        <v>34.9529</v>
      </c>
      <c r="H157" s="135" t="n">
        <f aca="false">H141</f>
        <v>38.2547</v>
      </c>
      <c r="I157" s="136" t="n">
        <f aca="false">I141</f>
        <v>40.3539</v>
      </c>
      <c r="J157" s="88"/>
      <c r="K157" s="134" t="n">
        <f aca="false">K141</f>
        <v>2013.9104</v>
      </c>
      <c r="L157" s="135" t="n">
        <f aca="false">L141</f>
        <v>35.1764</v>
      </c>
      <c r="M157" s="135" t="n">
        <f aca="false">M141</f>
        <v>38.303</v>
      </c>
      <c r="N157" s="136" t="n">
        <f aca="false">N141</f>
        <v>40.4025</v>
      </c>
      <c r="O157" s="134" t="n">
        <f aca="false">O141</f>
        <v>74970.22</v>
      </c>
      <c r="P157" s="135" t="n">
        <f aca="false">P141</f>
        <v>415.33</v>
      </c>
      <c r="Q157" s="136" t="n">
        <f aca="false">Q141</f>
        <v>20.8250611111111</v>
      </c>
      <c r="R157" s="88"/>
      <c r="S157" s="104"/>
      <c r="T157" s="66"/>
      <c r="U157" s="70"/>
      <c r="V157" s="104"/>
      <c r="W157" s="66"/>
      <c r="X157" s="70"/>
      <c r="Y157" s="88"/>
      <c r="Z157" s="134" t="n">
        <f aca="false">Z141</f>
        <v>0.75</v>
      </c>
      <c r="AA157" s="137" t="n">
        <f aca="false">AA141</f>
        <v>2015.2518</v>
      </c>
      <c r="AB157" s="138" t="n">
        <f aca="false">K157/AA157-1</f>
        <v>-0.00066562401780268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1.48299136808177</v>
      </c>
      <c r="AJ157" s="136" t="n">
        <f aca="false">K157/AD157</f>
        <v>1.11150319005674</v>
      </c>
      <c r="AL157" s="139" t="n">
        <f aca="false">AD157+F157</f>
        <v>4498.8824</v>
      </c>
      <c r="AN157" s="139" t="n">
        <f aca="false">AD157+K157</f>
        <v>3825.7904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111" t="n">
        <v>34</v>
      </c>
      <c r="F158" s="140" t="n">
        <f aca="false">F145</f>
        <v>1577.4288</v>
      </c>
      <c r="G158" s="141" t="n">
        <f aca="false">G145</f>
        <v>33.2384</v>
      </c>
      <c r="H158" s="141" t="n">
        <f aca="false">H145</f>
        <v>37.6656</v>
      </c>
      <c r="I158" s="142" t="n">
        <f aca="false">I145</f>
        <v>39.3706</v>
      </c>
      <c r="J158" s="88"/>
      <c r="K158" s="140" t="n">
        <f aca="false">K145</f>
        <v>1180.8832</v>
      </c>
      <c r="L158" s="141" t="n">
        <f aca="false">L145</f>
        <v>33.4365</v>
      </c>
      <c r="M158" s="141" t="n">
        <f aca="false">M145</f>
        <v>37.6418</v>
      </c>
      <c r="N158" s="142" t="n">
        <f aca="false">N145</f>
        <v>39.3025</v>
      </c>
      <c r="O158" s="140" t="n">
        <f aca="false">O145</f>
        <v>54250.75</v>
      </c>
      <c r="P158" s="141" t="n">
        <f aca="false">P145</f>
        <v>413</v>
      </c>
      <c r="Q158" s="142" t="n">
        <f aca="false">Q145</f>
        <v>15.0696527777778</v>
      </c>
      <c r="R158" s="88"/>
      <c r="S158" s="116"/>
      <c r="T158" s="117"/>
      <c r="U158" s="118"/>
      <c r="V158" s="116"/>
      <c r="W158" s="117"/>
      <c r="X158" s="118"/>
      <c r="Y158" s="88"/>
      <c r="Z158" s="140" t="n">
        <f aca="false">Z145</f>
        <v>0.75</v>
      </c>
      <c r="AA158" s="143" t="n">
        <f aca="false">AA145</f>
        <v>1183.0716</v>
      </c>
      <c r="AB158" s="138" t="n">
        <f aca="false">K158/AA158-1</f>
        <v>-0.0018497612486007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1.50506526219373</v>
      </c>
      <c r="AJ158" s="142" t="n">
        <f aca="false">K158/AD158</f>
        <v>1.12671093809633</v>
      </c>
      <c r="AL158" s="144" t="n">
        <f aca="false">AD158+F158</f>
        <v>2625.5088</v>
      </c>
      <c r="AN158" s="144" t="n">
        <f aca="false">AD158+K158</f>
        <v>2228.9632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84" t="n">
        <v>26</v>
      </c>
      <c r="F159" s="128" t="n">
        <f aca="false">F134</f>
        <v>6850.4384</v>
      </c>
      <c r="G159" s="129" t="n">
        <f aca="false">G134</f>
        <v>37.18</v>
      </c>
      <c r="H159" s="129" t="n">
        <f aca="false">H134</f>
        <v>39.2514</v>
      </c>
      <c r="I159" s="130" t="n">
        <f aca="false">I134</f>
        <v>42.1853</v>
      </c>
      <c r="J159" s="88"/>
      <c r="K159" s="128" t="n">
        <f aca="false">K134</f>
        <v>4108.0488</v>
      </c>
      <c r="L159" s="129" t="n">
        <f aca="false">L134</f>
        <v>37.2849</v>
      </c>
      <c r="M159" s="129" t="n">
        <f aca="false">M134</f>
        <v>39.2504</v>
      </c>
      <c r="N159" s="130" t="n">
        <f aca="false">N134</f>
        <v>42.0725</v>
      </c>
      <c r="O159" s="128" t="n">
        <f aca="false">O134</f>
        <v>100453.81</v>
      </c>
      <c r="P159" s="129" t="n">
        <f aca="false">P134</f>
        <v>420.63</v>
      </c>
      <c r="Q159" s="130" t="n">
        <f aca="false">Q134</f>
        <v>27.903836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n">
        <f aca="false">Z134</f>
        <v>0.6</v>
      </c>
      <c r="AA159" s="131" t="n">
        <f aca="false">AA134</f>
        <v>4110.26304</v>
      </c>
      <c r="AB159" s="132" t="n">
        <f aca="false">K159/AA159-1</f>
        <v>-0.000538710048104463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22314186287761</v>
      </c>
      <c r="AJ159" s="130" t="n">
        <f aca="false">K159/AD159</f>
        <v>0.733489766439492</v>
      </c>
      <c r="AL159" s="133" t="n">
        <f aca="false">AD159+F159</f>
        <v>12451.1284</v>
      </c>
      <c r="AN159" s="133" t="n">
        <f aca="false">AD159+K159</f>
        <v>9708.7388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99" t="n">
        <v>30</v>
      </c>
      <c r="F160" s="134" t="n">
        <f aca="false">F138</f>
        <v>3603.2352</v>
      </c>
      <c r="G160" s="135" t="n">
        <f aca="false">G138</f>
        <v>35.7616</v>
      </c>
      <c r="H160" s="135" t="n">
        <f aca="false">H138</f>
        <v>38.665</v>
      </c>
      <c r="I160" s="136" t="n">
        <f aca="false">I138</f>
        <v>41.0843</v>
      </c>
      <c r="J160" s="88"/>
      <c r="K160" s="134" t="n">
        <f aca="false">K138</f>
        <v>2160.2384</v>
      </c>
      <c r="L160" s="135" t="n">
        <f aca="false">L138</f>
        <v>35.98</v>
      </c>
      <c r="M160" s="135" t="n">
        <f aca="false">M138</f>
        <v>38.6554</v>
      </c>
      <c r="N160" s="136" t="n">
        <f aca="false">N138</f>
        <v>41.0056</v>
      </c>
      <c r="O160" s="134" t="n">
        <f aca="false">O138</f>
        <v>76950.91</v>
      </c>
      <c r="P160" s="135" t="n">
        <f aca="false">P138</f>
        <v>416.41</v>
      </c>
      <c r="Q160" s="136" t="n">
        <f aca="false">Q138</f>
        <v>21.3752527777778</v>
      </c>
      <c r="R160" s="88"/>
      <c r="S160" s="104"/>
      <c r="T160" s="66"/>
      <c r="U160" s="70"/>
      <c r="V160" s="104"/>
      <c r="W160" s="66"/>
      <c r="X160" s="70"/>
      <c r="Y160" s="88"/>
      <c r="Z160" s="134" t="n">
        <f aca="false">Z138</f>
        <v>0.6</v>
      </c>
      <c r="AA160" s="137" t="n">
        <f aca="false">AA138</f>
        <v>2161.94112</v>
      </c>
      <c r="AB160" s="138" t="n">
        <f aca="false">K160/AA160-1</f>
        <v>-0.000787588516749094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14713988271475</v>
      </c>
      <c r="AJ160" s="136" t="n">
        <f aca="false">K160/AD160</f>
        <v>0.687741845109613</v>
      </c>
      <c r="AL160" s="139" t="n">
        <f aca="false">AD160+F160</f>
        <v>6744.2952</v>
      </c>
      <c r="AN160" s="139" t="n">
        <f aca="false">AD160+K160</f>
        <v>5301.2984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99" t="n">
        <v>34</v>
      </c>
      <c r="F161" s="134" t="n">
        <f aca="false">F142</f>
        <v>2050.2592</v>
      </c>
      <c r="G161" s="135" t="n">
        <f aca="false">G142</f>
        <v>34.1008</v>
      </c>
      <c r="H161" s="135" t="n">
        <f aca="false">H142</f>
        <v>38.0106</v>
      </c>
      <c r="I161" s="136" t="n">
        <f aca="false">I142</f>
        <v>39.9456</v>
      </c>
      <c r="J161" s="88"/>
      <c r="K161" s="134" t="n">
        <f aca="false">K142</f>
        <v>1228.74</v>
      </c>
      <c r="L161" s="135" t="n">
        <f aca="false">L142</f>
        <v>34.3712</v>
      </c>
      <c r="M161" s="135" t="n">
        <f aca="false">M142</f>
        <v>38.0095</v>
      </c>
      <c r="N161" s="136" t="n">
        <f aca="false">N142</f>
        <v>39.8784</v>
      </c>
      <c r="O161" s="134" t="n">
        <f aca="false">O142</f>
        <v>69109.65</v>
      </c>
      <c r="P161" s="135" t="n">
        <f aca="false">P142</f>
        <v>412.11</v>
      </c>
      <c r="Q161" s="136" t="n">
        <f aca="false">Q142</f>
        <v>19.197125</v>
      </c>
      <c r="R161" s="88"/>
      <c r="S161" s="104"/>
      <c r="T161" s="66"/>
      <c r="U161" s="70"/>
      <c r="V161" s="104"/>
      <c r="W161" s="66"/>
      <c r="X161" s="70"/>
      <c r="Y161" s="88"/>
      <c r="Z161" s="134" t="n">
        <f aca="false">Z142</f>
        <v>0.6</v>
      </c>
      <c r="AA161" s="137" t="n">
        <f aca="false">AA142</f>
        <v>1230.15552</v>
      </c>
      <c r="AB161" s="138" t="n">
        <f aca="false">K161/AA161-1</f>
        <v>-0.00115068377695859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13156456277458</v>
      </c>
      <c r="AJ161" s="136" t="n">
        <f aca="false">K161/AD161</f>
        <v>0.678157493873766</v>
      </c>
      <c r="AL161" s="139" t="n">
        <f aca="false">AD161+F161</f>
        <v>3862.1392</v>
      </c>
      <c r="AN161" s="139" t="n">
        <f aca="false">AD161+K161</f>
        <v>3040.62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111" t="n">
        <v>38</v>
      </c>
      <c r="F162" s="140" t="n">
        <f aca="false">F146</f>
        <v>1208.8784</v>
      </c>
      <c r="G162" s="141" t="n">
        <f aca="false">G146</f>
        <v>32.3211</v>
      </c>
      <c r="H162" s="141" t="n">
        <f aca="false">H146</f>
        <v>37.4221</v>
      </c>
      <c r="I162" s="142" t="n">
        <f aca="false">I146</f>
        <v>38.9628</v>
      </c>
      <c r="J162" s="88"/>
      <c r="K162" s="140" t="n">
        <f aca="false">K146</f>
        <v>723.8288</v>
      </c>
      <c r="L162" s="141" t="n">
        <f aca="false">L146</f>
        <v>32.5422</v>
      </c>
      <c r="M162" s="141" t="n">
        <f aca="false">M146</f>
        <v>37.4137</v>
      </c>
      <c r="N162" s="142" t="n">
        <f aca="false">N146</f>
        <v>38.9204</v>
      </c>
      <c r="O162" s="140" t="n">
        <f aca="false">O146</f>
        <v>62128.83</v>
      </c>
      <c r="P162" s="141" t="n">
        <f aca="false">P146</f>
        <v>410.18</v>
      </c>
      <c r="Q162" s="142" t="n">
        <f aca="false">Q146</f>
        <v>17.2580083333333</v>
      </c>
      <c r="R162" s="88"/>
      <c r="S162" s="116"/>
      <c r="T162" s="117"/>
      <c r="U162" s="118"/>
      <c r="V162" s="116"/>
      <c r="W162" s="117"/>
      <c r="X162" s="118"/>
      <c r="Y162" s="88"/>
      <c r="Z162" s="140" t="n">
        <f aca="false">Z146</f>
        <v>0.6</v>
      </c>
      <c r="AA162" s="143" t="n">
        <f aca="false">AA146</f>
        <v>725.32704</v>
      </c>
      <c r="AB162" s="138" t="n">
        <f aca="false">K162/AA162-1</f>
        <v>-0.0020656061574652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15342187619266</v>
      </c>
      <c r="AJ162" s="142" t="n">
        <f aca="false">K162/AD162</f>
        <v>0.690623616517823</v>
      </c>
      <c r="AL162" s="144" t="n">
        <f aca="false">AD162+F162</f>
        <v>2256.9584</v>
      </c>
      <c r="AN162" s="144" t="n">
        <f aca="false">AD162+K162</f>
        <v>1771.908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85" t="n">
        <f aca="false">'raw data'!G577</f>
        <v>27080.7272</v>
      </c>
      <c r="L163" s="86" t="n">
        <f aca="false">'raw data'!H577</f>
        <v>40.1612</v>
      </c>
      <c r="M163" s="86" t="n">
        <f aca="false">'raw data'!I577</f>
        <v>44.031</v>
      </c>
      <c r="N163" s="87" t="n">
        <f aca="false">'raw data'!J577</f>
        <v>45.4486</v>
      </c>
      <c r="O163" s="85" t="n">
        <f aca="false">'raw data'!K577</f>
        <v>187921.59</v>
      </c>
      <c r="P163" s="86" t="n">
        <f aca="false">'raw data'!L577</f>
        <v>463.96</v>
      </c>
      <c r="Q163" s="89" t="n">
        <f aca="false">O163/3600</f>
        <v>52.2004416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3" t="n">
        <f aca="false">K163/AA163-1</f>
        <v>-0.00049249446711408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4.91232141662465</v>
      </c>
      <c r="AJ163" s="109" t="n">
        <f aca="false">K163/AD163</f>
        <v>4.41891191295565</v>
      </c>
      <c r="AL163" s="97" t="n">
        <f aca="false">AD163+F163</f>
        <v>36232.8932</v>
      </c>
      <c r="AN163" s="97" t="n">
        <f aca="false">AD163+K163</f>
        <v>33209.0972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66" t="n">
        <v>22</v>
      </c>
      <c r="F164" s="100" t="n">
        <v>17297.2232</v>
      </c>
      <c r="G164" s="101" t="n">
        <v>39.1457</v>
      </c>
      <c r="H164" s="101" t="n">
        <v>43.7547</v>
      </c>
      <c r="I164" s="102" t="n">
        <v>44.9637</v>
      </c>
      <c r="J164" s="88"/>
      <c r="K164" s="100" t="n">
        <f aca="false">'raw data'!G578</f>
        <v>14691.8184</v>
      </c>
      <c r="L164" s="101" t="n">
        <f aca="false">'raw data'!H578</f>
        <v>39.3118</v>
      </c>
      <c r="M164" s="101" t="n">
        <f aca="false">'raw data'!I578</f>
        <v>43.6148</v>
      </c>
      <c r="N164" s="102" t="n">
        <f aca="false">'raw data'!J578</f>
        <v>44.8068</v>
      </c>
      <c r="O164" s="100" t="n">
        <f aca="false">'raw data'!K578</f>
        <v>159733.66</v>
      </c>
      <c r="P164" s="101" t="n">
        <f aca="false">'raw data'!L578</f>
        <v>449.89</v>
      </c>
      <c r="Q164" s="103" t="n">
        <f aca="false">O164/3600</f>
        <v>44.3704611111111</v>
      </c>
      <c r="R164" s="88"/>
      <c r="S164" s="104"/>
      <c r="T164" s="66"/>
      <c r="U164" s="70"/>
      <c r="V164" s="104"/>
      <c r="W164" s="66"/>
      <c r="X164" s="70"/>
      <c r="Y164" s="88"/>
      <c r="Z164" s="100" t="n">
        <f aca="false">Z132</f>
        <v>0.85</v>
      </c>
      <c r="AA164" s="101" t="n">
        <f aca="false">F164*Z164</f>
        <v>14702.63972</v>
      </c>
      <c r="AB164" s="105" t="n">
        <f aca="false">K164/AA164-1</f>
        <v>-0.00073601204995033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2.82248349887491</v>
      </c>
      <c r="AJ164" s="103" t="n">
        <f aca="false">K164/AD164</f>
        <v>2.3973451994576</v>
      </c>
      <c r="AL164" s="106" t="n">
        <f aca="false">AD164+F164</f>
        <v>23425.5932</v>
      </c>
      <c r="AN164" s="106" t="n">
        <f aca="false">AD164+K164</f>
        <v>20820.1884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66" t="n">
        <v>24</v>
      </c>
      <c r="F165" s="100" t="n">
        <v>10514.296</v>
      </c>
      <c r="G165" s="101" t="n">
        <v>38.4504</v>
      </c>
      <c r="H165" s="101" t="n">
        <v>43.2582</v>
      </c>
      <c r="I165" s="102" t="n">
        <v>44.1679</v>
      </c>
      <c r="J165" s="88"/>
      <c r="K165" s="100" t="n">
        <f aca="false">'raw data'!G579</f>
        <v>7881.3616</v>
      </c>
      <c r="L165" s="108" t="n">
        <f aca="false">'raw data'!H579</f>
        <v>38.6244</v>
      </c>
      <c r="M165" s="108" t="n">
        <f aca="false">'raw data'!I579</f>
        <v>43.1267</v>
      </c>
      <c r="N165" s="109" t="n">
        <f aca="false">'raw data'!J579</f>
        <v>44.0329</v>
      </c>
      <c r="O165" s="107" t="n">
        <f aca="false">'raw data'!K579</f>
        <v>148202.33</v>
      </c>
      <c r="P165" s="108" t="n">
        <f aca="false">'raw data'!L579</f>
        <v>441.07</v>
      </c>
      <c r="Q165" s="103" t="n">
        <f aca="false">O165/3600</f>
        <v>41.1673138888889</v>
      </c>
      <c r="R165" s="88"/>
      <c r="S165" s="104"/>
      <c r="T165" s="66"/>
      <c r="U165" s="70"/>
      <c r="V165" s="104"/>
      <c r="W165" s="66"/>
      <c r="X165" s="70"/>
      <c r="Y165" s="88"/>
      <c r="Z165" s="100" t="n">
        <f aca="false">Z133</f>
        <v>0.75</v>
      </c>
      <c r="AA165" s="101" t="n">
        <f aca="false">F165*Z165</f>
        <v>7885.722</v>
      </c>
      <c r="AB165" s="105" t="n">
        <f aca="false">K165/AA165-1</f>
        <v>-0.000552948734434122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1.71567578328332</v>
      </c>
      <c r="AJ165" s="103" t="n">
        <f aca="false">K165/AD165</f>
        <v>1.28604532689769</v>
      </c>
      <c r="AL165" s="106" t="n">
        <f aca="false">AD165+F165</f>
        <v>16642.666</v>
      </c>
      <c r="AN165" s="106" t="n">
        <f aca="false">AD165+K165</f>
        <v>14009.7316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111" t="n">
        <v>26</v>
      </c>
      <c r="F166" s="112" t="n">
        <v>7137.6144</v>
      </c>
      <c r="G166" s="119" t="n">
        <v>37.8029</v>
      </c>
      <c r="H166" s="119" t="n">
        <v>42.728</v>
      </c>
      <c r="I166" s="208" t="n">
        <v>43.3681</v>
      </c>
      <c r="J166" s="88"/>
      <c r="K166" s="112" t="n">
        <f aca="false">'raw data'!G580</f>
        <v>4279.1112</v>
      </c>
      <c r="L166" s="108" t="n">
        <f aca="false">'raw data'!H580</f>
        <v>38.016</v>
      </c>
      <c r="M166" s="108" t="n">
        <f aca="false">'raw data'!I580</f>
        <v>42.6844</v>
      </c>
      <c r="N166" s="109" t="n">
        <f aca="false">'raw data'!J580</f>
        <v>43.3379</v>
      </c>
      <c r="O166" s="113" t="n">
        <f aca="false">'raw data'!K580</f>
        <v>122414.19</v>
      </c>
      <c r="P166" s="114" t="n">
        <f aca="false">'raw data'!L580</f>
        <v>436.55</v>
      </c>
      <c r="Q166" s="115" t="n">
        <f aca="false">O166/3600</f>
        <v>34.0039416666667</v>
      </c>
      <c r="R166" s="88"/>
      <c r="S166" s="116"/>
      <c r="T166" s="117"/>
      <c r="U166" s="118"/>
      <c r="V166" s="116"/>
      <c r="W166" s="117"/>
      <c r="X166" s="118"/>
      <c r="Y166" s="88"/>
      <c r="Z166" s="112" t="n">
        <f aca="false">Z134</f>
        <v>0.6</v>
      </c>
      <c r="AA166" s="119" t="n">
        <f aca="false">F166*Z166</f>
        <v>4282.56864</v>
      </c>
      <c r="AB166" s="105" t="n">
        <f aca="false">K166/AA166-1</f>
        <v>-0.000807328566250432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16468398611703</v>
      </c>
      <c r="AJ166" s="115" t="n">
        <f aca="false">K166/AD166</f>
        <v>0.698246222078628</v>
      </c>
      <c r="AL166" s="145" t="n">
        <f aca="false">AD166+F166</f>
        <v>13265.9844</v>
      </c>
      <c r="AN166" s="145" t="n">
        <f aca="false">AD166+K166</f>
        <v>10407.4812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5" t="n">
        <f aca="false">'raw data'!G581</f>
        <v>9449.824</v>
      </c>
      <c r="L167" s="122" t="n">
        <f aca="false">'raw data'!H581</f>
        <v>38.6193</v>
      </c>
      <c r="M167" s="122" t="n">
        <f aca="false">'raw data'!I581</f>
        <v>43.1562</v>
      </c>
      <c r="N167" s="89" t="n">
        <f aca="false">'raw data'!J581</f>
        <v>44.1027</v>
      </c>
      <c r="O167" s="85" t="n">
        <f aca="false">'raw data'!K581</f>
        <v>145449.69</v>
      </c>
      <c r="P167" s="86" t="n">
        <f aca="false">'raw data'!L581</f>
        <v>442.32</v>
      </c>
      <c r="Q167" s="89" t="n">
        <f aca="false">O167/3600</f>
        <v>40.40269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3" t="n">
        <f aca="false">K167/AA167-1</f>
        <v>-0.00137827159855075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3.02089802673164</v>
      </c>
      <c r="AJ167" s="109" t="n">
        <f aca="false">K167/AD167</f>
        <v>2.71506096790135</v>
      </c>
      <c r="AL167" s="97" t="n">
        <f aca="false">AD167+F167</f>
        <v>13994.816</v>
      </c>
      <c r="AN167" s="97" t="n">
        <f aca="false">AD167+K167</f>
        <v>12930.344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66" t="n">
        <v>26</v>
      </c>
      <c r="F168" s="100" t="n">
        <v>7137.6144</v>
      </c>
      <c r="G168" s="101" t="n">
        <v>37.8029</v>
      </c>
      <c r="H168" s="101" t="n">
        <v>42.728</v>
      </c>
      <c r="I168" s="102" t="n">
        <v>43.3681</v>
      </c>
      <c r="J168" s="88"/>
      <c r="K168" s="100" t="n">
        <f aca="false">'raw data'!G582</f>
        <v>6050.3368</v>
      </c>
      <c r="L168" s="124" t="n">
        <f aca="false">'raw data'!H582</f>
        <v>38.0206</v>
      </c>
      <c r="M168" s="124" t="n">
        <f aca="false">'raw data'!I582</f>
        <v>42.6322</v>
      </c>
      <c r="N168" s="103" t="n">
        <f aca="false">'raw data'!J582</f>
        <v>43.3141</v>
      </c>
      <c r="O168" s="100" t="n">
        <f aca="false">'raw data'!K582</f>
        <v>123420.03</v>
      </c>
      <c r="P168" s="101" t="n">
        <f aca="false">'raw data'!L582</f>
        <v>436.15</v>
      </c>
      <c r="Q168" s="103" t="n">
        <f aca="false">O168/3600</f>
        <v>34.2833416666667</v>
      </c>
      <c r="R168" s="88"/>
      <c r="S168" s="104"/>
      <c r="T168" s="66"/>
      <c r="U168" s="70"/>
      <c r="V168" s="104"/>
      <c r="W168" s="66"/>
      <c r="X168" s="70"/>
      <c r="Y168" s="88"/>
      <c r="Z168" s="100" t="n">
        <f aca="false">Z136</f>
        <v>0.85</v>
      </c>
      <c r="AA168" s="101" t="n">
        <f aca="false">F168*Z168</f>
        <v>6066.97224</v>
      </c>
      <c r="AB168" s="105" t="n">
        <f aca="false">K168/AA168-1</f>
        <v>-0.00274196738371757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05073218944296</v>
      </c>
      <c r="AJ168" s="103" t="n">
        <f aca="false">K168/AD168</f>
        <v>1.73834277636675</v>
      </c>
      <c r="AL168" s="106" t="n">
        <f aca="false">AD168+F168</f>
        <v>10618.1344</v>
      </c>
      <c r="AN168" s="106" t="n">
        <f aca="false">AD168+K168</f>
        <v>9530.8568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66" t="n">
        <v>28</v>
      </c>
      <c r="F169" s="107" t="n">
        <v>5115.6728</v>
      </c>
      <c r="G169" s="108" t="n">
        <v>37.1333</v>
      </c>
      <c r="H169" s="108" t="n">
        <v>42.2306</v>
      </c>
      <c r="I169" s="109" t="n">
        <v>42.6122</v>
      </c>
      <c r="J169" s="88"/>
      <c r="K169" s="100" t="n">
        <f aca="false">'raw data'!G583</f>
        <v>3834.0624</v>
      </c>
      <c r="L169" s="124" t="n">
        <f aca="false">'raw data'!H583</f>
        <v>37.3956</v>
      </c>
      <c r="M169" s="124" t="n">
        <f aca="false">'raw data'!I583</f>
        <v>42.1491</v>
      </c>
      <c r="N169" s="103" t="n">
        <f aca="false">'raw data'!J583</f>
        <v>42.5872</v>
      </c>
      <c r="O169" s="107" t="n">
        <f aca="false">'raw data'!K583</f>
        <v>116036.81</v>
      </c>
      <c r="P169" s="108" t="n">
        <f aca="false">'raw data'!L583</f>
        <v>432.82</v>
      </c>
      <c r="Q169" s="103" t="n">
        <f aca="false">O169/3600</f>
        <v>32.2324472222222</v>
      </c>
      <c r="R169" s="88"/>
      <c r="S169" s="104"/>
      <c r="T169" s="66"/>
      <c r="U169" s="70"/>
      <c r="V169" s="104"/>
      <c r="W169" s="66"/>
      <c r="X169" s="70"/>
      <c r="Y169" s="88"/>
      <c r="Z169" s="100" t="n">
        <f aca="false">Z137</f>
        <v>0.75</v>
      </c>
      <c r="AA169" s="101" t="n">
        <f aca="false">F169*Z169</f>
        <v>3836.7546</v>
      </c>
      <c r="AB169" s="105" t="n">
        <f aca="false">K169/AA169-1</f>
        <v>-0.000701686784971956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1.46980129405951</v>
      </c>
      <c r="AJ169" s="103" t="n">
        <f aca="false">K169/AD169</f>
        <v>1.1015774654362</v>
      </c>
      <c r="AL169" s="106" t="n">
        <f aca="false">AD169+F169</f>
        <v>8596.1928</v>
      </c>
      <c r="AN169" s="106" t="n">
        <f aca="false">AD169+K169</f>
        <v>7314.5824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111" t="n">
        <v>30</v>
      </c>
      <c r="F170" s="113" t="n">
        <v>3791.9632</v>
      </c>
      <c r="G170" s="114" t="n">
        <v>36.4149</v>
      </c>
      <c r="H170" s="114" t="n">
        <v>41.852</v>
      </c>
      <c r="I170" s="120" t="n">
        <v>42.0152</v>
      </c>
      <c r="J170" s="88"/>
      <c r="K170" s="112" t="n">
        <f aca="false">'raw data'!G584</f>
        <v>2273.5488</v>
      </c>
      <c r="L170" s="126" t="n">
        <f aca="false">'raw data'!H584</f>
        <v>36.7639</v>
      </c>
      <c r="M170" s="126" t="n">
        <f aca="false">'raw data'!I584</f>
        <v>41.8267</v>
      </c>
      <c r="N170" s="115" t="n">
        <f aca="false">'raw data'!J584</f>
        <v>42.0214</v>
      </c>
      <c r="O170" s="113" t="n">
        <f aca="false">'raw data'!K584</f>
        <v>102210.77</v>
      </c>
      <c r="P170" s="114" t="n">
        <f aca="false">'raw data'!L584</f>
        <v>425.75</v>
      </c>
      <c r="Q170" s="115" t="n">
        <f aca="false">O170/3600</f>
        <v>28.3918805555556</v>
      </c>
      <c r="R170" s="88"/>
      <c r="S170" s="116"/>
      <c r="T170" s="117"/>
      <c r="U170" s="118"/>
      <c r="V170" s="116"/>
      <c r="W170" s="117"/>
      <c r="X170" s="118"/>
      <c r="Y170" s="88"/>
      <c r="Z170" s="112" t="n">
        <f aca="false">Z138</f>
        <v>0.6</v>
      </c>
      <c r="AA170" s="119" t="n">
        <f aca="false">F170*Z170</f>
        <v>2275.17792</v>
      </c>
      <c r="AB170" s="105" t="n">
        <f aca="false">K170/AA170-1</f>
        <v>-0.00071604070419251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08948180156988</v>
      </c>
      <c r="AJ170" s="115" t="n">
        <f aca="false">K170/AD170</f>
        <v>0.653221012952088</v>
      </c>
      <c r="AL170" s="145" t="n">
        <f aca="false">AD170+F170</f>
        <v>7272.4832</v>
      </c>
      <c r="AN170" s="145" t="n">
        <f aca="false">AD170+K170</f>
        <v>5754.0688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66" t="n">
        <v>28</v>
      </c>
      <c r="F171" s="94" t="n">
        <v>5115.6728</v>
      </c>
      <c r="G171" s="95" t="n">
        <v>37.1333</v>
      </c>
      <c r="H171" s="95" t="n">
        <v>42.2306</v>
      </c>
      <c r="I171" s="96" t="n">
        <v>42.6122</v>
      </c>
      <c r="J171" s="88"/>
      <c r="K171" s="85" t="n">
        <f aca="false">'raw data'!G585</f>
        <v>4600.3752</v>
      </c>
      <c r="L171" s="101" t="n">
        <f aca="false">'raw data'!H585</f>
        <v>37.3241</v>
      </c>
      <c r="M171" s="101" t="n">
        <f aca="false">'raw data'!I585</f>
        <v>42.1658</v>
      </c>
      <c r="N171" s="102" t="n">
        <f aca="false">'raw data'!J585</f>
        <v>42.6079</v>
      </c>
      <c r="O171" s="85" t="n">
        <f aca="false">'raw data'!K585</f>
        <v>109139.41</v>
      </c>
      <c r="P171" s="86" t="n">
        <f aca="false">'raw data'!L585</f>
        <v>432.91</v>
      </c>
      <c r="Q171" s="89" t="n">
        <f aca="false">O171/3600</f>
        <v>30.316502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3" t="n">
        <f aca="false">K171/AA171-1</f>
        <v>-0.000810216009123899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2.54082557279017</v>
      </c>
      <c r="AJ171" s="109" t="n">
        <f aca="false">K171/AD171</f>
        <v>2.28489025971123</v>
      </c>
      <c r="AL171" s="97" t="n">
        <f aca="false">AD171+F171</f>
        <v>7129.0628</v>
      </c>
      <c r="AN171" s="97" t="n">
        <f aca="false">AD171+K171</f>
        <v>6613.7652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66" t="n">
        <v>30</v>
      </c>
      <c r="F172" s="107" t="n">
        <v>3791.9632</v>
      </c>
      <c r="G172" s="108" t="n">
        <v>36.4149</v>
      </c>
      <c r="H172" s="108" t="n">
        <v>41.852</v>
      </c>
      <c r="I172" s="109" t="n">
        <v>42.0152</v>
      </c>
      <c r="J172" s="88"/>
      <c r="K172" s="100" t="n">
        <f aca="false">'raw data'!G586</f>
        <v>3220.06</v>
      </c>
      <c r="L172" s="108" t="n">
        <f aca="false">'raw data'!H586</f>
        <v>36.6685</v>
      </c>
      <c r="M172" s="108" t="n">
        <f aca="false">'raw data'!I586</f>
        <v>41.7868</v>
      </c>
      <c r="N172" s="109" t="n">
        <f aca="false">'raw data'!J586</f>
        <v>42.0222</v>
      </c>
      <c r="O172" s="100" t="n">
        <f aca="false">'raw data'!K586</f>
        <v>99856.99</v>
      </c>
      <c r="P172" s="101" t="n">
        <f aca="false">'raw data'!L586</f>
        <v>443.7</v>
      </c>
      <c r="Q172" s="103" t="n">
        <f aca="false">O172/3600</f>
        <v>27.7380527777778</v>
      </c>
      <c r="R172" s="88"/>
      <c r="S172" s="104"/>
      <c r="T172" s="66"/>
      <c r="U172" s="70"/>
      <c r="V172" s="104"/>
      <c r="W172" s="66"/>
      <c r="X172" s="70"/>
      <c r="Y172" s="88"/>
      <c r="Z172" s="100" t="n">
        <f aca="false">Z140</f>
        <v>0.85</v>
      </c>
      <c r="AA172" s="101" t="n">
        <f aca="false">F172*Z172</f>
        <v>3223.16872</v>
      </c>
      <c r="AB172" s="105" t="n">
        <f aca="false">K172/AA172-1</f>
        <v>-0.000964491861909167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1.88337242163714</v>
      </c>
      <c r="AJ172" s="103" t="n">
        <f aca="false">K172/AD172</f>
        <v>1.599322535624</v>
      </c>
      <c r="AL172" s="106" t="n">
        <f aca="false">AD172+F172</f>
        <v>5805.3532</v>
      </c>
      <c r="AN172" s="106" t="n">
        <f aca="false">AD172+K172</f>
        <v>5233.45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66" t="n">
        <v>32</v>
      </c>
      <c r="F173" s="107" t="n">
        <v>2827.8456</v>
      </c>
      <c r="G173" s="108" t="n">
        <v>35.631</v>
      </c>
      <c r="H173" s="108" t="n">
        <v>41.2801</v>
      </c>
      <c r="I173" s="109" t="n">
        <v>41.2323</v>
      </c>
      <c r="J173" s="88"/>
      <c r="K173" s="100" t="n">
        <f aca="false">'raw data'!G587</f>
        <v>2118.488</v>
      </c>
      <c r="L173" s="108" t="n">
        <f aca="false">'raw data'!H587</f>
        <v>35.9555</v>
      </c>
      <c r="M173" s="108" t="n">
        <f aca="false">'raw data'!I587</f>
        <v>41.2799</v>
      </c>
      <c r="N173" s="109" t="n">
        <f aca="false">'raw data'!J587</f>
        <v>41.2866</v>
      </c>
      <c r="O173" s="107" t="n">
        <f aca="false">'raw data'!K587</f>
        <v>90242.45</v>
      </c>
      <c r="P173" s="108" t="n">
        <f aca="false">'raw data'!L587</f>
        <v>425.45</v>
      </c>
      <c r="Q173" s="103" t="n">
        <f aca="false">O173/3600</f>
        <v>25.0673472222222</v>
      </c>
      <c r="R173" s="88"/>
      <c r="S173" s="104"/>
      <c r="T173" s="66"/>
      <c r="U173" s="70"/>
      <c r="V173" s="104"/>
      <c r="W173" s="66"/>
      <c r="X173" s="70"/>
      <c r="Y173" s="88"/>
      <c r="Z173" s="100" t="n">
        <f aca="false">Z141</f>
        <v>0.75</v>
      </c>
      <c r="AA173" s="101" t="n">
        <f aca="false">F173*Z173</f>
        <v>2120.8842</v>
      </c>
      <c r="AB173" s="105" t="n">
        <f aca="false">K173/AA173-1</f>
        <v>-0.00112981180207772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1.40451954166853</v>
      </c>
      <c r="AJ173" s="103" t="n">
        <f aca="false">K173/AD173</f>
        <v>1.05219952418558</v>
      </c>
      <c r="AL173" s="106" t="n">
        <f aca="false">AD173+F173</f>
        <v>4841.2356</v>
      </c>
      <c r="AN173" s="106" t="n">
        <f aca="false">AD173+K173</f>
        <v>4131.878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111" t="n">
        <v>36</v>
      </c>
      <c r="F174" s="113" t="n">
        <v>2164.0424</v>
      </c>
      <c r="G174" s="114" t="n">
        <v>34.8423</v>
      </c>
      <c r="H174" s="114" t="n">
        <v>40.9198</v>
      </c>
      <c r="I174" s="120" t="n">
        <v>40.7166</v>
      </c>
      <c r="J174" s="88"/>
      <c r="K174" s="112" t="n">
        <f aca="false">'raw data'!G588</f>
        <v>1297.0416</v>
      </c>
      <c r="L174" s="126" t="n">
        <f aca="false">'raw data'!H588</f>
        <v>35.2539</v>
      </c>
      <c r="M174" s="126" t="n">
        <f aca="false">'raw data'!I588</f>
        <v>40.9258</v>
      </c>
      <c r="N174" s="115" t="n">
        <f aca="false">'raw data'!J588</f>
        <v>40.7395</v>
      </c>
      <c r="O174" s="113" t="n">
        <f aca="false">'raw data'!K588</f>
        <v>73524.51</v>
      </c>
      <c r="P174" s="114" t="n">
        <f aca="false">'raw data'!L588</f>
        <v>420.97</v>
      </c>
      <c r="Q174" s="115" t="n">
        <f aca="false">O174/3600</f>
        <v>20.423475</v>
      </c>
      <c r="R174" s="88"/>
      <c r="S174" s="116"/>
      <c r="T174" s="117"/>
      <c r="U174" s="118"/>
      <c r="V174" s="116"/>
      <c r="W174" s="117"/>
      <c r="X174" s="118"/>
      <c r="Y174" s="88"/>
      <c r="Z174" s="112" t="n">
        <f aca="false">Z142</f>
        <v>0.6</v>
      </c>
      <c r="AA174" s="119" t="n">
        <f aca="false">F174*Z174</f>
        <v>1298.42544</v>
      </c>
      <c r="AB174" s="105" t="n">
        <f aca="false">K174/AA174-1</f>
        <v>-0.00106578318428496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07482524498483</v>
      </c>
      <c r="AJ174" s="115" t="n">
        <f aca="false">K174/AD174</f>
        <v>0.644207828587606</v>
      </c>
      <c r="AL174" s="145" t="n">
        <f aca="false">AD174+F174</f>
        <v>4177.4324</v>
      </c>
      <c r="AN174" s="145" t="n">
        <f aca="false">AD174+K174</f>
        <v>3310.4316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66" t="n">
        <v>32</v>
      </c>
      <c r="F175" s="107" t="n">
        <v>2827.8456</v>
      </c>
      <c r="G175" s="108" t="n">
        <v>35.631</v>
      </c>
      <c r="H175" s="108" t="n">
        <v>41.2801</v>
      </c>
      <c r="I175" s="109" t="n">
        <v>41.2323</v>
      </c>
      <c r="J175" s="88"/>
      <c r="K175" s="85" t="n">
        <f aca="false">'raw data'!G589</f>
        <v>2543.796</v>
      </c>
      <c r="L175" s="122" t="n">
        <f aca="false">'raw data'!H589</f>
        <v>35.8237</v>
      </c>
      <c r="M175" s="122" t="n">
        <f aca="false">'raw data'!I589</f>
        <v>41.2601</v>
      </c>
      <c r="N175" s="89" t="n">
        <f aca="false">'raw data'!J589</f>
        <v>41.2553</v>
      </c>
      <c r="O175" s="85" t="n">
        <f aca="false">'raw data'!K589</f>
        <v>95195.95</v>
      </c>
      <c r="P175" s="86" t="n">
        <f aca="false">'raw data'!L589</f>
        <v>429.03</v>
      </c>
      <c r="Q175" s="89" t="n">
        <f aca="false">O175/3600</f>
        <v>26.443319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3" t="n">
        <f aca="false">K175/AA175-1</f>
        <v>-0.000497056840727206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2.37108062785082</v>
      </c>
      <c r="AJ175" s="109" t="n">
        <f aca="false">K175/AD175</f>
        <v>2.13291185940435</v>
      </c>
      <c r="AL175" s="97" t="n">
        <f aca="false">AD175+F175</f>
        <v>4020.4856</v>
      </c>
      <c r="AN175" s="97" t="n">
        <f aca="false">AD175+K175</f>
        <v>3736.436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66" t="n">
        <v>34</v>
      </c>
      <c r="F176" s="107" t="n">
        <v>2164.0424</v>
      </c>
      <c r="G176" s="108" t="n">
        <v>34.8423</v>
      </c>
      <c r="H176" s="108" t="n">
        <v>40.9198</v>
      </c>
      <c r="I176" s="109" t="n">
        <v>40.7166</v>
      </c>
      <c r="J176" s="88"/>
      <c r="K176" s="100" t="n">
        <f aca="false">'raw data'!G590</f>
        <v>1838.528</v>
      </c>
      <c r="L176" s="124" t="n">
        <f aca="false">'raw data'!H590</f>
        <v>35.0854</v>
      </c>
      <c r="M176" s="124" t="n">
        <f aca="false">'raw data'!I590</f>
        <v>40.8703</v>
      </c>
      <c r="N176" s="103" t="n">
        <f aca="false">'raw data'!J590</f>
        <v>40.7045</v>
      </c>
      <c r="O176" s="100" t="n">
        <f aca="false">'raw data'!K590</f>
        <v>72066.33</v>
      </c>
      <c r="P176" s="101" t="n">
        <f aca="false">'raw data'!L590</f>
        <v>438.89</v>
      </c>
      <c r="Q176" s="103" t="n">
        <f aca="false">O176/3600</f>
        <v>20.018425</v>
      </c>
      <c r="R176" s="88"/>
      <c r="S176" s="104"/>
      <c r="T176" s="66"/>
      <c r="U176" s="70"/>
      <c r="V176" s="104"/>
      <c r="W176" s="66"/>
      <c r="X176" s="70"/>
      <c r="Y176" s="88"/>
      <c r="Z176" s="100" t="n">
        <f aca="false">Z144</f>
        <v>0.85</v>
      </c>
      <c r="AA176" s="101" t="n">
        <f aca="false">F176*Z176</f>
        <v>1839.43604</v>
      </c>
      <c r="AB176" s="105" t="n">
        <f aca="false">K176/AA176-1</f>
        <v>-0.000493651304124598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1.81449758518916</v>
      </c>
      <c r="AJ176" s="103" t="n">
        <f aca="false">K176/AD176</f>
        <v>1.54156157767642</v>
      </c>
      <c r="AL176" s="106" t="n">
        <f aca="false">AD176+F176</f>
        <v>3356.6824</v>
      </c>
      <c r="AN176" s="106" t="n">
        <f aca="false">AD176+K176</f>
        <v>3031.168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66" t="n">
        <v>36</v>
      </c>
      <c r="F177" s="107" t="n">
        <v>1685.5472</v>
      </c>
      <c r="G177" s="108" t="n">
        <v>34.0591</v>
      </c>
      <c r="H177" s="108" t="n">
        <v>40.5308</v>
      </c>
      <c r="I177" s="109" t="n">
        <v>40.1841</v>
      </c>
      <c r="J177" s="88"/>
      <c r="K177" s="100" t="n">
        <f aca="false">'raw data'!G591</f>
        <v>1262.084</v>
      </c>
      <c r="L177" s="124" t="n">
        <f aca="false">'raw data'!H591</f>
        <v>34.3409</v>
      </c>
      <c r="M177" s="124" t="n">
        <f aca="false">'raw data'!I591</f>
        <v>40.4094</v>
      </c>
      <c r="N177" s="103" t="n">
        <f aca="false">'raw data'!J591</f>
        <v>40.1024</v>
      </c>
      <c r="O177" s="107" t="n">
        <f aca="false">'raw data'!K591</f>
        <v>78038.66</v>
      </c>
      <c r="P177" s="108" t="n">
        <f aca="false">'raw data'!L591</f>
        <v>423.31</v>
      </c>
      <c r="Q177" s="103" t="n">
        <f aca="false">O177/3600</f>
        <v>21.6774055555556</v>
      </c>
      <c r="R177" s="88"/>
      <c r="S177" s="104"/>
      <c r="T177" s="66"/>
      <c r="U177" s="70"/>
      <c r="V177" s="104"/>
      <c r="W177" s="66"/>
      <c r="X177" s="70"/>
      <c r="Y177" s="88"/>
      <c r="Z177" s="100" t="n">
        <f aca="false">Z145</f>
        <v>0.75</v>
      </c>
      <c r="AA177" s="101" t="n">
        <f aca="false">F177*Z177</f>
        <v>1264.1604</v>
      </c>
      <c r="AB177" s="105" t="n">
        <f aca="false">K177/AA177-1</f>
        <v>-0.00164251308615582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1.41329085055004</v>
      </c>
      <c r="AJ177" s="103" t="n">
        <f aca="false">K177/AD177</f>
        <v>1.0582271263751</v>
      </c>
      <c r="AL177" s="106" t="n">
        <f aca="false">AD177+F177</f>
        <v>2878.1872</v>
      </c>
      <c r="AN177" s="106" t="n">
        <f aca="false">AD177+K177</f>
        <v>2454.72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111" t="n">
        <v>38</v>
      </c>
      <c r="F178" s="113" t="n">
        <v>1312.5776</v>
      </c>
      <c r="G178" s="114" t="n">
        <v>33.2258</v>
      </c>
      <c r="H178" s="114" t="n">
        <v>40.1984</v>
      </c>
      <c r="I178" s="120" t="n">
        <v>39.7561</v>
      </c>
      <c r="J178" s="88"/>
      <c r="K178" s="112" t="n">
        <f aca="false">'raw data'!G592</f>
        <v>786.564</v>
      </c>
      <c r="L178" s="126" t="n">
        <f aca="false">'raw data'!H592</f>
        <v>33.5551</v>
      </c>
      <c r="M178" s="126" t="n">
        <f aca="false">'raw data'!I592</f>
        <v>40.0932</v>
      </c>
      <c r="N178" s="115" t="n">
        <f aca="false">'raw data'!J592</f>
        <v>39.6345</v>
      </c>
      <c r="O178" s="113" t="n">
        <f aca="false">'raw data'!K592</f>
        <v>78307.88</v>
      </c>
      <c r="P178" s="114" t="n">
        <f aca="false">'raw data'!L592</f>
        <v>433.08</v>
      </c>
      <c r="Q178" s="115" t="n">
        <f aca="false">O178/3600</f>
        <v>21.7521888888889</v>
      </c>
      <c r="R178" s="88"/>
      <c r="S178" s="116"/>
      <c r="T178" s="117"/>
      <c r="U178" s="118"/>
      <c r="V178" s="116"/>
      <c r="W178" s="117"/>
      <c r="X178" s="118"/>
      <c r="Y178" s="88"/>
      <c r="Z178" s="112" t="n">
        <f aca="false">Z146</f>
        <v>0.6</v>
      </c>
      <c r="AA178" s="119" t="n">
        <f aca="false">F178*Z178</f>
        <v>787.54656</v>
      </c>
      <c r="AB178" s="105" t="n">
        <f aca="false">K178/AA178-1</f>
        <v>-0.00124762147396085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1005647974242</v>
      </c>
      <c r="AJ178" s="115" t="n">
        <f aca="false">K178/AD178</f>
        <v>0.65951502548967</v>
      </c>
      <c r="AL178" s="145" t="n">
        <f aca="false">AD178+F178</f>
        <v>2505.2176</v>
      </c>
      <c r="AN178" s="145" t="n">
        <f aca="false">AD178+K178</f>
        <v>1979.20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84" t="n">
        <v>20</v>
      </c>
      <c r="F179" s="128" t="n">
        <f aca="false">F163</f>
        <v>30104.5232</v>
      </c>
      <c r="G179" s="129" t="n">
        <f aca="false">G163</f>
        <v>40.0019</v>
      </c>
      <c r="H179" s="129" t="n">
        <f aca="false">H163</f>
        <v>44.1719</v>
      </c>
      <c r="I179" s="130" t="n">
        <f aca="false">I163</f>
        <v>45.6306</v>
      </c>
      <c r="J179" s="88"/>
      <c r="K179" s="128" t="n">
        <f aca="false">K163</f>
        <v>27080.7272</v>
      </c>
      <c r="L179" s="129" t="n">
        <f aca="false">L163</f>
        <v>40.1612</v>
      </c>
      <c r="M179" s="129" t="n">
        <f aca="false">M163</f>
        <v>44.031</v>
      </c>
      <c r="N179" s="130" t="n">
        <f aca="false">N163</f>
        <v>45.4486</v>
      </c>
      <c r="O179" s="128" t="n">
        <f aca="false">O163</f>
        <v>187921.59</v>
      </c>
      <c r="P179" s="129" t="n">
        <f aca="false">P163</f>
        <v>463.96</v>
      </c>
      <c r="Q179" s="130" t="n">
        <f aca="false">Q163</f>
        <v>52.2004416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n">
        <f aca="false">Z163</f>
        <v>0.9</v>
      </c>
      <c r="AA179" s="131" t="n">
        <f aca="false">AA163</f>
        <v>27094.07088</v>
      </c>
      <c r="AB179" s="132" t="n">
        <f aca="false">K179/AA179-1</f>
        <v>-0.00049249446711408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4.91232141662465</v>
      </c>
      <c r="AJ179" s="130" t="n">
        <f aca="false">K179/AD179</f>
        <v>4.41891191295565</v>
      </c>
      <c r="AL179" s="133" t="n">
        <f aca="false">AD179+F179</f>
        <v>36232.8932</v>
      </c>
      <c r="AN179" s="133" t="n">
        <f aca="false">AD179+K179</f>
        <v>33209.0972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99" t="n">
        <v>24</v>
      </c>
      <c r="F180" s="134" t="n">
        <f aca="false">F167</f>
        <v>10514.296</v>
      </c>
      <c r="G180" s="135" t="n">
        <f aca="false">G167</f>
        <v>38.4504</v>
      </c>
      <c r="H180" s="135" t="n">
        <f aca="false">H167</f>
        <v>43.2582</v>
      </c>
      <c r="I180" s="136" t="n">
        <f aca="false">I167</f>
        <v>44.1679</v>
      </c>
      <c r="J180" s="88"/>
      <c r="K180" s="134" t="n">
        <f aca="false">K167</f>
        <v>9449.824</v>
      </c>
      <c r="L180" s="135" t="n">
        <f aca="false">L167</f>
        <v>38.6193</v>
      </c>
      <c r="M180" s="135" t="n">
        <f aca="false">M167</f>
        <v>43.1562</v>
      </c>
      <c r="N180" s="136" t="n">
        <f aca="false">N167</f>
        <v>44.1027</v>
      </c>
      <c r="O180" s="134" t="n">
        <f aca="false">O167</f>
        <v>145449.69</v>
      </c>
      <c r="P180" s="135" t="n">
        <f aca="false">P167</f>
        <v>442.32</v>
      </c>
      <c r="Q180" s="136" t="n">
        <f aca="false">Q167</f>
        <v>40.4026916666667</v>
      </c>
      <c r="R180" s="88"/>
      <c r="S180" s="104"/>
      <c r="T180" s="66"/>
      <c r="U180" s="70"/>
      <c r="V180" s="104"/>
      <c r="W180" s="66"/>
      <c r="X180" s="70"/>
      <c r="Y180" s="88"/>
      <c r="Z180" s="134" t="n">
        <f aca="false">Z167</f>
        <v>0.9</v>
      </c>
      <c r="AA180" s="137" t="n">
        <f aca="false">AA167</f>
        <v>9462.8664</v>
      </c>
      <c r="AB180" s="138" t="n">
        <f aca="false">K180/AA180-1</f>
        <v>-0.00137827159855075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3.02089802673164</v>
      </c>
      <c r="AJ180" s="136" t="n">
        <f aca="false">K180/AD180</f>
        <v>2.71506096790135</v>
      </c>
      <c r="AL180" s="139" t="n">
        <f aca="false">AD180+F180</f>
        <v>13994.816</v>
      </c>
      <c r="AN180" s="139" t="n">
        <f aca="false">AD180+K180</f>
        <v>12930.344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99" t="n">
        <v>28</v>
      </c>
      <c r="F181" s="134" t="n">
        <f aca="false">F171</f>
        <v>5115.6728</v>
      </c>
      <c r="G181" s="135" t="n">
        <f aca="false">G171</f>
        <v>37.1333</v>
      </c>
      <c r="H181" s="135" t="n">
        <f aca="false">H171</f>
        <v>42.2306</v>
      </c>
      <c r="I181" s="136" t="n">
        <f aca="false">I171</f>
        <v>42.6122</v>
      </c>
      <c r="J181" s="88"/>
      <c r="K181" s="134" t="n">
        <f aca="false">K171</f>
        <v>4600.3752</v>
      </c>
      <c r="L181" s="135" t="n">
        <f aca="false">L171</f>
        <v>37.3241</v>
      </c>
      <c r="M181" s="135" t="n">
        <f aca="false">M171</f>
        <v>42.1658</v>
      </c>
      <c r="N181" s="136" t="n">
        <f aca="false">N171</f>
        <v>42.6079</v>
      </c>
      <c r="O181" s="134" t="n">
        <f aca="false">O171</f>
        <v>109139.41</v>
      </c>
      <c r="P181" s="135" t="n">
        <f aca="false">P171</f>
        <v>432.91</v>
      </c>
      <c r="Q181" s="136" t="n">
        <f aca="false">Q171</f>
        <v>30.3165027777778</v>
      </c>
      <c r="R181" s="88"/>
      <c r="S181" s="104"/>
      <c r="T181" s="66"/>
      <c r="U181" s="70"/>
      <c r="V181" s="104"/>
      <c r="W181" s="66"/>
      <c r="X181" s="70"/>
      <c r="Y181" s="88"/>
      <c r="Z181" s="134" t="n">
        <f aca="false">Z171</f>
        <v>0.9</v>
      </c>
      <c r="AA181" s="137" t="n">
        <f aca="false">AA171</f>
        <v>4604.10552</v>
      </c>
      <c r="AB181" s="138" t="n">
        <f aca="false">K181/AA181-1</f>
        <v>-0.000810216009123899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2.54082557279017</v>
      </c>
      <c r="AJ181" s="136" t="n">
        <f aca="false">K181/AD181</f>
        <v>2.28489025971123</v>
      </c>
      <c r="AL181" s="139" t="n">
        <f aca="false">AD181+F181</f>
        <v>7129.0628</v>
      </c>
      <c r="AN181" s="139" t="n">
        <f aca="false">AD181+K181</f>
        <v>6613.7652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111" t="n">
        <v>32</v>
      </c>
      <c r="F182" s="140" t="n">
        <f aca="false">F175</f>
        <v>2827.8456</v>
      </c>
      <c r="G182" s="141" t="n">
        <f aca="false">G175</f>
        <v>35.631</v>
      </c>
      <c r="H182" s="141" t="n">
        <f aca="false">H175</f>
        <v>41.2801</v>
      </c>
      <c r="I182" s="142" t="n">
        <f aca="false">I175</f>
        <v>41.2323</v>
      </c>
      <c r="J182" s="88"/>
      <c r="K182" s="140" t="n">
        <f aca="false">K175</f>
        <v>2543.796</v>
      </c>
      <c r="L182" s="141" t="n">
        <f aca="false">L175</f>
        <v>35.8237</v>
      </c>
      <c r="M182" s="141" t="n">
        <f aca="false">M175</f>
        <v>41.2601</v>
      </c>
      <c r="N182" s="142" t="n">
        <f aca="false">N175</f>
        <v>41.2553</v>
      </c>
      <c r="O182" s="140" t="n">
        <f aca="false">O175</f>
        <v>95195.95</v>
      </c>
      <c r="P182" s="141" t="n">
        <f aca="false">P175</f>
        <v>429.03</v>
      </c>
      <c r="Q182" s="142" t="n">
        <f aca="false">Q175</f>
        <v>26.4433194444444</v>
      </c>
      <c r="R182" s="88"/>
      <c r="S182" s="116"/>
      <c r="T182" s="117"/>
      <c r="U182" s="118"/>
      <c r="V182" s="116"/>
      <c r="W182" s="117"/>
      <c r="X182" s="118"/>
      <c r="Y182" s="88"/>
      <c r="Z182" s="140" t="n">
        <f aca="false">Z175</f>
        <v>0.9</v>
      </c>
      <c r="AA182" s="143" t="n">
        <f aca="false">AA175</f>
        <v>2545.06104</v>
      </c>
      <c r="AB182" s="138" t="n">
        <f aca="false">K182/AA182-1</f>
        <v>-0.000497056840727206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2.37108062785082</v>
      </c>
      <c r="AJ182" s="142" t="n">
        <f aca="false">K182/AD182</f>
        <v>2.13291185940435</v>
      </c>
      <c r="AL182" s="144" t="n">
        <f aca="false">AD182+F182</f>
        <v>4020.4856</v>
      </c>
      <c r="AN182" s="144" t="n">
        <f aca="false">AD182+K182</f>
        <v>3736.436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84" t="n">
        <v>22</v>
      </c>
      <c r="F183" s="128" t="n">
        <f aca="false">F164</f>
        <v>17297.2232</v>
      </c>
      <c r="G183" s="129" t="n">
        <f aca="false">G164</f>
        <v>39.1457</v>
      </c>
      <c r="H183" s="129" t="n">
        <f aca="false">H164</f>
        <v>43.7547</v>
      </c>
      <c r="I183" s="130" t="n">
        <f aca="false">I164</f>
        <v>44.9637</v>
      </c>
      <c r="J183" s="88"/>
      <c r="K183" s="128" t="n">
        <f aca="false">K164</f>
        <v>14691.8184</v>
      </c>
      <c r="L183" s="129" t="n">
        <f aca="false">L164</f>
        <v>39.3118</v>
      </c>
      <c r="M183" s="129" t="n">
        <f aca="false">M164</f>
        <v>43.6148</v>
      </c>
      <c r="N183" s="130" t="n">
        <f aca="false">N164</f>
        <v>44.8068</v>
      </c>
      <c r="O183" s="128" t="n">
        <f aca="false">O164</f>
        <v>159733.66</v>
      </c>
      <c r="P183" s="129" t="n">
        <f aca="false">P164</f>
        <v>449.89</v>
      </c>
      <c r="Q183" s="130" t="n">
        <f aca="false">Q164</f>
        <v>44.370461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n">
        <f aca="false">Z164</f>
        <v>0.85</v>
      </c>
      <c r="AA183" s="131" t="n">
        <f aca="false">AA164</f>
        <v>14702.63972</v>
      </c>
      <c r="AB183" s="132" t="n">
        <f aca="false">K183/AA183-1</f>
        <v>-0.00073601204995033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2.82248349887491</v>
      </c>
      <c r="AJ183" s="130" t="n">
        <f aca="false">K183/AD183</f>
        <v>2.3973451994576</v>
      </c>
      <c r="AL183" s="133" t="n">
        <f aca="false">AD183+F183</f>
        <v>23425.5932</v>
      </c>
      <c r="AN183" s="133" t="n">
        <f aca="false">AD183+K183</f>
        <v>20820.1884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99" t="n">
        <v>26</v>
      </c>
      <c r="F184" s="134" t="n">
        <f aca="false">F168</f>
        <v>7137.6144</v>
      </c>
      <c r="G184" s="135" t="n">
        <f aca="false">G168</f>
        <v>37.8029</v>
      </c>
      <c r="H184" s="135" t="n">
        <f aca="false">H168</f>
        <v>42.728</v>
      </c>
      <c r="I184" s="136" t="n">
        <f aca="false">I168</f>
        <v>43.3681</v>
      </c>
      <c r="J184" s="88"/>
      <c r="K184" s="134" t="n">
        <f aca="false">K168</f>
        <v>6050.3368</v>
      </c>
      <c r="L184" s="135" t="n">
        <f aca="false">L168</f>
        <v>38.0206</v>
      </c>
      <c r="M184" s="135" t="n">
        <f aca="false">M168</f>
        <v>42.6322</v>
      </c>
      <c r="N184" s="136" t="n">
        <f aca="false">N168</f>
        <v>43.3141</v>
      </c>
      <c r="O184" s="134" t="n">
        <f aca="false">O168</f>
        <v>123420.03</v>
      </c>
      <c r="P184" s="135" t="n">
        <f aca="false">P168</f>
        <v>436.15</v>
      </c>
      <c r="Q184" s="136" t="n">
        <f aca="false">Q168</f>
        <v>34.2833416666667</v>
      </c>
      <c r="R184" s="88"/>
      <c r="S184" s="104"/>
      <c r="T184" s="66"/>
      <c r="U184" s="70"/>
      <c r="V184" s="104"/>
      <c r="W184" s="66"/>
      <c r="X184" s="70"/>
      <c r="Y184" s="88"/>
      <c r="Z184" s="134" t="n">
        <f aca="false">Z168</f>
        <v>0.85</v>
      </c>
      <c r="AA184" s="137" t="n">
        <f aca="false">AA168</f>
        <v>6066.97224</v>
      </c>
      <c r="AB184" s="138" t="n">
        <f aca="false">K184/AA184-1</f>
        <v>-0.00274196738371757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05073218944296</v>
      </c>
      <c r="AJ184" s="136" t="n">
        <f aca="false">K184/AD184</f>
        <v>1.73834277636675</v>
      </c>
      <c r="AL184" s="139" t="n">
        <f aca="false">AD184+F184</f>
        <v>10618.1344</v>
      </c>
      <c r="AN184" s="139" t="n">
        <f aca="false">AD184+K184</f>
        <v>9530.8568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99" t="n">
        <v>30</v>
      </c>
      <c r="F185" s="134" t="n">
        <f aca="false">F172</f>
        <v>3791.9632</v>
      </c>
      <c r="G185" s="135" t="n">
        <f aca="false">G172</f>
        <v>36.4149</v>
      </c>
      <c r="H185" s="135" t="n">
        <f aca="false">H172</f>
        <v>41.852</v>
      </c>
      <c r="I185" s="136" t="n">
        <f aca="false">I172</f>
        <v>42.0152</v>
      </c>
      <c r="J185" s="88"/>
      <c r="K185" s="134" t="n">
        <f aca="false">K172</f>
        <v>3220.06</v>
      </c>
      <c r="L185" s="135" t="n">
        <f aca="false">L172</f>
        <v>36.6685</v>
      </c>
      <c r="M185" s="135" t="n">
        <f aca="false">M172</f>
        <v>41.7868</v>
      </c>
      <c r="N185" s="136" t="n">
        <f aca="false">N172</f>
        <v>42.0222</v>
      </c>
      <c r="O185" s="134" t="n">
        <f aca="false">O172</f>
        <v>99856.99</v>
      </c>
      <c r="P185" s="135" t="n">
        <f aca="false">P172</f>
        <v>443.7</v>
      </c>
      <c r="Q185" s="136" t="n">
        <f aca="false">Q172</f>
        <v>27.7380527777778</v>
      </c>
      <c r="R185" s="88"/>
      <c r="S185" s="104"/>
      <c r="T185" s="66"/>
      <c r="U185" s="70"/>
      <c r="V185" s="104"/>
      <c r="W185" s="66"/>
      <c r="X185" s="70"/>
      <c r="Y185" s="88"/>
      <c r="Z185" s="134" t="n">
        <f aca="false">Z172</f>
        <v>0.85</v>
      </c>
      <c r="AA185" s="137" t="n">
        <f aca="false">AA172</f>
        <v>3223.16872</v>
      </c>
      <c r="AB185" s="138" t="n">
        <f aca="false">K185/AA185-1</f>
        <v>-0.000964491861909167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1.88337242163714</v>
      </c>
      <c r="AJ185" s="136" t="n">
        <f aca="false">K185/AD185</f>
        <v>1.599322535624</v>
      </c>
      <c r="AL185" s="139" t="n">
        <f aca="false">AD185+F185</f>
        <v>5805.3532</v>
      </c>
      <c r="AN185" s="139" t="n">
        <f aca="false">AD185+K185</f>
        <v>5233.45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111" t="n">
        <v>34</v>
      </c>
      <c r="F186" s="140" t="n">
        <f aca="false">F176</f>
        <v>2164.0424</v>
      </c>
      <c r="G186" s="141" t="n">
        <f aca="false">G176</f>
        <v>34.8423</v>
      </c>
      <c r="H186" s="141" t="n">
        <f aca="false">H176</f>
        <v>40.9198</v>
      </c>
      <c r="I186" s="142" t="n">
        <f aca="false">I176</f>
        <v>40.7166</v>
      </c>
      <c r="J186" s="88"/>
      <c r="K186" s="140" t="n">
        <f aca="false">K176</f>
        <v>1838.528</v>
      </c>
      <c r="L186" s="141" t="n">
        <f aca="false">L176</f>
        <v>35.0854</v>
      </c>
      <c r="M186" s="141" t="n">
        <f aca="false">M176</f>
        <v>40.8703</v>
      </c>
      <c r="N186" s="142" t="n">
        <f aca="false">N176</f>
        <v>40.7045</v>
      </c>
      <c r="O186" s="140" t="n">
        <f aca="false">O176</f>
        <v>72066.33</v>
      </c>
      <c r="P186" s="141" t="n">
        <f aca="false">P176</f>
        <v>438.89</v>
      </c>
      <c r="Q186" s="142" t="n">
        <f aca="false">Q176</f>
        <v>20.018425</v>
      </c>
      <c r="R186" s="88"/>
      <c r="S186" s="116"/>
      <c r="T186" s="117"/>
      <c r="U186" s="118"/>
      <c r="V186" s="116"/>
      <c r="W186" s="117"/>
      <c r="X186" s="118"/>
      <c r="Y186" s="88"/>
      <c r="Z186" s="140" t="n">
        <f aca="false">Z176</f>
        <v>0.85</v>
      </c>
      <c r="AA186" s="143" t="n">
        <f aca="false">AA176</f>
        <v>1839.43604</v>
      </c>
      <c r="AB186" s="138" t="n">
        <f aca="false">K186/AA186-1</f>
        <v>-0.000493651304124598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1.81449758518916</v>
      </c>
      <c r="AJ186" s="142" t="n">
        <f aca="false">K186/AD186</f>
        <v>1.54156157767642</v>
      </c>
      <c r="AL186" s="144" t="n">
        <f aca="false">AD186+F186</f>
        <v>3356.6824</v>
      </c>
      <c r="AN186" s="144" t="n">
        <f aca="false">AD186+K186</f>
        <v>3031.168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84" t="n">
        <v>24</v>
      </c>
      <c r="F187" s="128" t="n">
        <f aca="false">F165</f>
        <v>10514.296</v>
      </c>
      <c r="G187" s="129" t="n">
        <f aca="false">G165</f>
        <v>38.4504</v>
      </c>
      <c r="H187" s="129" t="n">
        <f aca="false">H165</f>
        <v>43.2582</v>
      </c>
      <c r="I187" s="130" t="n">
        <f aca="false">I165</f>
        <v>44.1679</v>
      </c>
      <c r="J187" s="88"/>
      <c r="K187" s="128" t="n">
        <f aca="false">K165</f>
        <v>7881.3616</v>
      </c>
      <c r="L187" s="129" t="n">
        <f aca="false">L165</f>
        <v>38.6244</v>
      </c>
      <c r="M187" s="129" t="n">
        <f aca="false">M165</f>
        <v>43.1267</v>
      </c>
      <c r="N187" s="130" t="n">
        <f aca="false">N165</f>
        <v>44.0329</v>
      </c>
      <c r="O187" s="128" t="n">
        <f aca="false">O165</f>
        <v>148202.33</v>
      </c>
      <c r="P187" s="129" t="n">
        <f aca="false">P165</f>
        <v>441.07</v>
      </c>
      <c r="Q187" s="130" t="n">
        <f aca="false">Q165</f>
        <v>41.167313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n">
        <f aca="false">Z165</f>
        <v>0.75</v>
      </c>
      <c r="AA187" s="131" t="n">
        <f aca="false">AA165</f>
        <v>7885.722</v>
      </c>
      <c r="AB187" s="132" t="n">
        <f aca="false">K187/AA187-1</f>
        <v>-0.000552948734434122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1.71567578328332</v>
      </c>
      <c r="AJ187" s="130" t="n">
        <f aca="false">K187/AD187</f>
        <v>1.28604532689769</v>
      </c>
      <c r="AL187" s="133" t="n">
        <f aca="false">AD187+F187</f>
        <v>16642.666</v>
      </c>
      <c r="AN187" s="133" t="n">
        <f aca="false">AD187+K187</f>
        <v>14009.7316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99" t="n">
        <v>28</v>
      </c>
      <c r="F188" s="134" t="n">
        <f aca="false">F169</f>
        <v>5115.6728</v>
      </c>
      <c r="G188" s="135" t="n">
        <f aca="false">G169</f>
        <v>37.1333</v>
      </c>
      <c r="H188" s="135" t="n">
        <f aca="false">H169</f>
        <v>42.2306</v>
      </c>
      <c r="I188" s="136" t="n">
        <f aca="false">I169</f>
        <v>42.6122</v>
      </c>
      <c r="J188" s="88"/>
      <c r="K188" s="134" t="n">
        <f aca="false">K169</f>
        <v>3834.0624</v>
      </c>
      <c r="L188" s="135" t="n">
        <f aca="false">L169</f>
        <v>37.3956</v>
      </c>
      <c r="M188" s="135" t="n">
        <f aca="false">M169</f>
        <v>42.1491</v>
      </c>
      <c r="N188" s="136" t="n">
        <f aca="false">N169</f>
        <v>42.5872</v>
      </c>
      <c r="O188" s="134" t="n">
        <f aca="false">O169</f>
        <v>116036.81</v>
      </c>
      <c r="P188" s="135" t="n">
        <f aca="false">P169</f>
        <v>432.82</v>
      </c>
      <c r="Q188" s="136" t="n">
        <f aca="false">Q169</f>
        <v>32.2324472222222</v>
      </c>
      <c r="R188" s="88"/>
      <c r="S188" s="104"/>
      <c r="T188" s="66"/>
      <c r="U188" s="70"/>
      <c r="V188" s="104"/>
      <c r="W188" s="66"/>
      <c r="X188" s="70"/>
      <c r="Y188" s="88"/>
      <c r="Z188" s="134" t="n">
        <f aca="false">Z169</f>
        <v>0.75</v>
      </c>
      <c r="AA188" s="137" t="n">
        <f aca="false">AA169</f>
        <v>3836.7546</v>
      </c>
      <c r="AB188" s="138" t="n">
        <f aca="false">K188/AA188-1</f>
        <v>-0.000701686784971956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1.46980129405951</v>
      </c>
      <c r="AJ188" s="136" t="n">
        <f aca="false">K188/AD188</f>
        <v>1.1015774654362</v>
      </c>
      <c r="AL188" s="139" t="n">
        <f aca="false">AD188+F188</f>
        <v>8596.1928</v>
      </c>
      <c r="AN188" s="139" t="n">
        <f aca="false">AD188+K188</f>
        <v>7314.5824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99" t="n">
        <v>32</v>
      </c>
      <c r="F189" s="134" t="n">
        <f aca="false">F173</f>
        <v>2827.8456</v>
      </c>
      <c r="G189" s="135" t="n">
        <f aca="false">G173</f>
        <v>35.631</v>
      </c>
      <c r="H189" s="135" t="n">
        <f aca="false">H173</f>
        <v>41.2801</v>
      </c>
      <c r="I189" s="136" t="n">
        <f aca="false">I173</f>
        <v>41.2323</v>
      </c>
      <c r="J189" s="88"/>
      <c r="K189" s="134" t="n">
        <f aca="false">K173</f>
        <v>2118.488</v>
      </c>
      <c r="L189" s="135" t="n">
        <f aca="false">L173</f>
        <v>35.9555</v>
      </c>
      <c r="M189" s="135" t="n">
        <f aca="false">M173</f>
        <v>41.2799</v>
      </c>
      <c r="N189" s="136" t="n">
        <f aca="false">N173</f>
        <v>41.2866</v>
      </c>
      <c r="O189" s="134" t="n">
        <f aca="false">O173</f>
        <v>90242.45</v>
      </c>
      <c r="P189" s="135" t="n">
        <f aca="false">P173</f>
        <v>425.45</v>
      </c>
      <c r="Q189" s="136" t="n">
        <f aca="false">Q173</f>
        <v>25.0673472222222</v>
      </c>
      <c r="R189" s="88"/>
      <c r="S189" s="104"/>
      <c r="T189" s="66"/>
      <c r="U189" s="70"/>
      <c r="V189" s="104"/>
      <c r="W189" s="66"/>
      <c r="X189" s="70"/>
      <c r="Y189" s="88"/>
      <c r="Z189" s="134" t="n">
        <f aca="false">Z173</f>
        <v>0.75</v>
      </c>
      <c r="AA189" s="137" t="n">
        <f aca="false">AA173</f>
        <v>2120.8842</v>
      </c>
      <c r="AB189" s="138" t="n">
        <f aca="false">K189/AA189-1</f>
        <v>-0.00112981180207772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1.40451954166853</v>
      </c>
      <c r="AJ189" s="136" t="n">
        <f aca="false">K189/AD189</f>
        <v>1.05219952418558</v>
      </c>
      <c r="AL189" s="139" t="n">
        <f aca="false">AD189+F189</f>
        <v>4841.2356</v>
      </c>
      <c r="AN189" s="139" t="n">
        <f aca="false">AD189+K189</f>
        <v>4131.878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111" t="n">
        <v>36</v>
      </c>
      <c r="F190" s="140" t="n">
        <f aca="false">F177</f>
        <v>1685.5472</v>
      </c>
      <c r="G190" s="141" t="n">
        <f aca="false">G177</f>
        <v>34.0591</v>
      </c>
      <c r="H190" s="141" t="n">
        <f aca="false">H177</f>
        <v>40.5308</v>
      </c>
      <c r="I190" s="142" t="n">
        <f aca="false">I177</f>
        <v>40.1841</v>
      </c>
      <c r="J190" s="88"/>
      <c r="K190" s="140" t="n">
        <f aca="false">K177</f>
        <v>1262.084</v>
      </c>
      <c r="L190" s="141" t="n">
        <f aca="false">L177</f>
        <v>34.3409</v>
      </c>
      <c r="M190" s="141" t="n">
        <f aca="false">M177</f>
        <v>40.4094</v>
      </c>
      <c r="N190" s="142" t="n">
        <f aca="false">N177</f>
        <v>40.1024</v>
      </c>
      <c r="O190" s="140" t="n">
        <f aca="false">O177</f>
        <v>78038.66</v>
      </c>
      <c r="P190" s="141" t="n">
        <f aca="false">P177</f>
        <v>423.31</v>
      </c>
      <c r="Q190" s="142" t="n">
        <f aca="false">Q177</f>
        <v>21.6774055555556</v>
      </c>
      <c r="R190" s="88"/>
      <c r="S190" s="116"/>
      <c r="T190" s="117"/>
      <c r="U190" s="118"/>
      <c r="V190" s="116"/>
      <c r="W190" s="117"/>
      <c r="X190" s="118"/>
      <c r="Y190" s="88"/>
      <c r="Z190" s="140" t="n">
        <f aca="false">Z177</f>
        <v>0.75</v>
      </c>
      <c r="AA190" s="143" t="n">
        <f aca="false">AA177</f>
        <v>1264.1604</v>
      </c>
      <c r="AB190" s="138" t="n">
        <f aca="false">K190/AA190-1</f>
        <v>-0.00164251308615582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1.41329085055004</v>
      </c>
      <c r="AJ190" s="142" t="n">
        <f aca="false">K190/AD190</f>
        <v>1.0582271263751</v>
      </c>
      <c r="AL190" s="144" t="n">
        <f aca="false">AD190+F190</f>
        <v>2878.1872</v>
      </c>
      <c r="AN190" s="144" t="n">
        <f aca="false">AD190+K190</f>
        <v>2454.72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84" t="n">
        <v>26</v>
      </c>
      <c r="F191" s="128" t="n">
        <f aca="false">F166</f>
        <v>7137.6144</v>
      </c>
      <c r="G191" s="129" t="n">
        <f aca="false">G166</f>
        <v>37.8029</v>
      </c>
      <c r="H191" s="129" t="n">
        <f aca="false">H166</f>
        <v>42.728</v>
      </c>
      <c r="I191" s="130" t="n">
        <f aca="false">I166</f>
        <v>43.3681</v>
      </c>
      <c r="J191" s="88"/>
      <c r="K191" s="128" t="n">
        <f aca="false">K166</f>
        <v>4279.1112</v>
      </c>
      <c r="L191" s="129" t="n">
        <f aca="false">L166</f>
        <v>38.016</v>
      </c>
      <c r="M191" s="129" t="n">
        <f aca="false">M166</f>
        <v>42.6844</v>
      </c>
      <c r="N191" s="130" t="n">
        <f aca="false">N166</f>
        <v>43.3379</v>
      </c>
      <c r="O191" s="128" t="n">
        <f aca="false">O166</f>
        <v>122414.19</v>
      </c>
      <c r="P191" s="129" t="n">
        <f aca="false">P166</f>
        <v>436.55</v>
      </c>
      <c r="Q191" s="130" t="n">
        <f aca="false">Q166</f>
        <v>34.003941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n">
        <f aca="false">Z166</f>
        <v>0.6</v>
      </c>
      <c r="AA191" s="131" t="n">
        <f aca="false">AA166</f>
        <v>4282.56864</v>
      </c>
      <c r="AB191" s="132" t="n">
        <f aca="false">K191/AA191-1</f>
        <v>-0.000807328566250432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16468398611703</v>
      </c>
      <c r="AJ191" s="130" t="n">
        <f aca="false">K191/AD191</f>
        <v>0.698246222078628</v>
      </c>
      <c r="AL191" s="133" t="n">
        <f aca="false">AD191+F191</f>
        <v>13265.9844</v>
      </c>
      <c r="AN191" s="133" t="n">
        <f aca="false">AD191+K191</f>
        <v>10407.4812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99" t="n">
        <v>30</v>
      </c>
      <c r="F192" s="134" t="n">
        <f aca="false">F170</f>
        <v>3791.9632</v>
      </c>
      <c r="G192" s="135" t="n">
        <f aca="false">G170</f>
        <v>36.4149</v>
      </c>
      <c r="H192" s="135" t="n">
        <f aca="false">H170</f>
        <v>41.852</v>
      </c>
      <c r="I192" s="136" t="n">
        <f aca="false">I170</f>
        <v>42.0152</v>
      </c>
      <c r="J192" s="88"/>
      <c r="K192" s="134" t="n">
        <f aca="false">K170</f>
        <v>2273.5488</v>
      </c>
      <c r="L192" s="135" t="n">
        <f aca="false">L170</f>
        <v>36.7639</v>
      </c>
      <c r="M192" s="135" t="n">
        <f aca="false">M170</f>
        <v>41.8267</v>
      </c>
      <c r="N192" s="136" t="n">
        <f aca="false">N170</f>
        <v>42.0214</v>
      </c>
      <c r="O192" s="134" t="n">
        <f aca="false">O170</f>
        <v>102210.77</v>
      </c>
      <c r="P192" s="135" t="n">
        <f aca="false">P170</f>
        <v>425.75</v>
      </c>
      <c r="Q192" s="136" t="n">
        <f aca="false">Q170</f>
        <v>28.3918805555556</v>
      </c>
      <c r="R192" s="88"/>
      <c r="S192" s="104"/>
      <c r="T192" s="66"/>
      <c r="U192" s="70"/>
      <c r="V192" s="104"/>
      <c r="W192" s="66"/>
      <c r="X192" s="70"/>
      <c r="Y192" s="88"/>
      <c r="Z192" s="134" t="n">
        <f aca="false">Z170</f>
        <v>0.6</v>
      </c>
      <c r="AA192" s="137" t="n">
        <f aca="false">AA170</f>
        <v>2275.17792</v>
      </c>
      <c r="AB192" s="138" t="n">
        <f aca="false">K192/AA192-1</f>
        <v>-0.00071604070419251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08948180156988</v>
      </c>
      <c r="AJ192" s="136" t="n">
        <f aca="false">K192/AD192</f>
        <v>0.653221012952088</v>
      </c>
      <c r="AL192" s="139" t="n">
        <f aca="false">AD192+F192</f>
        <v>7272.4832</v>
      </c>
      <c r="AN192" s="139" t="n">
        <f aca="false">AD192+K192</f>
        <v>5754.0688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99" t="n">
        <v>34</v>
      </c>
      <c r="F193" s="134" t="n">
        <f aca="false">F174</f>
        <v>2164.0424</v>
      </c>
      <c r="G193" s="135" t="n">
        <f aca="false">G174</f>
        <v>34.8423</v>
      </c>
      <c r="H193" s="135" t="n">
        <f aca="false">H174</f>
        <v>40.9198</v>
      </c>
      <c r="I193" s="136" t="n">
        <f aca="false">I174</f>
        <v>40.7166</v>
      </c>
      <c r="J193" s="88"/>
      <c r="K193" s="134" t="n">
        <f aca="false">K174</f>
        <v>1297.0416</v>
      </c>
      <c r="L193" s="135" t="n">
        <f aca="false">L174</f>
        <v>35.2539</v>
      </c>
      <c r="M193" s="135" t="n">
        <f aca="false">M174</f>
        <v>40.9258</v>
      </c>
      <c r="N193" s="136" t="n">
        <f aca="false">N174</f>
        <v>40.7395</v>
      </c>
      <c r="O193" s="134" t="n">
        <f aca="false">O174</f>
        <v>73524.51</v>
      </c>
      <c r="P193" s="135" t="n">
        <f aca="false">P174</f>
        <v>420.97</v>
      </c>
      <c r="Q193" s="136" t="n">
        <f aca="false">Q174</f>
        <v>20.423475</v>
      </c>
      <c r="R193" s="88"/>
      <c r="S193" s="104"/>
      <c r="T193" s="66"/>
      <c r="U193" s="70"/>
      <c r="V193" s="104"/>
      <c r="W193" s="66"/>
      <c r="X193" s="70"/>
      <c r="Y193" s="88"/>
      <c r="Z193" s="134" t="n">
        <f aca="false">Z174</f>
        <v>0.6</v>
      </c>
      <c r="AA193" s="137" t="n">
        <f aca="false">AA174</f>
        <v>1298.42544</v>
      </c>
      <c r="AB193" s="138" t="n">
        <f aca="false">K193/AA193-1</f>
        <v>-0.00106578318428496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07482524498483</v>
      </c>
      <c r="AJ193" s="136" t="n">
        <f aca="false">K193/AD193</f>
        <v>0.644207828587606</v>
      </c>
      <c r="AL193" s="139" t="n">
        <f aca="false">AD193+F193</f>
        <v>4177.4324</v>
      </c>
      <c r="AN193" s="139" t="n">
        <f aca="false">AD193+K193</f>
        <v>3310.4316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111" t="n">
        <v>38</v>
      </c>
      <c r="F194" s="140" t="n">
        <f aca="false">F178</f>
        <v>1312.5776</v>
      </c>
      <c r="G194" s="141" t="n">
        <f aca="false">G178</f>
        <v>33.2258</v>
      </c>
      <c r="H194" s="141" t="n">
        <f aca="false">H178</f>
        <v>40.1984</v>
      </c>
      <c r="I194" s="142" t="n">
        <f aca="false">I178</f>
        <v>39.7561</v>
      </c>
      <c r="J194" s="88"/>
      <c r="K194" s="140" t="n">
        <f aca="false">K178</f>
        <v>786.564</v>
      </c>
      <c r="L194" s="141" t="n">
        <f aca="false">L178</f>
        <v>33.5551</v>
      </c>
      <c r="M194" s="141" t="n">
        <f aca="false">M178</f>
        <v>40.0932</v>
      </c>
      <c r="N194" s="142" t="n">
        <f aca="false">N178</f>
        <v>39.6345</v>
      </c>
      <c r="O194" s="140" t="n">
        <f aca="false">O178</f>
        <v>78307.88</v>
      </c>
      <c r="P194" s="141" t="n">
        <f aca="false">P178</f>
        <v>433.08</v>
      </c>
      <c r="Q194" s="142" t="n">
        <f aca="false">Q178</f>
        <v>21.7521888888889</v>
      </c>
      <c r="R194" s="88"/>
      <c r="S194" s="116"/>
      <c r="T194" s="117"/>
      <c r="U194" s="118"/>
      <c r="V194" s="116"/>
      <c r="W194" s="117"/>
      <c r="X194" s="118"/>
      <c r="Y194" s="88"/>
      <c r="Z194" s="140" t="n">
        <f aca="false">Z178</f>
        <v>0.6</v>
      </c>
      <c r="AA194" s="143" t="n">
        <f aca="false">AA178</f>
        <v>787.54656</v>
      </c>
      <c r="AB194" s="138" t="n">
        <f aca="false">K194/AA194-1</f>
        <v>-0.00124762147396085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1005647974242</v>
      </c>
      <c r="AJ194" s="142" t="n">
        <f aca="false">K194/AD194</f>
        <v>0.65951502548967</v>
      </c>
      <c r="AL194" s="144" t="n">
        <f aca="false">AD194+F194</f>
        <v>2505.2176</v>
      </c>
      <c r="AN194" s="144" t="n">
        <f aca="false">AD194+K194</f>
        <v>1979.20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85" t="n">
        <f aca="false">'raw data'!G593</f>
        <v>63620.9528</v>
      </c>
      <c r="L195" s="86" t="n">
        <f aca="false">'raw data'!H593</f>
        <v>38.8576</v>
      </c>
      <c r="M195" s="86" t="n">
        <f aca="false">'raw data'!I593</f>
        <v>42.1423</v>
      </c>
      <c r="N195" s="87" t="n">
        <f aca="false">'raw data'!J593</f>
        <v>44.2482</v>
      </c>
      <c r="O195" s="85" t="n">
        <f aca="false">'raw data'!K593</f>
        <v>196671.84</v>
      </c>
      <c r="P195" s="86" t="n">
        <f aca="false">'raw data'!L593</f>
        <v>603.21</v>
      </c>
      <c r="Q195" s="89" t="n">
        <f aca="false">O195/3600</f>
        <v>54.631066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3" t="n">
        <f aca="false">K195/AA195-1</f>
        <v>-0.0010651720268010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3.9894444180861</v>
      </c>
      <c r="AJ195" s="109" t="n">
        <f aca="false">K195/AD195</f>
        <v>12.5770889278993</v>
      </c>
      <c r="AL195" s="97" t="n">
        <f aca="false">AD195+F195</f>
        <v>75823.8048</v>
      </c>
      <c r="AN195" s="97" t="n">
        <f aca="false">AD195+K195</f>
        <v>68679.432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66" t="n">
        <v>22</v>
      </c>
      <c r="F196" s="100" t="n">
        <v>39191.9696</v>
      </c>
      <c r="G196" s="101" t="n">
        <v>37.3929</v>
      </c>
      <c r="H196" s="101" t="n">
        <v>42.0857</v>
      </c>
      <c r="I196" s="102" t="n">
        <v>44.2609</v>
      </c>
      <c r="J196" s="88"/>
      <c r="K196" s="100" t="n">
        <f aca="false">'raw data'!G594</f>
        <v>33295.1432</v>
      </c>
      <c r="L196" s="101" t="n">
        <f aca="false">'raw data'!H594</f>
        <v>37.3005</v>
      </c>
      <c r="M196" s="101" t="n">
        <f aca="false">'raw data'!I594</f>
        <v>41.7389</v>
      </c>
      <c r="N196" s="102" t="n">
        <f aca="false">'raw data'!J594</f>
        <v>43.9128</v>
      </c>
      <c r="O196" s="100" t="n">
        <f aca="false">'raw data'!K594</f>
        <v>171389.18</v>
      </c>
      <c r="P196" s="101" t="n">
        <f aca="false">'raw data'!L594</f>
        <v>562.81</v>
      </c>
      <c r="Q196" s="103" t="n">
        <f aca="false">O196/3600</f>
        <v>47.6081055555556</v>
      </c>
      <c r="R196" s="88"/>
      <c r="S196" s="104"/>
      <c r="T196" s="66"/>
      <c r="U196" s="70"/>
      <c r="V196" s="104"/>
      <c r="W196" s="66"/>
      <c r="X196" s="70"/>
      <c r="Y196" s="88"/>
      <c r="Z196" s="100" t="n">
        <f aca="false">Z164</f>
        <v>0.85</v>
      </c>
      <c r="AA196" s="101" t="n">
        <f aca="false">F196*Z196</f>
        <v>33313.17416</v>
      </c>
      <c r="AB196" s="105" t="n">
        <f aca="false">K196/AA196-1</f>
        <v>-0.000541256138289148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7.74777593269124</v>
      </c>
      <c r="AJ196" s="103" t="n">
        <f aca="false">K196/AD196</f>
        <v>6.58204504119815</v>
      </c>
      <c r="AL196" s="106" t="n">
        <f aca="false">AD196+F196</f>
        <v>44250.4496</v>
      </c>
      <c r="AN196" s="106" t="n">
        <f aca="false">AD196+K196</f>
        <v>38353.6232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66" t="n">
        <v>24</v>
      </c>
      <c r="F197" s="100" t="n">
        <v>19171.6288</v>
      </c>
      <c r="G197" s="101" t="n">
        <v>36.2819</v>
      </c>
      <c r="H197" s="101" t="n">
        <v>41.5472</v>
      </c>
      <c r="I197" s="102" t="n">
        <v>43.7821</v>
      </c>
      <c r="J197" s="88"/>
      <c r="K197" s="100" t="n">
        <f aca="false">'raw data'!G595</f>
        <v>14368.852</v>
      </c>
      <c r="L197" s="108" t="n">
        <f aca="false">'raw data'!H595</f>
        <v>36.1271</v>
      </c>
      <c r="M197" s="108" t="n">
        <f aca="false">'raw data'!I595</f>
        <v>41.2229</v>
      </c>
      <c r="N197" s="109" t="n">
        <f aca="false">'raw data'!J595</f>
        <v>43.4861</v>
      </c>
      <c r="O197" s="107" t="n">
        <f aca="false">'raw data'!K595</f>
        <v>125985.85</v>
      </c>
      <c r="P197" s="108" t="n">
        <f aca="false">'raw data'!L595</f>
        <v>538.54</v>
      </c>
      <c r="Q197" s="103" t="n">
        <f aca="false">O197/3600</f>
        <v>34.9960694444444</v>
      </c>
      <c r="R197" s="88"/>
      <c r="S197" s="104"/>
      <c r="T197" s="66"/>
      <c r="U197" s="70"/>
      <c r="V197" s="104"/>
      <c r="W197" s="66"/>
      <c r="X197" s="70"/>
      <c r="Y197" s="88"/>
      <c r="Z197" s="100" t="n">
        <f aca="false">Z165</f>
        <v>0.75</v>
      </c>
      <c r="AA197" s="101" t="n">
        <f aca="false">F197*Z197</f>
        <v>14378.7216</v>
      </c>
      <c r="AB197" s="105" t="n">
        <f aca="false">K197/AA197-1</f>
        <v>-0.000686403163964067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3.78999794404643</v>
      </c>
      <c r="AJ197" s="103" t="n">
        <f aca="false">K197/AD197</f>
        <v>2.84054735809967</v>
      </c>
      <c r="AL197" s="106" t="n">
        <f aca="false">AD197+F197</f>
        <v>24230.1088</v>
      </c>
      <c r="AN197" s="106" t="n">
        <f aca="false">AD197+K197</f>
        <v>19427.332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111" t="n">
        <v>26</v>
      </c>
      <c r="F198" s="112" t="n">
        <v>9749.6784</v>
      </c>
      <c r="G198" s="119" t="n">
        <v>35.5562</v>
      </c>
      <c r="H198" s="119" t="n">
        <v>41.0336</v>
      </c>
      <c r="I198" s="208" t="n">
        <v>43.3256</v>
      </c>
      <c r="J198" s="88"/>
      <c r="K198" s="112" t="n">
        <f aca="false">'raw data'!G596</f>
        <v>5846.3816</v>
      </c>
      <c r="L198" s="108" t="n">
        <f aca="false">'raw data'!H596</f>
        <v>35.3455</v>
      </c>
      <c r="M198" s="108" t="n">
        <f aca="false">'raw data'!I596</f>
        <v>40.6813</v>
      </c>
      <c r="N198" s="109" t="n">
        <f aca="false">'raw data'!J596</f>
        <v>43.0431</v>
      </c>
      <c r="O198" s="113" t="n">
        <f aca="false">'raw data'!K596</f>
        <v>103738.75</v>
      </c>
      <c r="P198" s="114" t="n">
        <f aca="false">'raw data'!L596</f>
        <v>513.26</v>
      </c>
      <c r="Q198" s="115" t="n">
        <f aca="false">O198/3600</f>
        <v>28.8163194444444</v>
      </c>
      <c r="R198" s="88"/>
      <c r="S198" s="116"/>
      <c r="T198" s="117"/>
      <c r="U198" s="118"/>
      <c r="V198" s="116"/>
      <c r="W198" s="117"/>
      <c r="X198" s="118"/>
      <c r="Y198" s="88"/>
      <c r="Z198" s="112" t="n">
        <f aca="false">Z166</f>
        <v>0.6</v>
      </c>
      <c r="AA198" s="119" t="n">
        <f aca="false">F198*Z198</f>
        <v>5849.80704</v>
      </c>
      <c r="AB198" s="105" t="n">
        <f aca="false">K198/AA198-1</f>
        <v>-0.000585564613769019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1.92739289272667</v>
      </c>
      <c r="AJ198" s="115" t="n">
        <f aca="false">K198/AD198</f>
        <v>1.15575856779112</v>
      </c>
      <c r="AL198" s="145" t="n">
        <f aca="false">AD198+F198</f>
        <v>14808.1584</v>
      </c>
      <c r="AN198" s="145" t="n">
        <f aca="false">AD198+K198</f>
        <v>10904.8616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5" t="n">
        <f aca="false">'raw data'!G597</f>
        <v>17238.344</v>
      </c>
      <c r="L199" s="122" t="n">
        <f aca="false">'raw data'!H597</f>
        <v>36.2749</v>
      </c>
      <c r="M199" s="122" t="n">
        <f aca="false">'raw data'!I597</f>
        <v>41.3407</v>
      </c>
      <c r="N199" s="89" t="n">
        <f aca="false">'raw data'!J597</f>
        <v>43.5671</v>
      </c>
      <c r="O199" s="85" t="n">
        <f aca="false">'raw data'!K597</f>
        <v>124528.11</v>
      </c>
      <c r="P199" s="86" t="n">
        <f aca="false">'raw data'!L597</f>
        <v>553.44</v>
      </c>
      <c r="Q199" s="89" t="n">
        <f aca="false">O199/3600</f>
        <v>34.591141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3" t="n">
        <f aca="false">K199/AA199-1</f>
        <v>-0.000934362157295809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8.06364090614669</v>
      </c>
      <c r="AJ199" s="109" t="n">
        <f aca="false">K199/AD199</f>
        <v>7.25049589071057</v>
      </c>
      <c r="AL199" s="97" t="n">
        <f aca="false">AD199+F199</f>
        <v>21549.1688</v>
      </c>
      <c r="AN199" s="97" t="n">
        <f aca="false">AD199+K199</f>
        <v>19615.88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66" t="n">
        <v>26</v>
      </c>
      <c r="F200" s="100" t="n">
        <v>9749.6784</v>
      </c>
      <c r="G200" s="101" t="n">
        <v>35.5562</v>
      </c>
      <c r="H200" s="101" t="n">
        <v>41.0336</v>
      </c>
      <c r="I200" s="102" t="n">
        <v>43.3256</v>
      </c>
      <c r="J200" s="88"/>
      <c r="K200" s="100" t="n">
        <f aca="false">'raw data'!G598</f>
        <v>8274.5928</v>
      </c>
      <c r="L200" s="124" t="n">
        <f aca="false">'raw data'!H598</f>
        <v>35.537</v>
      </c>
      <c r="M200" s="124" t="n">
        <f aca="false">'raw data'!I598</f>
        <v>40.8149</v>
      </c>
      <c r="N200" s="103" t="n">
        <f aca="false">'raw data'!J598</f>
        <v>43.0989</v>
      </c>
      <c r="O200" s="100" t="n">
        <f aca="false">'raw data'!K598</f>
        <v>98906.04</v>
      </c>
      <c r="P200" s="101" t="n">
        <f aca="false">'raw data'!L598</f>
        <v>536.02</v>
      </c>
      <c r="Q200" s="103" t="n">
        <f aca="false">O200/3600</f>
        <v>27.4739</v>
      </c>
      <c r="R200" s="88"/>
      <c r="S200" s="104"/>
      <c r="T200" s="66"/>
      <c r="U200" s="70"/>
      <c r="V200" s="104"/>
      <c r="W200" s="66"/>
      <c r="X200" s="70"/>
      <c r="Y200" s="88"/>
      <c r="Z200" s="100" t="n">
        <f aca="false">Z168</f>
        <v>0.85</v>
      </c>
      <c r="AA200" s="101" t="n">
        <f aca="false">F200*Z200</f>
        <v>8287.22664</v>
      </c>
      <c r="AB200" s="105" t="n">
        <f aca="false">K200/AA200-1</f>
        <v>-0.00152449553376766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4.10074211159434</v>
      </c>
      <c r="AJ200" s="103" t="n">
        <f aca="false">K200/AD200</f>
        <v>3.48031696627607</v>
      </c>
      <c r="AL200" s="106" t="n">
        <f aca="false">AD200+F200</f>
        <v>12127.2184</v>
      </c>
      <c r="AN200" s="106" t="n">
        <f aca="false">AD200+K200</f>
        <v>10652.1328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66" t="n">
        <v>28</v>
      </c>
      <c r="F201" s="107" t="n">
        <v>5470.7448</v>
      </c>
      <c r="G201" s="108" t="n">
        <v>35.0278</v>
      </c>
      <c r="H201" s="108" t="n">
        <v>40.5144</v>
      </c>
      <c r="I201" s="109" t="n">
        <v>42.8842</v>
      </c>
      <c r="J201" s="88"/>
      <c r="K201" s="100" t="n">
        <f aca="false">'raw data'!G599</f>
        <v>4099.7664</v>
      </c>
      <c r="L201" s="124" t="n">
        <f aca="false">'raw data'!H599</f>
        <v>34.9239</v>
      </c>
      <c r="M201" s="124" t="n">
        <f aca="false">'raw data'!I599</f>
        <v>40.3074</v>
      </c>
      <c r="N201" s="103" t="n">
        <f aca="false">'raw data'!J599</f>
        <v>42.6869</v>
      </c>
      <c r="O201" s="107" t="n">
        <f aca="false">'raw data'!K599</f>
        <v>89856.9</v>
      </c>
      <c r="P201" s="108" t="n">
        <f aca="false">'raw data'!L599</f>
        <v>514.6</v>
      </c>
      <c r="Q201" s="103" t="n">
        <f aca="false">O201/3600</f>
        <v>24.96025</v>
      </c>
      <c r="R201" s="88"/>
      <c r="S201" s="104"/>
      <c r="T201" s="66"/>
      <c r="U201" s="70"/>
      <c r="V201" s="104"/>
      <c r="W201" s="66"/>
      <c r="X201" s="70"/>
      <c r="Y201" s="88"/>
      <c r="Z201" s="100" t="n">
        <f aca="false">Z169</f>
        <v>0.75</v>
      </c>
      <c r="AA201" s="101" t="n">
        <f aca="false">F201*Z201</f>
        <v>4103.0586</v>
      </c>
      <c r="AB201" s="105" t="n">
        <f aca="false">K201/AA201-1</f>
        <v>-0.00080237703648689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2.30101062442693</v>
      </c>
      <c r="AJ201" s="103" t="n">
        <f aca="false">K201/AD201</f>
        <v>1.72437325975588</v>
      </c>
      <c r="AL201" s="106" t="n">
        <f aca="false">AD201+F201</f>
        <v>7848.2848</v>
      </c>
      <c r="AN201" s="106" t="n">
        <f aca="false">AD201+K201</f>
        <v>6477.306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111" t="n">
        <v>30</v>
      </c>
      <c r="F202" s="113" t="n">
        <v>3404.4432</v>
      </c>
      <c r="G202" s="114" t="n">
        <v>34.4891</v>
      </c>
      <c r="H202" s="114" t="n">
        <v>40.2123</v>
      </c>
      <c r="I202" s="120" t="n">
        <v>42.6356</v>
      </c>
      <c r="J202" s="88"/>
      <c r="K202" s="112" t="n">
        <f aca="false">'raw data'!G600</f>
        <v>2039.696</v>
      </c>
      <c r="L202" s="126" t="n">
        <f aca="false">'raw data'!H600</f>
        <v>34.2345</v>
      </c>
      <c r="M202" s="126" t="n">
        <f aca="false">'raw data'!I600</f>
        <v>39.8398</v>
      </c>
      <c r="N202" s="115" t="n">
        <f aca="false">'raw data'!J600</f>
        <v>42.354</v>
      </c>
      <c r="O202" s="113" t="n">
        <f aca="false">'raw data'!K600</f>
        <v>77590.2</v>
      </c>
      <c r="P202" s="114" t="n">
        <f aca="false">'raw data'!L600</f>
        <v>502.51</v>
      </c>
      <c r="Q202" s="115" t="n">
        <f aca="false">O202/3600</f>
        <v>21.5528333333333</v>
      </c>
      <c r="R202" s="88"/>
      <c r="S202" s="116"/>
      <c r="T202" s="117"/>
      <c r="U202" s="118"/>
      <c r="V202" s="116"/>
      <c r="W202" s="117"/>
      <c r="X202" s="118"/>
      <c r="Y202" s="88"/>
      <c r="Z202" s="112" t="n">
        <f aca="false">Z170</f>
        <v>0.6</v>
      </c>
      <c r="AA202" s="119" t="n">
        <f aca="false">F202*Z202</f>
        <v>2042.66592</v>
      </c>
      <c r="AB202" s="105" t="n">
        <f aca="false">K202/AA202-1</f>
        <v>-0.00145394309021418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1.43191836940703</v>
      </c>
      <c r="AJ202" s="115" t="n">
        <f aca="false">K202/AD202</f>
        <v>0.85790186495285</v>
      </c>
      <c r="AL202" s="145" t="n">
        <f aca="false">AD202+F202</f>
        <v>5781.9832</v>
      </c>
      <c r="AN202" s="145" t="n">
        <f aca="false">AD202+K202</f>
        <v>4417.236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66" t="n">
        <v>28</v>
      </c>
      <c r="F203" s="94" t="n">
        <v>5470.7448</v>
      </c>
      <c r="G203" s="95" t="n">
        <v>35.0278</v>
      </c>
      <c r="H203" s="95" t="n">
        <v>40.5144</v>
      </c>
      <c r="I203" s="96" t="n">
        <v>42.8842</v>
      </c>
      <c r="J203" s="88"/>
      <c r="K203" s="85" t="n">
        <f aca="false">'raw data'!G601</f>
        <v>4908.5352</v>
      </c>
      <c r="L203" s="101" t="n">
        <f aca="false">'raw data'!H601</f>
        <v>35.0159</v>
      </c>
      <c r="M203" s="101" t="n">
        <f aca="false">'raw data'!I601</f>
        <v>40.3953</v>
      </c>
      <c r="N203" s="102" t="n">
        <f aca="false">'raw data'!J601</f>
        <v>42.7316</v>
      </c>
      <c r="O203" s="85" t="n">
        <f aca="false">'raw data'!K601</f>
        <v>71323.28</v>
      </c>
      <c r="P203" s="86" t="n">
        <f aca="false">'raw data'!L601</f>
        <v>528.15</v>
      </c>
      <c r="Q203" s="89" t="n">
        <f aca="false">O203/3600</f>
        <v>19.81202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3" t="n">
        <f aca="false">K203/AA203-1</f>
        <v>-0.00307395073519057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4.35211951982053</v>
      </c>
      <c r="AJ203" s="109" t="n">
        <f aca="false">K203/AD203</f>
        <v>3.90486718694065</v>
      </c>
      <c r="AL203" s="97" t="n">
        <f aca="false">AD203+F203</f>
        <v>6727.7748</v>
      </c>
      <c r="AN203" s="97" t="n">
        <f aca="false">AD203+K203</f>
        <v>6165.5652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66" t="n">
        <v>30</v>
      </c>
      <c r="F204" s="107" t="n">
        <v>3404.4432</v>
      </c>
      <c r="G204" s="108" t="n">
        <v>34.4891</v>
      </c>
      <c r="H204" s="108" t="n">
        <v>40.2123</v>
      </c>
      <c r="I204" s="109" t="n">
        <v>42.6356</v>
      </c>
      <c r="J204" s="88"/>
      <c r="K204" s="100" t="n">
        <f aca="false">'raw data'!G602</f>
        <v>2891.9984</v>
      </c>
      <c r="L204" s="108" t="n">
        <f aca="false">'raw data'!H602</f>
        <v>34.43</v>
      </c>
      <c r="M204" s="108" t="n">
        <f aca="false">'raw data'!I602</f>
        <v>40.036</v>
      </c>
      <c r="N204" s="109" t="n">
        <f aca="false">'raw data'!J602</f>
        <v>42.4391</v>
      </c>
      <c r="O204" s="100" t="n">
        <f aca="false">'raw data'!K602</f>
        <v>76144.01</v>
      </c>
      <c r="P204" s="101" t="n">
        <f aca="false">'raw data'!L602</f>
        <v>523.47</v>
      </c>
      <c r="Q204" s="103" t="n">
        <f aca="false">O204/3600</f>
        <v>21.1511138888889</v>
      </c>
      <c r="R204" s="88"/>
      <c r="S204" s="104"/>
      <c r="T204" s="66"/>
      <c r="U204" s="70"/>
      <c r="V204" s="104"/>
      <c r="W204" s="66"/>
      <c r="X204" s="70"/>
      <c r="Y204" s="88"/>
      <c r="Z204" s="100" t="n">
        <f aca="false">Z172</f>
        <v>0.85</v>
      </c>
      <c r="AA204" s="101" t="n">
        <f aca="false">F204*Z204</f>
        <v>2893.77672</v>
      </c>
      <c r="AB204" s="105" t="n">
        <f aca="false">K204/AA204-1</f>
        <v>-0.000614532554536473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2.70832295171953</v>
      </c>
      <c r="AJ204" s="103" t="n">
        <f aca="false">K204/AD204</f>
        <v>2.30065980923287</v>
      </c>
      <c r="AL204" s="106" t="n">
        <f aca="false">AD204+F204</f>
        <v>4661.4732</v>
      </c>
      <c r="AN204" s="106" t="n">
        <f aca="false">AD204+K204</f>
        <v>4149.0284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66" t="n">
        <v>32</v>
      </c>
      <c r="F205" s="107" t="n">
        <v>2255.376</v>
      </c>
      <c r="G205" s="108" t="n">
        <v>33.857</v>
      </c>
      <c r="H205" s="108" t="n">
        <v>39.6081</v>
      </c>
      <c r="I205" s="109" t="n">
        <v>42.1009</v>
      </c>
      <c r="J205" s="88"/>
      <c r="K205" s="100" t="n">
        <f aca="false">'raw data'!G603</f>
        <v>1687.8816</v>
      </c>
      <c r="L205" s="108" t="n">
        <f aca="false">'raw data'!H603</f>
        <v>33.6965</v>
      </c>
      <c r="M205" s="108" t="n">
        <f aca="false">'raw data'!I603</f>
        <v>39.4127</v>
      </c>
      <c r="N205" s="109" t="n">
        <f aca="false">'raw data'!J603</f>
        <v>41.926</v>
      </c>
      <c r="O205" s="107" t="n">
        <f aca="false">'raw data'!K603</f>
        <v>74178.36</v>
      </c>
      <c r="P205" s="108" t="n">
        <f aca="false">'raw data'!L603</f>
        <v>508.55</v>
      </c>
      <c r="Q205" s="103" t="n">
        <f aca="false">O205/3600</f>
        <v>20.6051</v>
      </c>
      <c r="R205" s="88"/>
      <c r="S205" s="104"/>
      <c r="T205" s="66"/>
      <c r="U205" s="70"/>
      <c r="V205" s="104"/>
      <c r="W205" s="66"/>
      <c r="X205" s="70"/>
      <c r="Y205" s="88"/>
      <c r="Z205" s="100" t="n">
        <f aca="false">Z173</f>
        <v>0.75</v>
      </c>
      <c r="AA205" s="101" t="n">
        <f aca="false">F205*Z205</f>
        <v>1691.532</v>
      </c>
      <c r="AB205" s="105" t="n">
        <f aca="false">K205/AA205-1</f>
        <v>-0.0021580437142189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1.79421016204864</v>
      </c>
      <c r="AJ205" s="103" t="n">
        <f aca="false">K205/AD205</f>
        <v>1.34275363356483</v>
      </c>
      <c r="AL205" s="106" t="n">
        <f aca="false">AD205+F205</f>
        <v>3512.406</v>
      </c>
      <c r="AN205" s="106" t="n">
        <f aca="false">AD205+K205</f>
        <v>2944.9116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111" t="n">
        <v>34</v>
      </c>
      <c r="F206" s="113" t="n">
        <v>1582.9784</v>
      </c>
      <c r="G206" s="114" t="n">
        <v>33.159</v>
      </c>
      <c r="H206" s="114" t="n">
        <v>39.2961</v>
      </c>
      <c r="I206" s="120" t="n">
        <v>41.8516</v>
      </c>
      <c r="J206" s="88"/>
      <c r="K206" s="112" t="n">
        <f aca="false">'raw data'!G604</f>
        <v>948.2288</v>
      </c>
      <c r="L206" s="126" t="n">
        <f aca="false">'raw data'!H604</f>
        <v>32.8782</v>
      </c>
      <c r="M206" s="126" t="n">
        <f aca="false">'raw data'!I604</f>
        <v>39.0104</v>
      </c>
      <c r="N206" s="115" t="n">
        <f aca="false">'raw data'!J604</f>
        <v>41.6272</v>
      </c>
      <c r="O206" s="113" t="n">
        <f aca="false">'raw data'!K604</f>
        <v>66479.03</v>
      </c>
      <c r="P206" s="114" t="n">
        <f aca="false">'raw data'!L604</f>
        <v>516.3</v>
      </c>
      <c r="Q206" s="115" t="n">
        <f aca="false">O206/3600</f>
        <v>18.4663972222222</v>
      </c>
      <c r="R206" s="88"/>
      <c r="S206" s="116"/>
      <c r="T206" s="117"/>
      <c r="U206" s="118"/>
      <c r="V206" s="116"/>
      <c r="W206" s="117"/>
      <c r="X206" s="118"/>
      <c r="Y206" s="88"/>
      <c r="Z206" s="112" t="n">
        <f aca="false">Z174</f>
        <v>0.6</v>
      </c>
      <c r="AA206" s="119" t="n">
        <f aca="false">F206*Z206</f>
        <v>949.78704</v>
      </c>
      <c r="AB206" s="105" t="n">
        <f aca="false">K206/AA206-1</f>
        <v>-0.00164062040686508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25930041446903</v>
      </c>
      <c r="AJ206" s="115" t="n">
        <f aca="false">K206/AD206</f>
        <v>0.754340628306405</v>
      </c>
      <c r="AL206" s="145" t="n">
        <f aca="false">AD206+F206</f>
        <v>2840.0084</v>
      </c>
      <c r="AN206" s="145" t="n">
        <f aca="false">AD206+K206</f>
        <v>2205.2588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66" t="n">
        <v>32</v>
      </c>
      <c r="F207" s="107" t="n">
        <v>2255.376</v>
      </c>
      <c r="G207" s="108" t="n">
        <v>33.857</v>
      </c>
      <c r="H207" s="108" t="n">
        <v>39.6081</v>
      </c>
      <c r="I207" s="109" t="n">
        <v>42.1009</v>
      </c>
      <c r="J207" s="88"/>
      <c r="K207" s="85" t="n">
        <f aca="false">'raw data'!G605</f>
        <v>2025.8408</v>
      </c>
      <c r="L207" s="122" t="n">
        <f aca="false">'raw data'!H605</f>
        <v>33.8165</v>
      </c>
      <c r="M207" s="122" t="n">
        <f aca="false">'raw data'!I605</f>
        <v>39.5202</v>
      </c>
      <c r="N207" s="89" t="n">
        <f aca="false">'raw data'!J605</f>
        <v>41.9938</v>
      </c>
      <c r="O207" s="85" t="n">
        <f aca="false">'raw data'!K605</f>
        <v>61233.13</v>
      </c>
      <c r="P207" s="86" t="n">
        <f aca="false">'raw data'!L605</f>
        <v>519.03</v>
      </c>
      <c r="Q207" s="89" t="n">
        <f aca="false">O207/3600</f>
        <v>17.0092027777778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3" t="n">
        <f aca="false">K207/AA207-1</f>
        <v>-0.00196941786104765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3.18934328864755</v>
      </c>
      <c r="AJ207" s="109" t="n">
        <f aca="false">K207/AD207</f>
        <v>2.86475592510889</v>
      </c>
      <c r="AL207" s="97" t="n">
        <f aca="false">AD207+F207</f>
        <v>2962.536</v>
      </c>
      <c r="AN207" s="97" t="n">
        <f aca="false">AD207+K207</f>
        <v>2733.0008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66" t="n">
        <v>34</v>
      </c>
      <c r="F208" s="107" t="n">
        <v>1582.9784</v>
      </c>
      <c r="G208" s="108" t="n">
        <v>33.159</v>
      </c>
      <c r="H208" s="108" t="n">
        <v>39.2961</v>
      </c>
      <c r="I208" s="109" t="n">
        <v>41.8516</v>
      </c>
      <c r="J208" s="88"/>
      <c r="K208" s="100" t="n">
        <f aca="false">'raw data'!G606</f>
        <v>1343.12</v>
      </c>
      <c r="L208" s="124" t="n">
        <f aca="false">'raw data'!H606</f>
        <v>33.0844</v>
      </c>
      <c r="M208" s="124" t="n">
        <f aca="false">'raw data'!I606</f>
        <v>39.1805</v>
      </c>
      <c r="N208" s="103" t="n">
        <f aca="false">'raw data'!J606</f>
        <v>41.711</v>
      </c>
      <c r="O208" s="100" t="n">
        <f aca="false">'raw data'!K606</f>
        <v>66245.66</v>
      </c>
      <c r="P208" s="101" t="n">
        <f aca="false">'raw data'!L606</f>
        <v>518.08</v>
      </c>
      <c r="Q208" s="103" t="n">
        <f aca="false">O208/3600</f>
        <v>18.4015722222222</v>
      </c>
      <c r="R208" s="88"/>
      <c r="S208" s="104"/>
      <c r="T208" s="66"/>
      <c r="U208" s="70"/>
      <c r="V208" s="104"/>
      <c r="W208" s="66"/>
      <c r="X208" s="70"/>
      <c r="Y208" s="88"/>
      <c r="Z208" s="100" t="n">
        <f aca="false">Z176</f>
        <v>0.85</v>
      </c>
      <c r="AA208" s="101" t="n">
        <f aca="false">F208*Z208</f>
        <v>1345.53164</v>
      </c>
      <c r="AB208" s="105" t="n">
        <f aca="false">K208/AA208-1</f>
        <v>-0.00179233243448662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2.23850104643928</v>
      </c>
      <c r="AJ208" s="103" t="n">
        <f aca="false">K208/AD208</f>
        <v>1.89931557214775</v>
      </c>
      <c r="AL208" s="106" t="n">
        <f aca="false">AD208+F208</f>
        <v>2290.1384</v>
      </c>
      <c r="AN208" s="106" t="n">
        <f aca="false">AD208+K208</f>
        <v>2050.28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66" t="n">
        <v>36</v>
      </c>
      <c r="F209" s="107" t="n">
        <v>1144.1048</v>
      </c>
      <c r="G209" s="108" t="n">
        <v>32.4132</v>
      </c>
      <c r="H209" s="108" t="n">
        <v>38.834</v>
      </c>
      <c r="I209" s="109" t="n">
        <v>41.4542</v>
      </c>
      <c r="J209" s="88"/>
      <c r="K209" s="100" t="n">
        <f aca="false">'raw data'!G607</f>
        <v>856.3952</v>
      </c>
      <c r="L209" s="124" t="n">
        <f aca="false">'raw data'!H607</f>
        <v>32.229</v>
      </c>
      <c r="M209" s="124" t="n">
        <f aca="false">'raw data'!I607</f>
        <v>38.7207</v>
      </c>
      <c r="N209" s="103" t="n">
        <f aca="false">'raw data'!J607</f>
        <v>41.3213</v>
      </c>
      <c r="O209" s="107" t="n">
        <f aca="false">'raw data'!K607</f>
        <v>53307</v>
      </c>
      <c r="P209" s="108" t="n">
        <f aca="false">'raw data'!L607</f>
        <v>498.4</v>
      </c>
      <c r="Q209" s="103" t="n">
        <f aca="false">O209/3600</f>
        <v>14.8075</v>
      </c>
      <c r="R209" s="88"/>
      <c r="S209" s="104"/>
      <c r="T209" s="66"/>
      <c r="U209" s="70"/>
      <c r="V209" s="104"/>
      <c r="W209" s="66"/>
      <c r="X209" s="70"/>
      <c r="Y209" s="88"/>
      <c r="Z209" s="100" t="n">
        <f aca="false">Z177</f>
        <v>0.75</v>
      </c>
      <c r="AA209" s="101" t="n">
        <f aca="false">F209*Z209</f>
        <v>858.0786</v>
      </c>
      <c r="AB209" s="105" t="n">
        <f aca="false">K209/AA209-1</f>
        <v>-0.00196182494237707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1.61788675830081</v>
      </c>
      <c r="AJ209" s="103" t="n">
        <f aca="false">K209/AD209</f>
        <v>1.21103456077832</v>
      </c>
      <c r="AL209" s="106" t="n">
        <f aca="false">AD209+F209</f>
        <v>1851.2648</v>
      </c>
      <c r="AN209" s="106" t="n">
        <f aca="false">AD209+K209</f>
        <v>1563.5552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111" t="n">
        <v>38</v>
      </c>
      <c r="F210" s="113" t="n">
        <v>840.3128</v>
      </c>
      <c r="G210" s="114" t="n">
        <v>31.5877</v>
      </c>
      <c r="H210" s="114" t="n">
        <v>38.5513</v>
      </c>
      <c r="I210" s="120" t="n">
        <v>41.206</v>
      </c>
      <c r="J210" s="88"/>
      <c r="K210" s="112" t="n">
        <f aca="false">'raw data'!G608</f>
        <v>502.3704</v>
      </c>
      <c r="L210" s="126" t="n">
        <f aca="false">'raw data'!H608</f>
        <v>31.3126</v>
      </c>
      <c r="M210" s="126" t="n">
        <f aca="false">'raw data'!I608</f>
        <v>38.423</v>
      </c>
      <c r="N210" s="115" t="n">
        <f aca="false">'raw data'!J608</f>
        <v>41.0813</v>
      </c>
      <c r="O210" s="113" t="n">
        <f aca="false">'raw data'!K608</f>
        <v>60016.65</v>
      </c>
      <c r="P210" s="114" t="n">
        <f aca="false">'raw data'!L608</f>
        <v>496.06</v>
      </c>
      <c r="Q210" s="115" t="n">
        <f aca="false">O210/3600</f>
        <v>16.6712916666667</v>
      </c>
      <c r="R210" s="88"/>
      <c r="S210" s="116"/>
      <c r="T210" s="117"/>
      <c r="U210" s="118"/>
      <c r="V210" s="116"/>
      <c r="W210" s="117"/>
      <c r="X210" s="118"/>
      <c r="Y210" s="88"/>
      <c r="Z210" s="112" t="n">
        <f aca="false">Z178</f>
        <v>0.6</v>
      </c>
      <c r="AA210" s="119" t="n">
        <f aca="false">F210*Z210</f>
        <v>504.18768</v>
      </c>
      <c r="AB210" s="105" t="n">
        <f aca="false">K210/AA210-1</f>
        <v>-0.0036043720862040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18829232422648</v>
      </c>
      <c r="AJ210" s="115" t="n">
        <f aca="false">K210/AD210</f>
        <v>0.710405565925675</v>
      </c>
      <c r="AL210" s="145" t="n">
        <f aca="false">AD210+F210</f>
        <v>1547.4728</v>
      </c>
      <c r="AN210" s="145" t="n">
        <f aca="false">AD210+K210</f>
        <v>1209.5304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84" t="n">
        <v>20</v>
      </c>
      <c r="F211" s="128" t="n">
        <f aca="false">F195</f>
        <v>70765.3248</v>
      </c>
      <c r="G211" s="129" t="n">
        <f aca="false">G195</f>
        <v>38.9875</v>
      </c>
      <c r="H211" s="129" t="n">
        <f aca="false">H195</f>
        <v>42.5496</v>
      </c>
      <c r="I211" s="130" t="n">
        <f aca="false">I195</f>
        <v>44.6499</v>
      </c>
      <c r="J211" s="88"/>
      <c r="K211" s="128" t="n">
        <f aca="false">K195</f>
        <v>63620.9528</v>
      </c>
      <c r="L211" s="129" t="n">
        <f aca="false">L195</f>
        <v>38.8576</v>
      </c>
      <c r="M211" s="129" t="n">
        <f aca="false">M195</f>
        <v>42.1423</v>
      </c>
      <c r="N211" s="130" t="n">
        <f aca="false">N195</f>
        <v>44.2482</v>
      </c>
      <c r="O211" s="128" t="n">
        <f aca="false">O195</f>
        <v>196671.84</v>
      </c>
      <c r="P211" s="129" t="n">
        <f aca="false">P195</f>
        <v>603.21</v>
      </c>
      <c r="Q211" s="130" t="n">
        <f aca="false">Q195</f>
        <v>54.631066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n">
        <f aca="false">Z195</f>
        <v>0.9</v>
      </c>
      <c r="AA211" s="131" t="n">
        <f aca="false">AA195</f>
        <v>63688.79232</v>
      </c>
      <c r="AB211" s="132" t="n">
        <f aca="false">K211/AA211-1</f>
        <v>-0.0010651720268010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3.9894444180861</v>
      </c>
      <c r="AJ211" s="130" t="n">
        <f aca="false">K211/AD211</f>
        <v>12.5770889278993</v>
      </c>
      <c r="AL211" s="133" t="n">
        <f aca="false">AD211+F211</f>
        <v>75823.8048</v>
      </c>
      <c r="AN211" s="133" t="n">
        <f aca="false">AD211+K211</f>
        <v>68679.432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99" t="n">
        <v>24</v>
      </c>
      <c r="F212" s="134" t="n">
        <f aca="false">F199</f>
        <v>19171.6288</v>
      </c>
      <c r="G212" s="135" t="n">
        <f aca="false">G199</f>
        <v>36.2819</v>
      </c>
      <c r="H212" s="135" t="n">
        <f aca="false">H199</f>
        <v>41.5472</v>
      </c>
      <c r="I212" s="136" t="n">
        <f aca="false">I199</f>
        <v>43.7821</v>
      </c>
      <c r="J212" s="88"/>
      <c r="K212" s="134" t="n">
        <f aca="false">K199</f>
        <v>17238.344</v>
      </c>
      <c r="L212" s="135" t="n">
        <f aca="false">L199</f>
        <v>36.2749</v>
      </c>
      <c r="M212" s="135" t="n">
        <f aca="false">M199</f>
        <v>41.3407</v>
      </c>
      <c r="N212" s="136" t="n">
        <f aca="false">N199</f>
        <v>43.5671</v>
      </c>
      <c r="O212" s="134" t="n">
        <f aca="false">O199</f>
        <v>124528.11</v>
      </c>
      <c r="P212" s="135" t="n">
        <f aca="false">P199</f>
        <v>553.44</v>
      </c>
      <c r="Q212" s="136" t="n">
        <f aca="false">Q199</f>
        <v>34.5911416666667</v>
      </c>
      <c r="R212" s="88"/>
      <c r="S212" s="104"/>
      <c r="T212" s="66"/>
      <c r="U212" s="70"/>
      <c r="V212" s="104"/>
      <c r="W212" s="66"/>
      <c r="X212" s="70"/>
      <c r="Y212" s="88"/>
      <c r="Z212" s="134" t="n">
        <f aca="false">Z199</f>
        <v>0.9</v>
      </c>
      <c r="AA212" s="137" t="n">
        <f aca="false">AA199</f>
        <v>17254.46592</v>
      </c>
      <c r="AB212" s="138" t="n">
        <f aca="false">K212/AA212-1</f>
        <v>-0.000934362157295809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8.06364090614669</v>
      </c>
      <c r="AJ212" s="136" t="n">
        <f aca="false">K212/AD212</f>
        <v>7.25049589071057</v>
      </c>
      <c r="AL212" s="139" t="n">
        <f aca="false">AD212+F212</f>
        <v>21549.1688</v>
      </c>
      <c r="AN212" s="139" t="n">
        <f aca="false">AD212+K212</f>
        <v>19615.88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99" t="n">
        <v>28</v>
      </c>
      <c r="F213" s="134" t="n">
        <f aca="false">F203</f>
        <v>5470.7448</v>
      </c>
      <c r="G213" s="135" t="n">
        <f aca="false">G203</f>
        <v>35.0278</v>
      </c>
      <c r="H213" s="135" t="n">
        <f aca="false">H203</f>
        <v>40.5144</v>
      </c>
      <c r="I213" s="136" t="n">
        <f aca="false">I203</f>
        <v>42.8842</v>
      </c>
      <c r="J213" s="88"/>
      <c r="K213" s="134" t="n">
        <f aca="false">K203</f>
        <v>4908.5352</v>
      </c>
      <c r="L213" s="135" t="n">
        <f aca="false">L203</f>
        <v>35.0159</v>
      </c>
      <c r="M213" s="135" t="n">
        <f aca="false">M203</f>
        <v>40.3953</v>
      </c>
      <c r="N213" s="136" t="n">
        <f aca="false">N203</f>
        <v>42.7316</v>
      </c>
      <c r="O213" s="134" t="n">
        <f aca="false">O203</f>
        <v>71323.28</v>
      </c>
      <c r="P213" s="135" t="n">
        <f aca="false">P203</f>
        <v>528.15</v>
      </c>
      <c r="Q213" s="136" t="n">
        <f aca="false">Q203</f>
        <v>19.8120222222222</v>
      </c>
      <c r="R213" s="88"/>
      <c r="S213" s="104"/>
      <c r="T213" s="66"/>
      <c r="U213" s="70"/>
      <c r="V213" s="104"/>
      <c r="W213" s="66"/>
      <c r="X213" s="70"/>
      <c r="Y213" s="88"/>
      <c r="Z213" s="134" t="n">
        <f aca="false">Z203</f>
        <v>0.9</v>
      </c>
      <c r="AA213" s="137" t="n">
        <f aca="false">AA203</f>
        <v>4923.67032</v>
      </c>
      <c r="AB213" s="138" t="n">
        <f aca="false">K213/AA213-1</f>
        <v>-0.00307395073519057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4.35211951982053</v>
      </c>
      <c r="AJ213" s="136" t="n">
        <f aca="false">K213/AD213</f>
        <v>3.90486718694065</v>
      </c>
      <c r="AL213" s="139" t="n">
        <f aca="false">AD213+F213</f>
        <v>6727.7748</v>
      </c>
      <c r="AN213" s="139" t="n">
        <f aca="false">AD213+K213</f>
        <v>6165.5652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111" t="n">
        <v>32</v>
      </c>
      <c r="F214" s="140" t="n">
        <f aca="false">F207</f>
        <v>2255.376</v>
      </c>
      <c r="G214" s="141" t="n">
        <f aca="false">G207</f>
        <v>33.857</v>
      </c>
      <c r="H214" s="141" t="n">
        <f aca="false">H207</f>
        <v>39.6081</v>
      </c>
      <c r="I214" s="142" t="n">
        <f aca="false">I207</f>
        <v>42.1009</v>
      </c>
      <c r="J214" s="88"/>
      <c r="K214" s="140" t="n">
        <f aca="false">K207</f>
        <v>2025.8408</v>
      </c>
      <c r="L214" s="141" t="n">
        <f aca="false">L207</f>
        <v>33.8165</v>
      </c>
      <c r="M214" s="141" t="n">
        <f aca="false">M207</f>
        <v>39.5202</v>
      </c>
      <c r="N214" s="142" t="n">
        <f aca="false">N207</f>
        <v>41.9938</v>
      </c>
      <c r="O214" s="140" t="n">
        <f aca="false">O207</f>
        <v>61233.13</v>
      </c>
      <c r="P214" s="141" t="n">
        <f aca="false">P207</f>
        <v>519.03</v>
      </c>
      <c r="Q214" s="142" t="n">
        <f aca="false">Q207</f>
        <v>17.0092027777778</v>
      </c>
      <c r="R214" s="88"/>
      <c r="S214" s="116"/>
      <c r="T214" s="117"/>
      <c r="U214" s="118"/>
      <c r="V214" s="116"/>
      <c r="W214" s="117"/>
      <c r="X214" s="118"/>
      <c r="Y214" s="88"/>
      <c r="Z214" s="140" t="n">
        <f aca="false">Z207</f>
        <v>0.9</v>
      </c>
      <c r="AA214" s="143" t="n">
        <f aca="false">AA207</f>
        <v>2029.8384</v>
      </c>
      <c r="AB214" s="138" t="n">
        <f aca="false">K214/AA214-1</f>
        <v>-0.00196941786104765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3.18934328864755</v>
      </c>
      <c r="AJ214" s="142" t="n">
        <f aca="false">K214/AD214</f>
        <v>2.86475592510889</v>
      </c>
      <c r="AL214" s="144" t="n">
        <f aca="false">AD214+F214</f>
        <v>2962.536</v>
      </c>
      <c r="AN214" s="144" t="n">
        <f aca="false">AD214+K214</f>
        <v>2733.0008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84" t="n">
        <v>22</v>
      </c>
      <c r="F215" s="128" t="n">
        <f aca="false">F196</f>
        <v>39191.9696</v>
      </c>
      <c r="G215" s="129" t="n">
        <f aca="false">G196</f>
        <v>37.3929</v>
      </c>
      <c r="H215" s="129" t="n">
        <f aca="false">H196</f>
        <v>42.0857</v>
      </c>
      <c r="I215" s="130" t="n">
        <f aca="false">I196</f>
        <v>44.2609</v>
      </c>
      <c r="J215" s="88"/>
      <c r="K215" s="128" t="n">
        <f aca="false">K196</f>
        <v>33295.1432</v>
      </c>
      <c r="L215" s="129" t="n">
        <f aca="false">L196</f>
        <v>37.3005</v>
      </c>
      <c r="M215" s="129" t="n">
        <f aca="false">M196</f>
        <v>41.7389</v>
      </c>
      <c r="N215" s="130" t="n">
        <f aca="false">N196</f>
        <v>43.9128</v>
      </c>
      <c r="O215" s="128" t="n">
        <f aca="false">O196</f>
        <v>171389.18</v>
      </c>
      <c r="P215" s="129" t="n">
        <f aca="false">P196</f>
        <v>562.81</v>
      </c>
      <c r="Q215" s="130" t="n">
        <f aca="false">Q196</f>
        <v>47.6081055555556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n">
        <f aca="false">Z196</f>
        <v>0.85</v>
      </c>
      <c r="AA215" s="131" t="n">
        <f aca="false">AA196</f>
        <v>33313.17416</v>
      </c>
      <c r="AB215" s="132" t="n">
        <f aca="false">K215/AA215-1</f>
        <v>-0.000541256138289148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7.74777593269124</v>
      </c>
      <c r="AJ215" s="130" t="n">
        <f aca="false">K215/AD215</f>
        <v>6.58204504119815</v>
      </c>
      <c r="AL215" s="133" t="n">
        <f aca="false">AD215+F215</f>
        <v>44250.4496</v>
      </c>
      <c r="AN215" s="133" t="n">
        <f aca="false">AD215+K215</f>
        <v>38353.6232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99" t="n">
        <v>26</v>
      </c>
      <c r="F216" s="134" t="n">
        <f aca="false">F200</f>
        <v>9749.6784</v>
      </c>
      <c r="G216" s="135" t="n">
        <f aca="false">G200</f>
        <v>35.5562</v>
      </c>
      <c r="H216" s="135" t="n">
        <f aca="false">H200</f>
        <v>41.0336</v>
      </c>
      <c r="I216" s="136" t="n">
        <f aca="false">I200</f>
        <v>43.3256</v>
      </c>
      <c r="J216" s="88"/>
      <c r="K216" s="134" t="n">
        <f aca="false">K200</f>
        <v>8274.5928</v>
      </c>
      <c r="L216" s="135" t="n">
        <f aca="false">L200</f>
        <v>35.537</v>
      </c>
      <c r="M216" s="135" t="n">
        <f aca="false">M200</f>
        <v>40.8149</v>
      </c>
      <c r="N216" s="136" t="n">
        <f aca="false">N200</f>
        <v>43.0989</v>
      </c>
      <c r="O216" s="134" t="n">
        <f aca="false">O200</f>
        <v>98906.04</v>
      </c>
      <c r="P216" s="135" t="n">
        <f aca="false">P200</f>
        <v>536.02</v>
      </c>
      <c r="Q216" s="136" t="n">
        <f aca="false">Q200</f>
        <v>27.4739</v>
      </c>
      <c r="R216" s="88"/>
      <c r="S216" s="104"/>
      <c r="T216" s="66"/>
      <c r="U216" s="70"/>
      <c r="V216" s="104"/>
      <c r="W216" s="66"/>
      <c r="X216" s="70"/>
      <c r="Y216" s="88"/>
      <c r="Z216" s="134" t="n">
        <f aca="false">Z200</f>
        <v>0.85</v>
      </c>
      <c r="AA216" s="137" t="n">
        <f aca="false">AA200</f>
        <v>8287.22664</v>
      </c>
      <c r="AB216" s="138" t="n">
        <f aca="false">K216/AA216-1</f>
        <v>-0.00152449553376766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4.10074211159434</v>
      </c>
      <c r="AJ216" s="136" t="n">
        <f aca="false">K216/AD216</f>
        <v>3.48031696627607</v>
      </c>
      <c r="AL216" s="139" t="n">
        <f aca="false">AD216+F216</f>
        <v>12127.2184</v>
      </c>
      <c r="AN216" s="139" t="n">
        <f aca="false">AD216+K216</f>
        <v>10652.1328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99" t="n">
        <v>30</v>
      </c>
      <c r="F217" s="134" t="n">
        <f aca="false">F204</f>
        <v>3404.4432</v>
      </c>
      <c r="G217" s="135" t="n">
        <f aca="false">G204</f>
        <v>34.4891</v>
      </c>
      <c r="H217" s="135" t="n">
        <f aca="false">H204</f>
        <v>40.2123</v>
      </c>
      <c r="I217" s="136" t="n">
        <f aca="false">I204</f>
        <v>42.6356</v>
      </c>
      <c r="J217" s="88"/>
      <c r="K217" s="134" t="n">
        <f aca="false">K204</f>
        <v>2891.9984</v>
      </c>
      <c r="L217" s="135" t="n">
        <f aca="false">L204</f>
        <v>34.43</v>
      </c>
      <c r="M217" s="135" t="n">
        <f aca="false">M204</f>
        <v>40.036</v>
      </c>
      <c r="N217" s="136" t="n">
        <f aca="false">N204</f>
        <v>42.4391</v>
      </c>
      <c r="O217" s="134" t="n">
        <f aca="false">O204</f>
        <v>76144.01</v>
      </c>
      <c r="P217" s="135" t="n">
        <f aca="false">P204</f>
        <v>523.47</v>
      </c>
      <c r="Q217" s="136" t="n">
        <f aca="false">Q204</f>
        <v>21.1511138888889</v>
      </c>
      <c r="R217" s="88"/>
      <c r="S217" s="104"/>
      <c r="T217" s="66"/>
      <c r="U217" s="70"/>
      <c r="V217" s="104"/>
      <c r="W217" s="66"/>
      <c r="X217" s="70"/>
      <c r="Y217" s="88"/>
      <c r="Z217" s="134" t="n">
        <f aca="false">Z204</f>
        <v>0.85</v>
      </c>
      <c r="AA217" s="137" t="n">
        <f aca="false">AA204</f>
        <v>2893.77672</v>
      </c>
      <c r="AB217" s="138" t="n">
        <f aca="false">K217/AA217-1</f>
        <v>-0.000614532554536473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2.70832295171953</v>
      </c>
      <c r="AJ217" s="136" t="n">
        <f aca="false">K217/AD217</f>
        <v>2.30065980923287</v>
      </c>
      <c r="AL217" s="139" t="n">
        <f aca="false">AD217+F217</f>
        <v>4661.4732</v>
      </c>
      <c r="AN217" s="139" t="n">
        <f aca="false">AD217+K217</f>
        <v>4149.0284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111" t="n">
        <v>34</v>
      </c>
      <c r="F218" s="140" t="n">
        <f aca="false">F208</f>
        <v>1582.9784</v>
      </c>
      <c r="G218" s="141" t="n">
        <f aca="false">G208</f>
        <v>33.159</v>
      </c>
      <c r="H218" s="141" t="n">
        <f aca="false">H208</f>
        <v>39.2961</v>
      </c>
      <c r="I218" s="142" t="n">
        <f aca="false">I208</f>
        <v>41.8516</v>
      </c>
      <c r="J218" s="88"/>
      <c r="K218" s="140" t="n">
        <f aca="false">K208</f>
        <v>1343.12</v>
      </c>
      <c r="L218" s="141" t="n">
        <f aca="false">L208</f>
        <v>33.0844</v>
      </c>
      <c r="M218" s="141" t="n">
        <f aca="false">M208</f>
        <v>39.1805</v>
      </c>
      <c r="N218" s="142" t="n">
        <f aca="false">N208</f>
        <v>41.711</v>
      </c>
      <c r="O218" s="140" t="n">
        <f aca="false">O208</f>
        <v>66245.66</v>
      </c>
      <c r="P218" s="141" t="n">
        <f aca="false">P208</f>
        <v>518.08</v>
      </c>
      <c r="Q218" s="142" t="n">
        <f aca="false">Q208</f>
        <v>18.4015722222222</v>
      </c>
      <c r="R218" s="88"/>
      <c r="S218" s="116"/>
      <c r="T218" s="117"/>
      <c r="U218" s="118"/>
      <c r="V218" s="116"/>
      <c r="W218" s="117"/>
      <c r="X218" s="118"/>
      <c r="Y218" s="88"/>
      <c r="Z218" s="140" t="n">
        <f aca="false">Z208</f>
        <v>0.85</v>
      </c>
      <c r="AA218" s="143" t="n">
        <f aca="false">AA208</f>
        <v>1345.53164</v>
      </c>
      <c r="AB218" s="138" t="n">
        <f aca="false">K218/AA218-1</f>
        <v>-0.00179233243448662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2.23850104643928</v>
      </c>
      <c r="AJ218" s="142" t="n">
        <f aca="false">K218/AD218</f>
        <v>1.89931557214775</v>
      </c>
      <c r="AL218" s="144" t="n">
        <f aca="false">AD218+F218</f>
        <v>2290.1384</v>
      </c>
      <c r="AN218" s="144" t="n">
        <f aca="false">AD218+K218</f>
        <v>2050.28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84" t="n">
        <v>24</v>
      </c>
      <c r="F219" s="128" t="n">
        <f aca="false">F197</f>
        <v>19171.6288</v>
      </c>
      <c r="G219" s="129" t="n">
        <f aca="false">G197</f>
        <v>36.2819</v>
      </c>
      <c r="H219" s="129" t="n">
        <f aca="false">H197</f>
        <v>41.5472</v>
      </c>
      <c r="I219" s="130" t="n">
        <f aca="false">I197</f>
        <v>43.7821</v>
      </c>
      <c r="J219" s="88"/>
      <c r="K219" s="128" t="n">
        <f aca="false">K197</f>
        <v>14368.852</v>
      </c>
      <c r="L219" s="129" t="n">
        <f aca="false">L197</f>
        <v>36.1271</v>
      </c>
      <c r="M219" s="129" t="n">
        <f aca="false">M197</f>
        <v>41.2229</v>
      </c>
      <c r="N219" s="130" t="n">
        <f aca="false">N197</f>
        <v>43.4861</v>
      </c>
      <c r="O219" s="128" t="n">
        <f aca="false">O197</f>
        <v>125985.85</v>
      </c>
      <c r="P219" s="129" t="n">
        <f aca="false">P197</f>
        <v>538.54</v>
      </c>
      <c r="Q219" s="130" t="n">
        <f aca="false">Q197</f>
        <v>34.99606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n">
        <f aca="false">Z197</f>
        <v>0.75</v>
      </c>
      <c r="AA219" s="131" t="n">
        <f aca="false">AA197</f>
        <v>14378.7216</v>
      </c>
      <c r="AB219" s="132" t="n">
        <f aca="false">K219/AA219-1</f>
        <v>-0.000686403163964067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3.78999794404643</v>
      </c>
      <c r="AJ219" s="130" t="n">
        <f aca="false">K219/AD219</f>
        <v>2.84054735809967</v>
      </c>
      <c r="AL219" s="133" t="n">
        <f aca="false">AD219+F219</f>
        <v>24230.1088</v>
      </c>
      <c r="AN219" s="133" t="n">
        <f aca="false">AD219+K219</f>
        <v>19427.332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99" t="n">
        <v>28</v>
      </c>
      <c r="F220" s="134" t="n">
        <f aca="false">F201</f>
        <v>5470.7448</v>
      </c>
      <c r="G220" s="135" t="n">
        <f aca="false">G201</f>
        <v>35.0278</v>
      </c>
      <c r="H220" s="135" t="n">
        <f aca="false">H201</f>
        <v>40.5144</v>
      </c>
      <c r="I220" s="136" t="n">
        <f aca="false">I201</f>
        <v>42.8842</v>
      </c>
      <c r="J220" s="88"/>
      <c r="K220" s="134" t="n">
        <f aca="false">K201</f>
        <v>4099.7664</v>
      </c>
      <c r="L220" s="135" t="n">
        <f aca="false">L201</f>
        <v>34.9239</v>
      </c>
      <c r="M220" s="135" t="n">
        <f aca="false">M201</f>
        <v>40.3074</v>
      </c>
      <c r="N220" s="136" t="n">
        <f aca="false">N201</f>
        <v>42.6869</v>
      </c>
      <c r="O220" s="134" t="n">
        <f aca="false">O201</f>
        <v>89856.9</v>
      </c>
      <c r="P220" s="135" t="n">
        <f aca="false">P201</f>
        <v>514.6</v>
      </c>
      <c r="Q220" s="136" t="n">
        <f aca="false">Q201</f>
        <v>24.96025</v>
      </c>
      <c r="R220" s="88"/>
      <c r="S220" s="104"/>
      <c r="T220" s="66"/>
      <c r="U220" s="70"/>
      <c r="V220" s="104"/>
      <c r="W220" s="66"/>
      <c r="X220" s="70"/>
      <c r="Y220" s="88"/>
      <c r="Z220" s="134" t="n">
        <f aca="false">Z201</f>
        <v>0.75</v>
      </c>
      <c r="AA220" s="137" t="n">
        <f aca="false">AA201</f>
        <v>4103.0586</v>
      </c>
      <c r="AB220" s="138" t="n">
        <f aca="false">K220/AA220-1</f>
        <v>-0.00080237703648689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2.30101062442693</v>
      </c>
      <c r="AJ220" s="136" t="n">
        <f aca="false">K220/AD220</f>
        <v>1.72437325975588</v>
      </c>
      <c r="AL220" s="139" t="n">
        <f aca="false">AD220+F220</f>
        <v>7848.2848</v>
      </c>
      <c r="AN220" s="139" t="n">
        <f aca="false">AD220+K220</f>
        <v>6477.306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99" t="n">
        <v>32</v>
      </c>
      <c r="F221" s="134" t="n">
        <f aca="false">F205</f>
        <v>2255.376</v>
      </c>
      <c r="G221" s="135" t="n">
        <f aca="false">G205</f>
        <v>33.857</v>
      </c>
      <c r="H221" s="135" t="n">
        <f aca="false">H205</f>
        <v>39.6081</v>
      </c>
      <c r="I221" s="136" t="n">
        <f aca="false">I205</f>
        <v>42.1009</v>
      </c>
      <c r="J221" s="88"/>
      <c r="K221" s="134" t="n">
        <f aca="false">K205</f>
        <v>1687.8816</v>
      </c>
      <c r="L221" s="135" t="n">
        <f aca="false">L205</f>
        <v>33.6965</v>
      </c>
      <c r="M221" s="135" t="n">
        <f aca="false">M205</f>
        <v>39.4127</v>
      </c>
      <c r="N221" s="136" t="n">
        <f aca="false">N205</f>
        <v>41.926</v>
      </c>
      <c r="O221" s="134" t="n">
        <f aca="false">O205</f>
        <v>74178.36</v>
      </c>
      <c r="P221" s="135" t="n">
        <f aca="false">P205</f>
        <v>508.55</v>
      </c>
      <c r="Q221" s="136" t="n">
        <f aca="false">Q205</f>
        <v>20.6051</v>
      </c>
      <c r="R221" s="88"/>
      <c r="S221" s="104"/>
      <c r="T221" s="66"/>
      <c r="U221" s="70"/>
      <c r="V221" s="104"/>
      <c r="W221" s="66"/>
      <c r="X221" s="70"/>
      <c r="Y221" s="88"/>
      <c r="Z221" s="134" t="n">
        <f aca="false">Z205</f>
        <v>0.75</v>
      </c>
      <c r="AA221" s="137" t="n">
        <f aca="false">AA205</f>
        <v>1691.532</v>
      </c>
      <c r="AB221" s="138" t="n">
        <f aca="false">K221/AA221-1</f>
        <v>-0.0021580437142189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1.79421016204864</v>
      </c>
      <c r="AJ221" s="136" t="n">
        <f aca="false">K221/AD221</f>
        <v>1.34275363356483</v>
      </c>
      <c r="AL221" s="139" t="n">
        <f aca="false">AD221+F221</f>
        <v>3512.406</v>
      </c>
      <c r="AN221" s="139" t="n">
        <f aca="false">AD221+K221</f>
        <v>2944.9116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111" t="n">
        <v>34</v>
      </c>
      <c r="F222" s="140" t="n">
        <f aca="false">F209</f>
        <v>1144.1048</v>
      </c>
      <c r="G222" s="141" t="n">
        <f aca="false">G209</f>
        <v>32.4132</v>
      </c>
      <c r="H222" s="141" t="n">
        <f aca="false">H209</f>
        <v>38.834</v>
      </c>
      <c r="I222" s="142" t="n">
        <f aca="false">I209</f>
        <v>41.4542</v>
      </c>
      <c r="J222" s="88"/>
      <c r="K222" s="140" t="n">
        <f aca="false">K209</f>
        <v>856.3952</v>
      </c>
      <c r="L222" s="141" t="n">
        <f aca="false">L209</f>
        <v>32.229</v>
      </c>
      <c r="M222" s="141" t="n">
        <f aca="false">M209</f>
        <v>38.7207</v>
      </c>
      <c r="N222" s="142" t="n">
        <f aca="false">N209</f>
        <v>41.3213</v>
      </c>
      <c r="O222" s="140" t="n">
        <f aca="false">O209</f>
        <v>53307</v>
      </c>
      <c r="P222" s="141" t="n">
        <f aca="false">P209</f>
        <v>498.4</v>
      </c>
      <c r="Q222" s="142" t="n">
        <f aca="false">Q209</f>
        <v>14.8075</v>
      </c>
      <c r="R222" s="88"/>
      <c r="S222" s="116"/>
      <c r="T222" s="117"/>
      <c r="U222" s="118"/>
      <c r="V222" s="116"/>
      <c r="W222" s="117"/>
      <c r="X222" s="118"/>
      <c r="Y222" s="88"/>
      <c r="Z222" s="140" t="n">
        <f aca="false">Z209</f>
        <v>0.75</v>
      </c>
      <c r="AA222" s="143" t="n">
        <f aca="false">AA209</f>
        <v>858.0786</v>
      </c>
      <c r="AB222" s="138" t="n">
        <f aca="false">K222/AA222-1</f>
        <v>-0.00196182494237707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1.61788675830081</v>
      </c>
      <c r="AJ222" s="142" t="n">
        <f aca="false">K222/AD222</f>
        <v>1.21103456077832</v>
      </c>
      <c r="AL222" s="144" t="n">
        <f aca="false">AD222+F222</f>
        <v>1851.2648</v>
      </c>
      <c r="AN222" s="144" t="n">
        <f aca="false">AD222+K222</f>
        <v>1563.5552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84" t="n">
        <v>26</v>
      </c>
      <c r="F223" s="128" t="n">
        <f aca="false">F198</f>
        <v>9749.6784</v>
      </c>
      <c r="G223" s="129" t="n">
        <f aca="false">G198</f>
        <v>35.5562</v>
      </c>
      <c r="H223" s="129" t="n">
        <f aca="false">H198</f>
        <v>41.0336</v>
      </c>
      <c r="I223" s="130" t="n">
        <f aca="false">I198</f>
        <v>43.3256</v>
      </c>
      <c r="J223" s="88"/>
      <c r="K223" s="128" t="n">
        <f aca="false">K198</f>
        <v>5846.3816</v>
      </c>
      <c r="L223" s="129" t="n">
        <f aca="false">L198</f>
        <v>35.3455</v>
      </c>
      <c r="M223" s="129" t="n">
        <f aca="false">M198</f>
        <v>40.6813</v>
      </c>
      <c r="N223" s="130" t="n">
        <f aca="false">N198</f>
        <v>43.0431</v>
      </c>
      <c r="O223" s="128" t="n">
        <f aca="false">O198</f>
        <v>103738.75</v>
      </c>
      <c r="P223" s="129" t="n">
        <f aca="false">P198</f>
        <v>513.26</v>
      </c>
      <c r="Q223" s="130" t="n">
        <f aca="false">Q198</f>
        <v>28.8163194444444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n">
        <f aca="false">Z198</f>
        <v>0.6</v>
      </c>
      <c r="AA223" s="131" t="n">
        <f aca="false">AA198</f>
        <v>5849.80704</v>
      </c>
      <c r="AB223" s="132" t="n">
        <f aca="false">K223/AA223-1</f>
        <v>-0.000585564613769019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1.92739289272667</v>
      </c>
      <c r="AJ223" s="130" t="n">
        <f aca="false">K223/AD223</f>
        <v>1.15575856779112</v>
      </c>
      <c r="AL223" s="133" t="n">
        <f aca="false">AD223+F223</f>
        <v>14808.1584</v>
      </c>
      <c r="AN223" s="133" t="n">
        <f aca="false">AD223+K223</f>
        <v>10904.8616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99" t="n">
        <v>30</v>
      </c>
      <c r="F224" s="134" t="n">
        <f aca="false">F202</f>
        <v>3404.4432</v>
      </c>
      <c r="G224" s="135" t="n">
        <f aca="false">G202</f>
        <v>34.4891</v>
      </c>
      <c r="H224" s="135" t="n">
        <f aca="false">H202</f>
        <v>40.2123</v>
      </c>
      <c r="I224" s="136" t="n">
        <f aca="false">I202</f>
        <v>42.6356</v>
      </c>
      <c r="J224" s="88"/>
      <c r="K224" s="134" t="n">
        <f aca="false">K202</f>
        <v>2039.696</v>
      </c>
      <c r="L224" s="135" t="n">
        <f aca="false">L202</f>
        <v>34.2345</v>
      </c>
      <c r="M224" s="135" t="n">
        <f aca="false">M202</f>
        <v>39.8398</v>
      </c>
      <c r="N224" s="136" t="n">
        <f aca="false">N202</f>
        <v>42.354</v>
      </c>
      <c r="O224" s="134" t="n">
        <f aca="false">O202</f>
        <v>77590.2</v>
      </c>
      <c r="P224" s="135" t="n">
        <f aca="false">P202</f>
        <v>502.51</v>
      </c>
      <c r="Q224" s="136" t="n">
        <f aca="false">Q202</f>
        <v>21.5528333333333</v>
      </c>
      <c r="R224" s="88"/>
      <c r="S224" s="104"/>
      <c r="T224" s="66"/>
      <c r="U224" s="70"/>
      <c r="V224" s="104"/>
      <c r="W224" s="66"/>
      <c r="X224" s="70"/>
      <c r="Y224" s="88"/>
      <c r="Z224" s="134" t="n">
        <f aca="false">Z202</f>
        <v>0.6</v>
      </c>
      <c r="AA224" s="137" t="n">
        <f aca="false">AA202</f>
        <v>2042.66592</v>
      </c>
      <c r="AB224" s="138" t="n">
        <f aca="false">K224/AA224-1</f>
        <v>-0.00145394309021418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1.43191836940703</v>
      </c>
      <c r="AJ224" s="136" t="n">
        <f aca="false">K224/AD224</f>
        <v>0.85790186495285</v>
      </c>
      <c r="AL224" s="139" t="n">
        <f aca="false">AD224+F224</f>
        <v>5781.9832</v>
      </c>
      <c r="AN224" s="139" t="n">
        <f aca="false">AD224+K224</f>
        <v>4417.236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99" t="n">
        <v>34</v>
      </c>
      <c r="F225" s="134" t="n">
        <f aca="false">F206</f>
        <v>1582.9784</v>
      </c>
      <c r="G225" s="135" t="n">
        <f aca="false">G206</f>
        <v>33.159</v>
      </c>
      <c r="H225" s="135" t="n">
        <f aca="false">H206</f>
        <v>39.2961</v>
      </c>
      <c r="I225" s="136" t="n">
        <f aca="false">I206</f>
        <v>41.8516</v>
      </c>
      <c r="J225" s="88"/>
      <c r="K225" s="134" t="n">
        <f aca="false">K206</f>
        <v>948.2288</v>
      </c>
      <c r="L225" s="135" t="n">
        <f aca="false">L206</f>
        <v>32.8782</v>
      </c>
      <c r="M225" s="135" t="n">
        <f aca="false">M206</f>
        <v>39.0104</v>
      </c>
      <c r="N225" s="136" t="n">
        <f aca="false">N206</f>
        <v>41.6272</v>
      </c>
      <c r="O225" s="134" t="n">
        <f aca="false">O206</f>
        <v>66479.03</v>
      </c>
      <c r="P225" s="135" t="n">
        <f aca="false">P206</f>
        <v>516.3</v>
      </c>
      <c r="Q225" s="136" t="n">
        <f aca="false">Q206</f>
        <v>18.4663972222222</v>
      </c>
      <c r="R225" s="88"/>
      <c r="S225" s="104"/>
      <c r="T225" s="66"/>
      <c r="U225" s="70"/>
      <c r="V225" s="104"/>
      <c r="W225" s="66"/>
      <c r="X225" s="70"/>
      <c r="Y225" s="88"/>
      <c r="Z225" s="134" t="n">
        <f aca="false">Z206</f>
        <v>0.6</v>
      </c>
      <c r="AA225" s="137" t="n">
        <f aca="false">AA206</f>
        <v>949.78704</v>
      </c>
      <c r="AB225" s="138" t="n">
        <f aca="false">K225/AA225-1</f>
        <v>-0.00164062040686508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25930041446903</v>
      </c>
      <c r="AJ225" s="136" t="n">
        <f aca="false">K225/AD225</f>
        <v>0.754340628306405</v>
      </c>
      <c r="AL225" s="139" t="n">
        <f aca="false">AD225+F225</f>
        <v>2840.0084</v>
      </c>
      <c r="AN225" s="139" t="n">
        <f aca="false">AD225+K225</f>
        <v>2205.2588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111" t="n">
        <v>38</v>
      </c>
      <c r="F226" s="140" t="n">
        <f aca="false">F210</f>
        <v>840.3128</v>
      </c>
      <c r="G226" s="141" t="n">
        <f aca="false">G210</f>
        <v>31.5877</v>
      </c>
      <c r="H226" s="141" t="n">
        <f aca="false">H210</f>
        <v>38.5513</v>
      </c>
      <c r="I226" s="142" t="n">
        <f aca="false">I210</f>
        <v>41.206</v>
      </c>
      <c r="J226" s="88"/>
      <c r="K226" s="140" t="n">
        <f aca="false">K210</f>
        <v>502.3704</v>
      </c>
      <c r="L226" s="141" t="n">
        <f aca="false">L210</f>
        <v>31.3126</v>
      </c>
      <c r="M226" s="141" t="n">
        <f aca="false">M210</f>
        <v>38.423</v>
      </c>
      <c r="N226" s="142" t="n">
        <f aca="false">N210</f>
        <v>41.0813</v>
      </c>
      <c r="O226" s="140" t="n">
        <f aca="false">O210</f>
        <v>60016.65</v>
      </c>
      <c r="P226" s="141" t="n">
        <f aca="false">P210</f>
        <v>496.06</v>
      </c>
      <c r="Q226" s="142" t="n">
        <f aca="false">Q210</f>
        <v>16.6712916666667</v>
      </c>
      <c r="R226" s="88"/>
      <c r="S226" s="116"/>
      <c r="T226" s="117"/>
      <c r="U226" s="118"/>
      <c r="V226" s="116"/>
      <c r="W226" s="117"/>
      <c r="X226" s="118"/>
      <c r="Y226" s="88"/>
      <c r="Z226" s="140" t="n">
        <f aca="false">Z210</f>
        <v>0.6</v>
      </c>
      <c r="AA226" s="143" t="n">
        <f aca="false">AA210</f>
        <v>504.18768</v>
      </c>
      <c r="AB226" s="146" t="n">
        <f aca="false">K226/AA226-1</f>
        <v>-0.0036043720862040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18829232422648</v>
      </c>
      <c r="AJ226" s="142" t="n">
        <f aca="false">K226/AD226</f>
        <v>0.710405565925675</v>
      </c>
      <c r="AL226" s="144" t="n">
        <f aca="false">AD226+F226</f>
        <v>1547.4728</v>
      </c>
      <c r="AN226" s="144" t="n">
        <f aca="false">AD226+K226</f>
        <v>1209.5304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255673436139123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3897130762869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197322371883908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5978.7066168495</v>
      </c>
      <c r="P247" s="164" t="n">
        <f aca="false">GEOMEAN(P3:P226)</f>
        <v>387.69747930168</v>
      </c>
      <c r="Q247" s="164" t="n">
        <f aca="false">GEOMEAN(Q3:Q226)</f>
        <v>21.1051962824582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466.03846111111</v>
      </c>
      <c r="P248" s="1" t="n">
        <f aca="false">SUM(P3:P226)/3600</f>
        <v>26.0587055555556</v>
      </c>
      <c r="Q248" s="165" t="n">
        <f aca="false">SUM(Q3:Q226)</f>
        <v>5466.0384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495">
      <formula>$AA3</formula>
    </cfRule>
  </conditionalFormatting>
  <conditionalFormatting sqref="K4:K6">
    <cfRule type="cellIs" priority="3" operator="greaterThan" aboveAverage="0" equalAverage="0" bottom="0" percent="0" rank="0" text="" dxfId="1496">
      <formula>$AA4</formula>
    </cfRule>
  </conditionalFormatting>
  <conditionalFormatting sqref="K7">
    <cfRule type="cellIs" priority="4" operator="greaterThan" aboveAverage="0" equalAverage="0" bottom="0" percent="0" rank="0" text="" dxfId="1497">
      <formula>$AA7</formula>
    </cfRule>
  </conditionalFormatting>
  <conditionalFormatting sqref="K8:K10">
    <cfRule type="cellIs" priority="5" operator="greaterThan" aboveAverage="0" equalAverage="0" bottom="0" percent="0" rank="0" text="" dxfId="1498">
      <formula>$AA8</formula>
    </cfRule>
  </conditionalFormatting>
  <conditionalFormatting sqref="K11">
    <cfRule type="cellIs" priority="6" operator="greaterThan" aboveAverage="0" equalAverage="0" bottom="0" percent="0" rank="0" text="" dxfId="1499">
      <formula>$AA11</formula>
    </cfRule>
  </conditionalFormatting>
  <conditionalFormatting sqref="K12:K14">
    <cfRule type="cellIs" priority="7" operator="greaterThan" aboveAverage="0" equalAverage="0" bottom="0" percent="0" rank="0" text="" dxfId="1500">
      <formula>$AA12</formula>
    </cfRule>
  </conditionalFormatting>
  <conditionalFormatting sqref="K15">
    <cfRule type="cellIs" priority="8" operator="greaterThan" aboveAverage="0" equalAverage="0" bottom="0" percent="0" rank="0" text="" dxfId="1501">
      <formula>$AA15</formula>
    </cfRule>
  </conditionalFormatting>
  <conditionalFormatting sqref="K16:K18">
    <cfRule type="cellIs" priority="9" operator="greaterThan" aboveAverage="0" equalAverage="0" bottom="0" percent="0" rank="0" text="" dxfId="1502">
      <formula>$AA16</formula>
    </cfRule>
  </conditionalFormatting>
  <conditionalFormatting sqref="K35">
    <cfRule type="cellIs" priority="10" operator="greaterThan" aboveAverage="0" equalAverage="0" bottom="0" percent="0" rank="0" text="" dxfId="1503">
      <formula>$AA35</formula>
    </cfRule>
  </conditionalFormatting>
  <conditionalFormatting sqref="K36:K38">
    <cfRule type="cellIs" priority="11" operator="greaterThan" aboveAverage="0" equalAverage="0" bottom="0" percent="0" rank="0" text="" dxfId="1504">
      <formula>$AA36</formula>
    </cfRule>
  </conditionalFormatting>
  <conditionalFormatting sqref="K39">
    <cfRule type="cellIs" priority="12" operator="greaterThan" aboveAverage="0" equalAverage="0" bottom="0" percent="0" rank="0" text="" dxfId="1505">
      <formula>$AA39</formula>
    </cfRule>
  </conditionalFormatting>
  <conditionalFormatting sqref="K40:K42">
    <cfRule type="cellIs" priority="13" operator="greaterThan" aboveAverage="0" equalAverage="0" bottom="0" percent="0" rank="0" text="" dxfId="1506">
      <formula>$AA40</formula>
    </cfRule>
  </conditionalFormatting>
  <conditionalFormatting sqref="K43">
    <cfRule type="cellIs" priority="14" operator="greaterThan" aboveAverage="0" equalAverage="0" bottom="0" percent="0" rank="0" text="" dxfId="1507">
      <formula>$AA43</formula>
    </cfRule>
  </conditionalFormatting>
  <conditionalFormatting sqref="K44:K46">
    <cfRule type="cellIs" priority="15" operator="greaterThan" aboveAverage="0" equalAverage="0" bottom="0" percent="0" rank="0" text="" dxfId="1508">
      <formula>$AA44</formula>
    </cfRule>
  </conditionalFormatting>
  <conditionalFormatting sqref="K47">
    <cfRule type="cellIs" priority="16" operator="greaterThan" aboveAverage="0" equalAverage="0" bottom="0" percent="0" rank="0" text="" dxfId="1509">
      <formula>$AA47</formula>
    </cfRule>
  </conditionalFormatting>
  <conditionalFormatting sqref="K48:K50">
    <cfRule type="cellIs" priority="17" operator="greaterThan" aboveAverage="0" equalAverage="0" bottom="0" percent="0" rank="0" text="" dxfId="1510">
      <formula>$AA48</formula>
    </cfRule>
  </conditionalFormatting>
  <conditionalFormatting sqref="K67">
    <cfRule type="cellIs" priority="18" operator="greaterThan" aboveAverage="0" equalAverage="0" bottom="0" percent="0" rank="0" text="" dxfId="1511">
      <formula>$AA67</formula>
    </cfRule>
  </conditionalFormatting>
  <conditionalFormatting sqref="K68:K70">
    <cfRule type="cellIs" priority="19" operator="greaterThan" aboveAverage="0" equalAverage="0" bottom="0" percent="0" rank="0" text="" dxfId="1512">
      <formula>$AA68</formula>
    </cfRule>
  </conditionalFormatting>
  <conditionalFormatting sqref="K71">
    <cfRule type="cellIs" priority="20" operator="greaterThan" aboveAverage="0" equalAverage="0" bottom="0" percent="0" rank="0" text="" dxfId="1513">
      <formula>$AA71</formula>
    </cfRule>
  </conditionalFormatting>
  <conditionalFormatting sqref="K72:K74">
    <cfRule type="cellIs" priority="21" operator="greaterThan" aboveAverage="0" equalAverage="0" bottom="0" percent="0" rank="0" text="" dxfId="1514">
      <formula>$AA72</formula>
    </cfRule>
  </conditionalFormatting>
  <conditionalFormatting sqref="K75">
    <cfRule type="cellIs" priority="22" operator="greaterThan" aboveAverage="0" equalAverage="0" bottom="0" percent="0" rank="0" text="" dxfId="1515">
      <formula>$AA75</formula>
    </cfRule>
  </conditionalFormatting>
  <conditionalFormatting sqref="K76:K78">
    <cfRule type="cellIs" priority="23" operator="greaterThan" aboveAverage="0" equalAverage="0" bottom="0" percent="0" rank="0" text="" dxfId="1516">
      <formula>$AA76</formula>
    </cfRule>
  </conditionalFormatting>
  <conditionalFormatting sqref="K79">
    <cfRule type="cellIs" priority="24" operator="greaterThan" aboveAverage="0" equalAverage="0" bottom="0" percent="0" rank="0" text="" dxfId="1517">
      <formula>$AA79</formula>
    </cfRule>
  </conditionalFormatting>
  <conditionalFormatting sqref="K80:K82">
    <cfRule type="cellIs" priority="25" operator="greaterThan" aboveAverage="0" equalAverage="0" bottom="0" percent="0" rank="0" text="" dxfId="1518">
      <formula>$AA80</formula>
    </cfRule>
  </conditionalFormatting>
  <conditionalFormatting sqref="K99">
    <cfRule type="cellIs" priority="26" operator="greaterThan" aboveAverage="0" equalAverage="0" bottom="0" percent="0" rank="0" text="" dxfId="1519">
      <formula>$AA99</formula>
    </cfRule>
  </conditionalFormatting>
  <conditionalFormatting sqref="K100:K102">
    <cfRule type="cellIs" priority="27" operator="greaterThan" aboveAverage="0" equalAverage="0" bottom="0" percent="0" rank="0" text="" dxfId="1520">
      <formula>$AA100</formula>
    </cfRule>
  </conditionalFormatting>
  <conditionalFormatting sqref="K103">
    <cfRule type="cellIs" priority="28" operator="greaterThan" aboveAverage="0" equalAverage="0" bottom="0" percent="0" rank="0" text="" dxfId="1521">
      <formula>$AA103</formula>
    </cfRule>
  </conditionalFormatting>
  <conditionalFormatting sqref="K104:K106">
    <cfRule type="cellIs" priority="29" operator="greaterThan" aboveAverage="0" equalAverage="0" bottom="0" percent="0" rank="0" text="" dxfId="1522">
      <formula>$AA104</formula>
    </cfRule>
  </conditionalFormatting>
  <conditionalFormatting sqref="K107">
    <cfRule type="cellIs" priority="30" operator="greaterThan" aboveAverage="0" equalAverage="0" bottom="0" percent="0" rank="0" text="" dxfId="1523">
      <formula>$AA107</formula>
    </cfRule>
  </conditionalFormatting>
  <conditionalFormatting sqref="K108:K110">
    <cfRule type="cellIs" priority="31" operator="greaterThan" aboveAverage="0" equalAverage="0" bottom="0" percent="0" rank="0" text="" dxfId="1524">
      <formula>$AA108</formula>
    </cfRule>
  </conditionalFormatting>
  <conditionalFormatting sqref="K111">
    <cfRule type="cellIs" priority="32" operator="greaterThan" aboveAverage="0" equalAverage="0" bottom="0" percent="0" rank="0" text="" dxfId="1525">
      <formula>$AA111</formula>
    </cfRule>
  </conditionalFormatting>
  <conditionalFormatting sqref="K112:K114">
    <cfRule type="cellIs" priority="33" operator="greaterThan" aboveAverage="0" equalAverage="0" bottom="0" percent="0" rank="0" text="" dxfId="1526">
      <formula>$AA112</formula>
    </cfRule>
  </conditionalFormatting>
  <conditionalFormatting sqref="K131">
    <cfRule type="cellIs" priority="34" operator="greaterThan" aboveAverage="0" equalAverage="0" bottom="0" percent="0" rank="0" text="" dxfId="1527">
      <formula>$AA131</formula>
    </cfRule>
  </conditionalFormatting>
  <conditionalFormatting sqref="K132:K134">
    <cfRule type="cellIs" priority="35" operator="greaterThan" aboveAverage="0" equalAverage="0" bottom="0" percent="0" rank="0" text="" dxfId="1528">
      <formula>$AA132</formula>
    </cfRule>
  </conditionalFormatting>
  <conditionalFormatting sqref="K135">
    <cfRule type="cellIs" priority="36" operator="greaterThan" aboveAverage="0" equalAverage="0" bottom="0" percent="0" rank="0" text="" dxfId="1529">
      <formula>$AA135</formula>
    </cfRule>
  </conditionalFormatting>
  <conditionalFormatting sqref="K136:K138">
    <cfRule type="cellIs" priority="37" operator="greaterThan" aboveAverage="0" equalAverage="0" bottom="0" percent="0" rank="0" text="" dxfId="1530">
      <formula>$AA136</formula>
    </cfRule>
  </conditionalFormatting>
  <conditionalFormatting sqref="K139">
    <cfRule type="cellIs" priority="38" operator="greaterThan" aboveAverage="0" equalAverage="0" bottom="0" percent="0" rank="0" text="" dxfId="1531">
      <formula>$AA139</formula>
    </cfRule>
  </conditionalFormatting>
  <conditionalFormatting sqref="K140:K142">
    <cfRule type="cellIs" priority="39" operator="greaterThan" aboveAverage="0" equalAverage="0" bottom="0" percent="0" rank="0" text="" dxfId="1532">
      <formula>$AA140</formula>
    </cfRule>
  </conditionalFormatting>
  <conditionalFormatting sqref="K143">
    <cfRule type="cellIs" priority="40" operator="greaterThan" aboveAverage="0" equalAverage="0" bottom="0" percent="0" rank="0" text="" dxfId="1533">
      <formula>$AA143</formula>
    </cfRule>
  </conditionalFormatting>
  <conditionalFormatting sqref="K144:K146">
    <cfRule type="cellIs" priority="41" operator="greaterThan" aboveAverage="0" equalAverage="0" bottom="0" percent="0" rank="0" text="" dxfId="1534">
      <formula>$AA144</formula>
    </cfRule>
  </conditionalFormatting>
  <conditionalFormatting sqref="K163">
    <cfRule type="cellIs" priority="42" operator="greaterThan" aboveAverage="0" equalAverage="0" bottom="0" percent="0" rank="0" text="" dxfId="1535">
      <formula>$AA163</formula>
    </cfRule>
  </conditionalFormatting>
  <conditionalFormatting sqref="K164:K166">
    <cfRule type="cellIs" priority="43" operator="greaterThan" aboveAverage="0" equalAverage="0" bottom="0" percent="0" rank="0" text="" dxfId="1536">
      <formula>$AA164</formula>
    </cfRule>
  </conditionalFormatting>
  <conditionalFormatting sqref="K167">
    <cfRule type="cellIs" priority="44" operator="greaterThan" aboveAverage="0" equalAverage="0" bottom="0" percent="0" rank="0" text="" dxfId="1537">
      <formula>$AA167</formula>
    </cfRule>
  </conditionalFormatting>
  <conditionalFormatting sqref="K168:K170">
    <cfRule type="cellIs" priority="45" operator="greaterThan" aboveAverage="0" equalAverage="0" bottom="0" percent="0" rank="0" text="" dxfId="1538">
      <formula>$AA168</formula>
    </cfRule>
  </conditionalFormatting>
  <conditionalFormatting sqref="K171">
    <cfRule type="cellIs" priority="46" operator="greaterThan" aboveAverage="0" equalAverage="0" bottom="0" percent="0" rank="0" text="" dxfId="1539">
      <formula>$AA171</formula>
    </cfRule>
  </conditionalFormatting>
  <conditionalFormatting sqref="K172:K174">
    <cfRule type="cellIs" priority="47" operator="greaterThan" aboveAverage="0" equalAverage="0" bottom="0" percent="0" rank="0" text="" dxfId="1540">
      <formula>$AA172</formula>
    </cfRule>
  </conditionalFormatting>
  <conditionalFormatting sqref="K175">
    <cfRule type="cellIs" priority="48" operator="greaterThan" aboveAverage="0" equalAverage="0" bottom="0" percent="0" rank="0" text="" dxfId="1541">
      <formula>$AA175</formula>
    </cfRule>
  </conditionalFormatting>
  <conditionalFormatting sqref="K176:K178">
    <cfRule type="cellIs" priority="49" operator="greaterThan" aboveAverage="0" equalAverage="0" bottom="0" percent="0" rank="0" text="" dxfId="1542">
      <formula>$AA176</formula>
    </cfRule>
  </conditionalFormatting>
  <conditionalFormatting sqref="K195">
    <cfRule type="cellIs" priority="50" operator="greaterThan" aboveAverage="0" equalAverage="0" bottom="0" percent="0" rank="0" text="" dxfId="1543">
      <formula>$AA195</formula>
    </cfRule>
  </conditionalFormatting>
  <conditionalFormatting sqref="K196:K198">
    <cfRule type="cellIs" priority="51" operator="greaterThan" aboveAverage="0" equalAverage="0" bottom="0" percent="0" rank="0" text="" dxfId="1544">
      <formula>$AA196</formula>
    </cfRule>
  </conditionalFormatting>
  <conditionalFormatting sqref="K199">
    <cfRule type="cellIs" priority="52" operator="greaterThan" aboveAverage="0" equalAverage="0" bottom="0" percent="0" rank="0" text="" dxfId="1545">
      <formula>$AA199</formula>
    </cfRule>
  </conditionalFormatting>
  <conditionalFormatting sqref="K200:K202">
    <cfRule type="cellIs" priority="53" operator="greaterThan" aboveAverage="0" equalAverage="0" bottom="0" percent="0" rank="0" text="" dxfId="1546">
      <formula>$AA200</formula>
    </cfRule>
  </conditionalFormatting>
  <conditionalFormatting sqref="K203">
    <cfRule type="cellIs" priority="54" operator="greaterThan" aboveAverage="0" equalAverage="0" bottom="0" percent="0" rank="0" text="" dxfId="1547">
      <formula>$AA203</formula>
    </cfRule>
  </conditionalFormatting>
  <conditionalFormatting sqref="K204:K206">
    <cfRule type="cellIs" priority="55" operator="greaterThan" aboveAverage="0" equalAverage="0" bottom="0" percent="0" rank="0" text="" dxfId="1548">
      <formula>$AA204</formula>
    </cfRule>
  </conditionalFormatting>
  <conditionalFormatting sqref="K207">
    <cfRule type="cellIs" priority="56" operator="greaterThan" aboveAverage="0" equalAverage="0" bottom="0" percent="0" rank="0" text="" dxfId="1549">
      <formula>$AA207</formula>
    </cfRule>
  </conditionalFormatting>
  <conditionalFormatting sqref="K208:K210">
    <cfRule type="cellIs" priority="57" operator="greaterThan" aboveAverage="0" equalAverage="0" bottom="0" percent="0" rank="0" text="" dxfId="1550">
      <formula>$AA208</formula>
    </cfRule>
  </conditionalFormatting>
  <conditionalFormatting sqref="K23">
    <cfRule type="cellIs" priority="58" operator="greaterThan" aboveAverage="0" equalAverage="0" bottom="0" percent="0" rank="0" text="" dxfId="1551">
      <formula>$AA23</formula>
    </cfRule>
  </conditionalFormatting>
  <conditionalFormatting sqref="K24:K26">
    <cfRule type="cellIs" priority="59" operator="greaterThan" aboveAverage="0" equalAverage="0" bottom="0" percent="0" rank="0" text="" dxfId="1552">
      <formula>$AA24</formula>
    </cfRule>
  </conditionalFormatting>
  <conditionalFormatting sqref="K27">
    <cfRule type="cellIs" priority="60" operator="greaterThan" aboveAverage="0" equalAverage="0" bottom="0" percent="0" rank="0" text="" dxfId="1553">
      <formula>$AA27</formula>
    </cfRule>
  </conditionalFormatting>
  <conditionalFormatting sqref="K28:K30">
    <cfRule type="cellIs" priority="61" operator="greaterThan" aboveAverage="0" equalAverage="0" bottom="0" percent="0" rank="0" text="" dxfId="1554">
      <formula>$AA28</formula>
    </cfRule>
  </conditionalFormatting>
  <conditionalFormatting sqref="K31">
    <cfRule type="cellIs" priority="62" operator="greaterThan" aboveAverage="0" equalAverage="0" bottom="0" percent="0" rank="0" text="" dxfId="1555">
      <formula>$AA31</formula>
    </cfRule>
  </conditionalFormatting>
  <conditionalFormatting sqref="K32:K34">
    <cfRule type="cellIs" priority="63" operator="greaterThan" aboveAverage="0" equalAverage="0" bottom="0" percent="0" rank="0" text="" dxfId="1556">
      <formula>$AA32</formula>
    </cfRule>
  </conditionalFormatting>
  <conditionalFormatting sqref="K19">
    <cfRule type="cellIs" priority="64" operator="greaterThan" aboveAverage="0" equalAverage="0" bottom="0" percent="0" rank="0" text="" dxfId="1557">
      <formula>$AA19</formula>
    </cfRule>
  </conditionalFormatting>
  <conditionalFormatting sqref="K20:K22">
    <cfRule type="cellIs" priority="65" operator="greaterThan" aboveAverage="0" equalAverage="0" bottom="0" percent="0" rank="0" text="" dxfId="1558">
      <formula>$AA20</formula>
    </cfRule>
  </conditionalFormatting>
  <conditionalFormatting sqref="K55">
    <cfRule type="cellIs" priority="66" operator="greaterThan" aboveAverage="0" equalAverage="0" bottom="0" percent="0" rank="0" text="" dxfId="1559">
      <formula>$AA55</formula>
    </cfRule>
  </conditionalFormatting>
  <conditionalFormatting sqref="K56:K58">
    <cfRule type="cellIs" priority="67" operator="greaterThan" aboveAverage="0" equalAverage="0" bottom="0" percent="0" rank="0" text="" dxfId="1560">
      <formula>$AA56</formula>
    </cfRule>
  </conditionalFormatting>
  <conditionalFormatting sqref="K59">
    <cfRule type="cellIs" priority="68" operator="greaterThan" aboveAverage="0" equalAverage="0" bottom="0" percent="0" rank="0" text="" dxfId="1561">
      <formula>$AA59</formula>
    </cfRule>
  </conditionalFormatting>
  <conditionalFormatting sqref="K60:K62">
    <cfRule type="cellIs" priority="69" operator="greaterThan" aboveAverage="0" equalAverage="0" bottom="0" percent="0" rank="0" text="" dxfId="1562">
      <formula>$AA60</formula>
    </cfRule>
  </conditionalFormatting>
  <conditionalFormatting sqref="K63">
    <cfRule type="cellIs" priority="70" operator="greaterThan" aboveAverage="0" equalAverage="0" bottom="0" percent="0" rank="0" text="" dxfId="1563">
      <formula>$AA63</formula>
    </cfRule>
  </conditionalFormatting>
  <conditionalFormatting sqref="K64:K66">
    <cfRule type="cellIs" priority="71" operator="greaterThan" aboveAverage="0" equalAverage="0" bottom="0" percent="0" rank="0" text="" dxfId="1564">
      <formula>$AA64</formula>
    </cfRule>
  </conditionalFormatting>
  <conditionalFormatting sqref="K51">
    <cfRule type="cellIs" priority="72" operator="greaterThan" aboveAverage="0" equalAverage="0" bottom="0" percent="0" rank="0" text="" dxfId="1565">
      <formula>$AA51</formula>
    </cfRule>
  </conditionalFormatting>
  <conditionalFormatting sqref="K52:K54">
    <cfRule type="cellIs" priority="73" operator="greaterThan" aboveAverage="0" equalAverage="0" bottom="0" percent="0" rank="0" text="" dxfId="1566">
      <formula>$AA52</formula>
    </cfRule>
  </conditionalFormatting>
  <conditionalFormatting sqref="K87">
    <cfRule type="cellIs" priority="74" operator="greaterThan" aboveAverage="0" equalAverage="0" bottom="0" percent="0" rank="0" text="" dxfId="1567">
      <formula>$AA87</formula>
    </cfRule>
  </conditionalFormatting>
  <conditionalFormatting sqref="K88:K90">
    <cfRule type="cellIs" priority="75" operator="greaterThan" aboveAverage="0" equalAverage="0" bottom="0" percent="0" rank="0" text="" dxfId="1568">
      <formula>$AA88</formula>
    </cfRule>
  </conditionalFormatting>
  <conditionalFormatting sqref="K91">
    <cfRule type="cellIs" priority="76" operator="greaterThan" aboveAverage="0" equalAverage="0" bottom="0" percent="0" rank="0" text="" dxfId="1569">
      <formula>$AA91</formula>
    </cfRule>
  </conditionalFormatting>
  <conditionalFormatting sqref="K92:K94">
    <cfRule type="cellIs" priority="77" operator="greaterThan" aboveAverage="0" equalAverage="0" bottom="0" percent="0" rank="0" text="" dxfId="1570">
      <formula>$AA92</formula>
    </cfRule>
  </conditionalFormatting>
  <conditionalFormatting sqref="K95">
    <cfRule type="cellIs" priority="78" operator="greaterThan" aboveAverage="0" equalAverage="0" bottom="0" percent="0" rank="0" text="" dxfId="1571">
      <formula>$AA95</formula>
    </cfRule>
  </conditionalFormatting>
  <conditionalFormatting sqref="K96:K98">
    <cfRule type="cellIs" priority="79" operator="greaterThan" aboveAverage="0" equalAverage="0" bottom="0" percent="0" rank="0" text="" dxfId="1572">
      <formula>$AA96</formula>
    </cfRule>
  </conditionalFormatting>
  <conditionalFormatting sqref="K83">
    <cfRule type="cellIs" priority="80" operator="greaterThan" aboveAverage="0" equalAverage="0" bottom="0" percent="0" rank="0" text="" dxfId="1573">
      <formula>$AA83</formula>
    </cfRule>
  </conditionalFormatting>
  <conditionalFormatting sqref="K84:K86">
    <cfRule type="cellIs" priority="81" operator="greaterThan" aboveAverage="0" equalAverage="0" bottom="0" percent="0" rank="0" text="" dxfId="1574">
      <formula>$AA84</formula>
    </cfRule>
  </conditionalFormatting>
  <conditionalFormatting sqref="K119">
    <cfRule type="cellIs" priority="82" operator="greaterThan" aboveAverage="0" equalAverage="0" bottom="0" percent="0" rank="0" text="" dxfId="1575">
      <formula>$AA119</formula>
    </cfRule>
  </conditionalFormatting>
  <conditionalFormatting sqref="K120:K122">
    <cfRule type="cellIs" priority="83" operator="greaterThan" aboveAverage="0" equalAverage="0" bottom="0" percent="0" rank="0" text="" dxfId="1576">
      <formula>$AA120</formula>
    </cfRule>
  </conditionalFormatting>
  <conditionalFormatting sqref="K123">
    <cfRule type="cellIs" priority="84" operator="greaterThan" aboveAverage="0" equalAverage="0" bottom="0" percent="0" rank="0" text="" dxfId="1577">
      <formula>$AA123</formula>
    </cfRule>
  </conditionalFormatting>
  <conditionalFormatting sqref="K124:K126">
    <cfRule type="cellIs" priority="85" operator="greaterThan" aboveAverage="0" equalAverage="0" bottom="0" percent="0" rank="0" text="" dxfId="1578">
      <formula>$AA124</formula>
    </cfRule>
  </conditionalFormatting>
  <conditionalFormatting sqref="K127">
    <cfRule type="cellIs" priority="86" operator="greaterThan" aboveAverage="0" equalAverage="0" bottom="0" percent="0" rank="0" text="" dxfId="1579">
      <formula>$AA127</formula>
    </cfRule>
  </conditionalFormatting>
  <conditionalFormatting sqref="K128:K130">
    <cfRule type="cellIs" priority="87" operator="greaterThan" aboveAverage="0" equalAverage="0" bottom="0" percent="0" rank="0" text="" dxfId="1580">
      <formula>$AA128</formula>
    </cfRule>
  </conditionalFormatting>
  <conditionalFormatting sqref="K115">
    <cfRule type="cellIs" priority="88" operator="greaterThan" aboveAverage="0" equalAverage="0" bottom="0" percent="0" rank="0" text="" dxfId="1581">
      <formula>$AA115</formula>
    </cfRule>
  </conditionalFormatting>
  <conditionalFormatting sqref="K116:K118">
    <cfRule type="cellIs" priority="89" operator="greaterThan" aboveAverage="0" equalAverage="0" bottom="0" percent="0" rank="0" text="" dxfId="1582">
      <formula>$AA116</formula>
    </cfRule>
  </conditionalFormatting>
  <conditionalFormatting sqref="K151">
    <cfRule type="cellIs" priority="90" operator="greaterThan" aboveAverage="0" equalAverage="0" bottom="0" percent="0" rank="0" text="" dxfId="1583">
      <formula>$AA151</formula>
    </cfRule>
  </conditionalFormatting>
  <conditionalFormatting sqref="K152:K154">
    <cfRule type="cellIs" priority="91" operator="greaterThan" aboveAverage="0" equalAverage="0" bottom="0" percent="0" rank="0" text="" dxfId="1584">
      <formula>$AA152</formula>
    </cfRule>
  </conditionalFormatting>
  <conditionalFormatting sqref="K155">
    <cfRule type="cellIs" priority="92" operator="greaterThan" aboveAverage="0" equalAverage="0" bottom="0" percent="0" rank="0" text="" dxfId="1585">
      <formula>$AA155</formula>
    </cfRule>
  </conditionalFormatting>
  <conditionalFormatting sqref="K156:K158">
    <cfRule type="cellIs" priority="93" operator="greaterThan" aboveAverage="0" equalAverage="0" bottom="0" percent="0" rank="0" text="" dxfId="1586">
      <formula>$AA156</formula>
    </cfRule>
  </conditionalFormatting>
  <conditionalFormatting sqref="K159">
    <cfRule type="cellIs" priority="94" operator="greaterThan" aboveAverage="0" equalAverage="0" bottom="0" percent="0" rank="0" text="" dxfId="1587">
      <formula>$AA159</formula>
    </cfRule>
  </conditionalFormatting>
  <conditionalFormatting sqref="K160:K162">
    <cfRule type="cellIs" priority="95" operator="greaterThan" aboveAverage="0" equalAverage="0" bottom="0" percent="0" rank="0" text="" dxfId="1588">
      <formula>$AA160</formula>
    </cfRule>
  </conditionalFormatting>
  <conditionalFormatting sqref="K147">
    <cfRule type="cellIs" priority="96" operator="greaterThan" aboveAverage="0" equalAverage="0" bottom="0" percent="0" rank="0" text="" dxfId="1589">
      <formula>$AA147</formula>
    </cfRule>
  </conditionalFormatting>
  <conditionalFormatting sqref="K148:K150">
    <cfRule type="cellIs" priority="97" operator="greaterThan" aboveAverage="0" equalAverage="0" bottom="0" percent="0" rank="0" text="" dxfId="1590">
      <formula>$AA148</formula>
    </cfRule>
  </conditionalFormatting>
  <conditionalFormatting sqref="K183">
    <cfRule type="cellIs" priority="98" operator="greaterThan" aboveAverage="0" equalAverage="0" bottom="0" percent="0" rank="0" text="" dxfId="1591">
      <formula>$AA183</formula>
    </cfRule>
  </conditionalFormatting>
  <conditionalFormatting sqref="K184:K186">
    <cfRule type="cellIs" priority="99" operator="greaterThan" aboveAverage="0" equalAverage="0" bottom="0" percent="0" rank="0" text="" dxfId="1592">
      <formula>$AA184</formula>
    </cfRule>
  </conditionalFormatting>
  <conditionalFormatting sqref="K187">
    <cfRule type="cellIs" priority="100" operator="greaterThan" aboveAverage="0" equalAverage="0" bottom="0" percent="0" rank="0" text="" dxfId="1593">
      <formula>$AA187</formula>
    </cfRule>
  </conditionalFormatting>
  <conditionalFormatting sqref="K188:K190">
    <cfRule type="cellIs" priority="101" operator="greaterThan" aboveAverage="0" equalAverage="0" bottom="0" percent="0" rank="0" text="" dxfId="1594">
      <formula>$AA188</formula>
    </cfRule>
  </conditionalFormatting>
  <conditionalFormatting sqref="K191">
    <cfRule type="cellIs" priority="102" operator="greaterThan" aboveAverage="0" equalAverage="0" bottom="0" percent="0" rank="0" text="" dxfId="1595">
      <formula>$AA191</formula>
    </cfRule>
  </conditionalFormatting>
  <conditionalFormatting sqref="K192:K194">
    <cfRule type="cellIs" priority="103" operator="greaterThan" aboveAverage="0" equalAverage="0" bottom="0" percent="0" rank="0" text="" dxfId="1596">
      <formula>$AA192</formula>
    </cfRule>
  </conditionalFormatting>
  <conditionalFormatting sqref="K179">
    <cfRule type="cellIs" priority="104" operator="greaterThan" aboveAverage="0" equalAverage="0" bottom="0" percent="0" rank="0" text="" dxfId="1597">
      <formula>$AA179</formula>
    </cfRule>
  </conditionalFormatting>
  <conditionalFormatting sqref="K180:K182">
    <cfRule type="cellIs" priority="105" operator="greaterThan" aboveAverage="0" equalAverage="0" bottom="0" percent="0" rank="0" text="" dxfId="1598">
      <formula>$AA180</formula>
    </cfRule>
  </conditionalFormatting>
  <conditionalFormatting sqref="K215">
    <cfRule type="cellIs" priority="106" operator="greaterThan" aboveAverage="0" equalAverage="0" bottom="0" percent="0" rank="0" text="" dxfId="1599">
      <formula>$AA215</formula>
    </cfRule>
  </conditionalFormatting>
  <conditionalFormatting sqref="K216:K218">
    <cfRule type="cellIs" priority="107" operator="greaterThan" aboveAverage="0" equalAverage="0" bottom="0" percent="0" rank="0" text="" dxfId="1600">
      <formula>$AA216</formula>
    </cfRule>
  </conditionalFormatting>
  <conditionalFormatting sqref="K219">
    <cfRule type="cellIs" priority="108" operator="greaterThan" aboveAverage="0" equalAverage="0" bottom="0" percent="0" rank="0" text="" dxfId="1601">
      <formula>$AA219</formula>
    </cfRule>
  </conditionalFormatting>
  <conditionalFormatting sqref="K220:K222">
    <cfRule type="cellIs" priority="109" operator="greaterThan" aboveAverage="0" equalAverage="0" bottom="0" percent="0" rank="0" text="" dxfId="1602">
      <formula>$AA220</formula>
    </cfRule>
  </conditionalFormatting>
  <conditionalFormatting sqref="K223">
    <cfRule type="cellIs" priority="110" operator="greaterThan" aboveAverage="0" equalAverage="0" bottom="0" percent="0" rank="0" text="" dxfId="1603">
      <formula>$AA223</formula>
    </cfRule>
  </conditionalFormatting>
  <conditionalFormatting sqref="K224:K226">
    <cfRule type="cellIs" priority="111" operator="greaterThan" aboveAverage="0" equalAverage="0" bottom="0" percent="0" rank="0" text="" dxfId="1604">
      <formula>$AA224</formula>
    </cfRule>
  </conditionalFormatting>
  <conditionalFormatting sqref="K211">
    <cfRule type="cellIs" priority="112" operator="greaterThan" aboveAverage="0" equalAverage="0" bottom="0" percent="0" rank="0" text="" dxfId="1605">
      <formula>$AA211</formula>
    </cfRule>
  </conditionalFormatting>
  <conditionalFormatting sqref="K212:K214">
    <cfRule type="cellIs" priority="113" operator="greaterThan" aboveAverage="0" equalAverage="0" bottom="0" percent="0" rank="0" text="" dxfId="160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60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60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60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61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61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61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61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614">
      <formula>$K16</formula>
    </cfRule>
  </conditionalFormatting>
  <conditionalFormatting sqref="AA35">
    <cfRule type="cellIs" priority="122" operator="lessThan" aboveAverage="0" equalAverage="0" bottom="0" percent="0" rank="0" text="" dxfId="1615">
      <formula>$K35</formula>
    </cfRule>
  </conditionalFormatting>
  <conditionalFormatting sqref="AA36:AA38">
    <cfRule type="cellIs" priority="123" operator="lessThan" aboveAverage="0" equalAverage="0" bottom="0" percent="0" rank="0" text="" dxfId="1616">
      <formula>$K36</formula>
    </cfRule>
  </conditionalFormatting>
  <conditionalFormatting sqref="AA39">
    <cfRule type="cellIs" priority="124" operator="lessThan" aboveAverage="0" equalAverage="0" bottom="0" percent="0" rank="0" text="" dxfId="1617">
      <formula>$K39</formula>
    </cfRule>
  </conditionalFormatting>
  <conditionalFormatting sqref="AA40:AA42">
    <cfRule type="cellIs" priority="125" operator="lessThan" aboveAverage="0" equalAverage="0" bottom="0" percent="0" rank="0" text="" dxfId="1618">
      <formula>$K40</formula>
    </cfRule>
  </conditionalFormatting>
  <conditionalFormatting sqref="AA43">
    <cfRule type="cellIs" priority="126" operator="lessThan" aboveAverage="0" equalAverage="0" bottom="0" percent="0" rank="0" text="" dxfId="1619">
      <formula>$K43</formula>
    </cfRule>
  </conditionalFormatting>
  <conditionalFormatting sqref="AA44:AA46">
    <cfRule type="cellIs" priority="127" operator="lessThan" aboveAverage="0" equalAverage="0" bottom="0" percent="0" rank="0" text="" dxfId="1620">
      <formula>$K44</formula>
    </cfRule>
  </conditionalFormatting>
  <conditionalFormatting sqref="AA47">
    <cfRule type="cellIs" priority="128" operator="lessThan" aboveAverage="0" equalAverage="0" bottom="0" percent="0" rank="0" text="" dxfId="1621">
      <formula>$K47</formula>
    </cfRule>
  </conditionalFormatting>
  <conditionalFormatting sqref="AA48:AA50">
    <cfRule type="cellIs" priority="129" operator="lessThan" aboveAverage="0" equalAverage="0" bottom="0" percent="0" rank="0" text="" dxfId="1622">
      <formula>$K48</formula>
    </cfRule>
  </conditionalFormatting>
  <conditionalFormatting sqref="AA67">
    <cfRule type="cellIs" priority="130" operator="lessThan" aboveAverage="0" equalAverage="0" bottom="0" percent="0" rank="0" text="" dxfId="1623">
      <formula>$K67</formula>
    </cfRule>
  </conditionalFormatting>
  <conditionalFormatting sqref="AA68:AA70">
    <cfRule type="cellIs" priority="131" operator="lessThan" aboveAverage="0" equalAverage="0" bottom="0" percent="0" rank="0" text="" dxfId="1624">
      <formula>$K68</formula>
    </cfRule>
  </conditionalFormatting>
  <conditionalFormatting sqref="AA71">
    <cfRule type="cellIs" priority="132" operator="lessThan" aboveAverage="0" equalAverage="0" bottom="0" percent="0" rank="0" text="" dxfId="1625">
      <formula>$K71</formula>
    </cfRule>
  </conditionalFormatting>
  <conditionalFormatting sqref="AA72:AA74">
    <cfRule type="cellIs" priority="133" operator="lessThan" aboveAverage="0" equalAverage="0" bottom="0" percent="0" rank="0" text="" dxfId="1626">
      <formula>$K72</formula>
    </cfRule>
  </conditionalFormatting>
  <conditionalFormatting sqref="AA75">
    <cfRule type="cellIs" priority="134" operator="lessThan" aboveAverage="0" equalAverage="0" bottom="0" percent="0" rank="0" text="" dxfId="1627">
      <formula>$K75</formula>
    </cfRule>
  </conditionalFormatting>
  <conditionalFormatting sqref="AA76:AA78">
    <cfRule type="cellIs" priority="135" operator="lessThan" aboveAverage="0" equalAverage="0" bottom="0" percent="0" rank="0" text="" dxfId="1628">
      <formula>$K76</formula>
    </cfRule>
  </conditionalFormatting>
  <conditionalFormatting sqref="AA79">
    <cfRule type="cellIs" priority="136" operator="lessThan" aboveAverage="0" equalAverage="0" bottom="0" percent="0" rank="0" text="" dxfId="1629">
      <formula>$K79</formula>
    </cfRule>
  </conditionalFormatting>
  <conditionalFormatting sqref="AA80:AA82">
    <cfRule type="cellIs" priority="137" operator="lessThan" aboveAverage="0" equalAverage="0" bottom="0" percent="0" rank="0" text="" dxfId="1630">
      <formula>$K80</formula>
    </cfRule>
  </conditionalFormatting>
  <conditionalFormatting sqref="AA99">
    <cfRule type="cellIs" priority="138" operator="lessThan" aboveAverage="0" equalAverage="0" bottom="0" percent="0" rank="0" text="" dxfId="1631">
      <formula>$K99</formula>
    </cfRule>
  </conditionalFormatting>
  <conditionalFormatting sqref="AA100:AA102">
    <cfRule type="cellIs" priority="139" operator="lessThan" aboveAverage="0" equalAverage="0" bottom="0" percent="0" rank="0" text="" dxfId="1632">
      <formula>$K100</formula>
    </cfRule>
  </conditionalFormatting>
  <conditionalFormatting sqref="AA103">
    <cfRule type="cellIs" priority="140" operator="lessThan" aboveAverage="0" equalAverage="0" bottom="0" percent="0" rank="0" text="" dxfId="1633">
      <formula>$K103</formula>
    </cfRule>
  </conditionalFormatting>
  <conditionalFormatting sqref="AA104:AA106">
    <cfRule type="cellIs" priority="141" operator="lessThan" aboveAverage="0" equalAverage="0" bottom="0" percent="0" rank="0" text="" dxfId="1634">
      <formula>$K104</formula>
    </cfRule>
  </conditionalFormatting>
  <conditionalFormatting sqref="AA107">
    <cfRule type="cellIs" priority="142" operator="lessThan" aboveAverage="0" equalAverage="0" bottom="0" percent="0" rank="0" text="" dxfId="1635">
      <formula>$K107</formula>
    </cfRule>
  </conditionalFormatting>
  <conditionalFormatting sqref="AA108:AA110">
    <cfRule type="cellIs" priority="143" operator="lessThan" aboveAverage="0" equalAverage="0" bottom="0" percent="0" rank="0" text="" dxfId="1636">
      <formula>$K108</formula>
    </cfRule>
  </conditionalFormatting>
  <conditionalFormatting sqref="AA111">
    <cfRule type="cellIs" priority="144" operator="lessThan" aboveAverage="0" equalAverage="0" bottom="0" percent="0" rank="0" text="" dxfId="1637">
      <formula>$K111</formula>
    </cfRule>
  </conditionalFormatting>
  <conditionalFormatting sqref="AA112:AA114">
    <cfRule type="cellIs" priority="145" operator="lessThan" aboveAverage="0" equalAverage="0" bottom="0" percent="0" rank="0" text="" dxfId="1638">
      <formula>$K112</formula>
    </cfRule>
  </conditionalFormatting>
  <conditionalFormatting sqref="AA131">
    <cfRule type="cellIs" priority="146" operator="lessThan" aboveAverage="0" equalAverage="0" bottom="0" percent="0" rank="0" text="" dxfId="1639">
      <formula>$K131</formula>
    </cfRule>
  </conditionalFormatting>
  <conditionalFormatting sqref="AA132:AA134">
    <cfRule type="cellIs" priority="147" operator="lessThan" aboveAverage="0" equalAverage="0" bottom="0" percent="0" rank="0" text="" dxfId="1640">
      <formula>$K132</formula>
    </cfRule>
  </conditionalFormatting>
  <conditionalFormatting sqref="AA135">
    <cfRule type="cellIs" priority="148" operator="lessThan" aboveAverage="0" equalAverage="0" bottom="0" percent="0" rank="0" text="" dxfId="1641">
      <formula>$K135</formula>
    </cfRule>
  </conditionalFormatting>
  <conditionalFormatting sqref="AA136:AA138">
    <cfRule type="cellIs" priority="149" operator="lessThan" aboveAverage="0" equalAverage="0" bottom="0" percent="0" rank="0" text="" dxfId="1642">
      <formula>$K136</formula>
    </cfRule>
  </conditionalFormatting>
  <conditionalFormatting sqref="AA139">
    <cfRule type="cellIs" priority="150" operator="lessThan" aboveAverage="0" equalAverage="0" bottom="0" percent="0" rank="0" text="" dxfId="1643">
      <formula>$K139</formula>
    </cfRule>
  </conditionalFormatting>
  <conditionalFormatting sqref="AA140:AA142">
    <cfRule type="cellIs" priority="151" operator="lessThan" aboveAverage="0" equalAverage="0" bottom="0" percent="0" rank="0" text="" dxfId="1644">
      <formula>$K140</formula>
    </cfRule>
  </conditionalFormatting>
  <conditionalFormatting sqref="AA143">
    <cfRule type="cellIs" priority="152" operator="lessThan" aboveAverage="0" equalAverage="0" bottom="0" percent="0" rank="0" text="" dxfId="1645">
      <formula>$K143</formula>
    </cfRule>
  </conditionalFormatting>
  <conditionalFormatting sqref="AA144:AA146">
    <cfRule type="cellIs" priority="153" operator="lessThan" aboveAverage="0" equalAverage="0" bottom="0" percent="0" rank="0" text="" dxfId="1646">
      <formula>$K144</formula>
    </cfRule>
  </conditionalFormatting>
  <conditionalFormatting sqref="AA163">
    <cfRule type="cellIs" priority="154" operator="lessThan" aboveAverage="0" equalAverage="0" bottom="0" percent="0" rank="0" text="" dxfId="1647">
      <formula>$K163</formula>
    </cfRule>
  </conditionalFormatting>
  <conditionalFormatting sqref="AA164:AA166">
    <cfRule type="cellIs" priority="155" operator="lessThan" aboveAverage="0" equalAverage="0" bottom="0" percent="0" rank="0" text="" dxfId="1648">
      <formula>$K164</formula>
    </cfRule>
  </conditionalFormatting>
  <conditionalFormatting sqref="AA167">
    <cfRule type="cellIs" priority="156" operator="lessThan" aboveAverage="0" equalAverage="0" bottom="0" percent="0" rank="0" text="" dxfId="1649">
      <formula>$K167</formula>
    </cfRule>
  </conditionalFormatting>
  <conditionalFormatting sqref="AA168:AA170">
    <cfRule type="cellIs" priority="157" operator="lessThan" aboveAverage="0" equalAverage="0" bottom="0" percent="0" rank="0" text="" dxfId="1650">
      <formula>$K168</formula>
    </cfRule>
  </conditionalFormatting>
  <conditionalFormatting sqref="AA171">
    <cfRule type="cellIs" priority="158" operator="lessThan" aboveAverage="0" equalAverage="0" bottom="0" percent="0" rank="0" text="" dxfId="1651">
      <formula>$K171</formula>
    </cfRule>
  </conditionalFormatting>
  <conditionalFormatting sqref="AA172:AA174">
    <cfRule type="cellIs" priority="159" operator="lessThan" aboveAverage="0" equalAverage="0" bottom="0" percent="0" rank="0" text="" dxfId="1652">
      <formula>$K172</formula>
    </cfRule>
  </conditionalFormatting>
  <conditionalFormatting sqref="AA175">
    <cfRule type="cellIs" priority="160" operator="lessThan" aboveAverage="0" equalAverage="0" bottom="0" percent="0" rank="0" text="" dxfId="1653">
      <formula>$K175</formula>
    </cfRule>
  </conditionalFormatting>
  <conditionalFormatting sqref="AA176:AA178">
    <cfRule type="cellIs" priority="161" operator="lessThan" aboveAverage="0" equalAverage="0" bottom="0" percent="0" rank="0" text="" dxfId="1654">
      <formula>$K176</formula>
    </cfRule>
  </conditionalFormatting>
  <conditionalFormatting sqref="AA195">
    <cfRule type="cellIs" priority="162" operator="lessThan" aboveAverage="0" equalAverage="0" bottom="0" percent="0" rank="0" text="" dxfId="1655">
      <formula>$K195</formula>
    </cfRule>
  </conditionalFormatting>
  <conditionalFormatting sqref="AA196:AA198">
    <cfRule type="cellIs" priority="163" operator="lessThan" aboveAverage="0" equalAverage="0" bottom="0" percent="0" rank="0" text="" dxfId="1656">
      <formula>$K196</formula>
    </cfRule>
  </conditionalFormatting>
  <conditionalFormatting sqref="AA199">
    <cfRule type="cellIs" priority="164" operator="lessThan" aboveAverage="0" equalAverage="0" bottom="0" percent="0" rank="0" text="" dxfId="1657">
      <formula>$K199</formula>
    </cfRule>
  </conditionalFormatting>
  <conditionalFormatting sqref="AA200:AA202">
    <cfRule type="cellIs" priority="165" operator="lessThan" aboveAverage="0" equalAverage="0" bottom="0" percent="0" rank="0" text="" dxfId="1658">
      <formula>$K200</formula>
    </cfRule>
  </conditionalFormatting>
  <conditionalFormatting sqref="AA203">
    <cfRule type="cellIs" priority="166" operator="lessThan" aboveAverage="0" equalAverage="0" bottom="0" percent="0" rank="0" text="" dxfId="1659">
      <formula>$K203</formula>
    </cfRule>
  </conditionalFormatting>
  <conditionalFormatting sqref="AA204:AA206">
    <cfRule type="cellIs" priority="167" operator="lessThan" aboveAverage="0" equalAverage="0" bottom="0" percent="0" rank="0" text="" dxfId="1660">
      <formula>$K204</formula>
    </cfRule>
  </conditionalFormatting>
  <conditionalFormatting sqref="AA207">
    <cfRule type="cellIs" priority="168" operator="lessThan" aboveAverage="0" equalAverage="0" bottom="0" percent="0" rank="0" text="" dxfId="1661">
      <formula>$K207</formula>
    </cfRule>
  </conditionalFormatting>
  <conditionalFormatting sqref="AA208:AA210">
    <cfRule type="cellIs" priority="169" operator="lessThan" aboveAverage="0" equalAverage="0" bottom="0" percent="0" rank="0" text="" dxfId="1662">
      <formula>$K208</formula>
    </cfRule>
  </conditionalFormatting>
  <conditionalFormatting sqref="AB3">
    <cfRule type="cellIs" priority="170" operator="greaterThan" aboveAverage="0" equalAverage="0" bottom="0" percent="0" rank="0" text="" dxfId="1663">
      <formula>0</formula>
    </cfRule>
  </conditionalFormatting>
  <conditionalFormatting sqref="AB4:AB6">
    <cfRule type="cellIs" priority="171" operator="greaterThan" aboveAverage="0" equalAverage="0" bottom="0" percent="0" rank="0" text="" dxfId="1664">
      <formula>0</formula>
    </cfRule>
  </conditionalFormatting>
  <conditionalFormatting sqref="AB7">
    <cfRule type="cellIs" priority="172" operator="greaterThan" aboveAverage="0" equalAverage="0" bottom="0" percent="0" rank="0" text="" dxfId="1665">
      <formula>0</formula>
    </cfRule>
  </conditionalFormatting>
  <conditionalFormatting sqref="AB8:AB10">
    <cfRule type="cellIs" priority="173" operator="greaterThan" aboveAverage="0" equalAverage="0" bottom="0" percent="0" rank="0" text="" dxfId="1666">
      <formula>0</formula>
    </cfRule>
  </conditionalFormatting>
  <conditionalFormatting sqref="AB11">
    <cfRule type="cellIs" priority="174" operator="greaterThan" aboveAverage="0" equalAverage="0" bottom="0" percent="0" rank="0" text="" dxfId="1667">
      <formula>0</formula>
    </cfRule>
  </conditionalFormatting>
  <conditionalFormatting sqref="AB12:AB14">
    <cfRule type="cellIs" priority="175" operator="greaterThan" aboveAverage="0" equalAverage="0" bottom="0" percent="0" rank="0" text="" dxfId="1668">
      <formula>0</formula>
    </cfRule>
  </conditionalFormatting>
  <conditionalFormatting sqref="AB15">
    <cfRule type="cellIs" priority="176" operator="greaterThan" aboveAverage="0" equalAverage="0" bottom="0" percent="0" rank="0" text="" dxfId="1669">
      <formula>0</formula>
    </cfRule>
  </conditionalFormatting>
  <conditionalFormatting sqref="AB16:AB18">
    <cfRule type="cellIs" priority="177" operator="greaterThan" aboveAverage="0" equalAverage="0" bottom="0" percent="0" rank="0" text="" dxfId="1670">
      <formula>0</formula>
    </cfRule>
  </conditionalFormatting>
  <conditionalFormatting sqref="AB19">
    <cfRule type="cellIs" priority="178" operator="greaterThan" aboveAverage="0" equalAverage="0" bottom="0" percent="0" rank="0" text="" dxfId="1671">
      <formula>0</formula>
    </cfRule>
  </conditionalFormatting>
  <conditionalFormatting sqref="AB20:AB22">
    <cfRule type="cellIs" priority="179" operator="greaterThan" aboveAverage="0" equalAverage="0" bottom="0" percent="0" rank="0" text="" dxfId="1672">
      <formula>0</formula>
    </cfRule>
  </conditionalFormatting>
  <conditionalFormatting sqref="AB23">
    <cfRule type="cellIs" priority="180" operator="greaterThan" aboveAverage="0" equalAverage="0" bottom="0" percent="0" rank="0" text="" dxfId="1673">
      <formula>0</formula>
    </cfRule>
  </conditionalFormatting>
  <conditionalFormatting sqref="AB24:AB26">
    <cfRule type="cellIs" priority="181" operator="greaterThan" aboveAverage="0" equalAverage="0" bottom="0" percent="0" rank="0" text="" dxfId="1674">
      <formula>0</formula>
    </cfRule>
  </conditionalFormatting>
  <conditionalFormatting sqref="AB27">
    <cfRule type="cellIs" priority="182" operator="greaterThan" aboveAverage="0" equalAverage="0" bottom="0" percent="0" rank="0" text="" dxfId="1675">
      <formula>0</formula>
    </cfRule>
  </conditionalFormatting>
  <conditionalFormatting sqref="AB28:AB30">
    <cfRule type="cellIs" priority="183" operator="greaterThan" aboveAverage="0" equalAverage="0" bottom="0" percent="0" rank="0" text="" dxfId="1676">
      <formula>0</formula>
    </cfRule>
  </conditionalFormatting>
  <conditionalFormatting sqref="AB31">
    <cfRule type="cellIs" priority="184" operator="greaterThan" aboveAverage="0" equalAverage="0" bottom="0" percent="0" rank="0" text="" dxfId="1677">
      <formula>0</formula>
    </cfRule>
  </conditionalFormatting>
  <conditionalFormatting sqref="AB32:AB34">
    <cfRule type="cellIs" priority="185" operator="greaterThan" aboveAverage="0" equalAverage="0" bottom="0" percent="0" rank="0" text="" dxfId="1678">
      <formula>0</formula>
    </cfRule>
  </conditionalFormatting>
  <conditionalFormatting sqref="AB35">
    <cfRule type="cellIs" priority="186" operator="greaterThan" aboveAverage="0" equalAverage="0" bottom="0" percent="0" rank="0" text="" dxfId="1679">
      <formula>0</formula>
    </cfRule>
  </conditionalFormatting>
  <conditionalFormatting sqref="AB36:AB38">
    <cfRule type="cellIs" priority="187" operator="greaterThan" aboveAverage="0" equalAverage="0" bottom="0" percent="0" rank="0" text="" dxfId="1680">
      <formula>0</formula>
    </cfRule>
  </conditionalFormatting>
  <conditionalFormatting sqref="AB39">
    <cfRule type="cellIs" priority="188" operator="greaterThan" aboveAverage="0" equalAverage="0" bottom="0" percent="0" rank="0" text="" dxfId="1681">
      <formula>0</formula>
    </cfRule>
  </conditionalFormatting>
  <conditionalFormatting sqref="AB40:AB42">
    <cfRule type="cellIs" priority="189" operator="greaterThan" aboveAverage="0" equalAverage="0" bottom="0" percent="0" rank="0" text="" dxfId="1682">
      <formula>0</formula>
    </cfRule>
  </conditionalFormatting>
  <conditionalFormatting sqref="AB43">
    <cfRule type="cellIs" priority="190" operator="greaterThan" aboveAverage="0" equalAverage="0" bottom="0" percent="0" rank="0" text="" dxfId="1683">
      <formula>0</formula>
    </cfRule>
  </conditionalFormatting>
  <conditionalFormatting sqref="AB44:AB46">
    <cfRule type="cellIs" priority="191" operator="greaterThan" aboveAverage="0" equalAverage="0" bottom="0" percent="0" rank="0" text="" dxfId="1684">
      <formula>0</formula>
    </cfRule>
  </conditionalFormatting>
  <conditionalFormatting sqref="AB47">
    <cfRule type="cellIs" priority="192" operator="greaterThan" aboveAverage="0" equalAverage="0" bottom="0" percent="0" rank="0" text="" dxfId="1685">
      <formula>0</formula>
    </cfRule>
  </conditionalFormatting>
  <conditionalFormatting sqref="AB48:AB50">
    <cfRule type="cellIs" priority="193" operator="greaterThan" aboveAverage="0" equalAverage="0" bottom="0" percent="0" rank="0" text="" dxfId="1686">
      <formula>0</formula>
    </cfRule>
  </conditionalFormatting>
  <conditionalFormatting sqref="AB51">
    <cfRule type="cellIs" priority="194" operator="greaterThan" aboveAverage="0" equalAverage="0" bottom="0" percent="0" rank="0" text="" dxfId="1687">
      <formula>0</formula>
    </cfRule>
  </conditionalFormatting>
  <conditionalFormatting sqref="AB52:AB54">
    <cfRule type="cellIs" priority="195" operator="greaterThan" aboveAverage="0" equalAverage="0" bottom="0" percent="0" rank="0" text="" dxfId="1688">
      <formula>0</formula>
    </cfRule>
  </conditionalFormatting>
  <conditionalFormatting sqref="AB55">
    <cfRule type="cellIs" priority="196" operator="greaterThan" aboveAverage="0" equalAverage="0" bottom="0" percent="0" rank="0" text="" dxfId="1689">
      <formula>0</formula>
    </cfRule>
  </conditionalFormatting>
  <conditionalFormatting sqref="AB56:AB58">
    <cfRule type="cellIs" priority="197" operator="greaterThan" aboveAverage="0" equalAverage="0" bottom="0" percent="0" rank="0" text="" dxfId="1690">
      <formula>0</formula>
    </cfRule>
  </conditionalFormatting>
  <conditionalFormatting sqref="AB59">
    <cfRule type="cellIs" priority="198" operator="greaterThan" aboveAverage="0" equalAverage="0" bottom="0" percent="0" rank="0" text="" dxfId="1691">
      <formula>0</formula>
    </cfRule>
  </conditionalFormatting>
  <conditionalFormatting sqref="AB60:AB62">
    <cfRule type="cellIs" priority="199" operator="greaterThan" aboveAverage="0" equalAverage="0" bottom="0" percent="0" rank="0" text="" dxfId="1692">
      <formula>0</formula>
    </cfRule>
  </conditionalFormatting>
  <conditionalFormatting sqref="AB63">
    <cfRule type="cellIs" priority="200" operator="greaterThan" aboveAverage="0" equalAverage="0" bottom="0" percent="0" rank="0" text="" dxfId="1693">
      <formula>0</formula>
    </cfRule>
  </conditionalFormatting>
  <conditionalFormatting sqref="AB64:AB66">
    <cfRule type="cellIs" priority="201" operator="greaterThan" aboveAverage="0" equalAverage="0" bottom="0" percent="0" rank="0" text="" dxfId="1694">
      <formula>0</formula>
    </cfRule>
  </conditionalFormatting>
  <conditionalFormatting sqref="AB67">
    <cfRule type="cellIs" priority="202" operator="greaterThan" aboveAverage="0" equalAverage="0" bottom="0" percent="0" rank="0" text="" dxfId="1695">
      <formula>0</formula>
    </cfRule>
  </conditionalFormatting>
  <conditionalFormatting sqref="AB68:AB70">
    <cfRule type="cellIs" priority="203" operator="greaterThan" aboveAverage="0" equalAverage="0" bottom="0" percent="0" rank="0" text="" dxfId="1696">
      <formula>0</formula>
    </cfRule>
  </conditionalFormatting>
  <conditionalFormatting sqref="AB71">
    <cfRule type="cellIs" priority="204" operator="greaterThan" aboveAverage="0" equalAverage="0" bottom="0" percent="0" rank="0" text="" dxfId="1697">
      <formula>0</formula>
    </cfRule>
  </conditionalFormatting>
  <conditionalFormatting sqref="AB72:AB74">
    <cfRule type="cellIs" priority="205" operator="greaterThan" aboveAverage="0" equalAverage="0" bottom="0" percent="0" rank="0" text="" dxfId="1698">
      <formula>0</formula>
    </cfRule>
  </conditionalFormatting>
  <conditionalFormatting sqref="AB75">
    <cfRule type="cellIs" priority="206" operator="greaterThan" aboveAverage="0" equalAverage="0" bottom="0" percent="0" rank="0" text="" dxfId="1699">
      <formula>0</formula>
    </cfRule>
  </conditionalFormatting>
  <conditionalFormatting sqref="AB76:AB78">
    <cfRule type="cellIs" priority="207" operator="greaterThan" aboveAverage="0" equalAverage="0" bottom="0" percent="0" rank="0" text="" dxfId="1700">
      <formula>0</formula>
    </cfRule>
  </conditionalFormatting>
  <conditionalFormatting sqref="AB79">
    <cfRule type="cellIs" priority="208" operator="greaterThan" aboveAverage="0" equalAverage="0" bottom="0" percent="0" rank="0" text="" dxfId="1701">
      <formula>0</formula>
    </cfRule>
  </conditionalFormatting>
  <conditionalFormatting sqref="AB80:AB82">
    <cfRule type="cellIs" priority="209" operator="greaterThan" aboveAverage="0" equalAverage="0" bottom="0" percent="0" rank="0" text="" dxfId="1702">
      <formula>0</formula>
    </cfRule>
  </conditionalFormatting>
  <conditionalFormatting sqref="AB83">
    <cfRule type="cellIs" priority="210" operator="greaterThan" aboveAverage="0" equalAverage="0" bottom="0" percent="0" rank="0" text="" dxfId="1703">
      <formula>0</formula>
    </cfRule>
  </conditionalFormatting>
  <conditionalFormatting sqref="AB84:AB86">
    <cfRule type="cellIs" priority="211" operator="greaterThan" aboveAverage="0" equalAverage="0" bottom="0" percent="0" rank="0" text="" dxfId="1704">
      <formula>0</formula>
    </cfRule>
  </conditionalFormatting>
  <conditionalFormatting sqref="AB87">
    <cfRule type="cellIs" priority="212" operator="greaterThan" aboveAverage="0" equalAverage="0" bottom="0" percent="0" rank="0" text="" dxfId="1705">
      <formula>0</formula>
    </cfRule>
  </conditionalFormatting>
  <conditionalFormatting sqref="AB88:AB90">
    <cfRule type="cellIs" priority="213" operator="greaterThan" aboveAverage="0" equalAverage="0" bottom="0" percent="0" rank="0" text="" dxfId="1706">
      <formula>0</formula>
    </cfRule>
  </conditionalFormatting>
  <conditionalFormatting sqref="AB91">
    <cfRule type="cellIs" priority="214" operator="greaterThan" aboveAverage="0" equalAverage="0" bottom="0" percent="0" rank="0" text="" dxfId="1707">
      <formula>0</formula>
    </cfRule>
  </conditionalFormatting>
  <conditionalFormatting sqref="AB92:AB94">
    <cfRule type="cellIs" priority="215" operator="greaterThan" aboveAverage="0" equalAverage="0" bottom="0" percent="0" rank="0" text="" dxfId="1708">
      <formula>0</formula>
    </cfRule>
  </conditionalFormatting>
  <conditionalFormatting sqref="AB95">
    <cfRule type="cellIs" priority="216" operator="greaterThan" aboveAverage="0" equalAverage="0" bottom="0" percent="0" rank="0" text="" dxfId="1709">
      <formula>0</formula>
    </cfRule>
  </conditionalFormatting>
  <conditionalFormatting sqref="AB96:AB98">
    <cfRule type="cellIs" priority="217" operator="greaterThan" aboveAverage="0" equalAverage="0" bottom="0" percent="0" rank="0" text="" dxfId="1710">
      <formula>0</formula>
    </cfRule>
  </conditionalFormatting>
  <conditionalFormatting sqref="AB99">
    <cfRule type="cellIs" priority="218" operator="greaterThan" aboveAverage="0" equalAverage="0" bottom="0" percent="0" rank="0" text="" dxfId="1711">
      <formula>0</formula>
    </cfRule>
  </conditionalFormatting>
  <conditionalFormatting sqref="AB100:AB102">
    <cfRule type="cellIs" priority="219" operator="greaterThan" aboveAverage="0" equalAverage="0" bottom="0" percent="0" rank="0" text="" dxfId="1712">
      <formula>0</formula>
    </cfRule>
  </conditionalFormatting>
  <conditionalFormatting sqref="AB103">
    <cfRule type="cellIs" priority="220" operator="greaterThan" aboveAverage="0" equalAverage="0" bottom="0" percent="0" rank="0" text="" dxfId="1713">
      <formula>0</formula>
    </cfRule>
  </conditionalFormatting>
  <conditionalFormatting sqref="AB104:AB106">
    <cfRule type="cellIs" priority="221" operator="greaterThan" aboveAverage="0" equalAverage="0" bottom="0" percent="0" rank="0" text="" dxfId="1714">
      <formula>0</formula>
    </cfRule>
  </conditionalFormatting>
  <conditionalFormatting sqref="AB107">
    <cfRule type="cellIs" priority="222" operator="greaterThan" aboveAverage="0" equalAverage="0" bottom="0" percent="0" rank="0" text="" dxfId="1715">
      <formula>0</formula>
    </cfRule>
  </conditionalFormatting>
  <conditionalFormatting sqref="AB108:AB110">
    <cfRule type="cellIs" priority="223" operator="greaterThan" aboveAverage="0" equalAverage="0" bottom="0" percent="0" rank="0" text="" dxfId="1716">
      <formula>0</formula>
    </cfRule>
  </conditionalFormatting>
  <conditionalFormatting sqref="AB111">
    <cfRule type="cellIs" priority="224" operator="greaterThan" aboveAverage="0" equalAverage="0" bottom="0" percent="0" rank="0" text="" dxfId="1717">
      <formula>0</formula>
    </cfRule>
  </conditionalFormatting>
  <conditionalFormatting sqref="AB112:AB114">
    <cfRule type="cellIs" priority="225" operator="greaterThan" aboveAverage="0" equalAverage="0" bottom="0" percent="0" rank="0" text="" dxfId="1718">
      <formula>0</formula>
    </cfRule>
  </conditionalFormatting>
  <conditionalFormatting sqref="AB115">
    <cfRule type="cellIs" priority="226" operator="greaterThan" aboveAverage="0" equalAverage="0" bottom="0" percent="0" rank="0" text="" dxfId="1719">
      <formula>0</formula>
    </cfRule>
  </conditionalFormatting>
  <conditionalFormatting sqref="AB116:AB118">
    <cfRule type="cellIs" priority="227" operator="greaterThan" aboveAverage="0" equalAverage="0" bottom="0" percent="0" rank="0" text="" dxfId="1720">
      <formula>0</formula>
    </cfRule>
  </conditionalFormatting>
  <conditionalFormatting sqref="AB119">
    <cfRule type="cellIs" priority="228" operator="greaterThan" aboveAverage="0" equalAverage="0" bottom="0" percent="0" rank="0" text="" dxfId="1721">
      <formula>0</formula>
    </cfRule>
  </conditionalFormatting>
  <conditionalFormatting sqref="AB120:AB122">
    <cfRule type="cellIs" priority="229" operator="greaterThan" aboveAverage="0" equalAverage="0" bottom="0" percent="0" rank="0" text="" dxfId="1722">
      <formula>0</formula>
    </cfRule>
  </conditionalFormatting>
  <conditionalFormatting sqref="AB123">
    <cfRule type="cellIs" priority="230" operator="greaterThan" aboveAverage="0" equalAverage="0" bottom="0" percent="0" rank="0" text="" dxfId="1723">
      <formula>0</formula>
    </cfRule>
  </conditionalFormatting>
  <conditionalFormatting sqref="AB124:AB126">
    <cfRule type="cellIs" priority="231" operator="greaterThan" aboveAverage="0" equalAverage="0" bottom="0" percent="0" rank="0" text="" dxfId="1724">
      <formula>0</formula>
    </cfRule>
  </conditionalFormatting>
  <conditionalFormatting sqref="AB127">
    <cfRule type="cellIs" priority="232" operator="greaterThan" aboveAverage="0" equalAverage="0" bottom="0" percent="0" rank="0" text="" dxfId="1725">
      <formula>0</formula>
    </cfRule>
  </conditionalFormatting>
  <conditionalFormatting sqref="AB128:AB130">
    <cfRule type="cellIs" priority="233" operator="greaterThan" aboveAverage="0" equalAverage="0" bottom="0" percent="0" rank="0" text="" dxfId="1726">
      <formula>0</formula>
    </cfRule>
  </conditionalFormatting>
  <conditionalFormatting sqref="AB131">
    <cfRule type="cellIs" priority="234" operator="greaterThan" aboveAverage="0" equalAverage="0" bottom="0" percent="0" rank="0" text="" dxfId="1727">
      <formula>0</formula>
    </cfRule>
  </conditionalFormatting>
  <conditionalFormatting sqref="AB132:AB134">
    <cfRule type="cellIs" priority="235" operator="greaterThan" aboveAverage="0" equalAverage="0" bottom="0" percent="0" rank="0" text="" dxfId="1728">
      <formula>0</formula>
    </cfRule>
  </conditionalFormatting>
  <conditionalFormatting sqref="AB135">
    <cfRule type="cellIs" priority="236" operator="greaterThan" aboveAverage="0" equalAverage="0" bottom="0" percent="0" rank="0" text="" dxfId="1729">
      <formula>0</formula>
    </cfRule>
  </conditionalFormatting>
  <conditionalFormatting sqref="AB136:AB138">
    <cfRule type="cellIs" priority="237" operator="greaterThan" aboveAverage="0" equalAverage="0" bottom="0" percent="0" rank="0" text="" dxfId="1730">
      <formula>0</formula>
    </cfRule>
  </conditionalFormatting>
  <conditionalFormatting sqref="AB139">
    <cfRule type="cellIs" priority="238" operator="greaterThan" aboveAverage="0" equalAverage="0" bottom="0" percent="0" rank="0" text="" dxfId="1731">
      <formula>0</formula>
    </cfRule>
  </conditionalFormatting>
  <conditionalFormatting sqref="AB140:AB142">
    <cfRule type="cellIs" priority="239" operator="greaterThan" aboveAverage="0" equalAverage="0" bottom="0" percent="0" rank="0" text="" dxfId="1732">
      <formula>0</formula>
    </cfRule>
  </conditionalFormatting>
  <conditionalFormatting sqref="AB143">
    <cfRule type="cellIs" priority="240" operator="greaterThan" aboveAverage="0" equalAverage="0" bottom="0" percent="0" rank="0" text="" dxfId="1733">
      <formula>0</formula>
    </cfRule>
  </conditionalFormatting>
  <conditionalFormatting sqref="AB144:AB146">
    <cfRule type="cellIs" priority="241" operator="greaterThan" aboveAverage="0" equalAverage="0" bottom="0" percent="0" rank="0" text="" dxfId="1734">
      <formula>0</formula>
    </cfRule>
  </conditionalFormatting>
  <conditionalFormatting sqref="AB147">
    <cfRule type="cellIs" priority="242" operator="greaterThan" aboveAverage="0" equalAverage="0" bottom="0" percent="0" rank="0" text="" dxfId="1735">
      <formula>0</formula>
    </cfRule>
  </conditionalFormatting>
  <conditionalFormatting sqref="AB148:AB150">
    <cfRule type="cellIs" priority="243" operator="greaterThan" aboveAverage="0" equalAverage="0" bottom="0" percent="0" rank="0" text="" dxfId="1736">
      <formula>0</formula>
    </cfRule>
  </conditionalFormatting>
  <conditionalFormatting sqref="AB151">
    <cfRule type="cellIs" priority="244" operator="greaterThan" aboveAverage="0" equalAverage="0" bottom="0" percent="0" rank="0" text="" dxfId="1737">
      <formula>0</formula>
    </cfRule>
  </conditionalFormatting>
  <conditionalFormatting sqref="AB152:AB154">
    <cfRule type="cellIs" priority="245" operator="greaterThan" aboveAverage="0" equalAverage="0" bottom="0" percent="0" rank="0" text="" dxfId="1738">
      <formula>0</formula>
    </cfRule>
  </conditionalFormatting>
  <conditionalFormatting sqref="AB155">
    <cfRule type="cellIs" priority="246" operator="greaterThan" aboveAverage="0" equalAverage="0" bottom="0" percent="0" rank="0" text="" dxfId="1739">
      <formula>0</formula>
    </cfRule>
  </conditionalFormatting>
  <conditionalFormatting sqref="AB156:AB158">
    <cfRule type="cellIs" priority="247" operator="greaterThan" aboveAverage="0" equalAverage="0" bottom="0" percent="0" rank="0" text="" dxfId="1740">
      <formula>0</formula>
    </cfRule>
  </conditionalFormatting>
  <conditionalFormatting sqref="AB159">
    <cfRule type="cellIs" priority="248" operator="greaterThan" aboveAverage="0" equalAverage="0" bottom="0" percent="0" rank="0" text="" dxfId="1741">
      <formula>0</formula>
    </cfRule>
  </conditionalFormatting>
  <conditionalFormatting sqref="AB160:AB162">
    <cfRule type="cellIs" priority="249" operator="greaterThan" aboveAverage="0" equalAverage="0" bottom="0" percent="0" rank="0" text="" dxfId="1742">
      <formula>0</formula>
    </cfRule>
  </conditionalFormatting>
  <conditionalFormatting sqref="AB163">
    <cfRule type="cellIs" priority="250" operator="greaterThan" aboveAverage="0" equalAverage="0" bottom="0" percent="0" rank="0" text="" dxfId="1743">
      <formula>0</formula>
    </cfRule>
  </conditionalFormatting>
  <conditionalFormatting sqref="AB164:AB166">
    <cfRule type="cellIs" priority="251" operator="greaterThan" aboveAverage="0" equalAverage="0" bottom="0" percent="0" rank="0" text="" dxfId="1744">
      <formula>0</formula>
    </cfRule>
  </conditionalFormatting>
  <conditionalFormatting sqref="AB167">
    <cfRule type="cellIs" priority="252" operator="greaterThan" aboveAverage="0" equalAverage="0" bottom="0" percent="0" rank="0" text="" dxfId="1745">
      <formula>0</formula>
    </cfRule>
  </conditionalFormatting>
  <conditionalFormatting sqref="AB168:AB170">
    <cfRule type="cellIs" priority="253" operator="greaterThan" aboveAverage="0" equalAverage="0" bottom="0" percent="0" rank="0" text="" dxfId="1746">
      <formula>0</formula>
    </cfRule>
  </conditionalFormatting>
  <conditionalFormatting sqref="AB171">
    <cfRule type="cellIs" priority="254" operator="greaterThan" aboveAverage="0" equalAverage="0" bottom="0" percent="0" rank="0" text="" dxfId="1747">
      <formula>0</formula>
    </cfRule>
  </conditionalFormatting>
  <conditionalFormatting sqref="AB172:AB174">
    <cfRule type="cellIs" priority="255" operator="greaterThan" aboveAverage="0" equalAverage="0" bottom="0" percent="0" rank="0" text="" dxfId="1748">
      <formula>0</formula>
    </cfRule>
  </conditionalFormatting>
  <conditionalFormatting sqref="AB175">
    <cfRule type="cellIs" priority="256" operator="greaterThan" aboveAverage="0" equalAverage="0" bottom="0" percent="0" rank="0" text="" dxfId="1749">
      <formula>0</formula>
    </cfRule>
  </conditionalFormatting>
  <conditionalFormatting sqref="AB176:AB178">
    <cfRule type="cellIs" priority="257" operator="greaterThan" aboveAverage="0" equalAverage="0" bottom="0" percent="0" rank="0" text="" dxfId="1750">
      <formula>0</formula>
    </cfRule>
  </conditionalFormatting>
  <conditionalFormatting sqref="AB179">
    <cfRule type="cellIs" priority="258" operator="greaterThan" aboveAverage="0" equalAverage="0" bottom="0" percent="0" rank="0" text="" dxfId="1751">
      <formula>0</formula>
    </cfRule>
  </conditionalFormatting>
  <conditionalFormatting sqref="AB180:AB182">
    <cfRule type="cellIs" priority="259" operator="greaterThan" aboveAverage="0" equalAverage="0" bottom="0" percent="0" rank="0" text="" dxfId="1752">
      <formula>0</formula>
    </cfRule>
  </conditionalFormatting>
  <conditionalFormatting sqref="AB183">
    <cfRule type="cellIs" priority="260" operator="greaterThan" aboveAverage="0" equalAverage="0" bottom="0" percent="0" rank="0" text="" dxfId="1753">
      <formula>0</formula>
    </cfRule>
  </conditionalFormatting>
  <conditionalFormatting sqref="AB184:AB186">
    <cfRule type="cellIs" priority="261" operator="greaterThan" aboveAverage="0" equalAverage="0" bottom="0" percent="0" rank="0" text="" dxfId="1754">
      <formula>0</formula>
    </cfRule>
  </conditionalFormatting>
  <conditionalFormatting sqref="AB187">
    <cfRule type="cellIs" priority="262" operator="greaterThan" aboveAverage="0" equalAverage="0" bottom="0" percent="0" rank="0" text="" dxfId="1755">
      <formula>0</formula>
    </cfRule>
  </conditionalFormatting>
  <conditionalFormatting sqref="AB188:AB190">
    <cfRule type="cellIs" priority="263" operator="greaterThan" aboveAverage="0" equalAverage="0" bottom="0" percent="0" rank="0" text="" dxfId="1756">
      <formula>0</formula>
    </cfRule>
  </conditionalFormatting>
  <conditionalFormatting sqref="AB191">
    <cfRule type="cellIs" priority="264" operator="greaterThan" aboveAverage="0" equalAverage="0" bottom="0" percent="0" rank="0" text="" dxfId="1757">
      <formula>0</formula>
    </cfRule>
  </conditionalFormatting>
  <conditionalFormatting sqref="AB192:AB194">
    <cfRule type="cellIs" priority="265" operator="greaterThan" aboveAverage="0" equalAverage="0" bottom="0" percent="0" rank="0" text="" dxfId="1758">
      <formula>0</formula>
    </cfRule>
  </conditionalFormatting>
  <conditionalFormatting sqref="AB195">
    <cfRule type="cellIs" priority="266" operator="greaterThan" aboveAverage="0" equalAverage="0" bottom="0" percent="0" rank="0" text="" dxfId="1759">
      <formula>0</formula>
    </cfRule>
  </conditionalFormatting>
  <conditionalFormatting sqref="AB196:AB198">
    <cfRule type="cellIs" priority="267" operator="greaterThan" aboveAverage="0" equalAverage="0" bottom="0" percent="0" rank="0" text="" dxfId="1760">
      <formula>0</formula>
    </cfRule>
  </conditionalFormatting>
  <conditionalFormatting sqref="AB199">
    <cfRule type="cellIs" priority="268" operator="greaterThan" aboveAverage="0" equalAverage="0" bottom="0" percent="0" rank="0" text="" dxfId="1761">
      <formula>0</formula>
    </cfRule>
  </conditionalFormatting>
  <conditionalFormatting sqref="AB200:AB202">
    <cfRule type="cellIs" priority="269" operator="greaterThan" aboveAverage="0" equalAverage="0" bottom="0" percent="0" rank="0" text="" dxfId="1762">
      <formula>0</formula>
    </cfRule>
  </conditionalFormatting>
  <conditionalFormatting sqref="AB203">
    <cfRule type="cellIs" priority="270" operator="greaterThan" aboveAverage="0" equalAverage="0" bottom="0" percent="0" rank="0" text="" dxfId="1763">
      <formula>0</formula>
    </cfRule>
  </conditionalFormatting>
  <conditionalFormatting sqref="AB204:AB206">
    <cfRule type="cellIs" priority="271" operator="greaterThan" aboveAverage="0" equalAverage="0" bottom="0" percent="0" rank="0" text="" dxfId="1764">
      <formula>0</formula>
    </cfRule>
  </conditionalFormatting>
  <conditionalFormatting sqref="AB207">
    <cfRule type="cellIs" priority="272" operator="greaterThan" aboveAverage="0" equalAverage="0" bottom="0" percent="0" rank="0" text="" dxfId="1765">
      <formula>0</formula>
    </cfRule>
  </conditionalFormatting>
  <conditionalFormatting sqref="AB208:AB210">
    <cfRule type="cellIs" priority="273" operator="greaterThan" aboveAverage="0" equalAverage="0" bottom="0" percent="0" rank="0" text="" dxfId="1766">
      <formula>0</formula>
    </cfRule>
  </conditionalFormatting>
  <conditionalFormatting sqref="AB211">
    <cfRule type="cellIs" priority="274" operator="greaterThan" aboveAverage="0" equalAverage="0" bottom="0" percent="0" rank="0" text="" dxfId="1767">
      <formula>0</formula>
    </cfRule>
  </conditionalFormatting>
  <conditionalFormatting sqref="AB212:AB214">
    <cfRule type="cellIs" priority="275" operator="greaterThan" aboveAverage="0" equalAverage="0" bottom="0" percent="0" rank="0" text="" dxfId="1768">
      <formula>0</formula>
    </cfRule>
  </conditionalFormatting>
  <conditionalFormatting sqref="AB215">
    <cfRule type="cellIs" priority="276" operator="greaterThan" aboveAverage="0" equalAverage="0" bottom="0" percent="0" rank="0" text="" dxfId="1769">
      <formula>0</formula>
    </cfRule>
  </conditionalFormatting>
  <conditionalFormatting sqref="AB216:AB218">
    <cfRule type="cellIs" priority="277" operator="greaterThan" aboveAverage="0" equalAverage="0" bottom="0" percent="0" rank="0" text="" dxfId="1770">
      <formula>0</formula>
    </cfRule>
  </conditionalFormatting>
  <conditionalFormatting sqref="AB219">
    <cfRule type="cellIs" priority="278" operator="greaterThan" aboveAverage="0" equalAverage="0" bottom="0" percent="0" rank="0" text="" dxfId="1771">
      <formula>0</formula>
    </cfRule>
  </conditionalFormatting>
  <conditionalFormatting sqref="AB220:AB222">
    <cfRule type="cellIs" priority="279" operator="greaterThan" aboveAverage="0" equalAverage="0" bottom="0" percent="0" rank="0" text="" dxfId="1772">
      <formula>0</formula>
    </cfRule>
  </conditionalFormatting>
  <conditionalFormatting sqref="AB223">
    <cfRule type="cellIs" priority="280" operator="greaterThan" aboveAverage="0" equalAverage="0" bottom="0" percent="0" rank="0" text="" dxfId="1773">
      <formula>0</formula>
    </cfRule>
  </conditionalFormatting>
  <conditionalFormatting sqref="AB224:AB226">
    <cfRule type="cellIs" priority="281" operator="greaterThan" aboveAverage="0" equalAverage="0" bottom="0" percent="0" rank="0" text="" dxfId="177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0" t="s">
        <v>127</v>
      </c>
      <c r="R2" s="78"/>
      <c r="S2" s="64" t="s">
        <v>11</v>
      </c>
      <c r="T2" s="65" t="s">
        <v>12</v>
      </c>
      <c r="U2" s="80" t="s">
        <v>13</v>
      </c>
      <c r="V2" s="79" t="s">
        <v>11</v>
      </c>
      <c r="W2" s="81" t="s">
        <v>12</v>
      </c>
      <c r="X2" s="82" t="s">
        <v>13</v>
      </c>
      <c r="Y2" s="78"/>
      <c r="Z2" s="64" t="s">
        <v>128</v>
      </c>
      <c r="AA2" s="81" t="s">
        <v>56</v>
      </c>
      <c r="AB2" s="82" t="s">
        <v>129</v>
      </c>
      <c r="AD2" s="64" t="s">
        <v>36</v>
      </c>
      <c r="AE2" s="65" t="s">
        <v>37</v>
      </c>
      <c r="AF2" s="65" t="s">
        <v>38</v>
      </c>
      <c r="AG2" s="80" t="s">
        <v>39</v>
      </c>
      <c r="AH2" s="78"/>
      <c r="AI2" s="64" t="s">
        <v>130</v>
      </c>
      <c r="AJ2" s="80" t="s">
        <v>131</v>
      </c>
      <c r="AL2" s="83" t="s">
        <v>56</v>
      </c>
      <c r="AN2" s="83" t="s">
        <v>56</v>
      </c>
      <c r="AP2" s="83" t="s">
        <v>56</v>
      </c>
      <c r="AQ2" s="78"/>
      <c r="AR2" s="64" t="s">
        <v>11</v>
      </c>
      <c r="AS2" s="65" t="s">
        <v>12</v>
      </c>
      <c r="AT2" s="80" t="s">
        <v>13</v>
      </c>
      <c r="AU2" s="79" t="s">
        <v>11</v>
      </c>
      <c r="AV2" s="81" t="s">
        <v>12</v>
      </c>
      <c r="AW2" s="82" t="s">
        <v>13</v>
      </c>
      <c r="AY2" s="64" t="s">
        <v>11</v>
      </c>
      <c r="AZ2" s="65" t="s">
        <v>12</v>
      </c>
      <c r="BA2" s="80" t="s">
        <v>13</v>
      </c>
      <c r="BB2" s="79" t="s">
        <v>11</v>
      </c>
      <c r="BC2" s="81" t="s">
        <v>12</v>
      </c>
      <c r="BD2" s="82" t="s">
        <v>13</v>
      </c>
      <c r="BF2" s="64" t="s">
        <v>11</v>
      </c>
      <c r="BG2" s="65" t="s">
        <v>12</v>
      </c>
      <c r="BH2" s="80" t="s">
        <v>13</v>
      </c>
      <c r="BI2" s="64" t="s">
        <v>11</v>
      </c>
      <c r="BJ2" s="65" t="s">
        <v>12</v>
      </c>
      <c r="BK2" s="82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05" t="s">
        <v>192</v>
      </c>
      <c r="E3" s="209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5" t="n">
        <f aca="false">'raw data'!G609</f>
        <v>34410.872</v>
      </c>
      <c r="L3" s="86" t="n">
        <f aca="false">'raw data'!H609</f>
        <v>42.6396</v>
      </c>
      <c r="M3" s="86" t="n">
        <f aca="false">'raw data'!I609</f>
        <v>42.6981</v>
      </c>
      <c r="N3" s="87" t="n">
        <f aca="false">'raw data'!J609</f>
        <v>44.9219</v>
      </c>
      <c r="O3" s="85" t="n">
        <f aca="false">'raw data'!K609</f>
        <v>126761.16</v>
      </c>
      <c r="P3" s="86" t="n">
        <f aca="false">'raw data'!L609</f>
        <v>576.73</v>
      </c>
      <c r="Q3" s="89" t="n">
        <f aca="false">O3/3600</f>
        <v>35.2114333333333</v>
      </c>
      <c r="R3" s="88"/>
      <c r="S3" s="90" t="e">
        <f aca="false">bdrate($F3:$F6,G3:G6,$K3:$K6,L3:L6)</f>
        <v>#VALUE!</v>
      </c>
      <c r="T3" s="91" t="e">
        <f aca="false">bdrate($F3:$F6,H3:H6,$K3:$K6,M3:M6)</f>
        <v>#VALUE!</v>
      </c>
      <c r="U3" s="92" t="e">
        <f aca="false">bdrate($F3:$F6,I3:I6,$K3:$K6,N3:N6)</f>
        <v>#VALUE!</v>
      </c>
      <c r="V3" s="90" t="e">
        <f aca="false">bdrateOld($F3:$F6,G3:G6,$K3:$K6,L3:L6)</f>
        <v>#VALUE!</v>
      </c>
      <c r="W3" s="91" t="e">
        <f aca="false">bdrateOld($F3:$F6,H3:H6,$K3:$K6,M3:M6)</f>
        <v>#VALUE!</v>
      </c>
      <c r="X3" s="92" t="e">
        <f aca="false">bdrateOld($F3:$F6,I3:I6,$K3:$K6,N3:N6)</f>
        <v>#VALUE!</v>
      </c>
      <c r="Y3" s="88"/>
      <c r="Z3" s="85" t="s">
        <v>198</v>
      </c>
      <c r="AA3" s="86" t="n">
        <f aca="false">'Hybrid vs HEVC 2x'!AA3</f>
        <v>34488.95472</v>
      </c>
      <c r="AB3" s="93" t="n">
        <f aca="false">K3/AA3-1</f>
        <v>-0.00226399207032846</v>
      </c>
      <c r="AD3" s="94" t="n">
        <v>10990.27</v>
      </c>
      <c r="AE3" s="95" t="n">
        <v>41.002</v>
      </c>
      <c r="AF3" s="95" t="n">
        <v>42.449</v>
      </c>
      <c r="AG3" s="96" t="n">
        <v>44.116</v>
      </c>
      <c r="AH3" s="88"/>
      <c r="AI3" s="94" t="n">
        <f aca="false">F3/AD3</f>
        <v>4.73380089843107</v>
      </c>
      <c r="AJ3" s="96" t="n">
        <f aca="false">K3/AD3</f>
        <v>3.13103062982074</v>
      </c>
      <c r="AL3" s="97" t="n">
        <f aca="false">AD3+F3</f>
        <v>63016.02</v>
      </c>
      <c r="AN3" s="97" t="n">
        <f aca="false">AD3+K3</f>
        <v>45401.142</v>
      </c>
      <c r="AP3" s="97" t="n">
        <f aca="false">AA3+AD3</f>
        <v>45479.22472</v>
      </c>
      <c r="AQ3" s="88"/>
      <c r="AR3" s="90" t="e">
        <f aca="false">bdrate($F3:$F6,G3:G6,$AA3:$AA6,L3:L6)</f>
        <v>#VALUE!</v>
      </c>
      <c r="AS3" s="91" t="e">
        <f aca="false">bdrate($F3:$F6,H3:H6,$AA3:$AA6,M3:M6)</f>
        <v>#VALUE!</v>
      </c>
      <c r="AT3" s="92" t="e">
        <f aca="false">bdrate($F3:$F6,I3:I6,$AA3:$AA6,N3:N6)</f>
        <v>#VALUE!</v>
      </c>
      <c r="AU3" s="90" t="e">
        <f aca="false">bdrateOld($F3:$F6,G3:G6,$AA3:$AA6,L3:L6)</f>
        <v>#VALUE!</v>
      </c>
      <c r="AV3" s="91" t="e">
        <f aca="false">bdrateOld($F3:$F6,H3:H6,$AA3:$AA6,M3:M6)</f>
        <v>#VALUE!</v>
      </c>
      <c r="AW3" s="92" t="e">
        <f aca="false">bdrateOld($F3:$F6,I3:I6,$AA3:$AA6,N3:N6)</f>
        <v>#VALUE!</v>
      </c>
      <c r="AY3" s="90" t="e">
        <f aca="false">bdrate($AL3:$AL6,G3:G6,$AN3:$AN6,L3:L6)</f>
        <v>#VALUE!</v>
      </c>
      <c r="AZ3" s="91" t="e">
        <f aca="false">bdrate($AL3:$AL6,H3:H6,$AN3:$AN6,M3:M6)</f>
        <v>#VALUE!</v>
      </c>
      <c r="BA3" s="91" t="e">
        <f aca="false">bdrate($AL3:$AL6,I3:I6,$AN3:$AN6,N3:N6)</f>
        <v>#VALUE!</v>
      </c>
      <c r="BB3" s="90" t="e">
        <f aca="false">bdrateOld($AL3:$AL6,G3:G6,$AN3:$AN6,L3:L6)</f>
        <v>#VALUE!</v>
      </c>
      <c r="BC3" s="91" t="e">
        <f aca="false">bdrateOld($AL3:$AL6,H3:H6,$AN3:$AN6,M3:M6)</f>
        <v>#VALUE!</v>
      </c>
      <c r="BD3" s="92" t="e">
        <f aca="false">bdrateOld($AL3:$AL6,I3:I6,$AN3:$AN6,N3:N6)</f>
        <v>#VALUE!</v>
      </c>
      <c r="BF3" s="90" t="e">
        <f aca="false">bdrate($AL3:$AL6,G3:G6,$AP3:$AP6,L3:L6)</f>
        <v>#VALUE!</v>
      </c>
      <c r="BG3" s="91" t="e">
        <f aca="false">bdrate($AL3:$AL6,H3:H6,$AP3:$AP6,M3:M6)</f>
        <v>#VALUE!</v>
      </c>
      <c r="BH3" s="91" t="e">
        <f aca="false">bdrate($AL3:$AL6,I3:I6,$AP3:$AP6,N3:N6)</f>
        <v>#VALUE!</v>
      </c>
      <c r="BI3" s="90" t="e">
        <f aca="false">bdrateOld($AL3:$AL6,G3:G6,$AP3:$AP6,L3:L6)</f>
        <v>#VALUE!</v>
      </c>
      <c r="BJ3" s="91" t="e">
        <f aca="false">bdrateOld($AL3:$AL6,H3:H6,$AP3:$AP6,M3:M6)</f>
        <v>#VALUE!</v>
      </c>
      <c r="BK3" s="92" t="e">
        <f aca="false">bdrateOld($AL3:$AL6,I3:I6,$AP3:$AP6,N3:N6)</f>
        <v>#VALUE!</v>
      </c>
    </row>
    <row r="4" customFormat="false" ht="12" hidden="false" customHeight="false" outlineLevel="0" collapsed="false">
      <c r="A4" s="98" t="s">
        <v>134</v>
      </c>
      <c r="B4" s="99" t="s">
        <v>135</v>
      </c>
      <c r="C4" s="99"/>
      <c r="D4" s="206" t="s">
        <v>192</v>
      </c>
      <c r="E4" s="209" t="s">
        <v>192</v>
      </c>
      <c r="F4" s="100" t="n">
        <v>35855.76</v>
      </c>
      <c r="G4" s="101" t="n">
        <v>41.528</v>
      </c>
      <c r="H4" s="101" t="n">
        <v>42.11</v>
      </c>
      <c r="I4" s="102" t="n">
        <v>44.234</v>
      </c>
      <c r="J4" s="88"/>
      <c r="K4" s="100" t="n">
        <f aca="false">'raw data'!G610</f>
        <v>21999.5776</v>
      </c>
      <c r="L4" s="101" t="n">
        <f aca="false">'raw data'!H610</f>
        <v>41.6587</v>
      </c>
      <c r="M4" s="101" t="n">
        <f aca="false">'raw data'!I610</f>
        <v>42.0417</v>
      </c>
      <c r="N4" s="102" t="n">
        <f aca="false">'raw data'!J610</f>
        <v>44.2168</v>
      </c>
      <c r="O4" s="100" t="n">
        <f aca="false">'raw data'!K610</f>
        <v>110027.7</v>
      </c>
      <c r="P4" s="101" t="n">
        <f aca="false">'raw data'!L610</f>
        <v>553.5</v>
      </c>
      <c r="Q4" s="103" t="n">
        <f aca="false">O4/3600</f>
        <v>30.56325</v>
      </c>
      <c r="R4" s="88"/>
      <c r="S4" s="104"/>
      <c r="T4" s="66"/>
      <c r="U4" s="70"/>
      <c r="V4" s="104"/>
      <c r="W4" s="66"/>
      <c r="X4" s="70"/>
      <c r="Y4" s="88"/>
      <c r="Z4" s="100" t="s">
        <v>198</v>
      </c>
      <c r="AA4" s="101" t="n">
        <f aca="false">'Hybrid vs HEVC 2x'!AA4</f>
        <v>22027.6956</v>
      </c>
      <c r="AB4" s="105" t="n">
        <f aca="false">K4/AA4-1</f>
        <v>-0.00127648395504421</v>
      </c>
      <c r="AD4" s="100" t="n">
        <f aca="false">AD3</f>
        <v>10990.27</v>
      </c>
      <c r="AE4" s="101" t="n">
        <f aca="false">AE3</f>
        <v>41.002</v>
      </c>
      <c r="AF4" s="101" t="n">
        <f aca="false">AF3</f>
        <v>42.449</v>
      </c>
      <c r="AG4" s="102" t="n">
        <f aca="false">AG3</f>
        <v>44.116</v>
      </c>
      <c r="AH4" s="88"/>
      <c r="AI4" s="100" t="n">
        <f aca="false">F4/AD4</f>
        <v>3.262500375332</v>
      </c>
      <c r="AJ4" s="102" t="n">
        <f aca="false">K4/AD4</f>
        <v>2.00173222313919</v>
      </c>
      <c r="AL4" s="106" t="n">
        <f aca="false">AD4+F4</f>
        <v>46846.03</v>
      </c>
      <c r="AN4" s="106" t="n">
        <f aca="false">AD4+K4</f>
        <v>32989.8476</v>
      </c>
      <c r="AP4" s="106" t="n">
        <f aca="false">AA4+AD4</f>
        <v>33017.9656</v>
      </c>
      <c r="AQ4" s="88"/>
      <c r="AR4" s="104"/>
      <c r="AS4" s="66"/>
      <c r="AT4" s="70"/>
      <c r="AU4" s="104"/>
      <c r="AV4" s="66"/>
      <c r="AW4" s="70"/>
      <c r="AY4" s="104"/>
      <c r="AZ4" s="66"/>
      <c r="BA4" s="70"/>
      <c r="BB4" s="104"/>
      <c r="BC4" s="66"/>
      <c r="BD4" s="70"/>
      <c r="BF4" s="104"/>
      <c r="BG4" s="66"/>
      <c r="BH4" s="70"/>
      <c r="BI4" s="104"/>
      <c r="BJ4" s="66"/>
      <c r="BK4" s="70"/>
    </row>
    <row r="5" customFormat="false" ht="12" hidden="false" customHeight="false" outlineLevel="0" collapsed="false">
      <c r="A5" s="99"/>
      <c r="B5" s="99"/>
      <c r="C5" s="99"/>
      <c r="D5" s="206" t="s">
        <v>192</v>
      </c>
      <c r="E5" s="209" t="s">
        <v>199</v>
      </c>
      <c r="F5" s="100" t="n">
        <v>24375.58</v>
      </c>
      <c r="G5" s="101" t="n">
        <v>40.41</v>
      </c>
      <c r="H5" s="101" t="n">
        <v>41.398</v>
      </c>
      <c r="I5" s="102" t="n">
        <v>43.468</v>
      </c>
      <c r="J5" s="88"/>
      <c r="K5" s="100" t="n">
        <f aca="false">'raw data'!G611</f>
        <v>13165.0112</v>
      </c>
      <c r="L5" s="108" t="n">
        <f aca="false">'raw data'!H611</f>
        <v>40.6289</v>
      </c>
      <c r="M5" s="108" t="n">
        <f aca="false">'raw data'!I611</f>
        <v>41.3626</v>
      </c>
      <c r="N5" s="109" t="n">
        <f aca="false">'raw data'!J611</f>
        <v>43.4502</v>
      </c>
      <c r="O5" s="107" t="n">
        <f aca="false">'raw data'!K611</f>
        <v>102757.63</v>
      </c>
      <c r="P5" s="108" t="n">
        <f aca="false">'raw data'!L611</f>
        <v>545.85</v>
      </c>
      <c r="Q5" s="103" t="n">
        <f aca="false">O5/3600</f>
        <v>28.5437861111111</v>
      </c>
      <c r="R5" s="88"/>
      <c r="S5" s="104"/>
      <c r="T5" s="66"/>
      <c r="U5" s="70"/>
      <c r="V5" s="104"/>
      <c r="W5" s="66"/>
      <c r="X5" s="70"/>
      <c r="Y5" s="88"/>
      <c r="Z5" s="107" t="s">
        <v>198</v>
      </c>
      <c r="AA5" s="101" t="n">
        <f aca="false">'Hybrid vs HEVC 2x'!AA5</f>
        <v>13184.7132</v>
      </c>
      <c r="AB5" s="105" t="n">
        <f aca="false">K5/AA5-1</f>
        <v>-0.00149430630011738</v>
      </c>
      <c r="AD5" s="107" t="n">
        <f aca="false">AD4</f>
        <v>10990.27</v>
      </c>
      <c r="AE5" s="108" t="n">
        <f aca="false">AE4</f>
        <v>41.002</v>
      </c>
      <c r="AF5" s="108" t="n">
        <f aca="false">AF4</f>
        <v>42.449</v>
      </c>
      <c r="AG5" s="109" t="n">
        <f aca="false">AG4</f>
        <v>44.116</v>
      </c>
      <c r="AH5" s="88"/>
      <c r="AI5" s="107" t="n">
        <f aca="false">F5/AD5</f>
        <v>2.21792367248484</v>
      </c>
      <c r="AJ5" s="109" t="n">
        <f aca="false">K5/AD5</f>
        <v>1.19787877822838</v>
      </c>
      <c r="AL5" s="110" t="n">
        <f aca="false">AD5+F5</f>
        <v>35365.85</v>
      </c>
      <c r="AN5" s="110" t="n">
        <f aca="false">AD5+K5</f>
        <v>24155.2812</v>
      </c>
      <c r="AP5" s="110" t="n">
        <f aca="false">AA5+AD5</f>
        <v>24174.9832</v>
      </c>
      <c r="AQ5" s="88"/>
      <c r="AR5" s="104"/>
      <c r="AS5" s="66"/>
      <c r="AT5" s="70"/>
      <c r="AU5" s="104"/>
      <c r="AV5" s="66"/>
      <c r="AW5" s="70"/>
      <c r="AY5" s="104"/>
      <c r="AZ5" s="66"/>
      <c r="BA5" s="70"/>
      <c r="BB5" s="104"/>
      <c r="BC5" s="66"/>
      <c r="BD5" s="70"/>
      <c r="BF5" s="104"/>
      <c r="BG5" s="66"/>
      <c r="BH5" s="70"/>
      <c r="BI5" s="104"/>
      <c r="BJ5" s="66"/>
      <c r="BK5" s="70"/>
    </row>
    <row r="6" customFormat="false" ht="12.75" hidden="false" customHeight="false" outlineLevel="0" collapsed="false">
      <c r="A6" s="99"/>
      <c r="B6" s="99"/>
      <c r="C6" s="111"/>
      <c r="D6" s="207" t="s">
        <v>192</v>
      </c>
      <c r="E6" s="207" t="s">
        <v>193</v>
      </c>
      <c r="F6" s="112" t="n">
        <v>17248.29</v>
      </c>
      <c r="G6" s="119" t="n">
        <v>39.372</v>
      </c>
      <c r="H6" s="119" t="n">
        <v>40.729</v>
      </c>
      <c r="I6" s="208" t="n">
        <v>42.742</v>
      </c>
      <c r="J6" s="88"/>
      <c r="K6" s="112" t="n">
        <f aca="false">'raw data'!G612</f>
        <v>7376.5264</v>
      </c>
      <c r="L6" s="108" t="n">
        <f aca="false">'raw data'!H612</f>
        <v>39.624</v>
      </c>
      <c r="M6" s="108" t="n">
        <f aca="false">'raw data'!I612</f>
        <v>40.7111</v>
      </c>
      <c r="N6" s="109" t="n">
        <f aca="false">'raw data'!J612</f>
        <v>42.7349</v>
      </c>
      <c r="O6" s="113" t="n">
        <f aca="false">'raw data'!K612</f>
        <v>90076.25</v>
      </c>
      <c r="P6" s="114" t="n">
        <f aca="false">'raw data'!L612</f>
        <v>537</v>
      </c>
      <c r="Q6" s="115" t="n">
        <f aca="false">O6/3600</f>
        <v>25.0211805555556</v>
      </c>
      <c r="R6" s="88"/>
      <c r="S6" s="116"/>
      <c r="T6" s="117"/>
      <c r="U6" s="118"/>
      <c r="V6" s="116"/>
      <c r="W6" s="117"/>
      <c r="X6" s="118"/>
      <c r="Y6" s="88"/>
      <c r="Z6" s="107" t="s">
        <v>198</v>
      </c>
      <c r="AA6" s="119" t="n">
        <f aca="false">'Hybrid vs HEVC 2x'!AA6</f>
        <v>7381.99008</v>
      </c>
      <c r="AB6" s="105" t="n">
        <f aca="false">K6/AA6-1</f>
        <v>-0.000740136459245977</v>
      </c>
      <c r="AD6" s="113" t="n">
        <f aca="false">AD5</f>
        <v>10990.27</v>
      </c>
      <c r="AE6" s="114" t="n">
        <f aca="false">AE5</f>
        <v>41.002</v>
      </c>
      <c r="AF6" s="114" t="n">
        <f aca="false">AF5</f>
        <v>42.449</v>
      </c>
      <c r="AG6" s="120" t="n">
        <f aca="false">AG5</f>
        <v>44.116</v>
      </c>
      <c r="AH6" s="88"/>
      <c r="AI6" s="113" t="n">
        <f aca="false">F6/AD6</f>
        <v>1.56941458217132</v>
      </c>
      <c r="AJ6" s="120" t="n">
        <f aca="false">K6/AD6</f>
        <v>0.671187004504894</v>
      </c>
      <c r="AL6" s="110" t="n">
        <f aca="false">AD6+F6</f>
        <v>28238.56</v>
      </c>
      <c r="AN6" s="110" t="n">
        <f aca="false">AD6+K6</f>
        <v>18366.7964</v>
      </c>
      <c r="AP6" s="110" t="n">
        <f aca="false">AA6+AD6</f>
        <v>18372.26008</v>
      </c>
      <c r="AQ6" s="88"/>
      <c r="AR6" s="116"/>
      <c r="AS6" s="117"/>
      <c r="AT6" s="118"/>
      <c r="AU6" s="116"/>
      <c r="AV6" s="117"/>
      <c r="AW6" s="118"/>
      <c r="AY6" s="116"/>
      <c r="AZ6" s="117"/>
      <c r="BA6" s="118"/>
      <c r="BB6" s="116"/>
      <c r="BC6" s="117"/>
      <c r="BD6" s="118"/>
      <c r="BF6" s="116"/>
      <c r="BG6" s="117"/>
      <c r="BH6" s="118"/>
      <c r="BI6" s="116"/>
      <c r="BJ6" s="117"/>
      <c r="BK6" s="118"/>
    </row>
    <row r="7" customFormat="false" ht="12" hidden="false" customHeight="false" outlineLevel="0" collapsed="false">
      <c r="A7" s="99"/>
      <c r="B7" s="99"/>
      <c r="C7" s="84" t="s">
        <v>43</v>
      </c>
      <c r="D7" s="205" t="s">
        <v>193</v>
      </c>
      <c r="E7" s="209" t="s">
        <v>199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5" t="n">
        <f aca="false">'raw data'!G613</f>
        <v>15818.2816</v>
      </c>
      <c r="L7" s="122" t="n">
        <f aca="false">'raw data'!H613</f>
        <v>40.6944</v>
      </c>
      <c r="M7" s="122" t="n">
        <f aca="false">'raw data'!I613</f>
        <v>41.4155</v>
      </c>
      <c r="N7" s="89" t="n">
        <f aca="false">'raw data'!J613</f>
        <v>43.532</v>
      </c>
      <c r="O7" s="85" t="n">
        <f aca="false">'raw data'!K613</f>
        <v>98678.19</v>
      </c>
      <c r="P7" s="86" t="n">
        <f aca="false">'raw data'!L613</f>
        <v>553.22</v>
      </c>
      <c r="Q7" s="89" t="n">
        <f aca="false">O7/3600</f>
        <v>27.4106083333333</v>
      </c>
      <c r="R7" s="88"/>
      <c r="S7" s="90" t="e">
        <f aca="false">bdrate($F7:$F10,G7:G10,$K7:$K10,L7:L10)</f>
        <v>#VALUE!</v>
      </c>
      <c r="T7" s="91" t="e">
        <f aca="false">bdrate($F7:$F10,H7:H10,$K7:$K10,M7:M10)</f>
        <v>#VALUE!</v>
      </c>
      <c r="U7" s="92" t="e">
        <f aca="false">bdrate($F7:$F10,I7:I10,$K7:$K10,N7:N10)</f>
        <v>#VALUE!</v>
      </c>
      <c r="V7" s="90" t="e">
        <f aca="false">bdrateOld($F7:$F10,G7:G10,$K7:$K10,L7:L10)</f>
        <v>#VALUE!</v>
      </c>
      <c r="W7" s="91" t="e">
        <f aca="false">bdrateOld($F7:$F10,H7:H10,$K7:$K10,M7:M10)</f>
        <v>#VALUE!</v>
      </c>
      <c r="X7" s="92" t="e">
        <f aca="false">bdrateOld($F7:$F10,I7:I10,$K7:$K10,N7:N10)</f>
        <v>#VALUE!</v>
      </c>
      <c r="Y7" s="88"/>
      <c r="Z7" s="85" t="s">
        <v>198</v>
      </c>
      <c r="AA7" s="86" t="n">
        <f aca="false">'Hybrid vs HEVC 2x'!AA7</f>
        <v>15821.65584</v>
      </c>
      <c r="AB7" s="93" t="n">
        <f aca="false">K7/AA7-1</f>
        <v>-0.000213267184808186</v>
      </c>
      <c r="AD7" s="107" t="n">
        <v>6087.99</v>
      </c>
      <c r="AE7" s="108" t="n">
        <v>38.409</v>
      </c>
      <c r="AF7" s="108" t="n">
        <v>40.678</v>
      </c>
      <c r="AG7" s="109" t="n">
        <v>42.476</v>
      </c>
      <c r="AH7" s="88"/>
      <c r="AI7" s="107" t="n">
        <f aca="false">F7/AD7</f>
        <v>4.00387976984194</v>
      </c>
      <c r="AJ7" s="109" t="n">
        <f aca="false">K7/AD7</f>
        <v>2.59827654119011</v>
      </c>
      <c r="AL7" s="97" t="n">
        <f aca="false">AD7+F7</f>
        <v>30463.57</v>
      </c>
      <c r="AN7" s="97" t="n">
        <f aca="false">AD7+K7</f>
        <v>21906.2716</v>
      </c>
      <c r="AP7" s="97" t="n">
        <f aca="false">AA7+AD7</f>
        <v>21909.64584</v>
      </c>
      <c r="AQ7" s="88"/>
      <c r="AR7" s="90" t="e">
        <f aca="false">bdrate($F7:$F10,G7:G10,$AA7:$AA10,L7:L10)</f>
        <v>#VALUE!</v>
      </c>
      <c r="AS7" s="91" t="e">
        <f aca="false">bdrate($F7:$F10,H7:H10,$AA7:$AA10,M7:M10)</f>
        <v>#VALUE!</v>
      </c>
      <c r="AT7" s="92" t="e">
        <f aca="false">bdrate($F7:$F10,I7:I10,$AA7:$AA10,N7:N10)</f>
        <v>#VALUE!</v>
      </c>
      <c r="AU7" s="90" t="e">
        <f aca="false">bdrateOld($F7:$F10,G7:G10,$AA7:$AA10,L7:L10)</f>
        <v>#VALUE!</v>
      </c>
      <c r="AV7" s="91" t="e">
        <f aca="false">bdrateOld($F7:$F10,H7:H10,$AA7:$AA10,M7:M10)</f>
        <v>#VALUE!</v>
      </c>
      <c r="AW7" s="92" t="e">
        <f aca="false">bdrateOld($F7:$F10,I7:I10,$AA7:$AA10,N7:N10)</f>
        <v>#VALUE!</v>
      </c>
      <c r="AY7" s="90" t="e">
        <f aca="false">bdrate($AL7:$AL10,G7:G10,$AN7:$AN10,L7:L10)</f>
        <v>#VALUE!</v>
      </c>
      <c r="AZ7" s="91" t="e">
        <f aca="false">bdrate($AL7:$AL10,H7:H10,$AN7:$AN10,M7:M10)</f>
        <v>#VALUE!</v>
      </c>
      <c r="BA7" s="91" t="e">
        <f aca="false">bdrate($AL7:$AL10,I7:I10,$AN7:$AN10,N7:N10)</f>
        <v>#VALUE!</v>
      </c>
      <c r="BB7" s="90" t="e">
        <f aca="false">bdrateOld($AL7:$AL10,G7:G10,$AN7:$AN10,L7:L10)</f>
        <v>#VALUE!</v>
      </c>
      <c r="BC7" s="91" t="e">
        <f aca="false">bdrateOld($AL7:$AL10,H7:H10,$AN7:$AN10,M7:M10)</f>
        <v>#VALUE!</v>
      </c>
      <c r="BD7" s="92" t="e">
        <f aca="false">bdrateOld($AL7:$AL10,I7:I10,$AN7:$AN10,N7:N10)</f>
        <v>#VALUE!</v>
      </c>
      <c r="BF7" s="90" t="e">
        <f aca="false">bdrate($AL7:$AL10,G7:G10,$AP7:$AP10,L7:L10)</f>
        <v>#VALUE!</v>
      </c>
      <c r="BG7" s="91" t="e">
        <f aca="false">bdrate($AL7:$AL10,H7:H10,$AP7:$AP10,M7:M10)</f>
        <v>#VALUE!</v>
      </c>
      <c r="BH7" s="91" t="e">
        <f aca="false">bdrate($AL7:$AL10,I7:I10,$AP7:$AP10,N7:N10)</f>
        <v>#VALUE!</v>
      </c>
      <c r="BI7" s="90" t="e">
        <f aca="false">bdrateOld($AL7:$AL10,G7:G10,$AP7:$AP10,L7:L10)</f>
        <v>#VALUE!</v>
      </c>
      <c r="BJ7" s="91" t="e">
        <f aca="false">bdrateOld($AL7:$AL10,H7:H10,$AP7:$AP10,M7:M10)</f>
        <v>#VALUE!</v>
      </c>
      <c r="BK7" s="92" t="e">
        <f aca="false">bdrateOld($AL7:$AL10,I7:I10,$AP7:$AP10,N7:N10)</f>
        <v>#VALUE!</v>
      </c>
    </row>
    <row r="8" customFormat="false" ht="12" hidden="false" customHeight="false" outlineLevel="0" collapsed="false">
      <c r="A8" s="99"/>
      <c r="B8" s="99"/>
      <c r="C8" s="99"/>
      <c r="D8" s="206" t="s">
        <v>193</v>
      </c>
      <c r="E8" s="209" t="s">
        <v>193</v>
      </c>
      <c r="F8" s="100" t="n">
        <v>17248.29</v>
      </c>
      <c r="G8" s="101" t="n">
        <v>39.372</v>
      </c>
      <c r="H8" s="101" t="n">
        <v>40.729</v>
      </c>
      <c r="I8" s="102" t="n">
        <v>42.742</v>
      </c>
      <c r="J8" s="88"/>
      <c r="K8" s="100" t="n">
        <f aca="false">'raw data'!G614</f>
        <v>10445.1664</v>
      </c>
      <c r="L8" s="124" t="n">
        <f aca="false">'raw data'!H614</f>
        <v>39.7477</v>
      </c>
      <c r="M8" s="124" t="n">
        <f aca="false">'raw data'!I614</f>
        <v>40.7785</v>
      </c>
      <c r="N8" s="103" t="n">
        <f aca="false">'raw data'!J614</f>
        <v>42.8142</v>
      </c>
      <c r="O8" s="100" t="n">
        <f aca="false">'raw data'!K614</f>
        <v>88162.22</v>
      </c>
      <c r="P8" s="101" t="n">
        <f aca="false">'raw data'!L614</f>
        <v>549.91</v>
      </c>
      <c r="Q8" s="103" t="n">
        <f aca="false">O8/3600</f>
        <v>24.4895055555556</v>
      </c>
      <c r="R8" s="88"/>
      <c r="S8" s="104"/>
      <c r="T8" s="66"/>
      <c r="U8" s="70"/>
      <c r="V8" s="104"/>
      <c r="W8" s="66"/>
      <c r="X8" s="70"/>
      <c r="Y8" s="88"/>
      <c r="Z8" s="100" t="s">
        <v>198</v>
      </c>
      <c r="AA8" s="101" t="n">
        <f aca="false">'Hybrid vs HEVC 2x'!AA8</f>
        <v>10457.81928</v>
      </c>
      <c r="AB8" s="105" t="n">
        <f aca="false">K8/AA8-1</f>
        <v>-0.00120989660092885</v>
      </c>
      <c r="AD8" s="123" t="n">
        <f aca="false">AD7</f>
        <v>6087.99</v>
      </c>
      <c r="AE8" s="124" t="n">
        <f aca="false">AE7</f>
        <v>38.409</v>
      </c>
      <c r="AF8" s="124" t="n">
        <f aca="false">AF7</f>
        <v>40.678</v>
      </c>
      <c r="AG8" s="103" t="n">
        <f aca="false">AG7</f>
        <v>42.476</v>
      </c>
      <c r="AH8" s="88"/>
      <c r="AI8" s="123" t="n">
        <f aca="false">F8/AD8</f>
        <v>2.8331666116403</v>
      </c>
      <c r="AJ8" s="103" t="n">
        <f aca="false">K8/AD8</f>
        <v>1.71570032145256</v>
      </c>
      <c r="AL8" s="106" t="n">
        <f aca="false">AD8+F8</f>
        <v>23336.28</v>
      </c>
      <c r="AN8" s="106" t="n">
        <f aca="false">AD8+K8</f>
        <v>16533.1564</v>
      </c>
      <c r="AP8" s="106" t="n">
        <f aca="false">AA8+AD8</f>
        <v>16545.80928</v>
      </c>
      <c r="AQ8" s="88"/>
      <c r="AR8" s="104"/>
      <c r="AS8" s="66"/>
      <c r="AT8" s="70"/>
      <c r="AU8" s="104"/>
      <c r="AV8" s="66"/>
      <c r="AW8" s="70"/>
      <c r="AY8" s="104"/>
      <c r="AZ8" s="66"/>
      <c r="BA8" s="70"/>
      <c r="BB8" s="104"/>
      <c r="BC8" s="66"/>
      <c r="BD8" s="70"/>
      <c r="BF8" s="104"/>
      <c r="BG8" s="66"/>
      <c r="BH8" s="70"/>
      <c r="BI8" s="104"/>
      <c r="BJ8" s="66"/>
      <c r="BK8" s="70"/>
    </row>
    <row r="9" customFormat="false" ht="12" hidden="false" customHeight="false" outlineLevel="0" collapsed="false">
      <c r="A9" s="99"/>
      <c r="B9" s="99"/>
      <c r="C9" s="99"/>
      <c r="D9" s="206" t="s">
        <v>193</v>
      </c>
      <c r="E9" s="209" t="s">
        <v>200</v>
      </c>
      <c r="F9" s="107" t="n">
        <v>12643.86</v>
      </c>
      <c r="G9" s="108" t="n">
        <v>38.318</v>
      </c>
      <c r="H9" s="108" t="n">
        <v>40.043</v>
      </c>
      <c r="I9" s="109" t="n">
        <v>41.984</v>
      </c>
      <c r="J9" s="88"/>
      <c r="K9" s="100" t="n">
        <f aca="false">'raw data'!G615</f>
        <v>6666.2</v>
      </c>
      <c r="L9" s="124" t="n">
        <f aca="false">'raw data'!H615</f>
        <v>38.7906</v>
      </c>
      <c r="M9" s="124" t="n">
        <f aca="false">'raw data'!I615</f>
        <v>40.1338</v>
      </c>
      <c r="N9" s="103" t="n">
        <f aca="false">'raw data'!J615</f>
        <v>42.1197</v>
      </c>
      <c r="O9" s="107" t="n">
        <f aca="false">'raw data'!K615</f>
        <v>80165.89</v>
      </c>
      <c r="P9" s="108" t="n">
        <f aca="false">'raw data'!L615</f>
        <v>535.32</v>
      </c>
      <c r="Q9" s="103" t="n">
        <f aca="false">O9/3600</f>
        <v>22.2683027777778</v>
      </c>
      <c r="R9" s="88"/>
      <c r="S9" s="104"/>
      <c r="T9" s="66"/>
      <c r="U9" s="70"/>
      <c r="V9" s="104"/>
      <c r="W9" s="66"/>
      <c r="X9" s="70"/>
      <c r="Y9" s="88"/>
      <c r="Z9" s="107" t="s">
        <v>198</v>
      </c>
      <c r="AA9" s="101" t="n">
        <f aca="false">'Hybrid vs HEVC 2x'!AA9</f>
        <v>6692.9364</v>
      </c>
      <c r="AB9" s="105" t="n">
        <f aca="false">K9/AA9-1</f>
        <v>-0.00399471896968862</v>
      </c>
      <c r="AD9" s="123" t="n">
        <f aca="false">AD8</f>
        <v>6087.99</v>
      </c>
      <c r="AE9" s="124" t="n">
        <f aca="false">AE8</f>
        <v>38.409</v>
      </c>
      <c r="AF9" s="124" t="n">
        <f aca="false">AF8</f>
        <v>40.678</v>
      </c>
      <c r="AG9" s="103" t="n">
        <f aca="false">AG8</f>
        <v>42.476</v>
      </c>
      <c r="AH9" s="88"/>
      <c r="AI9" s="123" t="n">
        <f aca="false">F9/AD9</f>
        <v>2.07685295146674</v>
      </c>
      <c r="AJ9" s="103" t="n">
        <f aca="false">K9/AD9</f>
        <v>1.09497551737109</v>
      </c>
      <c r="AL9" s="110" t="n">
        <f aca="false">AD9+F9</f>
        <v>18731.85</v>
      </c>
      <c r="AN9" s="110" t="n">
        <f aca="false">AD9+K9</f>
        <v>12754.19</v>
      </c>
      <c r="AP9" s="110" t="n">
        <f aca="false">AA9+AD9</f>
        <v>12780.9264</v>
      </c>
      <c r="AQ9" s="88"/>
      <c r="AR9" s="104"/>
      <c r="AS9" s="66"/>
      <c r="AT9" s="70"/>
      <c r="AU9" s="104"/>
      <c r="AV9" s="66"/>
      <c r="AW9" s="70"/>
      <c r="AY9" s="104"/>
      <c r="AZ9" s="66"/>
      <c r="BA9" s="70"/>
      <c r="BB9" s="104"/>
      <c r="BC9" s="66"/>
      <c r="BD9" s="70"/>
      <c r="BF9" s="104"/>
      <c r="BG9" s="66"/>
      <c r="BH9" s="70"/>
      <c r="BI9" s="104"/>
      <c r="BJ9" s="66"/>
      <c r="BK9" s="70"/>
    </row>
    <row r="10" customFormat="false" ht="12.75" hidden="false" customHeight="false" outlineLevel="0" collapsed="false">
      <c r="A10" s="99"/>
      <c r="B10" s="99"/>
      <c r="C10" s="111"/>
      <c r="D10" s="207" t="s">
        <v>193</v>
      </c>
      <c r="E10" s="207" t="s">
        <v>194</v>
      </c>
      <c r="F10" s="113" t="n">
        <v>9427.65</v>
      </c>
      <c r="G10" s="114" t="n">
        <v>37.261</v>
      </c>
      <c r="H10" s="114" t="n">
        <v>39.46</v>
      </c>
      <c r="I10" s="120" t="n">
        <v>41.393</v>
      </c>
      <c r="J10" s="88"/>
      <c r="K10" s="112" t="n">
        <f aca="false">'raw data'!G616</f>
        <v>4025.3568</v>
      </c>
      <c r="L10" s="126" t="n">
        <f aca="false">'raw data'!H616</f>
        <v>37.8521</v>
      </c>
      <c r="M10" s="126" t="n">
        <f aca="false">'raw data'!I616</f>
        <v>39.715</v>
      </c>
      <c r="N10" s="115" t="n">
        <f aca="false">'raw data'!J616</f>
        <v>41.673</v>
      </c>
      <c r="O10" s="113" t="n">
        <f aca="false">'raw data'!K616</f>
        <v>72694.68</v>
      </c>
      <c r="P10" s="114" t="n">
        <f aca="false">'raw data'!L616</f>
        <v>542.78</v>
      </c>
      <c r="Q10" s="115" t="n">
        <f aca="false">O10/3600</f>
        <v>20.1929666666667</v>
      </c>
      <c r="R10" s="88"/>
      <c r="S10" s="116"/>
      <c r="T10" s="117"/>
      <c r="U10" s="118"/>
      <c r="V10" s="116"/>
      <c r="W10" s="117"/>
      <c r="X10" s="118"/>
      <c r="Y10" s="88"/>
      <c r="Z10" s="107" t="s">
        <v>198</v>
      </c>
      <c r="AA10" s="119" t="n">
        <f aca="false">'Hybrid vs HEVC 2x'!AA10</f>
        <v>4027.20384</v>
      </c>
      <c r="AB10" s="105" t="n">
        <f aca="false">K10/AA10-1</f>
        <v>-0.000458640802249555</v>
      </c>
      <c r="AD10" s="125" t="n">
        <f aca="false">AD9</f>
        <v>6087.99</v>
      </c>
      <c r="AE10" s="126" t="n">
        <f aca="false">AE9</f>
        <v>38.409</v>
      </c>
      <c r="AF10" s="126" t="n">
        <f aca="false">AF9</f>
        <v>40.678</v>
      </c>
      <c r="AG10" s="115" t="n">
        <f aca="false">AG9</f>
        <v>42.476</v>
      </c>
      <c r="AH10" s="88"/>
      <c r="AI10" s="125" t="n">
        <f aca="false">F10/AD10</f>
        <v>1.54856529002183</v>
      </c>
      <c r="AJ10" s="115" t="n">
        <f aca="false">K10/AD10</f>
        <v>0.661196355447364</v>
      </c>
      <c r="AL10" s="110" t="n">
        <f aca="false">AD10+F10</f>
        <v>15515.64</v>
      </c>
      <c r="AN10" s="110" t="n">
        <f aca="false">AD10+K10</f>
        <v>10113.3468</v>
      </c>
      <c r="AP10" s="110" t="n">
        <f aca="false">AA10+AD10</f>
        <v>10115.19384</v>
      </c>
      <c r="AQ10" s="88"/>
      <c r="AR10" s="116"/>
      <c r="AS10" s="117"/>
      <c r="AT10" s="118"/>
      <c r="AU10" s="116"/>
      <c r="AV10" s="117"/>
      <c r="AW10" s="118"/>
      <c r="AY10" s="116"/>
      <c r="AZ10" s="117"/>
      <c r="BA10" s="118"/>
      <c r="BB10" s="116"/>
      <c r="BC10" s="117"/>
      <c r="BD10" s="118"/>
      <c r="BF10" s="116"/>
      <c r="BG10" s="117"/>
      <c r="BH10" s="118"/>
      <c r="BI10" s="116"/>
      <c r="BJ10" s="117"/>
      <c r="BK10" s="118"/>
    </row>
    <row r="11" customFormat="false" ht="12" hidden="false" customHeight="false" outlineLevel="0" collapsed="false">
      <c r="A11" s="99"/>
      <c r="B11" s="99"/>
      <c r="C11" s="84" t="s">
        <v>136</v>
      </c>
      <c r="D11" s="205" t="s">
        <v>194</v>
      </c>
      <c r="E11" s="209" t="s">
        <v>200</v>
      </c>
      <c r="F11" s="94" t="n">
        <v>12643.86</v>
      </c>
      <c r="G11" s="95" t="n">
        <v>38.318</v>
      </c>
      <c r="H11" s="95" t="n">
        <v>40.043</v>
      </c>
      <c r="I11" s="96" t="n">
        <v>41.984</v>
      </c>
      <c r="J11" s="88"/>
      <c r="K11" s="85" t="n">
        <f aca="false">'raw data'!G617</f>
        <v>8022.2736</v>
      </c>
      <c r="L11" s="101" t="n">
        <f aca="false">'raw data'!H617</f>
        <v>38.8032</v>
      </c>
      <c r="M11" s="101" t="n">
        <f aca="false">'raw data'!I617</f>
        <v>40.1838</v>
      </c>
      <c r="N11" s="102" t="n">
        <f aca="false">'raw data'!J617</f>
        <v>42.1667</v>
      </c>
      <c r="O11" s="85" t="n">
        <f aca="false">'raw data'!K617</f>
        <v>78595.15</v>
      </c>
      <c r="P11" s="86" t="n">
        <f aca="false">'raw data'!L617</f>
        <v>535.78</v>
      </c>
      <c r="Q11" s="89" t="n">
        <f aca="false">O11/3600</f>
        <v>21.8319861111111</v>
      </c>
      <c r="R11" s="88"/>
      <c r="S11" s="90" t="e">
        <f aca="false">bdrate($F11:$F14,G11:G14,$K11:$K14,L11:L14)</f>
        <v>#VALUE!</v>
      </c>
      <c r="T11" s="91" t="e">
        <f aca="false">bdrate($F11:$F14,H11:H14,$K11:$K14,M11:M14)</f>
        <v>#VALUE!</v>
      </c>
      <c r="U11" s="92" t="e">
        <f aca="false">bdrate($F11:$F14,I11:I14,$K11:$K14,N11:N14)</f>
        <v>#VALUE!</v>
      </c>
      <c r="V11" s="90" t="e">
        <f aca="false">bdrateOld($F11:$F14,G11:G14,$K11:$K14,L11:L14)</f>
        <v>#VALUE!</v>
      </c>
      <c r="W11" s="91" t="e">
        <f aca="false">bdrateOld($F11:$F14,H11:H14,$K11:$K14,M11:M14)</f>
        <v>#VALUE!</v>
      </c>
      <c r="X11" s="92" t="e">
        <f aca="false">bdrateOld($F11:$F14,I11:I14,$K11:$K14,N11:N14)</f>
        <v>#VALUE!</v>
      </c>
      <c r="Y11" s="88"/>
      <c r="Z11" s="85" t="s">
        <v>198</v>
      </c>
      <c r="AA11" s="86" t="n">
        <f aca="false">'Hybrid vs HEVC 2x'!AA11</f>
        <v>8031.52368</v>
      </c>
      <c r="AB11" s="93" t="n">
        <f aca="false">K11/AA11-1</f>
        <v>-0.00115172168676203</v>
      </c>
      <c r="AD11" s="107" t="n">
        <v>3564.22</v>
      </c>
      <c r="AE11" s="108" t="n">
        <v>35.815</v>
      </c>
      <c r="AF11" s="108" t="n">
        <v>38.996</v>
      </c>
      <c r="AG11" s="109" t="n">
        <v>41.014</v>
      </c>
      <c r="AH11" s="88"/>
      <c r="AI11" s="107" t="n">
        <f aca="false">F11/AD11</f>
        <v>3.54744095482322</v>
      </c>
      <c r="AJ11" s="109" t="n">
        <f aca="false">K11/AD11</f>
        <v>2.25077958150732</v>
      </c>
      <c r="AL11" s="97" t="n">
        <f aca="false">AD11+F11</f>
        <v>16208.08</v>
      </c>
      <c r="AN11" s="97" t="n">
        <f aca="false">AD11+K11</f>
        <v>11586.4936</v>
      </c>
      <c r="AP11" s="97" t="n">
        <f aca="false">AA11+AD11</f>
        <v>11595.74368</v>
      </c>
      <c r="AQ11" s="88"/>
      <c r="AR11" s="90" t="e">
        <f aca="false">bdrate($F11:$F14,G11:G14,$AA11:$AA14,L11:L14)</f>
        <v>#VALUE!</v>
      </c>
      <c r="AS11" s="91" t="e">
        <f aca="false">bdrate($F11:$F14,H11:H14,$AA11:$AA14,M11:M14)</f>
        <v>#VALUE!</v>
      </c>
      <c r="AT11" s="92" t="e">
        <f aca="false">bdrate($F11:$F14,I11:I14,$AA11:$AA14,N11:N14)</f>
        <v>#VALUE!</v>
      </c>
      <c r="AU11" s="90" t="e">
        <f aca="false">bdrateOld($F11:$F14,G11:G14,$AA11:$AA14,L11:L14)</f>
        <v>#VALUE!</v>
      </c>
      <c r="AV11" s="91" t="e">
        <f aca="false">bdrateOld($F11:$F14,H11:H14,$AA11:$AA14,M11:M14)</f>
        <v>#VALUE!</v>
      </c>
      <c r="AW11" s="92" t="e">
        <f aca="false">bdrateOld($F11:$F14,I11:I14,$AA11:$AA14,N11:N14)</f>
        <v>#VALUE!</v>
      </c>
      <c r="AY11" s="90" t="e">
        <f aca="false">bdrate($AL11:$AL14,G11:G14,$AN11:$AN14,L11:L14)</f>
        <v>#VALUE!</v>
      </c>
      <c r="AZ11" s="91" t="e">
        <f aca="false">bdrate($AL11:$AL14,H11:H14,$AN11:$AN14,M11:M14)</f>
        <v>#VALUE!</v>
      </c>
      <c r="BA11" s="91" t="e">
        <f aca="false">bdrate($AL11:$AL14,I11:I14,$AN11:$AN14,N11:N14)</f>
        <v>#VALUE!</v>
      </c>
      <c r="BB11" s="90" t="e">
        <f aca="false">bdrateOld($AL11:$AL14,G11:G14,$AN11:$AN14,L11:L14)</f>
        <v>#VALUE!</v>
      </c>
      <c r="BC11" s="91" t="e">
        <f aca="false">bdrateOld($AL11:$AL14,H11:H14,$AN11:$AN14,M11:M14)</f>
        <v>#VALUE!</v>
      </c>
      <c r="BD11" s="92" t="e">
        <f aca="false">bdrateOld($AL11:$AL14,I11:I14,$AN11:$AN14,N11:N14)</f>
        <v>#VALUE!</v>
      </c>
      <c r="BF11" s="90" t="e">
        <f aca="false">bdrate($AL11:$AL14,G11:G14,$AP11:$AP14,L11:L14)</f>
        <v>#VALUE!</v>
      </c>
      <c r="BG11" s="91" t="e">
        <f aca="false">bdrate($AL11:$AL14,H11:H14,$AP11:$AP14,M11:M14)</f>
        <v>#VALUE!</v>
      </c>
      <c r="BH11" s="91" t="e">
        <f aca="false">bdrate($AL11:$AL14,I11:I14,$AP11:$AP14,N11:N14)</f>
        <v>#VALUE!</v>
      </c>
      <c r="BI11" s="90" t="e">
        <f aca="false">bdrateOld($AL11:$AL14,G11:G14,$AP11:$AP14,L11:L14)</f>
        <v>#VALUE!</v>
      </c>
      <c r="BJ11" s="91" t="e">
        <f aca="false">bdrateOld($AL11:$AL14,H11:H14,$AP11:$AP14,M11:M14)</f>
        <v>#VALUE!</v>
      </c>
      <c r="BK11" s="92" t="e">
        <f aca="false">bdrateOld($AL11:$AL14,I11:I14,$AP11:$AP14,N11:N14)</f>
        <v>#VALUE!</v>
      </c>
    </row>
    <row r="12" customFormat="false" ht="12" hidden="false" customHeight="false" outlineLevel="0" collapsed="false">
      <c r="A12" s="99"/>
      <c r="B12" s="99"/>
      <c r="C12" s="99"/>
      <c r="D12" s="206" t="s">
        <v>194</v>
      </c>
      <c r="E12" s="209" t="s">
        <v>194</v>
      </c>
      <c r="F12" s="107" t="n">
        <v>9427.65</v>
      </c>
      <c r="G12" s="108" t="n">
        <v>37.261</v>
      </c>
      <c r="H12" s="108" t="n">
        <v>39.46</v>
      </c>
      <c r="I12" s="109" t="n">
        <v>41.393</v>
      </c>
      <c r="J12" s="88"/>
      <c r="K12" s="100" t="n">
        <f aca="false">'raw data'!G618</f>
        <v>5667.1632</v>
      </c>
      <c r="L12" s="108" t="n">
        <f aca="false">'raw data'!H618</f>
        <v>37.8795</v>
      </c>
      <c r="M12" s="108" t="n">
        <f aca="false">'raw data'!I618</f>
        <v>39.7704</v>
      </c>
      <c r="N12" s="109" t="n">
        <f aca="false">'raw data'!J618</f>
        <v>41.7147</v>
      </c>
      <c r="O12" s="100" t="n">
        <f aca="false">'raw data'!K618</f>
        <v>69800.13</v>
      </c>
      <c r="P12" s="101" t="n">
        <f aca="false">'raw data'!L618</f>
        <v>531.37</v>
      </c>
      <c r="Q12" s="103" t="n">
        <f aca="false">O12/3600</f>
        <v>19.388925</v>
      </c>
      <c r="R12" s="88"/>
      <c r="S12" s="104"/>
      <c r="T12" s="66"/>
      <c r="U12" s="70"/>
      <c r="V12" s="104"/>
      <c r="W12" s="66"/>
      <c r="X12" s="70"/>
      <c r="Y12" s="88"/>
      <c r="Z12" s="100" t="s">
        <v>198</v>
      </c>
      <c r="AA12" s="101" t="n">
        <f aca="false">'Hybrid vs HEVC 2x'!AA12</f>
        <v>5705.20544</v>
      </c>
      <c r="AB12" s="105" t="n">
        <f aca="false">K12/AA12-1</f>
        <v>-0.00666798775260225</v>
      </c>
      <c r="AD12" s="107" t="n">
        <f aca="false">AD11</f>
        <v>3564.22</v>
      </c>
      <c r="AE12" s="108" t="n">
        <f aca="false">AE11</f>
        <v>35.815</v>
      </c>
      <c r="AF12" s="108" t="n">
        <f aca="false">AF11</f>
        <v>38.996</v>
      </c>
      <c r="AG12" s="109" t="n">
        <f aca="false">AG11</f>
        <v>41.014</v>
      </c>
      <c r="AH12" s="88"/>
      <c r="AI12" s="107" t="n">
        <f aca="false">F12/AD12</f>
        <v>2.64508083114959</v>
      </c>
      <c r="AJ12" s="109" t="n">
        <f aca="false">K12/AD12</f>
        <v>1.59001498224015</v>
      </c>
      <c r="AL12" s="106" t="n">
        <f aca="false">AD12+F12</f>
        <v>12991.87</v>
      </c>
      <c r="AN12" s="106" t="n">
        <f aca="false">AD12+K12</f>
        <v>9231.3832</v>
      </c>
      <c r="AP12" s="106" t="n">
        <f aca="false">AA12+AD12</f>
        <v>9269.42544</v>
      </c>
      <c r="AQ12" s="88"/>
      <c r="AR12" s="104"/>
      <c r="AS12" s="66"/>
      <c r="AT12" s="70"/>
      <c r="AU12" s="104"/>
      <c r="AV12" s="66"/>
      <c r="AW12" s="70"/>
      <c r="AY12" s="104"/>
      <c r="AZ12" s="66"/>
      <c r="BA12" s="70"/>
      <c r="BB12" s="104"/>
      <c r="BC12" s="66"/>
      <c r="BD12" s="70"/>
      <c r="BF12" s="104"/>
      <c r="BG12" s="66"/>
      <c r="BH12" s="70"/>
      <c r="BI12" s="104"/>
      <c r="BJ12" s="66"/>
      <c r="BK12" s="70"/>
    </row>
    <row r="13" customFormat="false" ht="12" hidden="false" customHeight="false" outlineLevel="0" collapsed="false">
      <c r="A13" s="99"/>
      <c r="B13" s="99"/>
      <c r="C13" s="99"/>
      <c r="D13" s="206" t="s">
        <v>194</v>
      </c>
      <c r="E13" s="209" t="s">
        <v>201</v>
      </c>
      <c r="F13" s="107" t="n">
        <v>7211.73</v>
      </c>
      <c r="G13" s="108" t="n">
        <v>36.194</v>
      </c>
      <c r="H13" s="108" t="n">
        <v>38.893</v>
      </c>
      <c r="I13" s="109" t="n">
        <v>40.813</v>
      </c>
      <c r="J13" s="88"/>
      <c r="K13" s="100" t="n">
        <f aca="false">'raw data'!G619</f>
        <v>3738.8064</v>
      </c>
      <c r="L13" s="108" t="n">
        <f aca="false">'raw data'!H619</f>
        <v>36.8913</v>
      </c>
      <c r="M13" s="108" t="n">
        <f aca="false">'raw data'!I619</f>
        <v>39.1966</v>
      </c>
      <c r="N13" s="109" t="n">
        <f aca="false">'raw data'!J619</f>
        <v>41.1449</v>
      </c>
      <c r="O13" s="107" t="n">
        <f aca="false">'raw data'!K619</f>
        <v>65588.84</v>
      </c>
      <c r="P13" s="108" t="n">
        <f aca="false">'raw data'!L619</f>
        <v>528.25</v>
      </c>
      <c r="Q13" s="103" t="n">
        <f aca="false">O13/3600</f>
        <v>18.2191222222222</v>
      </c>
      <c r="R13" s="88"/>
      <c r="S13" s="104"/>
      <c r="T13" s="66"/>
      <c r="U13" s="70"/>
      <c r="V13" s="104"/>
      <c r="W13" s="66"/>
      <c r="X13" s="70"/>
      <c r="Y13" s="88"/>
      <c r="Z13" s="107" t="s">
        <v>198</v>
      </c>
      <c r="AA13" s="101" t="n">
        <f aca="false">'Hybrid vs HEVC 2x'!AA13</f>
        <v>3741.5532</v>
      </c>
      <c r="AB13" s="105" t="n">
        <f aca="false">K13/AA13-1</f>
        <v>-0.000734133621299371</v>
      </c>
      <c r="AD13" s="107" t="n">
        <f aca="false">AD12</f>
        <v>3564.22</v>
      </c>
      <c r="AE13" s="108" t="n">
        <f aca="false">AE12</f>
        <v>35.815</v>
      </c>
      <c r="AF13" s="108" t="n">
        <f aca="false">AF12</f>
        <v>38.996</v>
      </c>
      <c r="AG13" s="109" t="n">
        <f aca="false">AG12</f>
        <v>41.014</v>
      </c>
      <c r="AH13" s="88"/>
      <c r="AI13" s="107" t="n">
        <f aca="false">F13/AD13</f>
        <v>2.02336836671137</v>
      </c>
      <c r="AJ13" s="109" t="n">
        <f aca="false">K13/AD13</f>
        <v>1.04898305940711</v>
      </c>
      <c r="AL13" s="110" t="n">
        <f aca="false">AD13+F13</f>
        <v>10775.95</v>
      </c>
      <c r="AN13" s="110" t="n">
        <f aca="false">AD13+K13</f>
        <v>7303.0264</v>
      </c>
      <c r="AP13" s="110" t="n">
        <f aca="false">AA13+AD13</f>
        <v>7305.7732</v>
      </c>
      <c r="AQ13" s="88"/>
      <c r="AR13" s="104"/>
      <c r="AS13" s="66"/>
      <c r="AT13" s="70"/>
      <c r="AU13" s="104"/>
      <c r="AV13" s="66"/>
      <c r="AW13" s="70"/>
      <c r="AY13" s="104"/>
      <c r="AZ13" s="66"/>
      <c r="BA13" s="70"/>
      <c r="BB13" s="104"/>
      <c r="BC13" s="66"/>
      <c r="BD13" s="70"/>
      <c r="BF13" s="104"/>
      <c r="BG13" s="66"/>
      <c r="BH13" s="70"/>
      <c r="BI13" s="104"/>
      <c r="BJ13" s="66"/>
      <c r="BK13" s="70"/>
    </row>
    <row r="14" customFormat="false" ht="12.75" hidden="false" customHeight="false" outlineLevel="0" collapsed="false">
      <c r="A14" s="99"/>
      <c r="B14" s="99"/>
      <c r="C14" s="111"/>
      <c r="D14" s="207" t="s">
        <v>194</v>
      </c>
      <c r="E14" s="207" t="s">
        <v>195</v>
      </c>
      <c r="F14" s="113" t="n">
        <v>5551.32</v>
      </c>
      <c r="G14" s="114" t="n">
        <v>35.111</v>
      </c>
      <c r="H14" s="114" t="n">
        <v>38.302</v>
      </c>
      <c r="I14" s="120" t="n">
        <v>40.211</v>
      </c>
      <c r="J14" s="88"/>
      <c r="K14" s="112" t="n">
        <f aca="false">'raw data'!G620</f>
        <v>2237.8752</v>
      </c>
      <c r="L14" s="126" t="n">
        <f aca="false">'raw data'!H620</f>
        <v>35.8564</v>
      </c>
      <c r="M14" s="126" t="n">
        <f aca="false">'raw data'!I620</f>
        <v>38.6651</v>
      </c>
      <c r="N14" s="115" t="n">
        <f aca="false">'raw data'!J620</f>
        <v>40.5968</v>
      </c>
      <c r="O14" s="113" t="n">
        <f aca="false">'raw data'!K620</f>
        <v>63428.24</v>
      </c>
      <c r="P14" s="114" t="n">
        <f aca="false">'raw data'!L620</f>
        <v>525.69</v>
      </c>
      <c r="Q14" s="115" t="n">
        <f aca="false">O14/3600</f>
        <v>17.6189555555556</v>
      </c>
      <c r="R14" s="88"/>
      <c r="S14" s="116"/>
      <c r="T14" s="117"/>
      <c r="U14" s="118"/>
      <c r="V14" s="116"/>
      <c r="W14" s="117"/>
      <c r="X14" s="118"/>
      <c r="Y14" s="88"/>
      <c r="Z14" s="107" t="s">
        <v>198</v>
      </c>
      <c r="AA14" s="119" t="n">
        <f aca="false">'Hybrid vs HEVC 2x'!AA14</f>
        <v>2296.93728</v>
      </c>
      <c r="AB14" s="105" t="n">
        <f aca="false">K14/AA14-1</f>
        <v>-0.0257134056355252</v>
      </c>
      <c r="AD14" s="125" t="n">
        <f aca="false">AD13</f>
        <v>3564.22</v>
      </c>
      <c r="AE14" s="126" t="n">
        <f aca="false">AE13</f>
        <v>35.815</v>
      </c>
      <c r="AF14" s="126" t="n">
        <f aca="false">AF13</f>
        <v>38.996</v>
      </c>
      <c r="AG14" s="115" t="n">
        <f aca="false">AG13</f>
        <v>41.014</v>
      </c>
      <c r="AH14" s="88"/>
      <c r="AI14" s="125" t="n">
        <f aca="false">F14/AD14</f>
        <v>1.55751328481407</v>
      </c>
      <c r="AJ14" s="115" t="n">
        <f aca="false">K14/AD14</f>
        <v>0.627872353558422</v>
      </c>
      <c r="AL14" s="110" t="n">
        <f aca="false">AD14+F14</f>
        <v>9115.54</v>
      </c>
      <c r="AN14" s="110" t="n">
        <f aca="false">AD14+K14</f>
        <v>5802.0952</v>
      </c>
      <c r="AP14" s="110" t="n">
        <f aca="false">AA14+AD14</f>
        <v>5861.15728</v>
      </c>
      <c r="AQ14" s="88"/>
      <c r="AR14" s="116"/>
      <c r="AS14" s="117"/>
      <c r="AT14" s="118"/>
      <c r="AU14" s="116"/>
      <c r="AV14" s="117"/>
      <c r="AW14" s="118"/>
      <c r="AY14" s="116"/>
      <c r="AZ14" s="117"/>
      <c r="BA14" s="118"/>
      <c r="BB14" s="116"/>
      <c r="BC14" s="117"/>
      <c r="BD14" s="118"/>
      <c r="BF14" s="116"/>
      <c r="BG14" s="117"/>
      <c r="BH14" s="118"/>
      <c r="BI14" s="116"/>
      <c r="BJ14" s="117"/>
      <c r="BK14" s="118"/>
    </row>
    <row r="15" customFormat="false" ht="12" hidden="false" customHeight="false" outlineLevel="0" collapsed="false">
      <c r="A15" s="99"/>
      <c r="B15" s="99"/>
      <c r="C15" s="84" t="s">
        <v>46</v>
      </c>
      <c r="D15" s="205" t="s">
        <v>195</v>
      </c>
      <c r="E15" s="209" t="s">
        <v>201</v>
      </c>
      <c r="F15" s="107" t="n">
        <v>7211.73</v>
      </c>
      <c r="G15" s="108" t="n">
        <v>36.194</v>
      </c>
      <c r="H15" s="108" t="n">
        <v>38.893</v>
      </c>
      <c r="I15" s="109" t="n">
        <v>40.813</v>
      </c>
      <c r="J15" s="88"/>
      <c r="K15" s="85" t="n">
        <f aca="false">'raw data'!G621</f>
        <v>4472.4288</v>
      </c>
      <c r="L15" s="122" t="n">
        <f aca="false">'raw data'!H621</f>
        <v>36.8569</v>
      </c>
      <c r="M15" s="122" t="n">
        <f aca="false">'raw data'!I621</f>
        <v>39.2112</v>
      </c>
      <c r="N15" s="89" t="n">
        <f aca="false">'raw data'!J621</f>
        <v>41.1402</v>
      </c>
      <c r="O15" s="85" t="n">
        <f aca="false">'raw data'!K621</f>
        <v>65519.29</v>
      </c>
      <c r="P15" s="86" t="n">
        <f aca="false">'raw data'!L621</f>
        <v>528.77</v>
      </c>
      <c r="Q15" s="89" t="n">
        <f aca="false">O15/3600</f>
        <v>18.1998027777778</v>
      </c>
      <c r="R15" s="88"/>
      <c r="S15" s="90" t="e">
        <f aca="false">bdrate($F15:$F18,G15:G18,$K15:$K18,L15:L18)</f>
        <v>#VALUE!</v>
      </c>
      <c r="T15" s="91" t="e">
        <f aca="false">bdrate($F15:$F18,H15:H18,$K15:$K18,M15:M18)</f>
        <v>#VALUE!</v>
      </c>
      <c r="U15" s="92" t="e">
        <f aca="false">bdrate($F15:$F18,I15:I18,$K15:$K18,N15:N18)</f>
        <v>#VALUE!</v>
      </c>
      <c r="V15" s="90" t="e">
        <f aca="false">bdrateOld($F15:$F18,G15:G18,$K15:$K18,L15:L18)</f>
        <v>#VALUE!</v>
      </c>
      <c r="W15" s="91" t="e">
        <f aca="false">bdrateOld($F15:$F18,H15:H18,$K15:$K18,M15:M18)</f>
        <v>#VALUE!</v>
      </c>
      <c r="X15" s="92" t="e">
        <f aca="false">bdrateOld($F15:$F18,I15:I18,$K15:$K18,N15:N18)</f>
        <v>#VALUE!</v>
      </c>
      <c r="Y15" s="88"/>
      <c r="Z15" s="85" t="s">
        <v>198</v>
      </c>
      <c r="AA15" s="86" t="n">
        <f aca="false">'Hybrid vs HEVC 2x'!AA15</f>
        <v>4489.86384</v>
      </c>
      <c r="AB15" s="93" t="n">
        <f aca="false">K15/AA15-1</f>
        <v>-0.00388320016403909</v>
      </c>
      <c r="AD15" s="107" t="n">
        <v>2153.11</v>
      </c>
      <c r="AE15" s="108" t="n">
        <v>33.329</v>
      </c>
      <c r="AF15" s="108" t="n">
        <v>37.636</v>
      </c>
      <c r="AG15" s="109" t="n">
        <v>39.867</v>
      </c>
      <c r="AH15" s="88"/>
      <c r="AI15" s="107" t="n">
        <f aca="false">F15/AD15</f>
        <v>3.34944800776551</v>
      </c>
      <c r="AJ15" s="109" t="n">
        <f aca="false">K15/AD15</f>
        <v>2.07719475549322</v>
      </c>
      <c r="AL15" s="97" t="n">
        <f aca="false">AD15+F15</f>
        <v>9364.84</v>
      </c>
      <c r="AN15" s="97" t="n">
        <f aca="false">AD15+K15</f>
        <v>6625.5388</v>
      </c>
      <c r="AP15" s="97" t="n">
        <f aca="false">AA15+AD15</f>
        <v>6642.97384</v>
      </c>
      <c r="AQ15" s="88"/>
      <c r="AR15" s="90" t="e">
        <f aca="false">bdrate($F15:$F18,G15:G18,$AA15:$AA18,L15:L18)</f>
        <v>#VALUE!</v>
      </c>
      <c r="AS15" s="91" t="e">
        <f aca="false">bdrate($F15:$F18,H15:H18,$AA15:$AA18,M15:M18)</f>
        <v>#VALUE!</v>
      </c>
      <c r="AT15" s="92" t="e">
        <f aca="false">bdrate($F15:$F18,I15:I18,$AA15:$AA18,N15:N18)</f>
        <v>#VALUE!</v>
      </c>
      <c r="AU15" s="90" t="e">
        <f aca="false">bdrateOld($F15:$F18,G15:G18,$AA15:$AA18,L15:L18)</f>
        <v>#VALUE!</v>
      </c>
      <c r="AV15" s="91" t="e">
        <f aca="false">bdrateOld($F15:$F18,H15:H18,$AA15:$AA18,M15:M18)</f>
        <v>#VALUE!</v>
      </c>
      <c r="AW15" s="92" t="e">
        <f aca="false">bdrateOld($F15:$F18,I15:I18,$AA15:$AA18,N15:N18)</f>
        <v>#VALUE!</v>
      </c>
      <c r="AY15" s="90" t="e">
        <f aca="false">bdrate($AL15:$AL18,G15:G18,$AN15:$AN18,L15:L18)</f>
        <v>#VALUE!</v>
      </c>
      <c r="AZ15" s="91" t="e">
        <f aca="false">bdrate($AL15:$AL18,H15:H18,$AN15:$AN18,M15:M18)</f>
        <v>#VALUE!</v>
      </c>
      <c r="BA15" s="91" t="e">
        <f aca="false">bdrate($AL15:$AL18,I15:I18,$AN15:$AN18,N15:N18)</f>
        <v>#VALUE!</v>
      </c>
      <c r="BB15" s="90" t="e">
        <f aca="false">bdrateOld($AL15:$AL18,G15:G18,$AN15:$AN18,L15:L18)</f>
        <v>#VALUE!</v>
      </c>
      <c r="BC15" s="91" t="e">
        <f aca="false">bdrateOld($AL15:$AL18,H15:H18,$AN15:$AN18,M15:M18)</f>
        <v>#VALUE!</v>
      </c>
      <c r="BD15" s="92" t="e">
        <f aca="false">bdrateOld($AL15:$AL18,I15:I18,$AN15:$AN18,N15:N18)</f>
        <v>#VALUE!</v>
      </c>
      <c r="BF15" s="90" t="e">
        <f aca="false">bdrate($AL15:$AL18,G15:G18,$AP15:$AP18,L15:L18)</f>
        <v>#VALUE!</v>
      </c>
      <c r="BG15" s="91" t="e">
        <f aca="false">bdrate($AL15:$AL18,H15:H18,$AP15:$AP18,M15:M18)</f>
        <v>#VALUE!</v>
      </c>
      <c r="BH15" s="91" t="e">
        <f aca="false">bdrate($AL15:$AL18,I15:I18,$AP15:$AP18,N15:N18)</f>
        <v>#VALUE!</v>
      </c>
      <c r="BI15" s="90" t="e">
        <f aca="false">bdrateOld($AL15:$AL18,G15:G18,$AP15:$AP18,L15:L18)</f>
        <v>#VALUE!</v>
      </c>
      <c r="BJ15" s="91" t="e">
        <f aca="false">bdrateOld($AL15:$AL18,H15:H18,$AP15:$AP18,M15:M18)</f>
        <v>#VALUE!</v>
      </c>
      <c r="BK15" s="92" t="e">
        <f aca="false">bdrateOld($AL15:$AL18,I15:I18,$AP15:$AP18,N15:N18)</f>
        <v>#VALUE!</v>
      </c>
    </row>
    <row r="16" customFormat="false" ht="12" hidden="false" customHeight="false" outlineLevel="0" collapsed="false">
      <c r="A16" s="99"/>
      <c r="B16" s="99"/>
      <c r="C16" s="99"/>
      <c r="D16" s="206" t="s">
        <v>195</v>
      </c>
      <c r="E16" s="209" t="s">
        <v>195</v>
      </c>
      <c r="F16" s="107" t="n">
        <v>5551.32</v>
      </c>
      <c r="G16" s="108" t="n">
        <v>35.111</v>
      </c>
      <c r="H16" s="108" t="n">
        <v>38.302</v>
      </c>
      <c r="I16" s="109" t="n">
        <v>40.211</v>
      </c>
      <c r="J16" s="88"/>
      <c r="K16" s="100" t="n">
        <f aca="false">'raw data'!G622</f>
        <v>3245.88</v>
      </c>
      <c r="L16" s="124" t="n">
        <f aca="false">'raw data'!H622</f>
        <v>35.9053</v>
      </c>
      <c r="M16" s="124" t="n">
        <f aca="false">'raw data'!I622</f>
        <v>38.7282</v>
      </c>
      <c r="N16" s="103" t="n">
        <f aca="false">'raw data'!J622</f>
        <v>40.6188</v>
      </c>
      <c r="O16" s="100" t="n">
        <f aca="false">'raw data'!K622</f>
        <v>62038.28</v>
      </c>
      <c r="P16" s="101" t="n">
        <f aca="false">'raw data'!L622</f>
        <v>527.67</v>
      </c>
      <c r="Q16" s="103" t="n">
        <f aca="false">O16/3600</f>
        <v>17.2328555555556</v>
      </c>
      <c r="R16" s="88"/>
      <c r="S16" s="104"/>
      <c r="T16" s="66"/>
      <c r="U16" s="70"/>
      <c r="V16" s="104"/>
      <c r="W16" s="66"/>
      <c r="X16" s="70"/>
      <c r="Y16" s="88"/>
      <c r="Z16" s="100" t="s">
        <v>198</v>
      </c>
      <c r="AA16" s="101" t="n">
        <f aca="false">'Hybrid vs HEVC 2x'!AA16</f>
        <v>3253.99448</v>
      </c>
      <c r="AB16" s="105" t="n">
        <f aca="false">K16/AA16-1</f>
        <v>-0.00249369814542522</v>
      </c>
      <c r="AD16" s="123" t="n">
        <f aca="false">AD15</f>
        <v>2153.11</v>
      </c>
      <c r="AE16" s="124" t="n">
        <f aca="false">AE15</f>
        <v>33.329</v>
      </c>
      <c r="AF16" s="124" t="n">
        <f aca="false">AF15</f>
        <v>37.636</v>
      </c>
      <c r="AG16" s="103" t="n">
        <f aca="false">AG15</f>
        <v>39.867</v>
      </c>
      <c r="AH16" s="88"/>
      <c r="AI16" s="123" t="n">
        <f aca="false">F16/AD16</f>
        <v>2.57827979062844</v>
      </c>
      <c r="AJ16" s="103" t="n">
        <f aca="false">K16/AD16</f>
        <v>1.50753096683402</v>
      </c>
      <c r="AL16" s="106" t="n">
        <f aca="false">AD16+F16</f>
        <v>7704.43</v>
      </c>
      <c r="AN16" s="106" t="n">
        <f aca="false">AD16+K16</f>
        <v>5398.99</v>
      </c>
      <c r="AP16" s="106" t="n">
        <f aca="false">AA16+AD16</f>
        <v>5407.10448</v>
      </c>
      <c r="AQ16" s="88"/>
      <c r="AR16" s="104"/>
      <c r="AS16" s="66"/>
      <c r="AT16" s="70"/>
      <c r="AU16" s="104"/>
      <c r="AV16" s="66"/>
      <c r="AW16" s="70"/>
      <c r="AY16" s="104"/>
      <c r="AZ16" s="66"/>
      <c r="BA16" s="70"/>
      <c r="BB16" s="104"/>
      <c r="BC16" s="66"/>
      <c r="BD16" s="70"/>
      <c r="BF16" s="104"/>
      <c r="BG16" s="66"/>
      <c r="BH16" s="70"/>
      <c r="BI16" s="104"/>
      <c r="BJ16" s="66"/>
      <c r="BK16" s="70"/>
    </row>
    <row r="17" customFormat="false" ht="12" hidden="false" customHeight="false" outlineLevel="0" collapsed="false">
      <c r="A17" s="99"/>
      <c r="B17" s="99"/>
      <c r="C17" s="99"/>
      <c r="D17" s="206" t="s">
        <v>195</v>
      </c>
      <c r="E17" s="209" t="s">
        <v>202</v>
      </c>
      <c r="F17" s="107" t="n">
        <v>4352.28</v>
      </c>
      <c r="G17" s="108" t="n">
        <v>34.01</v>
      </c>
      <c r="H17" s="108" t="n">
        <v>37.796</v>
      </c>
      <c r="I17" s="109" t="n">
        <v>39.72</v>
      </c>
      <c r="J17" s="88"/>
      <c r="K17" s="100" t="n">
        <f aca="false">'raw data'!G623</f>
        <v>2205.4672</v>
      </c>
      <c r="L17" s="124" t="n">
        <f aca="false">'raw data'!H623</f>
        <v>34.8875</v>
      </c>
      <c r="M17" s="124" t="n">
        <f aca="false">'raw data'!I623</f>
        <v>38.2034</v>
      </c>
      <c r="N17" s="103" t="n">
        <f aca="false">'raw data'!J623</f>
        <v>40.1293</v>
      </c>
      <c r="O17" s="107" t="n">
        <f aca="false">'raw data'!K623</f>
        <v>51142.05</v>
      </c>
      <c r="P17" s="108" t="n">
        <f aca="false">'raw data'!L623</f>
        <v>534.91</v>
      </c>
      <c r="Q17" s="103" t="n">
        <f aca="false">O17/3600</f>
        <v>14.206125</v>
      </c>
      <c r="R17" s="88"/>
      <c r="S17" s="104"/>
      <c r="T17" s="66"/>
      <c r="U17" s="70"/>
      <c r="V17" s="104"/>
      <c r="W17" s="66"/>
      <c r="X17" s="70"/>
      <c r="Y17" s="88"/>
      <c r="Z17" s="107" t="s">
        <v>198</v>
      </c>
      <c r="AA17" s="101" t="n">
        <f aca="false">'Hybrid vs HEVC 2x'!AA17</f>
        <v>2210.7276</v>
      </c>
      <c r="AB17" s="105" t="n">
        <f aca="false">K17/AA17-1</f>
        <v>-0.00237948809251765</v>
      </c>
      <c r="AD17" s="123" t="n">
        <f aca="false">AD16</f>
        <v>2153.11</v>
      </c>
      <c r="AE17" s="124" t="n">
        <f aca="false">AE16</f>
        <v>33.329</v>
      </c>
      <c r="AF17" s="124" t="n">
        <f aca="false">AF16</f>
        <v>37.636</v>
      </c>
      <c r="AG17" s="103" t="n">
        <f aca="false">AG16</f>
        <v>39.867</v>
      </c>
      <c r="AH17" s="88"/>
      <c r="AI17" s="123" t="n">
        <f aca="false">F17/AD17</f>
        <v>2.0213923115865</v>
      </c>
      <c r="AJ17" s="103" t="n">
        <f aca="false">K17/AD17</f>
        <v>1.02431701120704</v>
      </c>
      <c r="AL17" s="110" t="n">
        <f aca="false">AD17+F17</f>
        <v>6505.39</v>
      </c>
      <c r="AN17" s="110" t="n">
        <f aca="false">AD17+K17</f>
        <v>4358.5772</v>
      </c>
      <c r="AP17" s="110" t="n">
        <f aca="false">AA17+AD17</f>
        <v>4363.8376</v>
      </c>
      <c r="AQ17" s="88"/>
      <c r="AR17" s="104"/>
      <c r="AS17" s="66"/>
      <c r="AT17" s="70"/>
      <c r="AU17" s="104"/>
      <c r="AV17" s="66"/>
      <c r="AW17" s="70"/>
      <c r="AY17" s="104"/>
      <c r="AZ17" s="66"/>
      <c r="BA17" s="70"/>
      <c r="BB17" s="104"/>
      <c r="BC17" s="66"/>
      <c r="BD17" s="70"/>
      <c r="BF17" s="104"/>
      <c r="BG17" s="66"/>
      <c r="BH17" s="70"/>
      <c r="BI17" s="104"/>
      <c r="BJ17" s="66"/>
      <c r="BK17" s="70"/>
    </row>
    <row r="18" customFormat="false" ht="12.75" hidden="false" customHeight="false" outlineLevel="0" collapsed="false">
      <c r="A18" s="99"/>
      <c r="B18" s="99"/>
      <c r="C18" s="111"/>
      <c r="D18" s="207" t="s">
        <v>195</v>
      </c>
      <c r="E18" s="207" t="s">
        <v>203</v>
      </c>
      <c r="F18" s="113" t="n">
        <v>3489.46</v>
      </c>
      <c r="G18" s="114" t="n">
        <v>32.946</v>
      </c>
      <c r="H18" s="114" t="n">
        <v>37.337</v>
      </c>
      <c r="I18" s="120" t="n">
        <v>39.273</v>
      </c>
      <c r="J18" s="88"/>
      <c r="K18" s="112" t="n">
        <f aca="false">'raw data'!G624</f>
        <v>1361.0352</v>
      </c>
      <c r="L18" s="126" t="n">
        <f aca="false">'raw data'!H624</f>
        <v>33.8613</v>
      </c>
      <c r="M18" s="126" t="n">
        <f aca="false">'raw data'!I624</f>
        <v>37.8423</v>
      </c>
      <c r="N18" s="115" t="n">
        <f aca="false">'raw data'!J624</f>
        <v>39.8072</v>
      </c>
      <c r="O18" s="113" t="n">
        <f aca="false">'raw data'!K624</f>
        <v>49019.23</v>
      </c>
      <c r="P18" s="114" t="n">
        <f aca="false">'raw data'!L624</f>
        <v>529.82</v>
      </c>
      <c r="Q18" s="115" t="n">
        <f aca="false">O18/3600</f>
        <v>13.6164527777778</v>
      </c>
      <c r="R18" s="88"/>
      <c r="S18" s="116"/>
      <c r="T18" s="117"/>
      <c r="U18" s="118"/>
      <c r="V18" s="116"/>
      <c r="W18" s="117"/>
      <c r="X18" s="118"/>
      <c r="Y18" s="88"/>
      <c r="Z18" s="107" t="s">
        <v>198</v>
      </c>
      <c r="AA18" s="119" t="n">
        <f aca="false">'Hybrid vs HEVC 2x'!AA18</f>
        <v>1361.6448</v>
      </c>
      <c r="AB18" s="105" t="n">
        <f aca="false">K18/AA18-1</f>
        <v>-0.000447693847910879</v>
      </c>
      <c r="AD18" s="125" t="n">
        <f aca="false">AD17</f>
        <v>2153.11</v>
      </c>
      <c r="AE18" s="126" t="n">
        <f aca="false">AE17</f>
        <v>33.329</v>
      </c>
      <c r="AF18" s="126" t="n">
        <f aca="false">AF17</f>
        <v>37.636</v>
      </c>
      <c r="AG18" s="115" t="n">
        <f aca="false">AG17</f>
        <v>39.867</v>
      </c>
      <c r="AH18" s="88"/>
      <c r="AI18" s="125" t="n">
        <f aca="false">F18/AD18</f>
        <v>1.62066034712579</v>
      </c>
      <c r="AJ18" s="115" t="n">
        <f aca="false">K18/AD18</f>
        <v>0.632125251380561</v>
      </c>
      <c r="AL18" s="110" t="n">
        <f aca="false">AD18+F18</f>
        <v>5642.57</v>
      </c>
      <c r="AN18" s="110" t="n">
        <f aca="false">AD18+K18</f>
        <v>3514.1452</v>
      </c>
      <c r="AP18" s="110" t="n">
        <f aca="false">AA18+AD18</f>
        <v>3514.7548</v>
      </c>
      <c r="AQ18" s="88"/>
      <c r="AR18" s="116"/>
      <c r="AS18" s="117"/>
      <c r="AT18" s="118"/>
      <c r="AU18" s="116"/>
      <c r="AV18" s="117"/>
      <c r="AW18" s="118"/>
      <c r="AY18" s="116"/>
      <c r="AZ18" s="117"/>
      <c r="BA18" s="118"/>
      <c r="BB18" s="116"/>
      <c r="BC18" s="117"/>
      <c r="BD18" s="118"/>
      <c r="BF18" s="116"/>
      <c r="BG18" s="117"/>
      <c r="BH18" s="118"/>
      <c r="BI18" s="116"/>
      <c r="BJ18" s="117"/>
      <c r="BK18" s="118"/>
    </row>
    <row r="19" customFormat="false" ht="12" hidden="false" customHeight="false" outlineLevel="0" collapsed="false">
      <c r="A19" s="99"/>
      <c r="B19" s="127"/>
      <c r="C19" s="84" t="s">
        <v>48</v>
      </c>
      <c r="D19" s="205" t="s">
        <v>192</v>
      </c>
      <c r="E19" s="205" t="str">
        <f aca="false">E3</f>
        <v>AVC 19</v>
      </c>
      <c r="F19" s="128" t="n">
        <f aca="false">F3</f>
        <v>52025.75</v>
      </c>
      <c r="G19" s="129" t="n">
        <f aca="false">G3</f>
        <v>42.572</v>
      </c>
      <c r="H19" s="129" t="n">
        <f aca="false">H3</f>
        <v>42.794</v>
      </c>
      <c r="I19" s="130" t="n">
        <f aca="false">I3</f>
        <v>44.952</v>
      </c>
      <c r="J19" s="88"/>
      <c r="K19" s="128" t="n">
        <f aca="false">K3</f>
        <v>34410.872</v>
      </c>
      <c r="L19" s="129" t="n">
        <f aca="false">L3</f>
        <v>42.6396</v>
      </c>
      <c r="M19" s="129" t="n">
        <f aca="false">M3</f>
        <v>42.6981</v>
      </c>
      <c r="N19" s="130" t="n">
        <f aca="false">N3</f>
        <v>44.9219</v>
      </c>
      <c r="O19" s="128" t="n">
        <f aca="false">O3</f>
        <v>126761.16</v>
      </c>
      <c r="P19" s="129" t="n">
        <f aca="false">P3</f>
        <v>576.73</v>
      </c>
      <c r="Q19" s="130" t="n">
        <f aca="false">Q3</f>
        <v>35.2114333333333</v>
      </c>
      <c r="R19" s="88"/>
      <c r="S19" s="90" t="e">
        <f aca="false">bdrate($F19:$F22,G19:G22,$K19:$K22,L19:L22)</f>
        <v>#VALUE!</v>
      </c>
      <c r="T19" s="91" t="e">
        <f aca="false">bdrate($F19:$F22,H19:H22,$K19:$K22,M19:M22)</f>
        <v>#VALUE!</v>
      </c>
      <c r="U19" s="92" t="e">
        <f aca="false">bdrate($F19:$F22,I19:I22,$K19:$K22,N19:N22)</f>
        <v>#VALUE!</v>
      </c>
      <c r="V19" s="90" t="e">
        <f aca="false">bdrateOld($F19:$F22,G19:G22,$K19:$K22,L19:L22)</f>
        <v>#VALUE!</v>
      </c>
      <c r="W19" s="91" t="e">
        <f aca="false">bdrateOld($F19:$F22,H19:H22,$K19:$K22,M19:M22)</f>
        <v>#VALUE!</v>
      </c>
      <c r="X19" s="92" t="e">
        <f aca="false">bdrateOld($F19:$F22,I19:I22,$K19:$K22,N19:N22)</f>
        <v>#VALUE!</v>
      </c>
      <c r="Y19" s="88"/>
      <c r="Z19" s="128" t="s">
        <v>198</v>
      </c>
      <c r="AA19" s="131" t="n">
        <f aca="false">'Hybrid vs HEVC 2x'!AA19</f>
        <v>34488.95472</v>
      </c>
      <c r="AB19" s="132" t="n">
        <f aca="false">K19/AA19-1</f>
        <v>-0.00226399207032846</v>
      </c>
      <c r="AD19" s="128" t="n">
        <f aca="false">AD3</f>
        <v>10990.27</v>
      </c>
      <c r="AE19" s="129" t="n">
        <f aca="false">AE3</f>
        <v>41.002</v>
      </c>
      <c r="AF19" s="129" t="n">
        <f aca="false">AF3</f>
        <v>42.449</v>
      </c>
      <c r="AG19" s="130" t="n">
        <f aca="false">AG3</f>
        <v>44.116</v>
      </c>
      <c r="AH19" s="88"/>
      <c r="AI19" s="128" t="n">
        <f aca="false">F19/AD19</f>
        <v>4.73380089843107</v>
      </c>
      <c r="AJ19" s="130" t="n">
        <f aca="false">K19/AD19</f>
        <v>3.13103062982074</v>
      </c>
      <c r="AL19" s="133" t="n">
        <f aca="false">AD19+F19</f>
        <v>63016.02</v>
      </c>
      <c r="AN19" s="133" t="n">
        <f aca="false">AD19+K19</f>
        <v>45401.142</v>
      </c>
      <c r="AP19" s="133" t="n">
        <f aca="false">AA19+AD19</f>
        <v>45479.22472</v>
      </c>
      <c r="AQ19" s="88"/>
      <c r="AR19" s="90" t="e">
        <f aca="false">bdrate($F19:$F22,G19:G22,$AA19:$AA22,L19:L22)</f>
        <v>#VALUE!</v>
      </c>
      <c r="AS19" s="91" t="e">
        <f aca="false">bdrate($F19:$F22,H19:H22,$AA19:$AA22,M19:M22)</f>
        <v>#VALUE!</v>
      </c>
      <c r="AT19" s="92" t="e">
        <f aca="false">bdrate($F19:$F22,I19:I22,$AA19:$AA22,N19:N22)</f>
        <v>#VALUE!</v>
      </c>
      <c r="AU19" s="90" t="e">
        <f aca="false">bdrateOld($F19:$F22,G19:G22,$AA19:$AA22,L19:L22)</f>
        <v>#VALUE!</v>
      </c>
      <c r="AV19" s="91" t="e">
        <f aca="false">bdrateOld($F19:$F22,H19:H22,$AA19:$AA22,M19:M22)</f>
        <v>#VALUE!</v>
      </c>
      <c r="AW19" s="92" t="e">
        <f aca="false">bdrateOld($F19:$F22,I19:I22,$AA19:$AA22,N19:N22)</f>
        <v>#VALUE!</v>
      </c>
      <c r="AY19" s="90" t="e">
        <f aca="false">bdrate($AL19:$AL22,G19:G22,$AN19:$AN22,L19:L22)</f>
        <v>#VALUE!</v>
      </c>
      <c r="AZ19" s="91" t="e">
        <f aca="false">bdrate($AL19:$AL22,H19:H22,$AN19:$AN22,M19:M22)</f>
        <v>#VALUE!</v>
      </c>
      <c r="BA19" s="91" t="e">
        <f aca="false">bdrate($AL19:$AL22,I19:I22,$AN19:$AN22,N19:N22)</f>
        <v>#VALUE!</v>
      </c>
      <c r="BB19" s="90" t="e">
        <f aca="false">bdrateOld($AL19:$AL22,G19:G22,$AN19:$AN22,L19:L22)</f>
        <v>#VALUE!</v>
      </c>
      <c r="BC19" s="91" t="e">
        <f aca="false">bdrateOld($AL19:$AL22,H19:H22,$AN19:$AN22,M19:M22)</f>
        <v>#VALUE!</v>
      </c>
      <c r="BD19" s="92" t="e">
        <f aca="false">bdrateOld($AL19:$AL22,I19:I22,$AN19:$AN22,N19:N22)</f>
        <v>#VALUE!</v>
      </c>
      <c r="BF19" s="90" t="e">
        <f aca="false">bdrate($AL19:$AL22,G19:G22,$AP19:$AP22,L19:L22)</f>
        <v>#VALUE!</v>
      </c>
      <c r="BG19" s="91" t="e">
        <f aca="false">bdrate($AL19:$AL22,H19:H22,$AP19:$AP22,M19:M22)</f>
        <v>#VALUE!</v>
      </c>
      <c r="BH19" s="91" t="e">
        <f aca="false">bdrate($AL19:$AL22,I19:I22,$AP19:$AP22,N19:N22)</f>
        <v>#VALUE!</v>
      </c>
      <c r="BI19" s="90" t="e">
        <f aca="false">bdrateOld($AL19:$AL22,G19:G22,$AP19:$AP22,L19:L22)</f>
        <v>#VALUE!</v>
      </c>
      <c r="BJ19" s="91" t="e">
        <f aca="false">bdrateOld($AL19:$AL22,H19:H22,$AP19:$AP22,M19:M22)</f>
        <v>#VALUE!</v>
      </c>
      <c r="BK19" s="92" t="e">
        <f aca="false">bdrateOld($AL19:$AL22,I19:I22,$AP19:$AP22,N19:N22)</f>
        <v>#VALUE!</v>
      </c>
    </row>
    <row r="20" customFormat="false" ht="12" hidden="false" customHeight="false" outlineLevel="0" collapsed="false">
      <c r="A20" s="99"/>
      <c r="B20" s="99"/>
      <c r="C20" s="99"/>
      <c r="D20" s="206" t="s">
        <v>193</v>
      </c>
      <c r="E20" s="206" t="str">
        <f aca="false">E7</f>
        <v>AVC 23</v>
      </c>
      <c r="F20" s="134" t="n">
        <f aca="false">F7</f>
        <v>24375.58</v>
      </c>
      <c r="G20" s="135" t="n">
        <f aca="false">G7</f>
        <v>40.41</v>
      </c>
      <c r="H20" s="135" t="n">
        <f aca="false">H7</f>
        <v>41.398</v>
      </c>
      <c r="I20" s="136" t="n">
        <f aca="false">I7</f>
        <v>43.468</v>
      </c>
      <c r="J20" s="88"/>
      <c r="K20" s="134" t="n">
        <f aca="false">K7</f>
        <v>15818.2816</v>
      </c>
      <c r="L20" s="135" t="n">
        <f aca="false">L7</f>
        <v>40.6944</v>
      </c>
      <c r="M20" s="135" t="n">
        <f aca="false">M7</f>
        <v>41.4155</v>
      </c>
      <c r="N20" s="136" t="n">
        <f aca="false">N7</f>
        <v>43.532</v>
      </c>
      <c r="O20" s="134" t="n">
        <f aca="false">O7</f>
        <v>98678.19</v>
      </c>
      <c r="P20" s="135" t="n">
        <f aca="false">P7</f>
        <v>553.22</v>
      </c>
      <c r="Q20" s="136" t="n">
        <f aca="false">Q7</f>
        <v>27.4106083333333</v>
      </c>
      <c r="R20" s="88"/>
      <c r="S20" s="104"/>
      <c r="T20" s="66"/>
      <c r="U20" s="70"/>
      <c r="V20" s="104"/>
      <c r="W20" s="66"/>
      <c r="X20" s="70"/>
      <c r="Y20" s="88"/>
      <c r="Z20" s="134" t="s">
        <v>198</v>
      </c>
      <c r="AA20" s="137" t="n">
        <f aca="false">'Hybrid vs HEVC 2x'!AA20</f>
        <v>15821.65584</v>
      </c>
      <c r="AB20" s="138" t="n">
        <f aca="false">K20/AA20-1</f>
        <v>-0.000213267184808186</v>
      </c>
      <c r="AD20" s="134" t="n">
        <f aca="false">AD7</f>
        <v>6087.99</v>
      </c>
      <c r="AE20" s="135" t="n">
        <f aca="false">AE7</f>
        <v>38.409</v>
      </c>
      <c r="AF20" s="135" t="n">
        <f aca="false">AF7</f>
        <v>40.678</v>
      </c>
      <c r="AG20" s="136" t="n">
        <f aca="false">AG7</f>
        <v>42.476</v>
      </c>
      <c r="AH20" s="88"/>
      <c r="AI20" s="134" t="n">
        <f aca="false">F20/AD20</f>
        <v>4.00387976984194</v>
      </c>
      <c r="AJ20" s="136" t="n">
        <f aca="false">K20/AD20</f>
        <v>2.59827654119011</v>
      </c>
      <c r="AL20" s="139" t="n">
        <f aca="false">AD20+F20</f>
        <v>30463.57</v>
      </c>
      <c r="AN20" s="139" t="n">
        <f aca="false">AD20+K20</f>
        <v>21906.2716</v>
      </c>
      <c r="AP20" s="139" t="n">
        <f aca="false">AA20+AD20</f>
        <v>21909.64584</v>
      </c>
      <c r="AQ20" s="88"/>
      <c r="AR20" s="104"/>
      <c r="AS20" s="66"/>
      <c r="AT20" s="70"/>
      <c r="AU20" s="104"/>
      <c r="AV20" s="66"/>
      <c r="AW20" s="70"/>
      <c r="AY20" s="104"/>
      <c r="AZ20" s="66"/>
      <c r="BA20" s="70"/>
      <c r="BB20" s="104"/>
      <c r="BC20" s="66"/>
      <c r="BD20" s="70"/>
      <c r="BF20" s="104"/>
      <c r="BG20" s="66"/>
      <c r="BH20" s="70"/>
      <c r="BI20" s="104"/>
      <c r="BJ20" s="66"/>
      <c r="BK20" s="70"/>
    </row>
    <row r="21" customFormat="false" ht="12" hidden="false" customHeight="false" outlineLevel="0" collapsed="false">
      <c r="A21" s="99"/>
      <c r="B21" s="99"/>
      <c r="C21" s="99"/>
      <c r="D21" s="206" t="s">
        <v>194</v>
      </c>
      <c r="E21" s="206" t="str">
        <f aca="false">E11</f>
        <v>AVC 27</v>
      </c>
      <c r="F21" s="134" t="n">
        <f aca="false">F11</f>
        <v>12643.86</v>
      </c>
      <c r="G21" s="135" t="n">
        <f aca="false">G11</f>
        <v>38.318</v>
      </c>
      <c r="H21" s="135" t="n">
        <f aca="false">H11</f>
        <v>40.043</v>
      </c>
      <c r="I21" s="136" t="n">
        <f aca="false">I11</f>
        <v>41.984</v>
      </c>
      <c r="J21" s="88"/>
      <c r="K21" s="134" t="n">
        <f aca="false">K11</f>
        <v>8022.2736</v>
      </c>
      <c r="L21" s="135" t="n">
        <f aca="false">L11</f>
        <v>38.8032</v>
      </c>
      <c r="M21" s="135" t="n">
        <f aca="false">M11</f>
        <v>40.1838</v>
      </c>
      <c r="N21" s="136" t="n">
        <f aca="false">N11</f>
        <v>42.1667</v>
      </c>
      <c r="O21" s="134" t="n">
        <f aca="false">O11</f>
        <v>78595.15</v>
      </c>
      <c r="P21" s="135" t="n">
        <f aca="false">P11</f>
        <v>535.78</v>
      </c>
      <c r="Q21" s="136" t="n">
        <f aca="false">Q11</f>
        <v>21.8319861111111</v>
      </c>
      <c r="R21" s="88"/>
      <c r="S21" s="104"/>
      <c r="T21" s="66"/>
      <c r="U21" s="70"/>
      <c r="V21" s="104"/>
      <c r="W21" s="66"/>
      <c r="X21" s="70"/>
      <c r="Y21" s="88"/>
      <c r="Z21" s="134" t="s">
        <v>198</v>
      </c>
      <c r="AA21" s="137" t="n">
        <f aca="false">'Hybrid vs HEVC 2x'!AA21</f>
        <v>8031.52368</v>
      </c>
      <c r="AB21" s="138" t="n">
        <f aca="false">K21/AA21-1</f>
        <v>-0.00115172168676203</v>
      </c>
      <c r="AD21" s="134" t="n">
        <f aca="false">AD11</f>
        <v>3564.22</v>
      </c>
      <c r="AE21" s="135" t="n">
        <f aca="false">AE11</f>
        <v>35.815</v>
      </c>
      <c r="AF21" s="135" t="n">
        <f aca="false">AF11</f>
        <v>38.996</v>
      </c>
      <c r="AG21" s="136" t="n">
        <f aca="false">AG11</f>
        <v>41.014</v>
      </c>
      <c r="AH21" s="88"/>
      <c r="AI21" s="134" t="n">
        <f aca="false">F21/AD21</f>
        <v>3.54744095482322</v>
      </c>
      <c r="AJ21" s="136" t="n">
        <f aca="false">K21/AD21</f>
        <v>2.25077958150732</v>
      </c>
      <c r="AL21" s="139" t="n">
        <f aca="false">AD21+F21</f>
        <v>16208.08</v>
      </c>
      <c r="AN21" s="139" t="n">
        <f aca="false">AD21+K21</f>
        <v>11586.4936</v>
      </c>
      <c r="AP21" s="139" t="n">
        <f aca="false">AA21+AD21</f>
        <v>11595.74368</v>
      </c>
      <c r="AQ21" s="88"/>
      <c r="AR21" s="104"/>
      <c r="AS21" s="66"/>
      <c r="AT21" s="70"/>
      <c r="AU21" s="104"/>
      <c r="AV21" s="66"/>
      <c r="AW21" s="70"/>
      <c r="AY21" s="104"/>
      <c r="AZ21" s="66"/>
      <c r="BA21" s="70"/>
      <c r="BB21" s="104"/>
      <c r="BC21" s="66"/>
      <c r="BD21" s="70"/>
      <c r="BF21" s="104"/>
      <c r="BG21" s="66"/>
      <c r="BH21" s="70"/>
      <c r="BI21" s="104"/>
      <c r="BJ21" s="66"/>
      <c r="BK21" s="70"/>
    </row>
    <row r="22" customFormat="false" ht="12.75" hidden="false" customHeight="false" outlineLevel="0" collapsed="false">
      <c r="A22" s="99"/>
      <c r="B22" s="99"/>
      <c r="C22" s="111"/>
      <c r="D22" s="207" t="s">
        <v>195</v>
      </c>
      <c r="E22" s="207" t="str">
        <f aca="false">E15</f>
        <v>AVC 31</v>
      </c>
      <c r="F22" s="140" t="n">
        <f aca="false">F15</f>
        <v>7211.73</v>
      </c>
      <c r="G22" s="141" t="n">
        <f aca="false">G15</f>
        <v>36.194</v>
      </c>
      <c r="H22" s="141" t="n">
        <f aca="false">H15</f>
        <v>38.893</v>
      </c>
      <c r="I22" s="142" t="n">
        <f aca="false">I15</f>
        <v>40.813</v>
      </c>
      <c r="J22" s="88"/>
      <c r="K22" s="140" t="n">
        <f aca="false">K15</f>
        <v>4472.4288</v>
      </c>
      <c r="L22" s="141" t="n">
        <f aca="false">L15</f>
        <v>36.8569</v>
      </c>
      <c r="M22" s="141" t="n">
        <f aca="false">M15</f>
        <v>39.2112</v>
      </c>
      <c r="N22" s="142" t="n">
        <f aca="false">N15</f>
        <v>41.1402</v>
      </c>
      <c r="O22" s="140" t="n">
        <f aca="false">O15</f>
        <v>65519.29</v>
      </c>
      <c r="P22" s="141" t="n">
        <f aca="false">P15</f>
        <v>528.77</v>
      </c>
      <c r="Q22" s="142" t="n">
        <f aca="false">Q15</f>
        <v>18.1998027777778</v>
      </c>
      <c r="R22" s="88"/>
      <c r="S22" s="116"/>
      <c r="T22" s="117"/>
      <c r="U22" s="118"/>
      <c r="V22" s="116"/>
      <c r="W22" s="117"/>
      <c r="X22" s="118"/>
      <c r="Y22" s="88"/>
      <c r="Z22" s="140" t="s">
        <v>198</v>
      </c>
      <c r="AA22" s="143" t="n">
        <f aca="false">'Hybrid vs HEVC 2x'!AA22</f>
        <v>4489.86384</v>
      </c>
      <c r="AB22" s="138" t="n">
        <f aca="false">K22/AA22-1</f>
        <v>-0.00388320016403909</v>
      </c>
      <c r="AD22" s="140" t="n">
        <f aca="false">AD15</f>
        <v>2153.11</v>
      </c>
      <c r="AE22" s="141" t="n">
        <f aca="false">AE15</f>
        <v>33.329</v>
      </c>
      <c r="AF22" s="141" t="n">
        <f aca="false">AF15</f>
        <v>37.636</v>
      </c>
      <c r="AG22" s="142" t="n">
        <f aca="false">AG15</f>
        <v>39.867</v>
      </c>
      <c r="AH22" s="88"/>
      <c r="AI22" s="140" t="n">
        <f aca="false">F22/AD22</f>
        <v>3.34944800776551</v>
      </c>
      <c r="AJ22" s="142" t="n">
        <f aca="false">K22/AD22</f>
        <v>2.07719475549322</v>
      </c>
      <c r="AL22" s="144" t="n">
        <f aca="false">AD22+F22</f>
        <v>9364.84</v>
      </c>
      <c r="AN22" s="144" t="n">
        <f aca="false">AD22+K22</f>
        <v>6625.5388</v>
      </c>
      <c r="AP22" s="144" t="n">
        <f aca="false">AA22+AD22</f>
        <v>6642.97384</v>
      </c>
      <c r="AQ22" s="88"/>
      <c r="AR22" s="116"/>
      <c r="AS22" s="117"/>
      <c r="AT22" s="118"/>
      <c r="AU22" s="116"/>
      <c r="AV22" s="117"/>
      <c r="AW22" s="118"/>
      <c r="AY22" s="116"/>
      <c r="AZ22" s="117"/>
      <c r="BA22" s="118"/>
      <c r="BB22" s="116"/>
      <c r="BC22" s="117"/>
      <c r="BD22" s="118"/>
      <c r="BF22" s="116"/>
      <c r="BG22" s="117"/>
      <c r="BH22" s="118"/>
      <c r="BI22" s="116"/>
      <c r="BJ22" s="117"/>
      <c r="BK22" s="118"/>
    </row>
    <row r="23" customFormat="false" ht="12" hidden="false" customHeight="false" outlineLevel="0" collapsed="false">
      <c r="A23" s="99"/>
      <c r="B23" s="99"/>
      <c r="C23" s="84" t="s">
        <v>50</v>
      </c>
      <c r="D23" s="205" t="s">
        <v>192</v>
      </c>
      <c r="E23" s="205" t="str">
        <f aca="false">E4</f>
        <v>AVC 21</v>
      </c>
      <c r="F23" s="128" t="n">
        <f aca="false">F4</f>
        <v>35855.76</v>
      </c>
      <c r="G23" s="129" t="n">
        <f aca="false">G4</f>
        <v>41.528</v>
      </c>
      <c r="H23" s="129" t="n">
        <f aca="false">H4</f>
        <v>42.11</v>
      </c>
      <c r="I23" s="130" t="n">
        <f aca="false">I4</f>
        <v>44.234</v>
      </c>
      <c r="J23" s="88"/>
      <c r="K23" s="128" t="n">
        <f aca="false">K4</f>
        <v>21999.5776</v>
      </c>
      <c r="L23" s="129" t="n">
        <f aca="false">L4</f>
        <v>41.6587</v>
      </c>
      <c r="M23" s="129" t="n">
        <f aca="false">M4</f>
        <v>42.0417</v>
      </c>
      <c r="N23" s="130" t="n">
        <f aca="false">N4</f>
        <v>44.2168</v>
      </c>
      <c r="O23" s="128" t="n">
        <f aca="false">O4</f>
        <v>110027.7</v>
      </c>
      <c r="P23" s="129" t="n">
        <f aca="false">P4</f>
        <v>553.5</v>
      </c>
      <c r="Q23" s="130" t="n">
        <f aca="false">Q4</f>
        <v>30.56325</v>
      </c>
      <c r="R23" s="88"/>
      <c r="S23" s="90" t="e">
        <f aca="false">bdrate($F23:$F26,G23:G26,$K23:$K26,L23:L26)</f>
        <v>#VALUE!</v>
      </c>
      <c r="T23" s="91" t="e">
        <f aca="false">bdrate($F23:$F26,H23:H26,$K23:$K26,M23:M26)</f>
        <v>#VALUE!</v>
      </c>
      <c r="U23" s="92" t="e">
        <f aca="false">bdrate($F23:$F26,I23:I26,$K23:$K26,N23:N26)</f>
        <v>#VALUE!</v>
      </c>
      <c r="V23" s="90" t="e">
        <f aca="false">bdrateOld($F23:$F26,G23:G26,$K23:$K26,L23:L26)</f>
        <v>#VALUE!</v>
      </c>
      <c r="W23" s="91" t="e">
        <f aca="false">bdrateOld($F23:$F26,H23:H26,$K23:$K26,M23:M26)</f>
        <v>#VALUE!</v>
      </c>
      <c r="X23" s="92" t="e">
        <f aca="false">bdrateOld($F23:$F26,I23:I26,$K23:$K26,N23:N26)</f>
        <v>#VALUE!</v>
      </c>
      <c r="Y23" s="88"/>
      <c r="Z23" s="128" t="s">
        <v>198</v>
      </c>
      <c r="AA23" s="131" t="n">
        <f aca="false">'Hybrid vs HEVC 2x'!AA23</f>
        <v>22027.6956</v>
      </c>
      <c r="AB23" s="132" t="n">
        <f aca="false">K23/AA23-1</f>
        <v>-0.00127648395504421</v>
      </c>
      <c r="AD23" s="128" t="n">
        <f aca="false">AD4</f>
        <v>10990.27</v>
      </c>
      <c r="AE23" s="129" t="n">
        <f aca="false">AE4</f>
        <v>41.002</v>
      </c>
      <c r="AF23" s="129" t="n">
        <f aca="false">AF4</f>
        <v>42.449</v>
      </c>
      <c r="AG23" s="130" t="n">
        <f aca="false">AG4</f>
        <v>44.116</v>
      </c>
      <c r="AH23" s="88"/>
      <c r="AI23" s="128" t="n">
        <f aca="false">F23/AD23</f>
        <v>3.262500375332</v>
      </c>
      <c r="AJ23" s="130" t="n">
        <f aca="false">K23/AD23</f>
        <v>2.00173222313919</v>
      </c>
      <c r="AL23" s="133" t="n">
        <f aca="false">AD23+F23</f>
        <v>46846.03</v>
      </c>
      <c r="AN23" s="133" t="n">
        <f aca="false">AD23+K23</f>
        <v>32989.8476</v>
      </c>
      <c r="AP23" s="133" t="n">
        <f aca="false">AA23+AD23</f>
        <v>33017.9656</v>
      </c>
      <c r="AQ23" s="88"/>
      <c r="AR23" s="90" t="e">
        <f aca="false">bdrate($F23:$F26,G23:G26,$AA23:$AA26,L23:L26)</f>
        <v>#VALUE!</v>
      </c>
      <c r="AS23" s="91" t="e">
        <f aca="false">bdrate($F23:$F26,H23:H26,$AA23:$AA26,M23:M26)</f>
        <v>#VALUE!</v>
      </c>
      <c r="AT23" s="92" t="e">
        <f aca="false">bdrate($F23:$F26,I23:I26,$AA23:$AA26,N23:N26)</f>
        <v>#VALUE!</v>
      </c>
      <c r="AU23" s="90" t="e">
        <f aca="false">bdrateOld($F23:$F26,G23:G26,$AA23:$AA26,L23:L26)</f>
        <v>#VALUE!</v>
      </c>
      <c r="AV23" s="91" t="e">
        <f aca="false">bdrateOld($F23:$F26,H23:H26,$AA23:$AA26,M23:M26)</f>
        <v>#VALUE!</v>
      </c>
      <c r="AW23" s="92" t="e">
        <f aca="false">bdrateOld($F23:$F26,I23:I26,$AA23:$AA26,N23:N26)</f>
        <v>#VALUE!</v>
      </c>
      <c r="AY23" s="90" t="e">
        <f aca="false">bdrate($AL23:$AL26,G23:G26,$AN23:$AN26,L23:L26)</f>
        <v>#VALUE!</v>
      </c>
      <c r="AZ23" s="91" t="e">
        <f aca="false">bdrate($AL23:$AL26,H23:H26,$AN23:$AN26,M23:M26)</f>
        <v>#VALUE!</v>
      </c>
      <c r="BA23" s="91" t="e">
        <f aca="false">bdrate($AL23:$AL26,I23:I26,$AN23:$AN26,N23:N26)</f>
        <v>#VALUE!</v>
      </c>
      <c r="BB23" s="90" t="e">
        <f aca="false">bdrateOld($AL23:$AL26,G23:G26,$AN23:$AN26,L23:L26)</f>
        <v>#VALUE!</v>
      </c>
      <c r="BC23" s="91" t="e">
        <f aca="false">bdrateOld($AL23:$AL26,H23:H26,$AN23:$AN26,M23:M26)</f>
        <v>#VALUE!</v>
      </c>
      <c r="BD23" s="92" t="e">
        <f aca="false">bdrateOld($AL23:$AL26,I23:I26,$AN23:$AN26,N23:N26)</f>
        <v>#VALUE!</v>
      </c>
      <c r="BF23" s="90" t="e">
        <f aca="false">bdrate($AL23:$AL26,G23:G26,$AP23:$AP26,L23:L26)</f>
        <v>#VALUE!</v>
      </c>
      <c r="BG23" s="91" t="e">
        <f aca="false">bdrate($AL23:$AL26,H23:H26,$AP23:$AP26,M23:M26)</f>
        <v>#VALUE!</v>
      </c>
      <c r="BH23" s="91" t="e">
        <f aca="false">bdrate($AL23:$AL26,I23:I26,$AP23:$AP26,N23:N26)</f>
        <v>#VALUE!</v>
      </c>
      <c r="BI23" s="90" t="e">
        <f aca="false">bdrateOld($AL23:$AL26,G23:G26,$AP23:$AP26,L23:L26)</f>
        <v>#VALUE!</v>
      </c>
      <c r="BJ23" s="91" t="e">
        <f aca="false">bdrateOld($AL23:$AL26,H23:H26,$AP23:$AP26,M23:M26)</f>
        <v>#VALUE!</v>
      </c>
      <c r="BK23" s="92" t="e">
        <f aca="false">bdrateOld($AL23:$AL26,I23:I26,$AP23:$AP26,N23:N26)</f>
        <v>#VALUE!</v>
      </c>
    </row>
    <row r="24" customFormat="false" ht="12" hidden="false" customHeight="false" outlineLevel="0" collapsed="false">
      <c r="A24" s="99"/>
      <c r="B24" s="99"/>
      <c r="C24" s="99"/>
      <c r="D24" s="206" t="s">
        <v>193</v>
      </c>
      <c r="E24" s="206" t="str">
        <f aca="false">E8</f>
        <v>AVC 25</v>
      </c>
      <c r="F24" s="134" t="n">
        <f aca="false">F8</f>
        <v>17248.29</v>
      </c>
      <c r="G24" s="135" t="n">
        <f aca="false">G8</f>
        <v>39.372</v>
      </c>
      <c r="H24" s="135" t="n">
        <f aca="false">H8</f>
        <v>40.729</v>
      </c>
      <c r="I24" s="136" t="n">
        <f aca="false">I8</f>
        <v>42.742</v>
      </c>
      <c r="J24" s="88"/>
      <c r="K24" s="134" t="n">
        <f aca="false">K8</f>
        <v>10445.1664</v>
      </c>
      <c r="L24" s="135" t="n">
        <f aca="false">L8</f>
        <v>39.7477</v>
      </c>
      <c r="M24" s="135" t="n">
        <f aca="false">M8</f>
        <v>40.7785</v>
      </c>
      <c r="N24" s="136" t="n">
        <f aca="false">N8</f>
        <v>42.8142</v>
      </c>
      <c r="O24" s="134" t="n">
        <f aca="false">O8</f>
        <v>88162.22</v>
      </c>
      <c r="P24" s="135" t="n">
        <f aca="false">P8</f>
        <v>549.91</v>
      </c>
      <c r="Q24" s="136" t="n">
        <f aca="false">Q8</f>
        <v>24.4895055555556</v>
      </c>
      <c r="R24" s="88"/>
      <c r="S24" s="104"/>
      <c r="T24" s="66"/>
      <c r="U24" s="70"/>
      <c r="V24" s="104"/>
      <c r="W24" s="66"/>
      <c r="X24" s="70"/>
      <c r="Y24" s="88"/>
      <c r="Z24" s="134" t="s">
        <v>198</v>
      </c>
      <c r="AA24" s="137" t="n">
        <f aca="false">'Hybrid vs HEVC 2x'!AA24</f>
        <v>10457.81928</v>
      </c>
      <c r="AB24" s="138" t="n">
        <f aca="false">K24/AA24-1</f>
        <v>-0.00120989660092885</v>
      </c>
      <c r="AD24" s="134" t="n">
        <f aca="false">AD8</f>
        <v>6087.99</v>
      </c>
      <c r="AE24" s="135" t="n">
        <f aca="false">AE8</f>
        <v>38.409</v>
      </c>
      <c r="AF24" s="135" t="n">
        <f aca="false">AF8</f>
        <v>40.678</v>
      </c>
      <c r="AG24" s="136" t="n">
        <f aca="false">AG8</f>
        <v>42.476</v>
      </c>
      <c r="AH24" s="88"/>
      <c r="AI24" s="134" t="n">
        <f aca="false">F24/AD24</f>
        <v>2.8331666116403</v>
      </c>
      <c r="AJ24" s="136" t="n">
        <f aca="false">K24/AD24</f>
        <v>1.71570032145256</v>
      </c>
      <c r="AL24" s="139" t="n">
        <f aca="false">AD24+F24</f>
        <v>23336.28</v>
      </c>
      <c r="AN24" s="139" t="n">
        <f aca="false">AD24+K24</f>
        <v>16533.1564</v>
      </c>
      <c r="AP24" s="139" t="n">
        <f aca="false">AA24+AD24</f>
        <v>16545.80928</v>
      </c>
      <c r="AQ24" s="88"/>
      <c r="AR24" s="104"/>
      <c r="AS24" s="66"/>
      <c r="AT24" s="70"/>
      <c r="AU24" s="104"/>
      <c r="AV24" s="66"/>
      <c r="AW24" s="70"/>
      <c r="AY24" s="104"/>
      <c r="AZ24" s="66"/>
      <c r="BA24" s="70"/>
      <c r="BB24" s="104"/>
      <c r="BC24" s="66"/>
      <c r="BD24" s="70"/>
      <c r="BF24" s="104"/>
      <c r="BG24" s="66"/>
      <c r="BH24" s="70"/>
      <c r="BI24" s="104"/>
      <c r="BJ24" s="66"/>
      <c r="BK24" s="70"/>
    </row>
    <row r="25" customFormat="false" ht="12" hidden="false" customHeight="false" outlineLevel="0" collapsed="false">
      <c r="A25" s="99"/>
      <c r="B25" s="99"/>
      <c r="C25" s="99"/>
      <c r="D25" s="206" t="s">
        <v>194</v>
      </c>
      <c r="E25" s="206" t="str">
        <f aca="false">E12</f>
        <v>AVC 29</v>
      </c>
      <c r="F25" s="134" t="n">
        <f aca="false">F12</f>
        <v>9427.65</v>
      </c>
      <c r="G25" s="135" t="n">
        <f aca="false">G12</f>
        <v>37.261</v>
      </c>
      <c r="H25" s="135" t="n">
        <f aca="false">H12</f>
        <v>39.46</v>
      </c>
      <c r="I25" s="136" t="n">
        <f aca="false">I12</f>
        <v>41.393</v>
      </c>
      <c r="J25" s="88"/>
      <c r="K25" s="134" t="n">
        <f aca="false">K12</f>
        <v>5667.1632</v>
      </c>
      <c r="L25" s="135" t="n">
        <f aca="false">L12</f>
        <v>37.8795</v>
      </c>
      <c r="M25" s="135" t="n">
        <f aca="false">M12</f>
        <v>39.7704</v>
      </c>
      <c r="N25" s="136" t="n">
        <f aca="false">N12</f>
        <v>41.7147</v>
      </c>
      <c r="O25" s="134" t="n">
        <f aca="false">O12</f>
        <v>69800.13</v>
      </c>
      <c r="P25" s="135" t="n">
        <f aca="false">P12</f>
        <v>531.37</v>
      </c>
      <c r="Q25" s="136" t="n">
        <f aca="false">Q12</f>
        <v>19.388925</v>
      </c>
      <c r="R25" s="88"/>
      <c r="S25" s="104"/>
      <c r="T25" s="66"/>
      <c r="U25" s="70"/>
      <c r="V25" s="104"/>
      <c r="W25" s="66"/>
      <c r="X25" s="70"/>
      <c r="Y25" s="88"/>
      <c r="Z25" s="134" t="s">
        <v>198</v>
      </c>
      <c r="AA25" s="137" t="n">
        <f aca="false">'Hybrid vs HEVC 2x'!AA25</f>
        <v>5705.20544</v>
      </c>
      <c r="AB25" s="138" t="n">
        <f aca="false">K25/AA25-1</f>
        <v>-0.00666798775260225</v>
      </c>
      <c r="AD25" s="134" t="n">
        <f aca="false">AD12</f>
        <v>3564.22</v>
      </c>
      <c r="AE25" s="135" t="n">
        <f aca="false">AE12</f>
        <v>35.815</v>
      </c>
      <c r="AF25" s="135" t="n">
        <f aca="false">AF12</f>
        <v>38.996</v>
      </c>
      <c r="AG25" s="136" t="n">
        <f aca="false">AG12</f>
        <v>41.014</v>
      </c>
      <c r="AH25" s="88"/>
      <c r="AI25" s="134" t="n">
        <f aca="false">F25/AD25</f>
        <v>2.64508083114959</v>
      </c>
      <c r="AJ25" s="136" t="n">
        <f aca="false">K25/AD25</f>
        <v>1.59001498224015</v>
      </c>
      <c r="AL25" s="139" t="n">
        <f aca="false">AD25+F25</f>
        <v>12991.87</v>
      </c>
      <c r="AN25" s="139" t="n">
        <f aca="false">AD25+K25</f>
        <v>9231.3832</v>
      </c>
      <c r="AP25" s="139" t="n">
        <f aca="false">AA25+AD25</f>
        <v>9269.42544</v>
      </c>
      <c r="AQ25" s="88"/>
      <c r="AR25" s="104"/>
      <c r="AS25" s="66"/>
      <c r="AT25" s="70"/>
      <c r="AU25" s="104"/>
      <c r="AV25" s="66"/>
      <c r="AW25" s="70"/>
      <c r="AY25" s="104"/>
      <c r="AZ25" s="66"/>
      <c r="BA25" s="70"/>
      <c r="BB25" s="104"/>
      <c r="BC25" s="66"/>
      <c r="BD25" s="70"/>
      <c r="BF25" s="104"/>
      <c r="BG25" s="66"/>
      <c r="BH25" s="70"/>
      <c r="BI25" s="104"/>
      <c r="BJ25" s="66"/>
      <c r="BK25" s="70"/>
    </row>
    <row r="26" customFormat="false" ht="12.75" hidden="false" customHeight="false" outlineLevel="0" collapsed="false">
      <c r="A26" s="99"/>
      <c r="B26" s="99"/>
      <c r="C26" s="111"/>
      <c r="D26" s="207" t="s">
        <v>195</v>
      </c>
      <c r="E26" s="207" t="str">
        <f aca="false">E16</f>
        <v>AVC 33</v>
      </c>
      <c r="F26" s="140" t="n">
        <f aca="false">F16</f>
        <v>5551.32</v>
      </c>
      <c r="G26" s="141" t="n">
        <f aca="false">G16</f>
        <v>35.111</v>
      </c>
      <c r="H26" s="141" t="n">
        <f aca="false">H16</f>
        <v>38.302</v>
      </c>
      <c r="I26" s="142" t="n">
        <f aca="false">I16</f>
        <v>40.211</v>
      </c>
      <c r="J26" s="88"/>
      <c r="K26" s="140" t="n">
        <f aca="false">K16</f>
        <v>3245.88</v>
      </c>
      <c r="L26" s="141" t="n">
        <f aca="false">L16</f>
        <v>35.9053</v>
      </c>
      <c r="M26" s="141" t="n">
        <f aca="false">M16</f>
        <v>38.7282</v>
      </c>
      <c r="N26" s="142" t="n">
        <f aca="false">N16</f>
        <v>40.6188</v>
      </c>
      <c r="O26" s="140" t="n">
        <f aca="false">O16</f>
        <v>62038.28</v>
      </c>
      <c r="P26" s="141" t="n">
        <f aca="false">P16</f>
        <v>527.67</v>
      </c>
      <c r="Q26" s="142" t="n">
        <f aca="false">Q16</f>
        <v>17.2328555555556</v>
      </c>
      <c r="R26" s="88"/>
      <c r="S26" s="116"/>
      <c r="T26" s="117"/>
      <c r="U26" s="118"/>
      <c r="V26" s="116"/>
      <c r="W26" s="117"/>
      <c r="X26" s="118"/>
      <c r="Y26" s="88"/>
      <c r="Z26" s="140" t="s">
        <v>198</v>
      </c>
      <c r="AA26" s="143" t="n">
        <f aca="false">'Hybrid vs HEVC 2x'!AA26</f>
        <v>3253.99448</v>
      </c>
      <c r="AB26" s="138" t="n">
        <f aca="false">K26/AA26-1</f>
        <v>-0.00249369814542522</v>
      </c>
      <c r="AD26" s="140" t="n">
        <f aca="false">AD16</f>
        <v>2153.11</v>
      </c>
      <c r="AE26" s="141" t="n">
        <f aca="false">AE16</f>
        <v>33.329</v>
      </c>
      <c r="AF26" s="141" t="n">
        <f aca="false">AF16</f>
        <v>37.636</v>
      </c>
      <c r="AG26" s="142" t="n">
        <f aca="false">AG16</f>
        <v>39.867</v>
      </c>
      <c r="AH26" s="88"/>
      <c r="AI26" s="140" t="n">
        <f aca="false">F26/AD26</f>
        <v>2.57827979062844</v>
      </c>
      <c r="AJ26" s="142" t="n">
        <f aca="false">K26/AD26</f>
        <v>1.50753096683402</v>
      </c>
      <c r="AL26" s="144" t="n">
        <f aca="false">AD26+F26</f>
        <v>7704.43</v>
      </c>
      <c r="AN26" s="144" t="n">
        <f aca="false">AD26+K26</f>
        <v>5398.99</v>
      </c>
      <c r="AP26" s="144" t="n">
        <f aca="false">AA26+AD26</f>
        <v>5407.10448</v>
      </c>
      <c r="AQ26" s="88"/>
      <c r="AR26" s="116"/>
      <c r="AS26" s="117"/>
      <c r="AT26" s="118"/>
      <c r="AU26" s="116"/>
      <c r="AV26" s="117"/>
      <c r="AW26" s="118"/>
      <c r="AY26" s="116"/>
      <c r="AZ26" s="117"/>
      <c r="BA26" s="118"/>
      <c r="BB26" s="116"/>
      <c r="BC26" s="117"/>
      <c r="BD26" s="118"/>
      <c r="BF26" s="116"/>
      <c r="BG26" s="117"/>
      <c r="BH26" s="118"/>
      <c r="BI26" s="116"/>
      <c r="BJ26" s="117"/>
      <c r="BK26" s="118"/>
    </row>
    <row r="27" customFormat="false" ht="12" hidden="false" customHeight="false" outlineLevel="0" collapsed="false">
      <c r="A27" s="99"/>
      <c r="B27" s="99"/>
      <c r="C27" s="84" t="s">
        <v>52</v>
      </c>
      <c r="D27" s="205" t="s">
        <v>192</v>
      </c>
      <c r="E27" s="205" t="str">
        <f aca="false">E5</f>
        <v>AVC 23</v>
      </c>
      <c r="F27" s="128" t="n">
        <f aca="false">F5</f>
        <v>24375.58</v>
      </c>
      <c r="G27" s="129" t="n">
        <f aca="false">G5</f>
        <v>40.41</v>
      </c>
      <c r="H27" s="129" t="n">
        <f aca="false">H5</f>
        <v>41.398</v>
      </c>
      <c r="I27" s="130" t="n">
        <f aca="false">I5</f>
        <v>43.468</v>
      </c>
      <c r="J27" s="88"/>
      <c r="K27" s="128" t="n">
        <f aca="false">K5</f>
        <v>13165.0112</v>
      </c>
      <c r="L27" s="129" t="n">
        <f aca="false">L5</f>
        <v>40.6289</v>
      </c>
      <c r="M27" s="129" t="n">
        <f aca="false">M5</f>
        <v>41.3626</v>
      </c>
      <c r="N27" s="130" t="n">
        <f aca="false">N5</f>
        <v>43.4502</v>
      </c>
      <c r="O27" s="128" t="n">
        <f aca="false">O5</f>
        <v>102757.63</v>
      </c>
      <c r="P27" s="129" t="n">
        <f aca="false">P5</f>
        <v>545.85</v>
      </c>
      <c r="Q27" s="130" t="n">
        <f aca="false">Q5</f>
        <v>28.5437861111111</v>
      </c>
      <c r="R27" s="88"/>
      <c r="S27" s="90" t="e">
        <f aca="false">bdrate($F27:$F30,G27:G30,$K27:$K30,L27:L30)</f>
        <v>#VALUE!</v>
      </c>
      <c r="T27" s="91" t="e">
        <f aca="false">bdrate($F27:$F30,H27:H30,$K27:$K30,M27:M30)</f>
        <v>#VALUE!</v>
      </c>
      <c r="U27" s="92" t="e">
        <f aca="false">bdrate($F27:$F30,I27:I30,$K27:$K30,N27:N30)</f>
        <v>#VALUE!</v>
      </c>
      <c r="V27" s="90" t="e">
        <f aca="false">bdrateOld($F27:$F30,G27:G30,$K27:$K30,L27:L30)</f>
        <v>#VALUE!</v>
      </c>
      <c r="W27" s="91" t="e">
        <f aca="false">bdrateOld($F27:$F30,H27:H30,$K27:$K30,M27:M30)</f>
        <v>#VALUE!</v>
      </c>
      <c r="X27" s="92" t="e">
        <f aca="false">bdrateOld($F27:$F30,I27:I30,$K27:$K30,N27:N30)</f>
        <v>#VALUE!</v>
      </c>
      <c r="Y27" s="88"/>
      <c r="Z27" s="128" t="s">
        <v>198</v>
      </c>
      <c r="AA27" s="131" t="n">
        <f aca="false">'Hybrid vs HEVC 2x'!AA27</f>
        <v>13184.7132</v>
      </c>
      <c r="AB27" s="132" t="n">
        <f aca="false">K27/AA27-1</f>
        <v>-0.00149430630011738</v>
      </c>
      <c r="AD27" s="128" t="n">
        <f aca="false">AD5</f>
        <v>10990.27</v>
      </c>
      <c r="AE27" s="129" t="n">
        <f aca="false">AE5</f>
        <v>41.002</v>
      </c>
      <c r="AF27" s="129" t="n">
        <f aca="false">AF5</f>
        <v>42.449</v>
      </c>
      <c r="AG27" s="130" t="n">
        <f aca="false">AG5</f>
        <v>44.116</v>
      </c>
      <c r="AH27" s="88"/>
      <c r="AI27" s="128" t="n">
        <f aca="false">F27/AD27</f>
        <v>2.21792367248484</v>
      </c>
      <c r="AJ27" s="130" t="n">
        <f aca="false">K27/AD27</f>
        <v>1.19787877822838</v>
      </c>
      <c r="AL27" s="133" t="n">
        <f aca="false">AD27+F27</f>
        <v>35365.85</v>
      </c>
      <c r="AN27" s="133" t="n">
        <f aca="false">AD27+K27</f>
        <v>24155.2812</v>
      </c>
      <c r="AP27" s="133" t="n">
        <f aca="false">AA27+AD27</f>
        <v>24174.9832</v>
      </c>
      <c r="AQ27" s="88"/>
      <c r="AR27" s="90" t="e">
        <f aca="false">bdrate($F27:$F30,G27:G30,$AA27:$AA30,L27:L30)</f>
        <v>#VALUE!</v>
      </c>
      <c r="AS27" s="91" t="e">
        <f aca="false">bdrate($F27:$F30,H27:H30,$AA27:$AA30,M27:M30)</f>
        <v>#VALUE!</v>
      </c>
      <c r="AT27" s="92" t="e">
        <f aca="false">bdrate($F27:$F30,I27:I30,$AA27:$AA30,N27:N30)</f>
        <v>#VALUE!</v>
      </c>
      <c r="AU27" s="90" t="e">
        <f aca="false">bdrateOld($F27:$F30,G27:G30,$AA27:$AA30,L27:L30)</f>
        <v>#VALUE!</v>
      </c>
      <c r="AV27" s="91" t="e">
        <f aca="false">bdrateOld($F27:$F30,H27:H30,$AA27:$AA30,M27:M30)</f>
        <v>#VALUE!</v>
      </c>
      <c r="AW27" s="92" t="e">
        <f aca="false">bdrateOld($F27:$F30,I27:I30,$AA27:$AA30,N27:N30)</f>
        <v>#VALUE!</v>
      </c>
      <c r="AY27" s="90" t="e">
        <f aca="false">bdrate($AL27:$AL30,G27:G30,$AN27:$AN30,L27:L30)</f>
        <v>#VALUE!</v>
      </c>
      <c r="AZ27" s="91" t="e">
        <f aca="false">bdrate($AL27:$AL30,H27:H30,$AN27:$AN30,M27:M30)</f>
        <v>#VALUE!</v>
      </c>
      <c r="BA27" s="91" t="e">
        <f aca="false">bdrate($AL27:$AL30,I27:I30,$AN27:$AN30,N27:N30)</f>
        <v>#VALUE!</v>
      </c>
      <c r="BB27" s="90" t="e">
        <f aca="false">bdrateOld($AL27:$AL30,G27:G30,$AN27:$AN30,L27:L30)</f>
        <v>#VALUE!</v>
      </c>
      <c r="BC27" s="91" t="e">
        <f aca="false">bdrateOld($AL27:$AL30,H27:H30,$AN27:$AN30,M27:M30)</f>
        <v>#VALUE!</v>
      </c>
      <c r="BD27" s="92" t="e">
        <f aca="false">bdrateOld($AL27:$AL30,I27:I30,$AN27:$AN30,N27:N30)</f>
        <v>#VALUE!</v>
      </c>
      <c r="BF27" s="90" t="e">
        <f aca="false">bdrate($AL27:$AL30,G27:G30,$AP27:$AP30,L27:L30)</f>
        <v>#VALUE!</v>
      </c>
      <c r="BG27" s="91" t="e">
        <f aca="false">bdrate($AL27:$AL30,H27:H30,$AP27:$AP30,M27:M30)</f>
        <v>#VALUE!</v>
      </c>
      <c r="BH27" s="91" t="e">
        <f aca="false">bdrate($AL27:$AL30,I27:I30,$AP27:$AP30,N27:N30)</f>
        <v>#VALUE!</v>
      </c>
      <c r="BI27" s="90" t="e">
        <f aca="false">bdrateOld($AL27:$AL30,G27:G30,$AP27:$AP30,L27:L30)</f>
        <v>#VALUE!</v>
      </c>
      <c r="BJ27" s="91" t="e">
        <f aca="false">bdrateOld($AL27:$AL30,H27:H30,$AP27:$AP30,M27:M30)</f>
        <v>#VALUE!</v>
      </c>
      <c r="BK27" s="92" t="e">
        <f aca="false">bdrateOld($AL27:$AL30,I27:I30,$AP27:$AP30,N27:N30)</f>
        <v>#VALUE!</v>
      </c>
    </row>
    <row r="28" customFormat="false" ht="12" hidden="false" customHeight="false" outlineLevel="0" collapsed="false">
      <c r="A28" s="99"/>
      <c r="B28" s="99"/>
      <c r="C28" s="99"/>
      <c r="D28" s="206" t="s">
        <v>193</v>
      </c>
      <c r="E28" s="206" t="str">
        <f aca="false">E9</f>
        <v>AVC 27</v>
      </c>
      <c r="F28" s="134" t="n">
        <f aca="false">F9</f>
        <v>12643.86</v>
      </c>
      <c r="G28" s="135" t="n">
        <f aca="false">G9</f>
        <v>38.318</v>
      </c>
      <c r="H28" s="135" t="n">
        <f aca="false">H9</f>
        <v>40.043</v>
      </c>
      <c r="I28" s="136" t="n">
        <f aca="false">I9</f>
        <v>41.984</v>
      </c>
      <c r="J28" s="88"/>
      <c r="K28" s="134" t="n">
        <f aca="false">K9</f>
        <v>6666.2</v>
      </c>
      <c r="L28" s="135" t="n">
        <f aca="false">L9</f>
        <v>38.7906</v>
      </c>
      <c r="M28" s="135" t="n">
        <f aca="false">M9</f>
        <v>40.1338</v>
      </c>
      <c r="N28" s="136" t="n">
        <f aca="false">N9</f>
        <v>42.1197</v>
      </c>
      <c r="O28" s="134" t="n">
        <f aca="false">O9</f>
        <v>80165.89</v>
      </c>
      <c r="P28" s="135" t="n">
        <f aca="false">P9</f>
        <v>535.32</v>
      </c>
      <c r="Q28" s="136" t="n">
        <f aca="false">Q9</f>
        <v>22.2683027777778</v>
      </c>
      <c r="R28" s="88"/>
      <c r="S28" s="104"/>
      <c r="T28" s="66"/>
      <c r="U28" s="70"/>
      <c r="V28" s="104"/>
      <c r="W28" s="66"/>
      <c r="X28" s="70"/>
      <c r="Y28" s="88"/>
      <c r="Z28" s="134" t="s">
        <v>198</v>
      </c>
      <c r="AA28" s="137" t="n">
        <f aca="false">'Hybrid vs HEVC 2x'!AA28</f>
        <v>6692.9364</v>
      </c>
      <c r="AB28" s="138" t="n">
        <f aca="false">K28/AA28-1</f>
        <v>-0.00399471896968862</v>
      </c>
      <c r="AD28" s="134" t="n">
        <f aca="false">AD9</f>
        <v>6087.99</v>
      </c>
      <c r="AE28" s="135" t="n">
        <f aca="false">AE9</f>
        <v>38.409</v>
      </c>
      <c r="AF28" s="135" t="n">
        <f aca="false">AF9</f>
        <v>40.678</v>
      </c>
      <c r="AG28" s="136" t="n">
        <f aca="false">AG9</f>
        <v>42.476</v>
      </c>
      <c r="AH28" s="88"/>
      <c r="AI28" s="134" t="n">
        <f aca="false">F28/AD28</f>
        <v>2.07685295146674</v>
      </c>
      <c r="AJ28" s="136" t="n">
        <f aca="false">K28/AD28</f>
        <v>1.09497551737109</v>
      </c>
      <c r="AL28" s="139" t="n">
        <f aca="false">AD28+F28</f>
        <v>18731.85</v>
      </c>
      <c r="AN28" s="139" t="n">
        <f aca="false">AD28+K28</f>
        <v>12754.19</v>
      </c>
      <c r="AP28" s="139" t="n">
        <f aca="false">AA28+AD28</f>
        <v>12780.9264</v>
      </c>
      <c r="AQ28" s="88"/>
      <c r="AR28" s="104"/>
      <c r="AS28" s="66"/>
      <c r="AT28" s="70"/>
      <c r="AU28" s="104"/>
      <c r="AV28" s="66"/>
      <c r="AW28" s="70"/>
      <c r="AY28" s="104"/>
      <c r="AZ28" s="66"/>
      <c r="BA28" s="70"/>
      <c r="BB28" s="104"/>
      <c r="BC28" s="66"/>
      <c r="BD28" s="70"/>
      <c r="BF28" s="104"/>
      <c r="BG28" s="66"/>
      <c r="BH28" s="70"/>
      <c r="BI28" s="104"/>
      <c r="BJ28" s="66"/>
      <c r="BK28" s="70"/>
    </row>
    <row r="29" customFormat="false" ht="12" hidden="false" customHeight="false" outlineLevel="0" collapsed="false">
      <c r="A29" s="99"/>
      <c r="B29" s="99"/>
      <c r="C29" s="99"/>
      <c r="D29" s="206" t="s">
        <v>194</v>
      </c>
      <c r="E29" s="206" t="str">
        <f aca="false">E13</f>
        <v>AVC 31</v>
      </c>
      <c r="F29" s="134" t="n">
        <f aca="false">F13</f>
        <v>7211.73</v>
      </c>
      <c r="G29" s="135" t="n">
        <f aca="false">G13</f>
        <v>36.194</v>
      </c>
      <c r="H29" s="135" t="n">
        <f aca="false">H13</f>
        <v>38.893</v>
      </c>
      <c r="I29" s="136" t="n">
        <f aca="false">I13</f>
        <v>40.813</v>
      </c>
      <c r="J29" s="88"/>
      <c r="K29" s="134" t="n">
        <f aca="false">K13</f>
        <v>3738.8064</v>
      </c>
      <c r="L29" s="135" t="n">
        <f aca="false">L13</f>
        <v>36.8913</v>
      </c>
      <c r="M29" s="135" t="n">
        <f aca="false">M13</f>
        <v>39.1966</v>
      </c>
      <c r="N29" s="136" t="n">
        <f aca="false">N13</f>
        <v>41.1449</v>
      </c>
      <c r="O29" s="134" t="n">
        <f aca="false">O13</f>
        <v>65588.84</v>
      </c>
      <c r="P29" s="135" t="n">
        <f aca="false">P13</f>
        <v>528.25</v>
      </c>
      <c r="Q29" s="136" t="n">
        <f aca="false">Q13</f>
        <v>18.2191222222222</v>
      </c>
      <c r="R29" s="88"/>
      <c r="S29" s="104"/>
      <c r="T29" s="66"/>
      <c r="U29" s="70"/>
      <c r="V29" s="104"/>
      <c r="W29" s="66"/>
      <c r="X29" s="70"/>
      <c r="Y29" s="88"/>
      <c r="Z29" s="134" t="s">
        <v>198</v>
      </c>
      <c r="AA29" s="137" t="n">
        <f aca="false">'Hybrid vs HEVC 2x'!AA29</f>
        <v>3741.5532</v>
      </c>
      <c r="AB29" s="138" t="n">
        <f aca="false">K29/AA29-1</f>
        <v>-0.000734133621299371</v>
      </c>
      <c r="AD29" s="134" t="n">
        <f aca="false">AD13</f>
        <v>3564.22</v>
      </c>
      <c r="AE29" s="135" t="n">
        <f aca="false">AE13</f>
        <v>35.815</v>
      </c>
      <c r="AF29" s="135" t="n">
        <f aca="false">AF13</f>
        <v>38.996</v>
      </c>
      <c r="AG29" s="136" t="n">
        <f aca="false">AG13</f>
        <v>41.014</v>
      </c>
      <c r="AH29" s="88"/>
      <c r="AI29" s="134" t="n">
        <f aca="false">F29/AD29</f>
        <v>2.02336836671137</v>
      </c>
      <c r="AJ29" s="136" t="n">
        <f aca="false">K29/AD29</f>
        <v>1.04898305940711</v>
      </c>
      <c r="AL29" s="139" t="n">
        <f aca="false">AD29+F29</f>
        <v>10775.95</v>
      </c>
      <c r="AN29" s="139" t="n">
        <f aca="false">AD29+K29</f>
        <v>7303.0264</v>
      </c>
      <c r="AP29" s="139" t="n">
        <f aca="false">AA29+AD29</f>
        <v>7305.7732</v>
      </c>
      <c r="AQ29" s="88"/>
      <c r="AR29" s="104"/>
      <c r="AS29" s="66"/>
      <c r="AT29" s="70"/>
      <c r="AU29" s="104"/>
      <c r="AV29" s="66"/>
      <c r="AW29" s="70"/>
      <c r="AY29" s="104"/>
      <c r="AZ29" s="66"/>
      <c r="BA29" s="70"/>
      <c r="BB29" s="104"/>
      <c r="BC29" s="66"/>
      <c r="BD29" s="70"/>
      <c r="BF29" s="104"/>
      <c r="BG29" s="66"/>
      <c r="BH29" s="70"/>
      <c r="BI29" s="104"/>
      <c r="BJ29" s="66"/>
      <c r="BK29" s="70"/>
    </row>
    <row r="30" customFormat="false" ht="12.75" hidden="false" customHeight="false" outlineLevel="0" collapsed="false">
      <c r="A30" s="99"/>
      <c r="B30" s="99"/>
      <c r="C30" s="111"/>
      <c r="D30" s="207" t="s">
        <v>195</v>
      </c>
      <c r="E30" s="207" t="str">
        <f aca="false">E17</f>
        <v>AVC 35</v>
      </c>
      <c r="F30" s="140" t="n">
        <f aca="false">F17</f>
        <v>4352.28</v>
      </c>
      <c r="G30" s="141" t="n">
        <f aca="false">G17</f>
        <v>34.01</v>
      </c>
      <c r="H30" s="141" t="n">
        <f aca="false">H17</f>
        <v>37.796</v>
      </c>
      <c r="I30" s="142" t="n">
        <f aca="false">I17</f>
        <v>39.72</v>
      </c>
      <c r="J30" s="88"/>
      <c r="K30" s="140" t="n">
        <f aca="false">K17</f>
        <v>2205.4672</v>
      </c>
      <c r="L30" s="141" t="n">
        <f aca="false">L17</f>
        <v>34.8875</v>
      </c>
      <c r="M30" s="141" t="n">
        <f aca="false">M17</f>
        <v>38.2034</v>
      </c>
      <c r="N30" s="142" t="n">
        <f aca="false">N17</f>
        <v>40.1293</v>
      </c>
      <c r="O30" s="140" t="n">
        <f aca="false">O17</f>
        <v>51142.05</v>
      </c>
      <c r="P30" s="141" t="n">
        <f aca="false">P17</f>
        <v>534.91</v>
      </c>
      <c r="Q30" s="142" t="n">
        <f aca="false">Q17</f>
        <v>14.206125</v>
      </c>
      <c r="R30" s="88"/>
      <c r="S30" s="116"/>
      <c r="T30" s="117"/>
      <c r="U30" s="118"/>
      <c r="V30" s="116"/>
      <c r="W30" s="117"/>
      <c r="X30" s="118"/>
      <c r="Y30" s="88"/>
      <c r="Z30" s="140" t="s">
        <v>198</v>
      </c>
      <c r="AA30" s="143" t="n">
        <f aca="false">'Hybrid vs HEVC 2x'!AA30</f>
        <v>2210.7276</v>
      </c>
      <c r="AB30" s="138" t="n">
        <f aca="false">K30/AA30-1</f>
        <v>-0.00237948809251765</v>
      </c>
      <c r="AD30" s="140" t="n">
        <f aca="false">AD17</f>
        <v>2153.11</v>
      </c>
      <c r="AE30" s="141" t="n">
        <f aca="false">AE17</f>
        <v>33.329</v>
      </c>
      <c r="AF30" s="141" t="n">
        <f aca="false">AF17</f>
        <v>37.636</v>
      </c>
      <c r="AG30" s="142" t="n">
        <f aca="false">AG17</f>
        <v>39.867</v>
      </c>
      <c r="AH30" s="88"/>
      <c r="AI30" s="140" t="n">
        <f aca="false">F30/AD30</f>
        <v>2.0213923115865</v>
      </c>
      <c r="AJ30" s="142" t="n">
        <f aca="false">K30/AD30</f>
        <v>1.02431701120704</v>
      </c>
      <c r="AL30" s="144" t="n">
        <f aca="false">AD30+F30</f>
        <v>6505.39</v>
      </c>
      <c r="AN30" s="144" t="n">
        <f aca="false">AD30+K30</f>
        <v>4358.5772</v>
      </c>
      <c r="AP30" s="144" t="n">
        <f aca="false">AA30+AD30</f>
        <v>4363.8376</v>
      </c>
      <c r="AQ30" s="88"/>
      <c r="AR30" s="116"/>
      <c r="AS30" s="117"/>
      <c r="AT30" s="118"/>
      <c r="AU30" s="116"/>
      <c r="AV30" s="117"/>
      <c r="AW30" s="118"/>
      <c r="AY30" s="116"/>
      <c r="AZ30" s="117"/>
      <c r="BA30" s="118"/>
      <c r="BB30" s="116"/>
      <c r="BC30" s="117"/>
      <c r="BD30" s="118"/>
      <c r="BF30" s="116"/>
      <c r="BG30" s="117"/>
      <c r="BH30" s="118"/>
      <c r="BI30" s="116"/>
      <c r="BJ30" s="117"/>
      <c r="BK30" s="118"/>
    </row>
    <row r="31" customFormat="false" ht="12" hidden="false" customHeight="false" outlineLevel="0" collapsed="false">
      <c r="A31" s="99"/>
      <c r="B31" s="99"/>
      <c r="C31" s="84" t="s">
        <v>54</v>
      </c>
      <c r="D31" s="205" t="s">
        <v>192</v>
      </c>
      <c r="E31" s="205" t="str">
        <f aca="false">E6</f>
        <v>AVC 25</v>
      </c>
      <c r="F31" s="128" t="n">
        <f aca="false">F6</f>
        <v>17248.29</v>
      </c>
      <c r="G31" s="129" t="n">
        <f aca="false">G6</f>
        <v>39.372</v>
      </c>
      <c r="H31" s="129" t="n">
        <f aca="false">H6</f>
        <v>40.729</v>
      </c>
      <c r="I31" s="130" t="n">
        <f aca="false">I6</f>
        <v>42.742</v>
      </c>
      <c r="J31" s="88"/>
      <c r="K31" s="128" t="n">
        <f aca="false">K6</f>
        <v>7376.5264</v>
      </c>
      <c r="L31" s="129" t="n">
        <f aca="false">L6</f>
        <v>39.624</v>
      </c>
      <c r="M31" s="129" t="n">
        <f aca="false">M6</f>
        <v>40.7111</v>
      </c>
      <c r="N31" s="130" t="n">
        <f aca="false">N6</f>
        <v>42.7349</v>
      </c>
      <c r="O31" s="128" t="n">
        <f aca="false">O6</f>
        <v>90076.25</v>
      </c>
      <c r="P31" s="129" t="n">
        <f aca="false">P6</f>
        <v>537</v>
      </c>
      <c r="Q31" s="130" t="n">
        <f aca="false">Q6</f>
        <v>25.0211805555556</v>
      </c>
      <c r="R31" s="88"/>
      <c r="S31" s="90" t="e">
        <f aca="false">bdrate($F31:$F34,G31:G34,$K31:$K34,L31:L34)</f>
        <v>#VALUE!</v>
      </c>
      <c r="T31" s="91" t="e">
        <f aca="false">bdrate($F31:$F34,H31:H34,$K31:$K34,M31:M34)</f>
        <v>#VALUE!</v>
      </c>
      <c r="U31" s="92" t="e">
        <f aca="false">bdrate($F31:$F34,I31:I34,$K31:$K34,N31:N34)</f>
        <v>#VALUE!</v>
      </c>
      <c r="V31" s="90" t="e">
        <f aca="false">bdrateOld($F31:$F34,G31:G34,$K31:$K34,L31:L34)</f>
        <v>#VALUE!</v>
      </c>
      <c r="W31" s="91" t="e">
        <f aca="false">bdrateOld($F31:$F34,H31:H34,$K31:$K34,M31:M34)</f>
        <v>#VALUE!</v>
      </c>
      <c r="X31" s="92" t="e">
        <f aca="false">bdrateOld($F31:$F34,I31:I34,$K31:$K34,N31:N34)</f>
        <v>#VALUE!</v>
      </c>
      <c r="Y31" s="88"/>
      <c r="Z31" s="128" t="s">
        <v>198</v>
      </c>
      <c r="AA31" s="131" t="n">
        <f aca="false">'Hybrid vs HEVC 2x'!AA31</f>
        <v>7381.99008</v>
      </c>
      <c r="AB31" s="132" t="n">
        <f aca="false">K31/AA31-1</f>
        <v>-0.000740136459245977</v>
      </c>
      <c r="AD31" s="128" t="n">
        <f aca="false">AD6</f>
        <v>10990.27</v>
      </c>
      <c r="AE31" s="129" t="n">
        <f aca="false">AE6</f>
        <v>41.002</v>
      </c>
      <c r="AF31" s="129" t="n">
        <f aca="false">AF6</f>
        <v>42.449</v>
      </c>
      <c r="AG31" s="130" t="n">
        <f aca="false">AG6</f>
        <v>44.116</v>
      </c>
      <c r="AH31" s="88"/>
      <c r="AI31" s="128" t="n">
        <f aca="false">F31/AD31</f>
        <v>1.56941458217132</v>
      </c>
      <c r="AJ31" s="130" t="n">
        <f aca="false">K31/AD31</f>
        <v>0.671187004504894</v>
      </c>
      <c r="AL31" s="133" t="n">
        <f aca="false">AD31+F31</f>
        <v>28238.56</v>
      </c>
      <c r="AN31" s="133" t="n">
        <f aca="false">AD31+K31</f>
        <v>18366.7964</v>
      </c>
      <c r="AP31" s="133" t="n">
        <f aca="false">AA31+AD31</f>
        <v>18372.26008</v>
      </c>
      <c r="AQ31" s="88"/>
      <c r="AR31" s="90" t="e">
        <f aca="false">bdrate($F31:$F34,G31:G34,$AA31:$AA34,L31:L34)</f>
        <v>#VALUE!</v>
      </c>
      <c r="AS31" s="91" t="e">
        <f aca="false">bdrate($F31:$F34,H31:H34,$AA31:$AA34,M31:M34)</f>
        <v>#VALUE!</v>
      </c>
      <c r="AT31" s="92" t="e">
        <f aca="false">bdrate($F31:$F34,I31:I34,$AA31:$AA34,N31:N34)</f>
        <v>#VALUE!</v>
      </c>
      <c r="AU31" s="90" t="e">
        <f aca="false">bdrateOld($F31:$F34,G31:G34,$AA31:$AA34,L31:L34)</f>
        <v>#VALUE!</v>
      </c>
      <c r="AV31" s="91" t="e">
        <f aca="false">bdrateOld($F31:$F34,H31:H34,$AA31:$AA34,M31:M34)</f>
        <v>#VALUE!</v>
      </c>
      <c r="AW31" s="92" t="e">
        <f aca="false">bdrateOld($F31:$F34,I31:I34,$AA31:$AA34,N31:N34)</f>
        <v>#VALUE!</v>
      </c>
      <c r="AY31" s="90" t="e">
        <f aca="false">bdrate($AL31:$AL34,G31:G34,$AN31:$AN34,L31:L34)</f>
        <v>#VALUE!</v>
      </c>
      <c r="AZ31" s="91" t="e">
        <f aca="false">bdrate($AL31:$AL34,H31:H34,$AN31:$AN34,M31:M34)</f>
        <v>#VALUE!</v>
      </c>
      <c r="BA31" s="91" t="e">
        <f aca="false">bdrate($AL31:$AL34,I31:I34,$AN31:$AN34,N31:N34)</f>
        <v>#VALUE!</v>
      </c>
      <c r="BB31" s="90" t="e">
        <f aca="false">bdrateOld($AL31:$AL34,G31:G34,$AN31:$AN34,L31:L34)</f>
        <v>#VALUE!</v>
      </c>
      <c r="BC31" s="91" t="e">
        <f aca="false">bdrateOld($AL31:$AL34,H31:H34,$AN31:$AN34,M31:M34)</f>
        <v>#VALUE!</v>
      </c>
      <c r="BD31" s="92" t="e">
        <f aca="false">bdrateOld($AL31:$AL34,I31:I34,$AN31:$AN34,N31:N34)</f>
        <v>#VALUE!</v>
      </c>
      <c r="BF31" s="90" t="e">
        <f aca="false">bdrate($AL31:$AL34,G31:G34,$AP31:$AP34,L31:L34)</f>
        <v>#VALUE!</v>
      </c>
      <c r="BG31" s="91" t="e">
        <f aca="false">bdrate($AL31:$AL34,H31:H34,$AP31:$AP34,M31:M34)</f>
        <v>#VALUE!</v>
      </c>
      <c r="BH31" s="91" t="e">
        <f aca="false">bdrate($AL31:$AL34,I31:I34,$AP31:$AP34,N31:N34)</f>
        <v>#VALUE!</v>
      </c>
      <c r="BI31" s="90" t="e">
        <f aca="false">bdrateOld($AL31:$AL34,G31:G34,$AP31:$AP34,L31:L34)</f>
        <v>#VALUE!</v>
      </c>
      <c r="BJ31" s="91" t="e">
        <f aca="false">bdrateOld($AL31:$AL34,H31:H34,$AP31:$AP34,M31:M34)</f>
        <v>#VALUE!</v>
      </c>
      <c r="BK31" s="92" t="e">
        <f aca="false">bdrateOld($AL31:$AL34,I31:I34,$AP31:$AP34,N31:N34)</f>
        <v>#VALUE!</v>
      </c>
    </row>
    <row r="32" customFormat="false" ht="12" hidden="false" customHeight="false" outlineLevel="0" collapsed="false">
      <c r="A32" s="99"/>
      <c r="B32" s="99"/>
      <c r="C32" s="99"/>
      <c r="D32" s="206" t="s">
        <v>193</v>
      </c>
      <c r="E32" s="206" t="str">
        <f aca="false">E10</f>
        <v>AVC 29</v>
      </c>
      <c r="F32" s="134" t="n">
        <f aca="false">F10</f>
        <v>9427.65</v>
      </c>
      <c r="G32" s="135" t="n">
        <f aca="false">G10</f>
        <v>37.261</v>
      </c>
      <c r="H32" s="135" t="n">
        <f aca="false">H10</f>
        <v>39.46</v>
      </c>
      <c r="I32" s="136" t="n">
        <f aca="false">I10</f>
        <v>41.393</v>
      </c>
      <c r="J32" s="88"/>
      <c r="K32" s="134" t="n">
        <f aca="false">K10</f>
        <v>4025.3568</v>
      </c>
      <c r="L32" s="135" t="n">
        <f aca="false">L10</f>
        <v>37.8521</v>
      </c>
      <c r="M32" s="135" t="n">
        <f aca="false">M10</f>
        <v>39.715</v>
      </c>
      <c r="N32" s="136" t="n">
        <f aca="false">N10</f>
        <v>41.673</v>
      </c>
      <c r="O32" s="134" t="n">
        <f aca="false">O10</f>
        <v>72694.68</v>
      </c>
      <c r="P32" s="135" t="n">
        <f aca="false">P10</f>
        <v>542.78</v>
      </c>
      <c r="Q32" s="136" t="n">
        <f aca="false">Q10</f>
        <v>20.1929666666667</v>
      </c>
      <c r="R32" s="88"/>
      <c r="S32" s="104"/>
      <c r="T32" s="66"/>
      <c r="U32" s="70"/>
      <c r="V32" s="104"/>
      <c r="W32" s="66"/>
      <c r="X32" s="70"/>
      <c r="Y32" s="88"/>
      <c r="Z32" s="134" t="s">
        <v>198</v>
      </c>
      <c r="AA32" s="137" t="n">
        <f aca="false">'Hybrid vs HEVC 2x'!AA32</f>
        <v>4027.20384</v>
      </c>
      <c r="AB32" s="138" t="n">
        <f aca="false">K32/AA32-1</f>
        <v>-0.000458640802249555</v>
      </c>
      <c r="AD32" s="134" t="n">
        <f aca="false">AD10</f>
        <v>6087.99</v>
      </c>
      <c r="AE32" s="135" t="n">
        <f aca="false">AE10</f>
        <v>38.409</v>
      </c>
      <c r="AF32" s="135" t="n">
        <f aca="false">AF10</f>
        <v>40.678</v>
      </c>
      <c r="AG32" s="136" t="n">
        <f aca="false">AG10</f>
        <v>42.476</v>
      </c>
      <c r="AH32" s="88"/>
      <c r="AI32" s="134" t="n">
        <f aca="false">F32/AD32</f>
        <v>1.54856529002183</v>
      </c>
      <c r="AJ32" s="136" t="n">
        <f aca="false">K32/AD32</f>
        <v>0.661196355447364</v>
      </c>
      <c r="AL32" s="139" t="n">
        <f aca="false">AD32+F32</f>
        <v>15515.64</v>
      </c>
      <c r="AN32" s="139" t="n">
        <f aca="false">AD32+K32</f>
        <v>10113.3468</v>
      </c>
      <c r="AP32" s="139" t="n">
        <f aca="false">AA32+AD32</f>
        <v>10115.19384</v>
      </c>
      <c r="AQ32" s="88"/>
      <c r="AR32" s="104"/>
      <c r="AS32" s="66"/>
      <c r="AT32" s="70"/>
      <c r="AU32" s="104"/>
      <c r="AV32" s="66"/>
      <c r="AW32" s="70"/>
      <c r="AY32" s="104"/>
      <c r="AZ32" s="66"/>
      <c r="BA32" s="70"/>
      <c r="BB32" s="104"/>
      <c r="BC32" s="66"/>
      <c r="BD32" s="70"/>
      <c r="BF32" s="104"/>
      <c r="BG32" s="66"/>
      <c r="BH32" s="70"/>
      <c r="BI32" s="104"/>
      <c r="BJ32" s="66"/>
      <c r="BK32" s="70"/>
    </row>
    <row r="33" customFormat="false" ht="12" hidden="false" customHeight="false" outlineLevel="0" collapsed="false">
      <c r="A33" s="99"/>
      <c r="B33" s="99"/>
      <c r="C33" s="99"/>
      <c r="D33" s="206" t="s">
        <v>194</v>
      </c>
      <c r="E33" s="206" t="str">
        <f aca="false">E14</f>
        <v>AVC 33</v>
      </c>
      <c r="F33" s="134" t="n">
        <f aca="false">F14</f>
        <v>5551.32</v>
      </c>
      <c r="G33" s="135" t="n">
        <f aca="false">G14</f>
        <v>35.111</v>
      </c>
      <c r="H33" s="135" t="n">
        <f aca="false">H14</f>
        <v>38.302</v>
      </c>
      <c r="I33" s="136" t="n">
        <f aca="false">I14</f>
        <v>40.211</v>
      </c>
      <c r="J33" s="88"/>
      <c r="K33" s="134" t="n">
        <f aca="false">K14</f>
        <v>2237.8752</v>
      </c>
      <c r="L33" s="135" t="n">
        <f aca="false">L14</f>
        <v>35.8564</v>
      </c>
      <c r="M33" s="135" t="n">
        <f aca="false">M14</f>
        <v>38.6651</v>
      </c>
      <c r="N33" s="136" t="n">
        <f aca="false">N14</f>
        <v>40.5968</v>
      </c>
      <c r="O33" s="134" t="n">
        <f aca="false">O14</f>
        <v>63428.24</v>
      </c>
      <c r="P33" s="135" t="n">
        <f aca="false">P14</f>
        <v>525.69</v>
      </c>
      <c r="Q33" s="136" t="n">
        <f aca="false">Q14</f>
        <v>17.6189555555556</v>
      </c>
      <c r="R33" s="88"/>
      <c r="S33" s="104"/>
      <c r="T33" s="66"/>
      <c r="U33" s="70"/>
      <c r="V33" s="104"/>
      <c r="W33" s="66"/>
      <c r="X33" s="70"/>
      <c r="Y33" s="88"/>
      <c r="Z33" s="134" t="s">
        <v>198</v>
      </c>
      <c r="AA33" s="137" t="n">
        <f aca="false">'Hybrid vs HEVC 2x'!AA33</f>
        <v>2296.93728</v>
      </c>
      <c r="AB33" s="138" t="n">
        <f aca="false">K33/AA33-1</f>
        <v>-0.0257134056355252</v>
      </c>
      <c r="AD33" s="134" t="n">
        <f aca="false">AD14</f>
        <v>3564.22</v>
      </c>
      <c r="AE33" s="135" t="n">
        <f aca="false">AE14</f>
        <v>35.815</v>
      </c>
      <c r="AF33" s="135" t="n">
        <f aca="false">AF14</f>
        <v>38.996</v>
      </c>
      <c r="AG33" s="136" t="n">
        <f aca="false">AG14</f>
        <v>41.014</v>
      </c>
      <c r="AH33" s="88"/>
      <c r="AI33" s="134" t="n">
        <f aca="false">F33/AD33</f>
        <v>1.55751328481407</v>
      </c>
      <c r="AJ33" s="136" t="n">
        <f aca="false">K33/AD33</f>
        <v>0.627872353558422</v>
      </c>
      <c r="AL33" s="139" t="n">
        <f aca="false">AD33+F33</f>
        <v>9115.54</v>
      </c>
      <c r="AN33" s="139" t="n">
        <f aca="false">AD33+K33</f>
        <v>5802.0952</v>
      </c>
      <c r="AP33" s="139" t="n">
        <f aca="false">AA33+AD33</f>
        <v>5861.15728</v>
      </c>
      <c r="AQ33" s="88"/>
      <c r="AR33" s="104"/>
      <c r="AS33" s="66"/>
      <c r="AT33" s="70"/>
      <c r="AU33" s="104"/>
      <c r="AV33" s="66"/>
      <c r="AW33" s="70"/>
      <c r="AY33" s="104"/>
      <c r="AZ33" s="66"/>
      <c r="BA33" s="70"/>
      <c r="BB33" s="104"/>
      <c r="BC33" s="66"/>
      <c r="BD33" s="70"/>
      <c r="BF33" s="104"/>
      <c r="BG33" s="66"/>
      <c r="BH33" s="70"/>
      <c r="BI33" s="104"/>
      <c r="BJ33" s="66"/>
      <c r="BK33" s="70"/>
    </row>
    <row r="34" customFormat="false" ht="12.75" hidden="false" customHeight="false" outlineLevel="0" collapsed="false">
      <c r="A34" s="99"/>
      <c r="B34" s="99"/>
      <c r="C34" s="111"/>
      <c r="D34" s="207" t="s">
        <v>195</v>
      </c>
      <c r="E34" s="207" t="str">
        <f aca="false">E18</f>
        <v>AVC 37</v>
      </c>
      <c r="F34" s="140" t="n">
        <f aca="false">F18</f>
        <v>3489.46</v>
      </c>
      <c r="G34" s="141" t="n">
        <f aca="false">G18</f>
        <v>32.946</v>
      </c>
      <c r="H34" s="141" t="n">
        <f aca="false">H18</f>
        <v>37.337</v>
      </c>
      <c r="I34" s="142" t="n">
        <f aca="false">I18</f>
        <v>39.273</v>
      </c>
      <c r="J34" s="88"/>
      <c r="K34" s="140" t="n">
        <f aca="false">K18</f>
        <v>1361.0352</v>
      </c>
      <c r="L34" s="141" t="n">
        <f aca="false">L18</f>
        <v>33.8613</v>
      </c>
      <c r="M34" s="141" t="n">
        <f aca="false">M18</f>
        <v>37.8423</v>
      </c>
      <c r="N34" s="142" t="n">
        <f aca="false">N18</f>
        <v>39.8072</v>
      </c>
      <c r="O34" s="140" t="n">
        <f aca="false">O18</f>
        <v>49019.23</v>
      </c>
      <c r="P34" s="141" t="n">
        <f aca="false">P18</f>
        <v>529.82</v>
      </c>
      <c r="Q34" s="142" t="n">
        <f aca="false">Q18</f>
        <v>13.6164527777778</v>
      </c>
      <c r="R34" s="88"/>
      <c r="S34" s="116"/>
      <c r="T34" s="117"/>
      <c r="U34" s="118"/>
      <c r="V34" s="116"/>
      <c r="W34" s="117"/>
      <c r="X34" s="118"/>
      <c r="Y34" s="88"/>
      <c r="Z34" s="140" t="s">
        <v>198</v>
      </c>
      <c r="AA34" s="143" t="n">
        <f aca="false">'Hybrid vs HEVC 2x'!AA34</f>
        <v>1361.6448</v>
      </c>
      <c r="AB34" s="138" t="n">
        <f aca="false">K34/AA34-1</f>
        <v>-0.000447693847910879</v>
      </c>
      <c r="AD34" s="140" t="n">
        <f aca="false">AD18</f>
        <v>2153.11</v>
      </c>
      <c r="AE34" s="141" t="n">
        <f aca="false">AE18</f>
        <v>33.329</v>
      </c>
      <c r="AF34" s="141" t="n">
        <f aca="false">AF18</f>
        <v>37.636</v>
      </c>
      <c r="AG34" s="142" t="n">
        <f aca="false">AG18</f>
        <v>39.867</v>
      </c>
      <c r="AH34" s="88"/>
      <c r="AI34" s="140" t="n">
        <f aca="false">F34/AD34</f>
        <v>1.62066034712579</v>
      </c>
      <c r="AJ34" s="142" t="n">
        <f aca="false">K34/AD34</f>
        <v>0.632125251380561</v>
      </c>
      <c r="AL34" s="144" t="n">
        <f aca="false">AD34+F34</f>
        <v>5642.57</v>
      </c>
      <c r="AN34" s="144" t="n">
        <f aca="false">AD34+K34</f>
        <v>3514.1452</v>
      </c>
      <c r="AP34" s="144" t="n">
        <f aca="false">AA34+AD34</f>
        <v>3514.7548</v>
      </c>
      <c r="AQ34" s="88"/>
      <c r="AR34" s="116"/>
      <c r="AS34" s="117"/>
      <c r="AT34" s="118"/>
      <c r="AU34" s="116"/>
      <c r="AV34" s="117"/>
      <c r="AW34" s="118"/>
      <c r="AY34" s="116"/>
      <c r="AZ34" s="117"/>
      <c r="BA34" s="118"/>
      <c r="BB34" s="116"/>
      <c r="BC34" s="117"/>
      <c r="BD34" s="118"/>
      <c r="BF34" s="116"/>
      <c r="BG34" s="117"/>
      <c r="BH34" s="118"/>
      <c r="BI34" s="116"/>
      <c r="BJ34" s="117"/>
      <c r="BK34" s="118"/>
    </row>
    <row r="35" customFormat="false" ht="12" hidden="false" customHeight="false" outlineLevel="0" collapsed="false">
      <c r="B35" s="84" t="s">
        <v>137</v>
      </c>
      <c r="C35" s="84" t="s">
        <v>55</v>
      </c>
      <c r="D35" s="205" t="s">
        <v>192</v>
      </c>
      <c r="E35" s="209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85" t="n">
        <f aca="false">'raw data'!G625</f>
        <v>83869.0128</v>
      </c>
      <c r="L35" s="86" t="n">
        <f aca="false">'raw data'!H625</f>
        <v>41.9532</v>
      </c>
      <c r="M35" s="86" t="n">
        <f aca="false">'raw data'!I625</f>
        <v>45.737</v>
      </c>
      <c r="N35" s="87" t="n">
        <f aca="false">'raw data'!J625</f>
        <v>45.5692</v>
      </c>
      <c r="O35" s="85" t="n">
        <f aca="false">'raw data'!K625</f>
        <v>254082.7</v>
      </c>
      <c r="P35" s="86" t="n">
        <f aca="false">'raw data'!L625</f>
        <v>640.58</v>
      </c>
      <c r="Q35" s="89" t="n">
        <f aca="false">O35/3600</f>
        <v>70.5785277777778</v>
      </c>
      <c r="R35" s="88"/>
      <c r="S35" s="90" t="e">
        <f aca="false">bdrate($F35:$F38,G35:G38,$K35:$K38,L35:L38)</f>
        <v>#VALUE!</v>
      </c>
      <c r="T35" s="91" t="e">
        <f aca="false">bdrate($F35:$F38,H35:H38,$K35:$K38,M35:M38)</f>
        <v>#VALUE!</v>
      </c>
      <c r="U35" s="92" t="e">
        <f aca="false">bdrate($F35:$F38,I35:I38,$K35:$K38,N35:N38)</f>
        <v>#VALUE!</v>
      </c>
      <c r="V35" s="90" t="e">
        <f aca="false">bdrateOld($F35:$F38,G35:G38,$K35:$K38,L35:L38)</f>
        <v>#VALUE!</v>
      </c>
      <c r="W35" s="91" t="e">
        <f aca="false">bdrateOld($F35:$F38,H35:H38,$K35:$K38,M35:M38)</f>
        <v>#VALUE!</v>
      </c>
      <c r="X35" s="92" t="e">
        <f aca="false">bdrateOld($F35:$F38,I35:I38,$K35:$K38,N35:N38)</f>
        <v>#VALUE!</v>
      </c>
      <c r="Y35" s="88"/>
      <c r="Z35" s="85" t="s">
        <v>198</v>
      </c>
      <c r="AA35" s="86" t="n">
        <f aca="false">'Hybrid vs HEVC 2x'!AA35</f>
        <v>84001.5144</v>
      </c>
      <c r="AB35" s="93" t="n">
        <f aca="false">K35/AA35-1</f>
        <v>-0.00157737156224413</v>
      </c>
      <c r="AD35" s="107" t="n">
        <v>34700.52</v>
      </c>
      <c r="AE35" s="108" t="n">
        <v>39.259</v>
      </c>
      <c r="AF35" s="108" t="n">
        <v>43.968</v>
      </c>
      <c r="AG35" s="109" t="n">
        <v>44.599</v>
      </c>
      <c r="AH35" s="88"/>
      <c r="AI35" s="107" t="n">
        <f aca="false">F35/AD35</f>
        <v>3.49722568998966</v>
      </c>
      <c r="AJ35" s="109" t="n">
        <f aca="false">K35/AD35</f>
        <v>2.41693821302966</v>
      </c>
      <c r="AL35" s="97" t="n">
        <f aca="false">AD35+F35</f>
        <v>156056.07</v>
      </c>
      <c r="AN35" s="97" t="n">
        <f aca="false">AD35+K35</f>
        <v>118569.5328</v>
      </c>
      <c r="AP35" s="97" t="n">
        <f aca="false">AA35+AD35</f>
        <v>118702.0344</v>
      </c>
      <c r="AQ35" s="88"/>
      <c r="AR35" s="90" t="e">
        <f aca="false">bdrate($F35:$F38,G35:G38,$AA35:$AA38,L35:L38)</f>
        <v>#VALUE!</v>
      </c>
      <c r="AS35" s="91" t="e">
        <f aca="false">bdrate($F35:$F38,H35:H38,$AA35:$AA38,M35:M38)</f>
        <v>#VALUE!</v>
      </c>
      <c r="AT35" s="92" t="e">
        <f aca="false">bdrate($F35:$F38,I35:I38,$AA35:$AA38,N35:N38)</f>
        <v>#VALUE!</v>
      </c>
      <c r="AU35" s="90" t="e">
        <f aca="false">bdrateOld($F35:$F38,G35:G38,$AA35:$AA38,L35:L38)</f>
        <v>#VALUE!</v>
      </c>
      <c r="AV35" s="91" t="e">
        <f aca="false">bdrateOld($F35:$F38,H35:H38,$AA35:$AA38,M35:M38)</f>
        <v>#VALUE!</v>
      </c>
      <c r="AW35" s="92" t="e">
        <f aca="false">bdrateOld($F35:$F38,I35:I38,$AA35:$AA38,N35:N38)</f>
        <v>#VALUE!</v>
      </c>
      <c r="AY35" s="90" t="e">
        <f aca="false">bdrate($AL35:$AL38,G35:G38,$AN35:$AN38,L35:L38)</f>
        <v>#VALUE!</v>
      </c>
      <c r="AZ35" s="91" t="e">
        <f aca="false">bdrate($AL35:$AL38,H35:H38,$AN35:$AN38,M35:M38)</f>
        <v>#VALUE!</v>
      </c>
      <c r="BA35" s="91" t="e">
        <f aca="false">bdrate($AL35:$AL38,I35:I38,$AN35:$AN38,N35:N38)</f>
        <v>#VALUE!</v>
      </c>
      <c r="BB35" s="90" t="e">
        <f aca="false">bdrateOld($AL35:$AL38,G35:G38,$AN35:$AN38,L35:L38)</f>
        <v>#VALUE!</v>
      </c>
      <c r="BC35" s="91" t="e">
        <f aca="false">bdrateOld($AL35:$AL38,H35:H38,$AN35:$AN38,M35:M38)</f>
        <v>#VALUE!</v>
      </c>
      <c r="BD35" s="92" t="e">
        <f aca="false">bdrateOld($AL35:$AL38,I35:I38,$AN35:$AN38,N35:N38)</f>
        <v>#VALUE!</v>
      </c>
      <c r="BF35" s="90" t="e">
        <f aca="false">bdrate($AL35:$AL38,G35:G38,$AP35:$AP38,L35:L38)</f>
        <v>#VALUE!</v>
      </c>
      <c r="BG35" s="91" t="e">
        <f aca="false">bdrate($AL35:$AL38,H35:H38,$AP35:$AP38,M35:M38)</f>
        <v>#VALUE!</v>
      </c>
      <c r="BH35" s="91" t="e">
        <f aca="false">bdrate($AL35:$AL38,I35:I38,$AP35:$AP38,N35:N38)</f>
        <v>#VALUE!</v>
      </c>
      <c r="BI35" s="90" t="e">
        <f aca="false">bdrateOld($AL35:$AL38,G35:G38,$AP35:$AP38,L35:L38)</f>
        <v>#VALUE!</v>
      </c>
      <c r="BJ35" s="91" t="e">
        <f aca="false">bdrateOld($AL35:$AL38,H35:H38,$AP35:$AP38,M35:M38)</f>
        <v>#VALUE!</v>
      </c>
      <c r="BK35" s="92" t="e">
        <f aca="false">bdrateOld($AL35:$AL38,I35:I38,$AP35:$AP38,N35:N38)</f>
        <v>#VALUE!</v>
      </c>
    </row>
    <row r="36" customFormat="false" ht="12" hidden="false" customHeight="false" outlineLevel="0" collapsed="false">
      <c r="A36" s="99"/>
      <c r="B36" s="98" t="s">
        <v>138</v>
      </c>
      <c r="C36" s="99"/>
      <c r="D36" s="206" t="s">
        <v>192</v>
      </c>
      <c r="E36" s="209" t="s">
        <v>192</v>
      </c>
      <c r="F36" s="100" t="n">
        <v>87416.06</v>
      </c>
      <c r="G36" s="101" t="n">
        <v>40.153</v>
      </c>
      <c r="H36" s="101" t="n">
        <v>45.596</v>
      </c>
      <c r="I36" s="102" t="n">
        <v>45.424</v>
      </c>
      <c r="J36" s="88"/>
      <c r="K36" s="100" t="n">
        <f aca="false">'raw data'!G626</f>
        <v>56141.952</v>
      </c>
      <c r="L36" s="101" t="n">
        <f aca="false">'raw data'!H626</f>
        <v>40.7066</v>
      </c>
      <c r="M36" s="101" t="n">
        <f aca="false">'raw data'!I626</f>
        <v>44.9937</v>
      </c>
      <c r="N36" s="102" t="n">
        <f aca="false">'raw data'!J626</f>
        <v>45.0299</v>
      </c>
      <c r="O36" s="100" t="n">
        <f aca="false">'raw data'!K626</f>
        <v>222849.54</v>
      </c>
      <c r="P36" s="101" t="n">
        <f aca="false">'raw data'!L626</f>
        <v>623.96</v>
      </c>
      <c r="Q36" s="103" t="n">
        <f aca="false">O36/3600</f>
        <v>61.90265</v>
      </c>
      <c r="R36" s="88"/>
      <c r="S36" s="104"/>
      <c r="T36" s="66"/>
      <c r="U36" s="70"/>
      <c r="V36" s="104"/>
      <c r="W36" s="66"/>
      <c r="X36" s="70"/>
      <c r="Y36" s="88"/>
      <c r="Z36" s="100" t="s">
        <v>198</v>
      </c>
      <c r="AA36" s="101" t="n">
        <f aca="false">'Hybrid vs HEVC 2x'!AA36</f>
        <v>56252.65456</v>
      </c>
      <c r="AB36" s="105" t="n">
        <f aca="false">K36/AA36-1</f>
        <v>-0.00196795263914029</v>
      </c>
      <c r="AD36" s="123" t="n">
        <f aca="false">AD35</f>
        <v>34700.52</v>
      </c>
      <c r="AE36" s="124" t="n">
        <f aca="false">AE35</f>
        <v>39.259</v>
      </c>
      <c r="AF36" s="124" t="n">
        <f aca="false">AF35</f>
        <v>43.968</v>
      </c>
      <c r="AG36" s="103" t="n">
        <f aca="false">AG35</f>
        <v>44.599</v>
      </c>
      <c r="AH36" s="88"/>
      <c r="AI36" s="123" t="n">
        <f aca="false">F36/AD36</f>
        <v>2.51915706162328</v>
      </c>
      <c r="AJ36" s="103" t="n">
        <f aca="false">K36/AD36</f>
        <v>1.61789944358183</v>
      </c>
      <c r="AL36" s="106" t="n">
        <f aca="false">AD36+F36</f>
        <v>122116.58</v>
      </c>
      <c r="AN36" s="106" t="n">
        <f aca="false">AD36+K36</f>
        <v>90842.472</v>
      </c>
      <c r="AP36" s="106" t="n">
        <f aca="false">AA36+AD36</f>
        <v>90953.17456</v>
      </c>
      <c r="AQ36" s="88"/>
      <c r="AR36" s="104"/>
      <c r="AS36" s="66"/>
      <c r="AT36" s="70"/>
      <c r="AU36" s="104"/>
      <c r="AV36" s="66"/>
      <c r="AW36" s="70"/>
      <c r="AY36" s="104"/>
      <c r="AZ36" s="66"/>
      <c r="BA36" s="70"/>
      <c r="BB36" s="104"/>
      <c r="BC36" s="66"/>
      <c r="BD36" s="70"/>
      <c r="BF36" s="104"/>
      <c r="BG36" s="66"/>
      <c r="BH36" s="70"/>
      <c r="BI36" s="104"/>
      <c r="BJ36" s="66"/>
      <c r="BK36" s="70"/>
    </row>
    <row r="37" customFormat="false" ht="12" hidden="false" customHeight="false" outlineLevel="0" collapsed="false">
      <c r="A37" s="99"/>
      <c r="B37" s="99"/>
      <c r="C37" s="99"/>
      <c r="D37" s="206" t="s">
        <v>192</v>
      </c>
      <c r="E37" s="209" t="s">
        <v>199</v>
      </c>
      <c r="F37" s="100" t="n">
        <v>62532.28</v>
      </c>
      <c r="G37" s="101" t="n">
        <v>38.873</v>
      </c>
      <c r="H37" s="101" t="n">
        <v>44.804</v>
      </c>
      <c r="I37" s="102" t="n">
        <v>44.826</v>
      </c>
      <c r="J37" s="88"/>
      <c r="K37" s="100" t="n">
        <f aca="false">'raw data'!G627</f>
        <v>35235.1312</v>
      </c>
      <c r="L37" s="108" t="n">
        <f aca="false">'raw data'!H627</f>
        <v>39.5349</v>
      </c>
      <c r="M37" s="108" t="n">
        <f aca="false">'raw data'!I627</f>
        <v>44.2233</v>
      </c>
      <c r="N37" s="109" t="n">
        <f aca="false">'raw data'!J627</f>
        <v>44.4578</v>
      </c>
      <c r="O37" s="107" t="n">
        <f aca="false">'raw data'!K627</f>
        <v>193494.33</v>
      </c>
      <c r="P37" s="108" t="n">
        <f aca="false">'raw data'!L627</f>
        <v>608.37</v>
      </c>
      <c r="Q37" s="103" t="n">
        <f aca="false">O37/3600</f>
        <v>53.748425</v>
      </c>
      <c r="R37" s="88"/>
      <c r="S37" s="104"/>
      <c r="T37" s="66"/>
      <c r="U37" s="70"/>
      <c r="V37" s="104"/>
      <c r="W37" s="66"/>
      <c r="X37" s="70"/>
      <c r="Y37" s="88"/>
      <c r="Z37" s="100" t="s">
        <v>198</v>
      </c>
      <c r="AA37" s="101" t="n">
        <f aca="false">'Hybrid vs HEVC 2x'!AA37</f>
        <v>35275.3968</v>
      </c>
      <c r="AB37" s="105" t="n">
        <f aca="false">K37/AA37-1</f>
        <v>-0.00114146412663452</v>
      </c>
      <c r="AD37" s="123" t="n">
        <f aca="false">AD36</f>
        <v>34700.52</v>
      </c>
      <c r="AE37" s="124" t="n">
        <f aca="false">AE36</f>
        <v>39.259</v>
      </c>
      <c r="AF37" s="124" t="n">
        <f aca="false">AF36</f>
        <v>43.968</v>
      </c>
      <c r="AG37" s="103" t="n">
        <f aca="false">AG36</f>
        <v>44.599</v>
      </c>
      <c r="AH37" s="88"/>
      <c r="AI37" s="123" t="n">
        <f aca="false">F37/AD37</f>
        <v>1.8020559922445</v>
      </c>
      <c r="AJ37" s="103" t="n">
        <f aca="false">K37/AD37</f>
        <v>1.01540643194972</v>
      </c>
      <c r="AL37" s="106" t="n">
        <f aca="false">AD37+F37</f>
        <v>97232.8</v>
      </c>
      <c r="AN37" s="106" t="n">
        <f aca="false">AD37+K37</f>
        <v>69935.6512</v>
      </c>
      <c r="AP37" s="106" t="n">
        <f aca="false">AA37+AD37</f>
        <v>69975.9168</v>
      </c>
      <c r="AQ37" s="88"/>
      <c r="AR37" s="104"/>
      <c r="AS37" s="66"/>
      <c r="AT37" s="70"/>
      <c r="AU37" s="104"/>
      <c r="AV37" s="66"/>
      <c r="AW37" s="70"/>
      <c r="AY37" s="104"/>
      <c r="AZ37" s="66"/>
      <c r="BA37" s="70"/>
      <c r="BB37" s="104"/>
      <c r="BC37" s="66"/>
      <c r="BD37" s="70"/>
      <c r="BF37" s="104"/>
      <c r="BG37" s="66"/>
      <c r="BH37" s="70"/>
      <c r="BI37" s="104"/>
      <c r="BJ37" s="66"/>
      <c r="BK37" s="70"/>
    </row>
    <row r="38" customFormat="false" ht="12.75" hidden="false" customHeight="false" outlineLevel="0" collapsed="false">
      <c r="A38" s="99"/>
      <c r="B38" s="99"/>
      <c r="C38" s="111"/>
      <c r="D38" s="207" t="s">
        <v>192</v>
      </c>
      <c r="E38" s="207" t="s">
        <v>193</v>
      </c>
      <c r="F38" s="112" t="n">
        <v>46115.14</v>
      </c>
      <c r="G38" s="119" t="n">
        <v>37.707</v>
      </c>
      <c r="H38" s="119" t="n">
        <v>44.027</v>
      </c>
      <c r="I38" s="208" t="n">
        <v>44.235</v>
      </c>
      <c r="J38" s="88"/>
      <c r="K38" s="112" t="n">
        <f aca="false">'raw data'!G628</f>
        <v>20839.3296</v>
      </c>
      <c r="L38" s="108" t="n">
        <f aca="false">'raw data'!H628</f>
        <v>38.5094</v>
      </c>
      <c r="M38" s="108" t="n">
        <f aca="false">'raw data'!I628</f>
        <v>43.61</v>
      </c>
      <c r="N38" s="109" t="n">
        <f aca="false">'raw data'!J628</f>
        <v>43.9899</v>
      </c>
      <c r="O38" s="113" t="n">
        <f aca="false">'raw data'!K628</f>
        <v>178983.34</v>
      </c>
      <c r="P38" s="114" t="n">
        <f aca="false">'raw data'!L628</f>
        <v>595.85</v>
      </c>
      <c r="Q38" s="115" t="n">
        <f aca="false">O38/3600</f>
        <v>49.7175944444444</v>
      </c>
      <c r="R38" s="88"/>
      <c r="S38" s="116"/>
      <c r="T38" s="117"/>
      <c r="U38" s="118"/>
      <c r="V38" s="116"/>
      <c r="W38" s="117"/>
      <c r="X38" s="118"/>
      <c r="Y38" s="88"/>
      <c r="Z38" s="112" t="s">
        <v>198</v>
      </c>
      <c r="AA38" s="119" t="n">
        <f aca="false">'Hybrid vs HEVC 2x'!AA38</f>
        <v>20868.55968</v>
      </c>
      <c r="AB38" s="105" t="n">
        <f aca="false">K38/AA38-1</f>
        <v>-0.00140067548734635</v>
      </c>
      <c r="AD38" s="125" t="n">
        <f aca="false">AD37</f>
        <v>34700.52</v>
      </c>
      <c r="AE38" s="126" t="n">
        <f aca="false">AE37</f>
        <v>39.259</v>
      </c>
      <c r="AF38" s="126" t="n">
        <f aca="false">AF37</f>
        <v>43.968</v>
      </c>
      <c r="AG38" s="115" t="n">
        <f aca="false">AG37</f>
        <v>44.599</v>
      </c>
      <c r="AH38" s="88"/>
      <c r="AI38" s="125" t="n">
        <f aca="false">F38/AD38</f>
        <v>1.32894665555444</v>
      </c>
      <c r="AJ38" s="115" t="n">
        <f aca="false">K38/AD38</f>
        <v>0.600548049424043</v>
      </c>
      <c r="AL38" s="145" t="n">
        <f aca="false">AD38+F38</f>
        <v>80815.66</v>
      </c>
      <c r="AN38" s="145" t="n">
        <f aca="false">AD38+K38</f>
        <v>55539.8496</v>
      </c>
      <c r="AP38" s="145" t="n">
        <f aca="false">AA38+AD38</f>
        <v>55569.07968</v>
      </c>
      <c r="AQ38" s="88"/>
      <c r="AR38" s="116"/>
      <c r="AS38" s="117"/>
      <c r="AT38" s="118"/>
      <c r="AU38" s="116"/>
      <c r="AV38" s="117"/>
      <c r="AW38" s="118"/>
      <c r="AY38" s="116"/>
      <c r="AZ38" s="117"/>
      <c r="BA38" s="118"/>
      <c r="BB38" s="116"/>
      <c r="BC38" s="117"/>
      <c r="BD38" s="118"/>
      <c r="BF38" s="116"/>
      <c r="BG38" s="117"/>
      <c r="BH38" s="118"/>
      <c r="BI38" s="116"/>
      <c r="BJ38" s="117"/>
      <c r="BK38" s="118"/>
    </row>
    <row r="39" customFormat="false" ht="12" hidden="false" customHeight="false" outlineLevel="0" collapsed="false">
      <c r="A39" s="99"/>
      <c r="B39" s="99"/>
      <c r="C39" s="84" t="s">
        <v>60</v>
      </c>
      <c r="D39" s="205" t="s">
        <v>193</v>
      </c>
      <c r="E39" s="209" t="s">
        <v>199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5" t="n">
        <f aca="false">'raw data'!G629</f>
        <v>42235.592</v>
      </c>
      <c r="L39" s="122" t="n">
        <f aca="false">'raw data'!H629</f>
        <v>39.3545</v>
      </c>
      <c r="M39" s="122" t="n">
        <f aca="false">'raw data'!I629</f>
        <v>44.2285</v>
      </c>
      <c r="N39" s="89" t="n">
        <f aca="false">'raw data'!J629</f>
        <v>44.4346</v>
      </c>
      <c r="O39" s="85" t="n">
        <f aca="false">'raw data'!K629</f>
        <v>190211.09</v>
      </c>
      <c r="P39" s="86" t="n">
        <f aca="false">'raw data'!L629</f>
        <v>610.25</v>
      </c>
      <c r="Q39" s="89" t="n">
        <f aca="false">O39/3600</f>
        <v>52.8364138888889</v>
      </c>
      <c r="R39" s="88"/>
      <c r="S39" s="90" t="e">
        <f aca="false">bdrate($F39:$F42,G39:G42,$K39:$K42,L39:L42)</f>
        <v>#VALUE!</v>
      </c>
      <c r="T39" s="91" t="e">
        <f aca="false">bdrate($F39:$F42,H39:H42,$K39:$K42,M39:M42)</f>
        <v>#VALUE!</v>
      </c>
      <c r="U39" s="92" t="e">
        <f aca="false">bdrate($F39:$F42,I39:I42,$K39:$K42,N39:N42)</f>
        <v>#VALUE!</v>
      </c>
      <c r="V39" s="90" t="e">
        <f aca="false">bdrateOld($F39:$F42,G39:G42,$K39:$K42,L39:L42)</f>
        <v>#VALUE!</v>
      </c>
      <c r="W39" s="91" t="e">
        <f aca="false">bdrateOld($F39:$F42,H39:H42,$K39:$K42,M39:M42)</f>
        <v>#VALUE!</v>
      </c>
      <c r="X39" s="92" t="e">
        <f aca="false">bdrateOld($F39:$F42,I39:I42,$K39:$K42,N39:N42)</f>
        <v>#VALUE!</v>
      </c>
      <c r="Y39" s="88"/>
      <c r="Z39" s="85" t="s">
        <v>198</v>
      </c>
      <c r="AA39" s="86" t="n">
        <f aca="false">'Hybrid vs HEVC 2x'!AA39</f>
        <v>42330.47616</v>
      </c>
      <c r="AB39" s="93" t="n">
        <f aca="false">K39/AA39-1</f>
        <v>-0.0022415093948237</v>
      </c>
      <c r="AD39" s="107" t="n">
        <v>20603.18</v>
      </c>
      <c r="AE39" s="108" t="n">
        <v>36.308</v>
      </c>
      <c r="AF39" s="108" t="n">
        <v>42.144</v>
      </c>
      <c r="AG39" s="109" t="n">
        <v>43.061</v>
      </c>
      <c r="AH39" s="88"/>
      <c r="AI39" s="107" t="n">
        <f aca="false">F39/AD39</f>
        <v>3.03507905090379</v>
      </c>
      <c r="AJ39" s="109" t="n">
        <f aca="false">K39/AD39</f>
        <v>2.04995500694553</v>
      </c>
      <c r="AL39" s="97" t="n">
        <f aca="false">AD39+F39</f>
        <v>83135.46</v>
      </c>
      <c r="AN39" s="97" t="n">
        <f aca="false">AD39+K39</f>
        <v>62838.772</v>
      </c>
      <c r="AP39" s="97" t="n">
        <f aca="false">AA39+AD39</f>
        <v>62933.65616</v>
      </c>
      <c r="AQ39" s="88"/>
      <c r="AR39" s="90" t="e">
        <f aca="false">bdrate($F39:$F42,G39:G42,$AA39:$AA42,L39:L42)</f>
        <v>#VALUE!</v>
      </c>
      <c r="AS39" s="91" t="e">
        <f aca="false">bdrate($F39:$F42,H39:H42,$AA39:$AA42,M39:M42)</f>
        <v>#VALUE!</v>
      </c>
      <c r="AT39" s="92" t="e">
        <f aca="false">bdrate($F39:$F42,I39:I42,$AA39:$AA42,N39:N42)</f>
        <v>#VALUE!</v>
      </c>
      <c r="AU39" s="90" t="e">
        <f aca="false">bdrateOld($F39:$F42,G39:G42,$AA39:$AA42,L39:L42)</f>
        <v>#VALUE!</v>
      </c>
      <c r="AV39" s="91" t="e">
        <f aca="false">bdrateOld($F39:$F42,H39:H42,$AA39:$AA42,M39:M42)</f>
        <v>#VALUE!</v>
      </c>
      <c r="AW39" s="92" t="e">
        <f aca="false">bdrateOld($F39:$F42,I39:I42,$AA39:$AA42,N39:N42)</f>
        <v>#VALUE!</v>
      </c>
      <c r="AY39" s="90" t="e">
        <f aca="false">bdrate($AL39:$AL42,G39:G42,$AN39:$AN42,L39:L42)</f>
        <v>#VALUE!</v>
      </c>
      <c r="AZ39" s="91" t="e">
        <f aca="false">bdrate($AL39:$AL42,H39:H42,$AN39:$AN42,M39:M42)</f>
        <v>#VALUE!</v>
      </c>
      <c r="BA39" s="91" t="e">
        <f aca="false">bdrate($AL39:$AL42,I39:I42,$AN39:$AN42,N39:N42)</f>
        <v>#VALUE!</v>
      </c>
      <c r="BB39" s="90" t="e">
        <f aca="false">bdrateOld($AL39:$AL42,G39:G42,$AN39:$AN42,L39:L42)</f>
        <v>#VALUE!</v>
      </c>
      <c r="BC39" s="91" t="e">
        <f aca="false">bdrateOld($AL39:$AL42,H39:H42,$AN39:$AN42,M39:M42)</f>
        <v>#VALUE!</v>
      </c>
      <c r="BD39" s="92" t="e">
        <f aca="false">bdrateOld($AL39:$AL42,I39:I42,$AN39:$AN42,N39:N42)</f>
        <v>#VALUE!</v>
      </c>
      <c r="BF39" s="90" t="e">
        <f aca="false">bdrate($AL39:$AL42,G39:G42,$AP39:$AP42,L39:L42)</f>
        <v>#VALUE!</v>
      </c>
      <c r="BG39" s="91" t="e">
        <f aca="false">bdrate($AL39:$AL42,H39:H42,$AP39:$AP42,M39:M42)</f>
        <v>#VALUE!</v>
      </c>
      <c r="BH39" s="91" t="e">
        <f aca="false">bdrate($AL39:$AL42,I39:I42,$AP39:$AP42,N39:N42)</f>
        <v>#VALUE!</v>
      </c>
      <c r="BI39" s="90" t="e">
        <f aca="false">bdrateOld($AL39:$AL42,G39:G42,$AP39:$AP42,L39:L42)</f>
        <v>#VALUE!</v>
      </c>
      <c r="BJ39" s="91" t="e">
        <f aca="false">bdrateOld($AL39:$AL42,H39:H42,$AP39:$AP42,M39:M42)</f>
        <v>#VALUE!</v>
      </c>
      <c r="BK39" s="92" t="e">
        <f aca="false">bdrateOld($AL39:$AL42,I39:I42,$AP39:$AP42,N39:N42)</f>
        <v>#VALUE!</v>
      </c>
    </row>
    <row r="40" customFormat="false" ht="12" hidden="false" customHeight="false" outlineLevel="0" collapsed="false">
      <c r="A40" s="99"/>
      <c r="B40" s="99"/>
      <c r="C40" s="99"/>
      <c r="D40" s="206" t="s">
        <v>193</v>
      </c>
      <c r="E40" s="209" t="s">
        <v>193</v>
      </c>
      <c r="F40" s="100" t="n">
        <v>46115.14</v>
      </c>
      <c r="G40" s="101" t="n">
        <v>37.707</v>
      </c>
      <c r="H40" s="101" t="n">
        <v>44.027</v>
      </c>
      <c r="I40" s="102" t="n">
        <v>44.235</v>
      </c>
      <c r="J40" s="88"/>
      <c r="K40" s="100" t="n">
        <f aca="false">'raw data'!G630</f>
        <v>29517.2256</v>
      </c>
      <c r="L40" s="124" t="n">
        <f aca="false">'raw data'!H630</f>
        <v>38.3795</v>
      </c>
      <c r="M40" s="124" t="n">
        <f aca="false">'raw data'!I630</f>
        <v>43.4725</v>
      </c>
      <c r="N40" s="103" t="n">
        <f aca="false">'raw data'!J630</f>
        <v>43.86</v>
      </c>
      <c r="O40" s="100" t="n">
        <f aca="false">'raw data'!K630</f>
        <v>170796.74</v>
      </c>
      <c r="P40" s="101" t="n">
        <f aca="false">'raw data'!L630</f>
        <v>602.3</v>
      </c>
      <c r="Q40" s="103" t="n">
        <f aca="false">O40/3600</f>
        <v>47.4435388888889</v>
      </c>
      <c r="R40" s="88"/>
      <c r="S40" s="104"/>
      <c r="T40" s="66"/>
      <c r="U40" s="70"/>
      <c r="V40" s="104"/>
      <c r="W40" s="66"/>
      <c r="X40" s="70"/>
      <c r="Y40" s="88"/>
      <c r="Z40" s="100" t="s">
        <v>198</v>
      </c>
      <c r="AA40" s="101" t="n">
        <f aca="false">'Hybrid vs HEVC 2x'!AA40</f>
        <v>29563.79288</v>
      </c>
      <c r="AB40" s="105" t="n">
        <f aca="false">K40/AA40-1</f>
        <v>-0.00157514565837402</v>
      </c>
      <c r="AD40" s="123" t="n">
        <f aca="false">AD39</f>
        <v>20603.18</v>
      </c>
      <c r="AE40" s="124" t="n">
        <f aca="false">AE39</f>
        <v>36.308</v>
      </c>
      <c r="AF40" s="124" t="n">
        <f aca="false">AF39</f>
        <v>42.144</v>
      </c>
      <c r="AG40" s="103" t="n">
        <f aca="false">AG39</f>
        <v>43.061</v>
      </c>
      <c r="AH40" s="88"/>
      <c r="AI40" s="123" t="n">
        <f aca="false">F40/AD40</f>
        <v>2.23825351232188</v>
      </c>
      <c r="AJ40" s="103" t="n">
        <f aca="false">K40/AD40</f>
        <v>1.43265387187803</v>
      </c>
      <c r="AL40" s="106" t="n">
        <f aca="false">AD40+F40</f>
        <v>66718.32</v>
      </c>
      <c r="AN40" s="106" t="n">
        <f aca="false">AD40+K40</f>
        <v>50120.4056</v>
      </c>
      <c r="AP40" s="106" t="n">
        <f aca="false">AA40+AD40</f>
        <v>50166.97288</v>
      </c>
      <c r="AQ40" s="88"/>
      <c r="AR40" s="104"/>
      <c r="AS40" s="66"/>
      <c r="AT40" s="70"/>
      <c r="AU40" s="104"/>
      <c r="AV40" s="66"/>
      <c r="AW40" s="70"/>
      <c r="AY40" s="104"/>
      <c r="AZ40" s="66"/>
      <c r="BA40" s="70"/>
      <c r="BB40" s="104"/>
      <c r="BC40" s="66"/>
      <c r="BD40" s="70"/>
      <c r="BF40" s="104"/>
      <c r="BG40" s="66"/>
      <c r="BH40" s="70"/>
      <c r="BI40" s="104"/>
      <c r="BJ40" s="66"/>
      <c r="BK40" s="70"/>
    </row>
    <row r="41" customFormat="false" ht="12" hidden="false" customHeight="false" outlineLevel="0" collapsed="false">
      <c r="A41" s="99"/>
      <c r="B41" s="99"/>
      <c r="C41" s="99"/>
      <c r="D41" s="206" t="s">
        <v>193</v>
      </c>
      <c r="E41" s="209" t="s">
        <v>200</v>
      </c>
      <c r="F41" s="107" t="n">
        <v>34931.35</v>
      </c>
      <c r="G41" s="108" t="n">
        <v>36.555</v>
      </c>
      <c r="H41" s="108" t="n">
        <v>43.254</v>
      </c>
      <c r="I41" s="109" t="n">
        <v>43.647</v>
      </c>
      <c r="J41" s="88"/>
      <c r="K41" s="100" t="n">
        <f aca="false">'raw data'!G631</f>
        <v>19740.7792</v>
      </c>
      <c r="L41" s="124" t="n">
        <f aca="false">'raw data'!H631</f>
        <v>37.3961</v>
      </c>
      <c r="M41" s="124" t="n">
        <f aca="false">'raw data'!I631</f>
        <v>42.8044</v>
      </c>
      <c r="N41" s="103" t="n">
        <f aca="false">'raw data'!J631</f>
        <v>43.341</v>
      </c>
      <c r="O41" s="107" t="n">
        <f aca="false">'raw data'!K631</f>
        <v>161593.23</v>
      </c>
      <c r="P41" s="108" t="n">
        <f aca="false">'raw data'!L631</f>
        <v>592.98</v>
      </c>
      <c r="Q41" s="103" t="n">
        <f aca="false">O41/3600</f>
        <v>44.8870083333333</v>
      </c>
      <c r="R41" s="88"/>
      <c r="S41" s="104"/>
      <c r="T41" s="66"/>
      <c r="U41" s="70"/>
      <c r="V41" s="104"/>
      <c r="W41" s="66"/>
      <c r="X41" s="70"/>
      <c r="Y41" s="88"/>
      <c r="Z41" s="100" t="s">
        <v>198</v>
      </c>
      <c r="AA41" s="101" t="n">
        <f aca="false">'Hybrid vs HEVC 2x'!AA41</f>
        <v>19768.6884</v>
      </c>
      <c r="AB41" s="105" t="n">
        <f aca="false">K41/AA41-1</f>
        <v>-0.00141178814877763</v>
      </c>
      <c r="AD41" s="123" t="n">
        <f aca="false">AD40</f>
        <v>20603.18</v>
      </c>
      <c r="AE41" s="124" t="n">
        <f aca="false">AE40</f>
        <v>36.308</v>
      </c>
      <c r="AF41" s="124" t="n">
        <f aca="false">AF40</f>
        <v>42.144</v>
      </c>
      <c r="AG41" s="103" t="n">
        <f aca="false">AG40</f>
        <v>43.061</v>
      </c>
      <c r="AH41" s="88"/>
      <c r="AI41" s="123" t="n">
        <f aca="false">F41/AD41</f>
        <v>1.69543487947006</v>
      </c>
      <c r="AJ41" s="103" t="n">
        <f aca="false">K41/AD41</f>
        <v>0.958142345016643</v>
      </c>
      <c r="AL41" s="106" t="n">
        <f aca="false">AD41+F41</f>
        <v>55534.53</v>
      </c>
      <c r="AN41" s="106" t="n">
        <f aca="false">AD41+K41</f>
        <v>40343.9592</v>
      </c>
      <c r="AP41" s="106" t="n">
        <f aca="false">AA41+AD41</f>
        <v>40371.8684</v>
      </c>
      <c r="AQ41" s="88"/>
      <c r="AR41" s="104"/>
      <c r="AS41" s="66"/>
      <c r="AT41" s="70"/>
      <c r="AU41" s="104"/>
      <c r="AV41" s="66"/>
      <c r="AW41" s="70"/>
      <c r="AY41" s="104"/>
      <c r="AZ41" s="66"/>
      <c r="BA41" s="70"/>
      <c r="BB41" s="104"/>
      <c r="BC41" s="66"/>
      <c r="BD41" s="70"/>
      <c r="BF41" s="104"/>
      <c r="BG41" s="66"/>
      <c r="BH41" s="70"/>
      <c r="BI41" s="104"/>
      <c r="BJ41" s="66"/>
      <c r="BK41" s="70"/>
    </row>
    <row r="42" customFormat="false" ht="12.75" hidden="false" customHeight="false" outlineLevel="0" collapsed="false">
      <c r="A42" s="99"/>
      <c r="B42" s="99"/>
      <c r="C42" s="111"/>
      <c r="D42" s="207" t="s">
        <v>193</v>
      </c>
      <c r="E42" s="207" t="s">
        <v>194</v>
      </c>
      <c r="F42" s="113" t="n">
        <v>26703.26</v>
      </c>
      <c r="G42" s="114" t="n">
        <v>35.396</v>
      </c>
      <c r="H42" s="114" t="n">
        <v>42.618</v>
      </c>
      <c r="I42" s="120" t="n">
        <v>43.154</v>
      </c>
      <c r="J42" s="88"/>
      <c r="K42" s="112" t="n">
        <f aca="false">'raw data'!G632</f>
        <v>12126.5152</v>
      </c>
      <c r="L42" s="126" t="n">
        <f aca="false">'raw data'!H632</f>
        <v>36.4094</v>
      </c>
      <c r="M42" s="126" t="n">
        <f aca="false">'raw data'!I632</f>
        <v>42.2692</v>
      </c>
      <c r="N42" s="115" t="n">
        <f aca="false">'raw data'!J632</f>
        <v>42.9253</v>
      </c>
      <c r="O42" s="113" t="n">
        <f aca="false">'raw data'!K632</f>
        <v>142108.69</v>
      </c>
      <c r="P42" s="114" t="n">
        <f aca="false">'raw data'!L632</f>
        <v>584.18</v>
      </c>
      <c r="Q42" s="115" t="n">
        <f aca="false">O42/3600</f>
        <v>39.4746361111111</v>
      </c>
      <c r="R42" s="88"/>
      <c r="S42" s="116"/>
      <c r="T42" s="117"/>
      <c r="U42" s="118"/>
      <c r="V42" s="116"/>
      <c r="W42" s="117"/>
      <c r="X42" s="118"/>
      <c r="Y42" s="88"/>
      <c r="Z42" s="112" t="s">
        <v>198</v>
      </c>
      <c r="AA42" s="119" t="n">
        <f aca="false">'Hybrid vs HEVC 2x'!AA42</f>
        <v>12162.27552</v>
      </c>
      <c r="AB42" s="105" t="n">
        <f aca="false">K42/AA42-1</f>
        <v>-0.00294026557293459</v>
      </c>
      <c r="AD42" s="125" t="n">
        <f aca="false">AD41</f>
        <v>20603.18</v>
      </c>
      <c r="AE42" s="126" t="n">
        <f aca="false">AE41</f>
        <v>36.308</v>
      </c>
      <c r="AF42" s="126" t="n">
        <f aca="false">AF41</f>
        <v>42.144</v>
      </c>
      <c r="AG42" s="115" t="n">
        <f aca="false">AG41</f>
        <v>43.061</v>
      </c>
      <c r="AH42" s="88"/>
      <c r="AI42" s="125" t="n">
        <f aca="false">F42/AD42</f>
        <v>1.2960746836168</v>
      </c>
      <c r="AJ42" s="115" t="n">
        <f aca="false">K42/AD42</f>
        <v>0.588574928724595</v>
      </c>
      <c r="AL42" s="145" t="n">
        <f aca="false">AD42+F42</f>
        <v>47306.44</v>
      </c>
      <c r="AN42" s="145" t="n">
        <f aca="false">AD42+K42</f>
        <v>32729.6952</v>
      </c>
      <c r="AP42" s="145" t="n">
        <f aca="false">AA42+AD42</f>
        <v>32765.45552</v>
      </c>
      <c r="AQ42" s="88"/>
      <c r="AR42" s="116"/>
      <c r="AS42" s="117"/>
      <c r="AT42" s="118"/>
      <c r="AU42" s="116"/>
      <c r="AV42" s="117"/>
      <c r="AW42" s="118"/>
      <c r="AY42" s="116"/>
      <c r="AZ42" s="117"/>
      <c r="BA42" s="118"/>
      <c r="BB42" s="116"/>
      <c r="BC42" s="117"/>
      <c r="BD42" s="118"/>
      <c r="BF42" s="116"/>
      <c r="BG42" s="117"/>
      <c r="BH42" s="118"/>
      <c r="BI42" s="116"/>
      <c r="BJ42" s="117"/>
      <c r="BK42" s="118"/>
    </row>
    <row r="43" customFormat="false" ht="12" hidden="false" customHeight="false" outlineLevel="0" collapsed="false">
      <c r="A43" s="99"/>
      <c r="B43" s="99"/>
      <c r="C43" s="84" t="s">
        <v>139</v>
      </c>
      <c r="D43" s="205" t="s">
        <v>194</v>
      </c>
      <c r="E43" s="209" t="s">
        <v>200</v>
      </c>
      <c r="F43" s="94" t="n">
        <v>34931.35</v>
      </c>
      <c r="G43" s="95" t="n">
        <v>36.555</v>
      </c>
      <c r="H43" s="95" t="n">
        <v>43.254</v>
      </c>
      <c r="I43" s="96" t="n">
        <v>43.647</v>
      </c>
      <c r="J43" s="88"/>
      <c r="K43" s="85" t="n">
        <f aca="false">'raw data'!G633</f>
        <v>23682.0912</v>
      </c>
      <c r="L43" s="101" t="n">
        <f aca="false">'raw data'!H633</f>
        <v>37.1093</v>
      </c>
      <c r="M43" s="101" t="n">
        <f aca="false">'raw data'!I633</f>
        <v>42.8041</v>
      </c>
      <c r="N43" s="102" t="n">
        <f aca="false">'raw data'!J633</f>
        <v>43.3136</v>
      </c>
      <c r="O43" s="85" t="n">
        <f aca="false">'raw data'!K633</f>
        <v>151225.36</v>
      </c>
      <c r="P43" s="86" t="n">
        <f aca="false">'raw data'!L633</f>
        <v>596</v>
      </c>
      <c r="Q43" s="89" t="n">
        <f aca="false">O43/3600</f>
        <v>42.0070444444444</v>
      </c>
      <c r="R43" s="88"/>
      <c r="S43" s="90" t="e">
        <f aca="false">bdrate($F43:$F46,G43:G46,$K43:$K46,L43:L46)</f>
        <v>#VALUE!</v>
      </c>
      <c r="T43" s="91" t="e">
        <f aca="false">bdrate($F43:$F46,H43:H46,$K43:$K46,M43:M46)</f>
        <v>#VALUE!</v>
      </c>
      <c r="U43" s="92" t="e">
        <f aca="false">bdrate($F43:$F46,I43:I46,$K43:$K46,N43:N46)</f>
        <v>#VALUE!</v>
      </c>
      <c r="V43" s="90" t="e">
        <f aca="false">bdrateOld($F43:$F46,G43:G46,$K43:$K46,L43:L46)</f>
        <v>#VALUE!</v>
      </c>
      <c r="W43" s="91" t="e">
        <f aca="false">bdrateOld($F43:$F46,H43:H46,$K43:$K46,M43:M46)</f>
        <v>#VALUE!</v>
      </c>
      <c r="X43" s="92" t="e">
        <f aca="false">bdrateOld($F43:$F46,I43:I46,$K43:$K46,N43:N46)</f>
        <v>#VALUE!</v>
      </c>
      <c r="Y43" s="88"/>
      <c r="Z43" s="85" t="s">
        <v>198</v>
      </c>
      <c r="AA43" s="86" t="n">
        <f aca="false">'Hybrid vs HEVC 2x'!AA43</f>
        <v>23722.42608</v>
      </c>
      <c r="AB43" s="93" t="n">
        <f aca="false">K43/AA43-1</f>
        <v>-0.00170028477964179</v>
      </c>
      <c r="AD43" s="107" t="n">
        <v>12376.12</v>
      </c>
      <c r="AE43" s="108" t="n">
        <v>33.413</v>
      </c>
      <c r="AF43" s="108" t="n">
        <v>40.581</v>
      </c>
      <c r="AG43" s="109" t="n">
        <v>41.722</v>
      </c>
      <c r="AH43" s="88"/>
      <c r="AI43" s="107" t="n">
        <f aca="false">F43/AD43</f>
        <v>2.82247990484902</v>
      </c>
      <c r="AJ43" s="109" t="n">
        <f aca="false">K43/AD43</f>
        <v>1.9135311551601</v>
      </c>
      <c r="AL43" s="97" t="n">
        <f aca="false">AD43+F43</f>
        <v>47307.47</v>
      </c>
      <c r="AN43" s="97" t="n">
        <f aca="false">AD43+K43</f>
        <v>36058.2112</v>
      </c>
      <c r="AP43" s="97" t="n">
        <f aca="false">AA43+AD43</f>
        <v>36098.54608</v>
      </c>
      <c r="AQ43" s="88"/>
      <c r="AR43" s="90" t="e">
        <f aca="false">bdrate($F43:$F46,G43:G46,$AA43:$AA46,L43:L46)</f>
        <v>#VALUE!</v>
      </c>
      <c r="AS43" s="91" t="e">
        <f aca="false">bdrate($F43:$F46,H43:H46,$AA43:$AA46,M43:M46)</f>
        <v>#VALUE!</v>
      </c>
      <c r="AT43" s="92" t="e">
        <f aca="false">bdrate($F43:$F46,I43:I46,$AA43:$AA46,N43:N46)</f>
        <v>#VALUE!</v>
      </c>
      <c r="AU43" s="90" t="e">
        <f aca="false">bdrateOld($F43:$F46,G43:G46,$AA43:$AA46,L43:L46)</f>
        <v>#VALUE!</v>
      </c>
      <c r="AV43" s="91" t="e">
        <f aca="false">bdrateOld($F43:$F46,H43:H46,$AA43:$AA46,M43:M46)</f>
        <v>#VALUE!</v>
      </c>
      <c r="AW43" s="92" t="e">
        <f aca="false">bdrateOld($F43:$F46,I43:I46,$AA43:$AA46,N43:N46)</f>
        <v>#VALUE!</v>
      </c>
      <c r="AY43" s="90" t="e">
        <f aca="false">bdrate($AL43:$AL46,G43:G46,$AN43:$AN46,L43:L46)</f>
        <v>#VALUE!</v>
      </c>
      <c r="AZ43" s="91" t="e">
        <f aca="false">bdrate($AL43:$AL46,H43:H46,$AN43:$AN46,M43:M46)</f>
        <v>#VALUE!</v>
      </c>
      <c r="BA43" s="91" t="e">
        <f aca="false">bdrate($AL43:$AL46,I43:I46,$AN43:$AN46,N43:N46)</f>
        <v>#VALUE!</v>
      </c>
      <c r="BB43" s="90" t="e">
        <f aca="false">bdrateOld($AL43:$AL46,G43:G46,$AN43:$AN46,L43:L46)</f>
        <v>#VALUE!</v>
      </c>
      <c r="BC43" s="91" t="e">
        <f aca="false">bdrateOld($AL43:$AL46,H43:H46,$AN43:$AN46,M43:M46)</f>
        <v>#VALUE!</v>
      </c>
      <c r="BD43" s="92" t="e">
        <f aca="false">bdrateOld($AL43:$AL46,I43:I46,$AN43:$AN46,N43:N46)</f>
        <v>#VALUE!</v>
      </c>
      <c r="BF43" s="90" t="e">
        <f aca="false">bdrate($AL43:$AL46,G43:G46,$AP43:$AP46,L43:L46)</f>
        <v>#VALUE!</v>
      </c>
      <c r="BG43" s="91" t="e">
        <f aca="false">bdrate($AL43:$AL46,H43:H46,$AP43:$AP46,M43:M46)</f>
        <v>#VALUE!</v>
      </c>
      <c r="BH43" s="91" t="e">
        <f aca="false">bdrate($AL43:$AL46,I43:I46,$AP43:$AP46,N43:N46)</f>
        <v>#VALUE!</v>
      </c>
      <c r="BI43" s="90" t="e">
        <f aca="false">bdrateOld($AL43:$AL46,G43:G46,$AP43:$AP46,L43:L46)</f>
        <v>#VALUE!</v>
      </c>
      <c r="BJ43" s="91" t="e">
        <f aca="false">bdrateOld($AL43:$AL46,H43:H46,$AP43:$AP46,M43:M46)</f>
        <v>#VALUE!</v>
      </c>
      <c r="BK43" s="92" t="e">
        <f aca="false">bdrateOld($AL43:$AL46,I43:I46,$AP43:$AP46,N43:N46)</f>
        <v>#VALUE!</v>
      </c>
    </row>
    <row r="44" customFormat="false" ht="12" hidden="false" customHeight="false" outlineLevel="0" collapsed="false">
      <c r="A44" s="99"/>
      <c r="B44" s="99"/>
      <c r="C44" s="99"/>
      <c r="D44" s="206" t="s">
        <v>194</v>
      </c>
      <c r="E44" s="209" t="s">
        <v>194</v>
      </c>
      <c r="F44" s="107" t="n">
        <v>26703.26</v>
      </c>
      <c r="G44" s="108" t="n">
        <v>35.396</v>
      </c>
      <c r="H44" s="108" t="n">
        <v>42.618</v>
      </c>
      <c r="I44" s="109" t="n">
        <v>43.154</v>
      </c>
      <c r="J44" s="88"/>
      <c r="K44" s="100" t="n">
        <f aca="false">'raw data'!G634</f>
        <v>17211.2096</v>
      </c>
      <c r="L44" s="108" t="n">
        <f aca="false">'raw data'!H634</f>
        <v>36.1676</v>
      </c>
      <c r="M44" s="108" t="n">
        <f aca="false">'raw data'!I634</f>
        <v>42.2794</v>
      </c>
      <c r="N44" s="109" t="n">
        <f aca="false">'raw data'!J634</f>
        <v>42.9081</v>
      </c>
      <c r="O44" s="100" t="n">
        <f aca="false">'raw data'!K634</f>
        <v>144190.76</v>
      </c>
      <c r="P44" s="101" t="n">
        <f aca="false">'raw data'!L634</f>
        <v>588.11</v>
      </c>
      <c r="Q44" s="103" t="n">
        <f aca="false">O44/3600</f>
        <v>40.0529888888889</v>
      </c>
      <c r="R44" s="88"/>
      <c r="S44" s="104"/>
      <c r="T44" s="66"/>
      <c r="U44" s="70"/>
      <c r="V44" s="104"/>
      <c r="W44" s="66"/>
      <c r="X44" s="70"/>
      <c r="Y44" s="88"/>
      <c r="Z44" s="100" t="s">
        <v>198</v>
      </c>
      <c r="AA44" s="101" t="n">
        <f aca="false">'Hybrid vs HEVC 2x'!AA44</f>
        <v>17229.89032</v>
      </c>
      <c r="AB44" s="105" t="n">
        <f aca="false">K44/AA44-1</f>
        <v>-0.00108420423189348</v>
      </c>
      <c r="AD44" s="123" t="n">
        <f aca="false">AD43</f>
        <v>12376.12</v>
      </c>
      <c r="AE44" s="124" t="n">
        <f aca="false">AE43</f>
        <v>33.413</v>
      </c>
      <c r="AF44" s="124" t="n">
        <f aca="false">AF43</f>
        <v>40.581</v>
      </c>
      <c r="AG44" s="103" t="n">
        <f aca="false">AG43</f>
        <v>41.722</v>
      </c>
      <c r="AH44" s="88"/>
      <c r="AI44" s="123" t="n">
        <f aca="false">F44/AD44</f>
        <v>2.15764391424776</v>
      </c>
      <c r="AJ44" s="103" t="n">
        <f aca="false">K44/AD44</f>
        <v>1.39067895269277</v>
      </c>
      <c r="AL44" s="106" t="n">
        <f aca="false">AD44+F44</f>
        <v>39079.38</v>
      </c>
      <c r="AN44" s="106" t="n">
        <f aca="false">AD44+K44</f>
        <v>29587.3296</v>
      </c>
      <c r="AP44" s="106" t="n">
        <f aca="false">AA44+AD44</f>
        <v>29606.01032</v>
      </c>
      <c r="AQ44" s="88"/>
      <c r="AR44" s="104"/>
      <c r="AS44" s="66"/>
      <c r="AT44" s="70"/>
      <c r="AU44" s="104"/>
      <c r="AV44" s="66"/>
      <c r="AW44" s="70"/>
      <c r="AY44" s="104"/>
      <c r="AZ44" s="66"/>
      <c r="BA44" s="70"/>
      <c r="BB44" s="104"/>
      <c r="BC44" s="66"/>
      <c r="BD44" s="70"/>
      <c r="BF44" s="104"/>
      <c r="BG44" s="66"/>
      <c r="BH44" s="70"/>
      <c r="BI44" s="104"/>
      <c r="BJ44" s="66"/>
      <c r="BK44" s="70"/>
    </row>
    <row r="45" customFormat="false" ht="12" hidden="false" customHeight="false" outlineLevel="0" collapsed="false">
      <c r="A45" s="99"/>
      <c r="B45" s="99"/>
      <c r="C45" s="99"/>
      <c r="D45" s="206" t="s">
        <v>194</v>
      </c>
      <c r="E45" s="209" t="s">
        <v>201</v>
      </c>
      <c r="F45" s="107" t="n">
        <v>20746.22</v>
      </c>
      <c r="G45" s="108" t="n">
        <v>34.235</v>
      </c>
      <c r="H45" s="108" t="n">
        <v>41.987</v>
      </c>
      <c r="I45" s="109" t="n">
        <v>42.599</v>
      </c>
      <c r="J45" s="88"/>
      <c r="K45" s="100" t="n">
        <f aca="false">'raw data'!G635</f>
        <v>11734.968</v>
      </c>
      <c r="L45" s="108" t="n">
        <f aca="false">'raw data'!H635</f>
        <v>35.1429</v>
      </c>
      <c r="M45" s="108" t="n">
        <f aca="false">'raw data'!I635</f>
        <v>41.7509</v>
      </c>
      <c r="N45" s="109" t="n">
        <f aca="false">'raw data'!J635</f>
        <v>42.4763</v>
      </c>
      <c r="O45" s="107" t="n">
        <f aca="false">'raw data'!K635</f>
        <v>130731.77</v>
      </c>
      <c r="P45" s="108" t="n">
        <f aca="false">'raw data'!L635</f>
        <v>580.31</v>
      </c>
      <c r="Q45" s="103" t="n">
        <f aca="false">O45/3600</f>
        <v>36.3143805555556</v>
      </c>
      <c r="R45" s="88"/>
      <c r="S45" s="104"/>
      <c r="T45" s="66"/>
      <c r="U45" s="70"/>
      <c r="V45" s="104"/>
      <c r="W45" s="66"/>
      <c r="X45" s="70"/>
      <c r="Y45" s="88"/>
      <c r="Z45" s="100" t="s">
        <v>198</v>
      </c>
      <c r="AA45" s="101" t="n">
        <f aca="false">'Hybrid vs HEVC 2x'!AA45</f>
        <v>11747.358</v>
      </c>
      <c r="AB45" s="105" t="n">
        <f aca="false">K45/AA45-1</f>
        <v>-0.00105470523670081</v>
      </c>
      <c r="AD45" s="123" t="n">
        <f aca="false">AD44</f>
        <v>12376.12</v>
      </c>
      <c r="AE45" s="124" t="n">
        <f aca="false">AE44</f>
        <v>33.413</v>
      </c>
      <c r="AF45" s="124" t="n">
        <f aca="false">AF44</f>
        <v>40.581</v>
      </c>
      <c r="AG45" s="103" t="n">
        <f aca="false">AG44</f>
        <v>41.722</v>
      </c>
      <c r="AH45" s="88"/>
      <c r="AI45" s="123" t="n">
        <f aca="false">F45/AD45</f>
        <v>1.67631050765506</v>
      </c>
      <c r="AJ45" s="103" t="n">
        <f aca="false">K45/AD45</f>
        <v>0.948194426039825</v>
      </c>
      <c r="AL45" s="106" t="n">
        <f aca="false">AD45+F45</f>
        <v>33122.34</v>
      </c>
      <c r="AN45" s="106" t="n">
        <f aca="false">AD45+K45</f>
        <v>24111.088</v>
      </c>
      <c r="AP45" s="106" t="n">
        <f aca="false">AA45+AD45</f>
        <v>24123.478</v>
      </c>
      <c r="AQ45" s="88"/>
      <c r="AR45" s="104"/>
      <c r="AS45" s="66"/>
      <c r="AT45" s="70"/>
      <c r="AU45" s="104"/>
      <c r="AV45" s="66"/>
      <c r="AW45" s="70"/>
      <c r="AY45" s="104"/>
      <c r="AZ45" s="66"/>
      <c r="BA45" s="70"/>
      <c r="BB45" s="104"/>
      <c r="BC45" s="66"/>
      <c r="BD45" s="70"/>
      <c r="BF45" s="104"/>
      <c r="BG45" s="66"/>
      <c r="BH45" s="70"/>
      <c r="BI45" s="104"/>
      <c r="BJ45" s="66"/>
      <c r="BK45" s="70"/>
    </row>
    <row r="46" customFormat="false" ht="12.75" hidden="false" customHeight="false" outlineLevel="0" collapsed="false">
      <c r="A46" s="99"/>
      <c r="B46" s="99"/>
      <c r="C46" s="111"/>
      <c r="D46" s="207" t="s">
        <v>194</v>
      </c>
      <c r="E46" s="207" t="s">
        <v>195</v>
      </c>
      <c r="F46" s="113" t="n">
        <v>16299.56</v>
      </c>
      <c r="G46" s="114" t="n">
        <v>33.08</v>
      </c>
      <c r="H46" s="114" t="n">
        <v>41.35</v>
      </c>
      <c r="I46" s="120" t="n">
        <v>42.035</v>
      </c>
      <c r="J46" s="88"/>
      <c r="K46" s="112" t="n">
        <f aca="false">'raw data'!G636</f>
        <v>7388.1664</v>
      </c>
      <c r="L46" s="126" t="n">
        <f aca="false">'raw data'!H636</f>
        <v>34.1705</v>
      </c>
      <c r="M46" s="126" t="n">
        <f aca="false">'raw data'!I636</f>
        <v>41.1836</v>
      </c>
      <c r="N46" s="115" t="n">
        <f aca="false">'raw data'!J636</f>
        <v>42.0103</v>
      </c>
      <c r="O46" s="113" t="n">
        <f aca="false">'raw data'!K636</f>
        <v>123717.67</v>
      </c>
      <c r="P46" s="114" t="n">
        <f aca="false">'raw data'!L636</f>
        <v>574.71</v>
      </c>
      <c r="Q46" s="115" t="n">
        <f aca="false">O46/3600</f>
        <v>34.3660194444445</v>
      </c>
      <c r="R46" s="88"/>
      <c r="S46" s="116"/>
      <c r="T46" s="117"/>
      <c r="U46" s="118"/>
      <c r="V46" s="116"/>
      <c r="W46" s="117"/>
      <c r="X46" s="118"/>
      <c r="Y46" s="88"/>
      <c r="Z46" s="112" t="s">
        <v>198</v>
      </c>
      <c r="AA46" s="119" t="n">
        <f aca="false">'Hybrid vs HEVC 2x'!AA46</f>
        <v>7397.71488</v>
      </c>
      <c r="AB46" s="105" t="n">
        <f aca="false">K46/AA46-1</f>
        <v>-0.00129073371370581</v>
      </c>
      <c r="AD46" s="125" t="n">
        <f aca="false">AD45</f>
        <v>12376.12</v>
      </c>
      <c r="AE46" s="126" t="n">
        <f aca="false">AE45</f>
        <v>33.413</v>
      </c>
      <c r="AF46" s="126" t="n">
        <f aca="false">AF45</f>
        <v>40.581</v>
      </c>
      <c r="AG46" s="115" t="n">
        <f aca="false">AG45</f>
        <v>41.722</v>
      </c>
      <c r="AH46" s="88"/>
      <c r="AI46" s="125" t="n">
        <f aca="false">F46/AD46</f>
        <v>1.31701696492923</v>
      </c>
      <c r="AJ46" s="115" t="n">
        <f aca="false">K46/AD46</f>
        <v>0.596969518718306</v>
      </c>
      <c r="AL46" s="145" t="n">
        <f aca="false">AD46+F46</f>
        <v>28675.68</v>
      </c>
      <c r="AN46" s="145" t="n">
        <f aca="false">AD46+K46</f>
        <v>19764.2864</v>
      </c>
      <c r="AP46" s="145" t="n">
        <f aca="false">AA46+AD46</f>
        <v>19773.83488</v>
      </c>
      <c r="AQ46" s="88"/>
      <c r="AR46" s="116"/>
      <c r="AS46" s="117"/>
      <c r="AT46" s="118"/>
      <c r="AU46" s="116"/>
      <c r="AV46" s="117"/>
      <c r="AW46" s="118"/>
      <c r="AY46" s="116"/>
      <c r="AZ46" s="117"/>
      <c r="BA46" s="118"/>
      <c r="BB46" s="116"/>
      <c r="BC46" s="117"/>
      <c r="BD46" s="118"/>
      <c r="BF46" s="116"/>
      <c r="BG46" s="117"/>
      <c r="BH46" s="118"/>
      <c r="BI46" s="116"/>
      <c r="BJ46" s="117"/>
      <c r="BK46" s="118"/>
    </row>
    <row r="47" customFormat="false" ht="12" hidden="false" customHeight="false" outlineLevel="0" collapsed="false">
      <c r="A47" s="99"/>
      <c r="B47" s="99"/>
      <c r="C47" s="84" t="s">
        <v>62</v>
      </c>
      <c r="D47" s="205" t="s">
        <v>195</v>
      </c>
      <c r="E47" s="209" t="s">
        <v>201</v>
      </c>
      <c r="F47" s="107" t="n">
        <v>20746.22</v>
      </c>
      <c r="G47" s="108" t="n">
        <v>34.235</v>
      </c>
      <c r="H47" s="108" t="n">
        <v>41.987</v>
      </c>
      <c r="I47" s="109" t="n">
        <v>42.599</v>
      </c>
      <c r="J47" s="88"/>
      <c r="K47" s="85" t="n">
        <f aca="false">'raw data'!G637</f>
        <v>14065.8064</v>
      </c>
      <c r="L47" s="122" t="n">
        <f aca="false">'raw data'!H637</f>
        <v>34.8151</v>
      </c>
      <c r="M47" s="122" t="n">
        <f aca="false">'raw data'!I637</f>
        <v>41.6801</v>
      </c>
      <c r="N47" s="89" t="n">
        <f aca="false">'raw data'!J637</f>
        <v>42.3892</v>
      </c>
      <c r="O47" s="85" t="n">
        <f aca="false">'raw data'!K637</f>
        <v>130312</v>
      </c>
      <c r="P47" s="86" t="n">
        <f aca="false">'raw data'!L637</f>
        <v>583.03</v>
      </c>
      <c r="Q47" s="89" t="n">
        <f aca="false">O47/3600</f>
        <v>36.1977777777778</v>
      </c>
      <c r="R47" s="88"/>
      <c r="S47" s="90" t="e">
        <f aca="false">bdrate($F47:$F50,G47:G50,$K47:$K50,L47:L50)</f>
        <v>#VALUE!</v>
      </c>
      <c r="T47" s="91" t="e">
        <f aca="false">bdrate($F47:$F50,H47:H50,$K47:$K50,M47:M50)</f>
        <v>#VALUE!</v>
      </c>
      <c r="U47" s="92" t="e">
        <f aca="false">bdrate($F47:$F50,I47:I50,$K47:$K50,N47:N50)</f>
        <v>#VALUE!</v>
      </c>
      <c r="V47" s="90" t="e">
        <f aca="false">bdrateOld($F47:$F50,G47:G50,$K47:$K50,L47:L50)</f>
        <v>#VALUE!</v>
      </c>
      <c r="W47" s="91" t="e">
        <f aca="false">bdrateOld($F47:$F50,H47:H50,$K47:$K50,M47:M50)</f>
        <v>#VALUE!</v>
      </c>
      <c r="X47" s="92" t="e">
        <f aca="false">bdrateOld($F47:$F50,I47:I50,$K47:$K50,N47:N50)</f>
        <v>#VALUE!</v>
      </c>
      <c r="Y47" s="88"/>
      <c r="Z47" s="85" t="s">
        <v>198</v>
      </c>
      <c r="AA47" s="86" t="n">
        <f aca="false">'Hybrid vs HEVC 2x'!AA47</f>
        <v>14096.8296</v>
      </c>
      <c r="AB47" s="93" t="n">
        <f aca="false">K47/AA47-1</f>
        <v>-0.00220072178498931</v>
      </c>
      <c r="AD47" s="107" t="n">
        <v>7485.13</v>
      </c>
      <c r="AE47" s="108" t="n">
        <v>30.67</v>
      </c>
      <c r="AF47" s="108" t="n">
        <v>39.295</v>
      </c>
      <c r="AG47" s="109" t="n">
        <v>40.499</v>
      </c>
      <c r="AH47" s="88"/>
      <c r="AI47" s="107" t="n">
        <f aca="false">F47/AD47</f>
        <v>2.77165794047665</v>
      </c>
      <c r="AJ47" s="109" t="n">
        <f aca="false">K47/AD47</f>
        <v>1.8791666143407</v>
      </c>
      <c r="AL47" s="97" t="n">
        <f aca="false">AD47+F47</f>
        <v>28231.35</v>
      </c>
      <c r="AN47" s="97" t="n">
        <f aca="false">AD47+K47</f>
        <v>21550.9364</v>
      </c>
      <c r="AP47" s="97" t="n">
        <f aca="false">AA47+AD47</f>
        <v>21581.9596</v>
      </c>
      <c r="AQ47" s="88"/>
      <c r="AR47" s="90" t="e">
        <f aca="false">bdrate($F47:$F50,G47:G50,$AA47:$AA50,L47:L50)</f>
        <v>#VALUE!</v>
      </c>
      <c r="AS47" s="91" t="e">
        <f aca="false">bdrate($F47:$F50,H47:H50,$AA47:$AA50,M47:M50)</f>
        <v>#VALUE!</v>
      </c>
      <c r="AT47" s="92" t="e">
        <f aca="false">bdrate($F47:$F50,I47:I50,$AA47:$AA50,N47:N50)</f>
        <v>#VALUE!</v>
      </c>
      <c r="AU47" s="90" t="e">
        <f aca="false">bdrateOld($F47:$F50,G47:G50,$AA47:$AA50,L47:L50)</f>
        <v>#VALUE!</v>
      </c>
      <c r="AV47" s="91" t="e">
        <f aca="false">bdrateOld($F47:$F50,H47:H50,$AA47:$AA50,M47:M50)</f>
        <v>#VALUE!</v>
      </c>
      <c r="AW47" s="92" t="e">
        <f aca="false">bdrateOld($F47:$F50,I47:I50,$AA47:$AA50,N47:N50)</f>
        <v>#VALUE!</v>
      </c>
      <c r="AY47" s="90" t="e">
        <f aca="false">bdrate($AL47:$AL50,G47:G50,$AN47:$AN50,L47:L50)</f>
        <v>#VALUE!</v>
      </c>
      <c r="AZ47" s="91" t="e">
        <f aca="false">bdrate($AL47:$AL50,H47:H50,$AN47:$AN50,M47:M50)</f>
        <v>#VALUE!</v>
      </c>
      <c r="BA47" s="91" t="e">
        <f aca="false">bdrate($AL47:$AL50,I47:I50,$AN47:$AN50,N47:N50)</f>
        <v>#VALUE!</v>
      </c>
      <c r="BB47" s="90" t="e">
        <f aca="false">bdrateOld($AL47:$AL50,G47:G50,$AN47:$AN50,L47:L50)</f>
        <v>#VALUE!</v>
      </c>
      <c r="BC47" s="91" t="e">
        <f aca="false">bdrateOld($AL47:$AL50,H47:H50,$AN47:$AN50,M47:M50)</f>
        <v>#VALUE!</v>
      </c>
      <c r="BD47" s="92" t="e">
        <f aca="false">bdrateOld($AL47:$AL50,I47:I50,$AN47:$AN50,N47:N50)</f>
        <v>#VALUE!</v>
      </c>
      <c r="BF47" s="90" t="e">
        <f aca="false">bdrate($AL47:$AL50,G47:G50,$AP47:$AP50,L47:L50)</f>
        <v>#VALUE!</v>
      </c>
      <c r="BG47" s="91" t="e">
        <f aca="false">bdrate($AL47:$AL50,H47:H50,$AP47:$AP50,M47:M50)</f>
        <v>#VALUE!</v>
      </c>
      <c r="BH47" s="91" t="e">
        <f aca="false">bdrate($AL47:$AL50,I47:I50,$AP47:$AP50,N47:N50)</f>
        <v>#VALUE!</v>
      </c>
      <c r="BI47" s="90" t="e">
        <f aca="false">bdrateOld($AL47:$AL50,G47:G50,$AP47:$AP50,L47:L50)</f>
        <v>#VALUE!</v>
      </c>
      <c r="BJ47" s="91" t="e">
        <f aca="false">bdrateOld($AL47:$AL50,H47:H50,$AP47:$AP50,M47:M50)</f>
        <v>#VALUE!</v>
      </c>
      <c r="BK47" s="92" t="e">
        <f aca="false">bdrateOld($AL47:$AL50,I47:I50,$AP47:$AP50,N47:N50)</f>
        <v>#VALUE!</v>
      </c>
    </row>
    <row r="48" customFormat="false" ht="12" hidden="false" customHeight="false" outlineLevel="0" collapsed="false">
      <c r="A48" s="99"/>
      <c r="B48" s="99"/>
      <c r="C48" s="99"/>
      <c r="D48" s="206" t="s">
        <v>195</v>
      </c>
      <c r="E48" s="209" t="s">
        <v>195</v>
      </c>
      <c r="F48" s="107" t="n">
        <v>16299.56</v>
      </c>
      <c r="G48" s="108" t="n">
        <v>33.08</v>
      </c>
      <c r="H48" s="108" t="n">
        <v>41.35</v>
      </c>
      <c r="I48" s="109" t="n">
        <v>42.035</v>
      </c>
      <c r="J48" s="88"/>
      <c r="K48" s="100" t="n">
        <f aca="false">'raw data'!G638</f>
        <v>10476.8096</v>
      </c>
      <c r="L48" s="124" t="n">
        <f aca="false">'raw data'!H638</f>
        <v>33.8562</v>
      </c>
      <c r="M48" s="124" t="n">
        <f aca="false">'raw data'!I638</f>
        <v>41.1318</v>
      </c>
      <c r="N48" s="103" t="n">
        <f aca="false">'raw data'!J638</f>
        <v>41.9388</v>
      </c>
      <c r="O48" s="100" t="n">
        <f aca="false">'raw data'!K638</f>
        <v>115360.92</v>
      </c>
      <c r="P48" s="101" t="n">
        <f aca="false">'raw data'!L638</f>
        <v>578.67</v>
      </c>
      <c r="Q48" s="103" t="n">
        <f aca="false">O48/3600</f>
        <v>32.0447</v>
      </c>
      <c r="R48" s="88"/>
      <c r="S48" s="104"/>
      <c r="T48" s="66"/>
      <c r="U48" s="70"/>
      <c r="V48" s="104"/>
      <c r="W48" s="66"/>
      <c r="X48" s="70"/>
      <c r="Y48" s="88"/>
      <c r="Z48" s="100" t="s">
        <v>198</v>
      </c>
      <c r="AA48" s="101" t="n">
        <f aca="false">'Hybrid vs HEVC 2x'!AA48</f>
        <v>10480.09608</v>
      </c>
      <c r="AB48" s="105" t="n">
        <f aca="false">K48/AA48-1</f>
        <v>-0.000313592544849972</v>
      </c>
      <c r="AD48" s="123" t="n">
        <f aca="false">AD47</f>
        <v>7485.13</v>
      </c>
      <c r="AE48" s="124" t="n">
        <f aca="false">AE47</f>
        <v>30.67</v>
      </c>
      <c r="AF48" s="124" t="n">
        <f aca="false">AF47</f>
        <v>39.295</v>
      </c>
      <c r="AG48" s="103" t="n">
        <f aca="false">AG47</f>
        <v>40.499</v>
      </c>
      <c r="AH48" s="88"/>
      <c r="AI48" s="123" t="n">
        <f aca="false">F48/AD48</f>
        <v>2.17759210594873</v>
      </c>
      <c r="AJ48" s="103" t="n">
        <f aca="false">K48/AD48</f>
        <v>1.39968305159697</v>
      </c>
      <c r="AL48" s="106" t="n">
        <f aca="false">AD48+F48</f>
        <v>23784.69</v>
      </c>
      <c r="AN48" s="106" t="n">
        <f aca="false">AD48+K48</f>
        <v>17961.9396</v>
      </c>
      <c r="AP48" s="106" t="n">
        <f aca="false">AA48+AD48</f>
        <v>17965.22608</v>
      </c>
      <c r="AQ48" s="88"/>
      <c r="AR48" s="104"/>
      <c r="AS48" s="66"/>
      <c r="AT48" s="70"/>
      <c r="AU48" s="104"/>
      <c r="AV48" s="66"/>
      <c r="AW48" s="70"/>
      <c r="AY48" s="104"/>
      <c r="AZ48" s="66"/>
      <c r="BA48" s="70"/>
      <c r="BB48" s="104"/>
      <c r="BC48" s="66"/>
      <c r="BD48" s="70"/>
      <c r="BF48" s="104"/>
      <c r="BG48" s="66"/>
      <c r="BH48" s="70"/>
      <c r="BI48" s="104"/>
      <c r="BJ48" s="66"/>
      <c r="BK48" s="70"/>
    </row>
    <row r="49" customFormat="false" ht="12" hidden="false" customHeight="false" outlineLevel="0" collapsed="false">
      <c r="A49" s="99"/>
      <c r="B49" s="99"/>
      <c r="C49" s="99"/>
      <c r="D49" s="206" t="s">
        <v>195</v>
      </c>
      <c r="E49" s="209" t="s">
        <v>202</v>
      </c>
      <c r="F49" s="107" t="n">
        <v>13035.71</v>
      </c>
      <c r="G49" s="108" t="n">
        <v>31.955</v>
      </c>
      <c r="H49" s="108" t="n">
        <v>40.771</v>
      </c>
      <c r="I49" s="109" t="n">
        <v>41.488</v>
      </c>
      <c r="J49" s="88"/>
      <c r="K49" s="100" t="n">
        <f aca="false">'raw data'!G639</f>
        <v>7339.312</v>
      </c>
      <c r="L49" s="124" t="n">
        <f aca="false">'raw data'!H639</f>
        <v>32.8611</v>
      </c>
      <c r="M49" s="124" t="n">
        <f aca="false">'raw data'!I639</f>
        <v>40.6586</v>
      </c>
      <c r="N49" s="103" t="n">
        <f aca="false">'raw data'!J639</f>
        <v>41.5402</v>
      </c>
      <c r="O49" s="107" t="n">
        <f aca="false">'raw data'!K639</f>
        <v>111508.95</v>
      </c>
      <c r="P49" s="108" t="n">
        <f aca="false">'raw data'!L639</f>
        <v>572.99</v>
      </c>
      <c r="Q49" s="103" t="n">
        <f aca="false">O49/3600</f>
        <v>30.9747083333333</v>
      </c>
      <c r="R49" s="88"/>
      <c r="S49" s="104"/>
      <c r="T49" s="66"/>
      <c r="U49" s="70"/>
      <c r="V49" s="104"/>
      <c r="W49" s="66"/>
      <c r="X49" s="70"/>
      <c r="Y49" s="88"/>
      <c r="Z49" s="100" t="s">
        <v>198</v>
      </c>
      <c r="AA49" s="101" t="n">
        <f aca="false">'Hybrid vs HEVC 2x'!AA49</f>
        <v>7368.6588</v>
      </c>
      <c r="AB49" s="105" t="n">
        <f aca="false">K49/AA49-1</f>
        <v>-0.00398265149690458</v>
      </c>
      <c r="AD49" s="123" t="n">
        <f aca="false">AD48</f>
        <v>7485.13</v>
      </c>
      <c r="AE49" s="124" t="n">
        <f aca="false">AE48</f>
        <v>30.67</v>
      </c>
      <c r="AF49" s="124" t="n">
        <f aca="false">AF48</f>
        <v>39.295</v>
      </c>
      <c r="AG49" s="103" t="n">
        <f aca="false">AG48</f>
        <v>40.499</v>
      </c>
      <c r="AH49" s="88"/>
      <c r="AI49" s="123" t="n">
        <f aca="false">F49/AD49</f>
        <v>1.74154757499202</v>
      </c>
      <c r="AJ49" s="103" t="n">
        <f aca="false">K49/AD49</f>
        <v>0.980518975622334</v>
      </c>
      <c r="AL49" s="106" t="n">
        <f aca="false">AD49+F49</f>
        <v>20520.84</v>
      </c>
      <c r="AN49" s="106" t="n">
        <f aca="false">AD49+K49</f>
        <v>14824.442</v>
      </c>
      <c r="AP49" s="106" t="n">
        <f aca="false">AA49+AD49</f>
        <v>14853.7888</v>
      </c>
      <c r="AQ49" s="88"/>
      <c r="AR49" s="104"/>
      <c r="AS49" s="66"/>
      <c r="AT49" s="70"/>
      <c r="AU49" s="104"/>
      <c r="AV49" s="66"/>
      <c r="AW49" s="70"/>
      <c r="AY49" s="104"/>
      <c r="AZ49" s="66"/>
      <c r="BA49" s="70"/>
      <c r="BB49" s="104"/>
      <c r="BC49" s="66"/>
      <c r="BD49" s="70"/>
      <c r="BF49" s="104"/>
      <c r="BG49" s="66"/>
      <c r="BH49" s="70"/>
      <c r="BI49" s="104"/>
      <c r="BJ49" s="66"/>
      <c r="BK49" s="70"/>
    </row>
    <row r="50" customFormat="false" ht="12.75" hidden="false" customHeight="false" outlineLevel="0" collapsed="false">
      <c r="A50" s="99"/>
      <c r="B50" s="99"/>
      <c r="C50" s="111"/>
      <c r="D50" s="207" t="s">
        <v>195</v>
      </c>
      <c r="E50" s="207" t="s">
        <v>203</v>
      </c>
      <c r="F50" s="113" t="n">
        <v>10524.28</v>
      </c>
      <c r="G50" s="114" t="n">
        <v>30.848</v>
      </c>
      <c r="H50" s="114" t="n">
        <v>40.253</v>
      </c>
      <c r="I50" s="120" t="n">
        <v>41.009</v>
      </c>
      <c r="J50" s="88"/>
      <c r="K50" s="112" t="n">
        <f aca="false">'raw data'!G640</f>
        <v>4685.568</v>
      </c>
      <c r="L50" s="126" t="n">
        <f aca="false">'raw data'!H640</f>
        <v>31.8807</v>
      </c>
      <c r="M50" s="126" t="n">
        <f aca="false">'raw data'!I640</f>
        <v>40.1881</v>
      </c>
      <c r="N50" s="115" t="n">
        <f aca="false">'raw data'!J640</f>
        <v>41.1453</v>
      </c>
      <c r="O50" s="113" t="n">
        <f aca="false">'raw data'!K640</f>
        <v>107470.06</v>
      </c>
      <c r="P50" s="114" t="n">
        <f aca="false">'raw data'!L640</f>
        <v>577.79</v>
      </c>
      <c r="Q50" s="115" t="n">
        <f aca="false">O50/3600</f>
        <v>29.8527944444444</v>
      </c>
      <c r="R50" s="88"/>
      <c r="S50" s="116"/>
      <c r="T50" s="117"/>
      <c r="U50" s="118"/>
      <c r="V50" s="116"/>
      <c r="W50" s="117"/>
      <c r="X50" s="118"/>
      <c r="Y50" s="88"/>
      <c r="Z50" s="112" t="s">
        <v>198</v>
      </c>
      <c r="AA50" s="119" t="n">
        <f aca="false">'Hybrid vs HEVC 2x'!AA50</f>
        <v>4689.3648</v>
      </c>
      <c r="AB50" s="105" t="n">
        <f aca="false">K50/AA50-1</f>
        <v>-0.000809661897065439</v>
      </c>
      <c r="AD50" s="125" t="n">
        <f aca="false">AD49</f>
        <v>7485.13</v>
      </c>
      <c r="AE50" s="126" t="n">
        <f aca="false">AE49</f>
        <v>30.67</v>
      </c>
      <c r="AF50" s="126" t="n">
        <f aca="false">AF49</f>
        <v>39.295</v>
      </c>
      <c r="AG50" s="115" t="n">
        <f aca="false">AG49</f>
        <v>40.499</v>
      </c>
      <c r="AH50" s="88"/>
      <c r="AI50" s="125" t="n">
        <f aca="false">F50/AD50</f>
        <v>1.40602501225764</v>
      </c>
      <c r="AJ50" s="115" t="n">
        <f aca="false">K50/AD50</f>
        <v>0.625983516652349</v>
      </c>
      <c r="AL50" s="145" t="n">
        <f aca="false">AD50+F50</f>
        <v>18009.41</v>
      </c>
      <c r="AN50" s="145" t="n">
        <f aca="false">AD50+K50</f>
        <v>12170.698</v>
      </c>
      <c r="AP50" s="145" t="n">
        <f aca="false">AA50+AD50</f>
        <v>12174.4948</v>
      </c>
      <c r="AQ50" s="88"/>
      <c r="AR50" s="116"/>
      <c r="AS50" s="117"/>
      <c r="AT50" s="118"/>
      <c r="AU50" s="116"/>
      <c r="AV50" s="117"/>
      <c r="AW50" s="118"/>
      <c r="AY50" s="116"/>
      <c r="AZ50" s="117"/>
      <c r="BA50" s="118"/>
      <c r="BB50" s="116"/>
      <c r="BC50" s="117"/>
      <c r="BD50" s="118"/>
      <c r="BF50" s="116"/>
      <c r="BG50" s="117"/>
      <c r="BH50" s="118"/>
      <c r="BI50" s="116"/>
      <c r="BJ50" s="117"/>
      <c r="BK50" s="118"/>
    </row>
    <row r="51" customFormat="false" ht="12" hidden="false" customHeight="false" outlineLevel="0" collapsed="false">
      <c r="A51" s="99"/>
      <c r="B51" s="127"/>
      <c r="C51" s="84" t="s">
        <v>63</v>
      </c>
      <c r="D51" s="205" t="s">
        <v>192</v>
      </c>
      <c r="E51" s="205" t="str">
        <f aca="false">E35</f>
        <v>AVC 19</v>
      </c>
      <c r="F51" s="128" t="n">
        <f aca="false">F35</f>
        <v>121355.55</v>
      </c>
      <c r="G51" s="129" t="n">
        <f aca="false">G35</f>
        <v>41.496</v>
      </c>
      <c r="H51" s="129" t="n">
        <f aca="false">H35</f>
        <v>46.292</v>
      </c>
      <c r="I51" s="130" t="n">
        <f aca="false">I35</f>
        <v>45.964</v>
      </c>
      <c r="J51" s="88"/>
      <c r="K51" s="128" t="n">
        <f aca="false">K35</f>
        <v>83869.0128</v>
      </c>
      <c r="L51" s="129" t="n">
        <f aca="false">L35</f>
        <v>41.9532</v>
      </c>
      <c r="M51" s="129" t="n">
        <f aca="false">M35</f>
        <v>45.737</v>
      </c>
      <c r="N51" s="130" t="n">
        <f aca="false">N35</f>
        <v>45.5692</v>
      </c>
      <c r="O51" s="128" t="n">
        <f aca="false">O35</f>
        <v>254082.7</v>
      </c>
      <c r="P51" s="129" t="n">
        <f aca="false">P35</f>
        <v>640.58</v>
      </c>
      <c r="Q51" s="130" t="n">
        <f aca="false">Q35</f>
        <v>70.5785277777778</v>
      </c>
      <c r="R51" s="88"/>
      <c r="S51" s="90" t="e">
        <f aca="false">bdrate($F51:$F54,G51:G54,$K51:$K54,L51:L54)</f>
        <v>#VALUE!</v>
      </c>
      <c r="T51" s="91" t="e">
        <f aca="false">bdrate($F51:$F54,H51:H54,$K51:$K54,M51:M54)</f>
        <v>#VALUE!</v>
      </c>
      <c r="U51" s="92" t="e">
        <f aca="false">bdrate($F51:$F54,I51:I54,$K51:$K54,N51:N54)</f>
        <v>#VALUE!</v>
      </c>
      <c r="V51" s="90" t="e">
        <f aca="false">bdrateOld($F51:$F54,G51:G54,$K51:$K54,L51:L54)</f>
        <v>#VALUE!</v>
      </c>
      <c r="W51" s="91" t="e">
        <f aca="false">bdrateOld($F51:$F54,H51:H54,$K51:$K54,M51:M54)</f>
        <v>#VALUE!</v>
      </c>
      <c r="X51" s="92" t="e">
        <f aca="false">bdrateOld($F51:$F54,I51:I54,$K51:$K54,N51:N54)</f>
        <v>#VALUE!</v>
      </c>
      <c r="Y51" s="88"/>
      <c r="Z51" s="128" t="s">
        <v>198</v>
      </c>
      <c r="AA51" s="131" t="n">
        <f aca="false">'Hybrid vs HEVC 2x'!AA51</f>
        <v>84001.5144</v>
      </c>
      <c r="AB51" s="132" t="n">
        <f aca="false">K51/AA51-1</f>
        <v>-0.00157737156224413</v>
      </c>
      <c r="AD51" s="128" t="n">
        <f aca="false">AD35</f>
        <v>34700.52</v>
      </c>
      <c r="AE51" s="129" t="n">
        <f aca="false">AE35</f>
        <v>39.259</v>
      </c>
      <c r="AF51" s="129" t="n">
        <f aca="false">AF35</f>
        <v>43.968</v>
      </c>
      <c r="AG51" s="130" t="n">
        <f aca="false">AG35</f>
        <v>44.599</v>
      </c>
      <c r="AH51" s="88"/>
      <c r="AI51" s="128" t="n">
        <f aca="false">F51/AD51</f>
        <v>3.49722568998966</v>
      </c>
      <c r="AJ51" s="130" t="n">
        <f aca="false">K51/AD51</f>
        <v>2.41693821302966</v>
      </c>
      <c r="AL51" s="133" t="n">
        <f aca="false">AD51+F51</f>
        <v>156056.07</v>
      </c>
      <c r="AN51" s="133" t="n">
        <f aca="false">AD51+K51</f>
        <v>118569.5328</v>
      </c>
      <c r="AP51" s="133" t="n">
        <f aca="false">AA51+AD51</f>
        <v>118702.0344</v>
      </c>
      <c r="AQ51" s="88"/>
      <c r="AR51" s="90" t="e">
        <f aca="false">bdrate($F51:$F54,G51:G54,$AA51:$AA54,L51:L54)</f>
        <v>#VALUE!</v>
      </c>
      <c r="AS51" s="91" t="e">
        <f aca="false">bdrate($F51:$F54,H51:H54,$AA51:$AA54,M51:M54)</f>
        <v>#VALUE!</v>
      </c>
      <c r="AT51" s="92" t="e">
        <f aca="false">bdrate($F51:$F54,I51:I54,$AA51:$AA54,N51:N54)</f>
        <v>#VALUE!</v>
      </c>
      <c r="AU51" s="90" t="e">
        <f aca="false">bdrateOld($F51:$F54,G51:G54,$AA51:$AA54,L51:L54)</f>
        <v>#VALUE!</v>
      </c>
      <c r="AV51" s="91" t="e">
        <f aca="false">bdrateOld($F51:$F54,H51:H54,$AA51:$AA54,M51:M54)</f>
        <v>#VALUE!</v>
      </c>
      <c r="AW51" s="92" t="e">
        <f aca="false">bdrateOld($F51:$F54,I51:I54,$AA51:$AA54,N51:N54)</f>
        <v>#VALUE!</v>
      </c>
      <c r="AY51" s="90" t="e">
        <f aca="false">bdrate($AL51:$AL54,G51:G54,$AN51:$AN54,L51:L54)</f>
        <v>#VALUE!</v>
      </c>
      <c r="AZ51" s="91" t="e">
        <f aca="false">bdrate($AL51:$AL54,H51:H54,$AN51:$AN54,M51:M54)</f>
        <v>#VALUE!</v>
      </c>
      <c r="BA51" s="91" t="e">
        <f aca="false">bdrate($AL51:$AL54,I51:I54,$AN51:$AN54,N51:N54)</f>
        <v>#VALUE!</v>
      </c>
      <c r="BB51" s="90" t="e">
        <f aca="false">bdrateOld($AL51:$AL54,G51:G54,$AN51:$AN54,L51:L54)</f>
        <v>#VALUE!</v>
      </c>
      <c r="BC51" s="91" t="e">
        <f aca="false">bdrateOld($AL51:$AL54,H51:H54,$AN51:$AN54,M51:M54)</f>
        <v>#VALUE!</v>
      </c>
      <c r="BD51" s="92" t="e">
        <f aca="false">bdrateOld($AL51:$AL54,I51:I54,$AN51:$AN54,N51:N54)</f>
        <v>#VALUE!</v>
      </c>
      <c r="BF51" s="90" t="e">
        <f aca="false">bdrate($AL51:$AL54,G51:G54,$AP51:$AP54,L51:L54)</f>
        <v>#VALUE!</v>
      </c>
      <c r="BG51" s="91" t="e">
        <f aca="false">bdrate($AL51:$AL54,H51:H54,$AP51:$AP54,M51:M54)</f>
        <v>#VALUE!</v>
      </c>
      <c r="BH51" s="91" t="e">
        <f aca="false">bdrate($AL51:$AL54,I51:I54,$AP51:$AP54,N51:N54)</f>
        <v>#VALUE!</v>
      </c>
      <c r="BI51" s="90" t="e">
        <f aca="false">bdrateOld($AL51:$AL54,G51:G54,$AP51:$AP54,L51:L54)</f>
        <v>#VALUE!</v>
      </c>
      <c r="BJ51" s="91" t="e">
        <f aca="false">bdrateOld($AL51:$AL54,H51:H54,$AP51:$AP54,M51:M54)</f>
        <v>#VALUE!</v>
      </c>
      <c r="BK51" s="92" t="e">
        <f aca="false">bdrateOld($AL51:$AL54,I51:I54,$AP51:$AP54,N51:N54)</f>
        <v>#VALUE!</v>
      </c>
    </row>
    <row r="52" customFormat="false" ht="12" hidden="false" customHeight="false" outlineLevel="0" collapsed="false">
      <c r="A52" s="99"/>
      <c r="B52" s="99"/>
      <c r="C52" s="99"/>
      <c r="D52" s="206" t="s">
        <v>193</v>
      </c>
      <c r="E52" s="206" t="str">
        <f aca="false">E39</f>
        <v>AVC 23</v>
      </c>
      <c r="F52" s="134" t="n">
        <f aca="false">F39</f>
        <v>62532.28</v>
      </c>
      <c r="G52" s="135" t="n">
        <f aca="false">G39</f>
        <v>38.873</v>
      </c>
      <c r="H52" s="135" t="n">
        <f aca="false">H39</f>
        <v>44.804</v>
      </c>
      <c r="I52" s="136" t="n">
        <f aca="false">I39</f>
        <v>44.826</v>
      </c>
      <c r="J52" s="88"/>
      <c r="K52" s="134" t="n">
        <f aca="false">K39</f>
        <v>42235.592</v>
      </c>
      <c r="L52" s="135" t="n">
        <f aca="false">L39</f>
        <v>39.3545</v>
      </c>
      <c r="M52" s="135" t="n">
        <f aca="false">M39</f>
        <v>44.2285</v>
      </c>
      <c r="N52" s="136" t="n">
        <f aca="false">N39</f>
        <v>44.4346</v>
      </c>
      <c r="O52" s="134" t="n">
        <f aca="false">O39</f>
        <v>190211.09</v>
      </c>
      <c r="P52" s="135" t="n">
        <f aca="false">P39</f>
        <v>610.25</v>
      </c>
      <c r="Q52" s="136" t="n">
        <f aca="false">Q39</f>
        <v>52.8364138888889</v>
      </c>
      <c r="R52" s="88"/>
      <c r="S52" s="104"/>
      <c r="T52" s="66"/>
      <c r="U52" s="70"/>
      <c r="V52" s="104"/>
      <c r="W52" s="66"/>
      <c r="X52" s="70"/>
      <c r="Y52" s="88"/>
      <c r="Z52" s="134" t="s">
        <v>198</v>
      </c>
      <c r="AA52" s="137" t="n">
        <f aca="false">'Hybrid vs HEVC 2x'!AA52</f>
        <v>42330.47616</v>
      </c>
      <c r="AB52" s="138" t="n">
        <f aca="false">K52/AA52-1</f>
        <v>-0.0022415093948237</v>
      </c>
      <c r="AD52" s="134" t="n">
        <f aca="false">AD39</f>
        <v>20603.18</v>
      </c>
      <c r="AE52" s="135" t="n">
        <f aca="false">AE39</f>
        <v>36.308</v>
      </c>
      <c r="AF52" s="135" t="n">
        <f aca="false">AF39</f>
        <v>42.144</v>
      </c>
      <c r="AG52" s="136" t="n">
        <f aca="false">AG39</f>
        <v>43.061</v>
      </c>
      <c r="AH52" s="88"/>
      <c r="AI52" s="134" t="n">
        <f aca="false">F52/AD52</f>
        <v>3.03507905090379</v>
      </c>
      <c r="AJ52" s="136" t="n">
        <f aca="false">K52/AD52</f>
        <v>2.04995500694553</v>
      </c>
      <c r="AL52" s="139" t="n">
        <f aca="false">AD52+F52</f>
        <v>83135.46</v>
      </c>
      <c r="AN52" s="139" t="n">
        <f aca="false">AD52+K52</f>
        <v>62838.772</v>
      </c>
      <c r="AP52" s="139" t="n">
        <f aca="false">AA52+AD52</f>
        <v>62933.65616</v>
      </c>
      <c r="AQ52" s="88"/>
      <c r="AR52" s="104"/>
      <c r="AS52" s="66"/>
      <c r="AT52" s="70"/>
      <c r="AU52" s="104"/>
      <c r="AV52" s="66"/>
      <c r="AW52" s="70"/>
      <c r="AY52" s="104"/>
      <c r="AZ52" s="66"/>
      <c r="BA52" s="70"/>
      <c r="BB52" s="104"/>
      <c r="BC52" s="66"/>
      <c r="BD52" s="70"/>
      <c r="BF52" s="104"/>
      <c r="BG52" s="66"/>
      <c r="BH52" s="70"/>
      <c r="BI52" s="104"/>
      <c r="BJ52" s="66"/>
      <c r="BK52" s="70"/>
    </row>
    <row r="53" customFormat="false" ht="12" hidden="false" customHeight="false" outlineLevel="0" collapsed="false">
      <c r="A53" s="99"/>
      <c r="B53" s="99"/>
      <c r="C53" s="99"/>
      <c r="D53" s="206" t="s">
        <v>194</v>
      </c>
      <c r="E53" s="206" t="str">
        <f aca="false">E43</f>
        <v>AVC 27</v>
      </c>
      <c r="F53" s="134" t="n">
        <f aca="false">F43</f>
        <v>34931.35</v>
      </c>
      <c r="G53" s="135" t="n">
        <f aca="false">G43</f>
        <v>36.555</v>
      </c>
      <c r="H53" s="135" t="n">
        <f aca="false">H43</f>
        <v>43.254</v>
      </c>
      <c r="I53" s="136" t="n">
        <f aca="false">I43</f>
        <v>43.647</v>
      </c>
      <c r="J53" s="88"/>
      <c r="K53" s="134" t="n">
        <f aca="false">K43</f>
        <v>23682.0912</v>
      </c>
      <c r="L53" s="135" t="n">
        <f aca="false">L43</f>
        <v>37.1093</v>
      </c>
      <c r="M53" s="135" t="n">
        <f aca="false">M43</f>
        <v>42.8041</v>
      </c>
      <c r="N53" s="136" t="n">
        <f aca="false">N43</f>
        <v>43.3136</v>
      </c>
      <c r="O53" s="134" t="n">
        <f aca="false">O43</f>
        <v>151225.36</v>
      </c>
      <c r="P53" s="135" t="n">
        <f aca="false">P43</f>
        <v>596</v>
      </c>
      <c r="Q53" s="136" t="n">
        <f aca="false">Q43</f>
        <v>42.0070444444444</v>
      </c>
      <c r="R53" s="88"/>
      <c r="S53" s="104"/>
      <c r="T53" s="66"/>
      <c r="U53" s="70"/>
      <c r="V53" s="104"/>
      <c r="W53" s="66"/>
      <c r="X53" s="70"/>
      <c r="Y53" s="88"/>
      <c r="Z53" s="134" t="s">
        <v>198</v>
      </c>
      <c r="AA53" s="137" t="n">
        <f aca="false">'Hybrid vs HEVC 2x'!AA53</f>
        <v>23722.42608</v>
      </c>
      <c r="AB53" s="138" t="n">
        <f aca="false">K53/AA53-1</f>
        <v>-0.00170028477964179</v>
      </c>
      <c r="AD53" s="134" t="n">
        <f aca="false">AD43</f>
        <v>12376.12</v>
      </c>
      <c r="AE53" s="135" t="n">
        <f aca="false">AE43</f>
        <v>33.413</v>
      </c>
      <c r="AF53" s="135" t="n">
        <f aca="false">AF43</f>
        <v>40.581</v>
      </c>
      <c r="AG53" s="136" t="n">
        <f aca="false">AG43</f>
        <v>41.722</v>
      </c>
      <c r="AH53" s="88"/>
      <c r="AI53" s="134" t="n">
        <f aca="false">F53/AD53</f>
        <v>2.82247990484902</v>
      </c>
      <c r="AJ53" s="136" t="n">
        <f aca="false">K53/AD53</f>
        <v>1.9135311551601</v>
      </c>
      <c r="AL53" s="139" t="n">
        <f aca="false">AD53+F53</f>
        <v>47307.47</v>
      </c>
      <c r="AN53" s="139" t="n">
        <f aca="false">AD53+K53</f>
        <v>36058.2112</v>
      </c>
      <c r="AP53" s="139" t="n">
        <f aca="false">AA53+AD53</f>
        <v>36098.54608</v>
      </c>
      <c r="AQ53" s="88"/>
      <c r="AR53" s="104"/>
      <c r="AS53" s="66"/>
      <c r="AT53" s="70"/>
      <c r="AU53" s="104"/>
      <c r="AV53" s="66"/>
      <c r="AW53" s="70"/>
      <c r="AY53" s="104"/>
      <c r="AZ53" s="66"/>
      <c r="BA53" s="70"/>
      <c r="BB53" s="104"/>
      <c r="BC53" s="66"/>
      <c r="BD53" s="70"/>
      <c r="BF53" s="104"/>
      <c r="BG53" s="66"/>
      <c r="BH53" s="70"/>
      <c r="BI53" s="104"/>
      <c r="BJ53" s="66"/>
      <c r="BK53" s="70"/>
    </row>
    <row r="54" customFormat="false" ht="12.75" hidden="false" customHeight="false" outlineLevel="0" collapsed="false">
      <c r="A54" s="99"/>
      <c r="B54" s="99"/>
      <c r="C54" s="111"/>
      <c r="D54" s="207" t="s">
        <v>195</v>
      </c>
      <c r="E54" s="207" t="str">
        <f aca="false">E47</f>
        <v>AVC 31</v>
      </c>
      <c r="F54" s="140" t="n">
        <f aca="false">F47</f>
        <v>20746.22</v>
      </c>
      <c r="G54" s="141" t="n">
        <f aca="false">G47</f>
        <v>34.235</v>
      </c>
      <c r="H54" s="141" t="n">
        <f aca="false">H47</f>
        <v>41.987</v>
      </c>
      <c r="I54" s="142" t="n">
        <f aca="false">I47</f>
        <v>42.599</v>
      </c>
      <c r="J54" s="88"/>
      <c r="K54" s="140" t="n">
        <f aca="false">K47</f>
        <v>14065.8064</v>
      </c>
      <c r="L54" s="141" t="n">
        <f aca="false">L47</f>
        <v>34.8151</v>
      </c>
      <c r="M54" s="141" t="n">
        <f aca="false">M47</f>
        <v>41.6801</v>
      </c>
      <c r="N54" s="142" t="n">
        <f aca="false">N47</f>
        <v>42.3892</v>
      </c>
      <c r="O54" s="140" t="n">
        <f aca="false">O47</f>
        <v>130312</v>
      </c>
      <c r="P54" s="141" t="n">
        <f aca="false">P47</f>
        <v>583.03</v>
      </c>
      <c r="Q54" s="142" t="n">
        <f aca="false">Q47</f>
        <v>36.1977777777778</v>
      </c>
      <c r="R54" s="88"/>
      <c r="S54" s="116"/>
      <c r="T54" s="117"/>
      <c r="U54" s="118"/>
      <c r="V54" s="116"/>
      <c r="W54" s="117"/>
      <c r="X54" s="118"/>
      <c r="Y54" s="88"/>
      <c r="Z54" s="140" t="s">
        <v>198</v>
      </c>
      <c r="AA54" s="143" t="n">
        <f aca="false">'Hybrid vs HEVC 2x'!AA54</f>
        <v>14096.8296</v>
      </c>
      <c r="AB54" s="138" t="n">
        <f aca="false">K54/AA54-1</f>
        <v>-0.00220072178498931</v>
      </c>
      <c r="AD54" s="140" t="n">
        <f aca="false">AD47</f>
        <v>7485.13</v>
      </c>
      <c r="AE54" s="141" t="n">
        <f aca="false">AE47</f>
        <v>30.67</v>
      </c>
      <c r="AF54" s="141" t="n">
        <f aca="false">AF47</f>
        <v>39.295</v>
      </c>
      <c r="AG54" s="142" t="n">
        <f aca="false">AG47</f>
        <v>40.499</v>
      </c>
      <c r="AH54" s="88"/>
      <c r="AI54" s="140" t="n">
        <f aca="false">F54/AD54</f>
        <v>2.77165794047665</v>
      </c>
      <c r="AJ54" s="142" t="n">
        <f aca="false">K54/AD54</f>
        <v>1.8791666143407</v>
      </c>
      <c r="AL54" s="144" t="n">
        <f aca="false">AD54+F54</f>
        <v>28231.35</v>
      </c>
      <c r="AN54" s="144" t="n">
        <f aca="false">AD54+K54</f>
        <v>21550.9364</v>
      </c>
      <c r="AP54" s="144" t="n">
        <f aca="false">AA54+AD54</f>
        <v>21581.9596</v>
      </c>
      <c r="AQ54" s="88"/>
      <c r="AR54" s="116"/>
      <c r="AS54" s="117"/>
      <c r="AT54" s="118"/>
      <c r="AU54" s="116"/>
      <c r="AV54" s="117"/>
      <c r="AW54" s="118"/>
      <c r="AY54" s="116"/>
      <c r="AZ54" s="117"/>
      <c r="BA54" s="118"/>
      <c r="BB54" s="116"/>
      <c r="BC54" s="117"/>
      <c r="BD54" s="118"/>
      <c r="BF54" s="116"/>
      <c r="BG54" s="117"/>
      <c r="BH54" s="118"/>
      <c r="BI54" s="116"/>
      <c r="BJ54" s="117"/>
      <c r="BK54" s="118"/>
    </row>
    <row r="55" customFormat="false" ht="12" hidden="false" customHeight="false" outlineLevel="0" collapsed="false">
      <c r="A55" s="99"/>
      <c r="B55" s="99"/>
      <c r="C55" s="84" t="s">
        <v>64</v>
      </c>
      <c r="D55" s="205" t="s">
        <v>192</v>
      </c>
      <c r="E55" s="205" t="str">
        <f aca="false">E36</f>
        <v>AVC 21</v>
      </c>
      <c r="F55" s="128" t="n">
        <f aca="false">F36</f>
        <v>87416.06</v>
      </c>
      <c r="G55" s="129" t="n">
        <f aca="false">G36</f>
        <v>40.153</v>
      </c>
      <c r="H55" s="129" t="n">
        <f aca="false">H36</f>
        <v>45.596</v>
      </c>
      <c r="I55" s="130" t="n">
        <f aca="false">I36</f>
        <v>45.424</v>
      </c>
      <c r="J55" s="88"/>
      <c r="K55" s="128" t="n">
        <f aca="false">K36</f>
        <v>56141.952</v>
      </c>
      <c r="L55" s="129" t="n">
        <f aca="false">L36</f>
        <v>40.7066</v>
      </c>
      <c r="M55" s="129" t="n">
        <f aca="false">M36</f>
        <v>44.9937</v>
      </c>
      <c r="N55" s="130" t="n">
        <f aca="false">N36</f>
        <v>45.0299</v>
      </c>
      <c r="O55" s="128" t="n">
        <f aca="false">O36</f>
        <v>222849.54</v>
      </c>
      <c r="P55" s="129" t="n">
        <f aca="false">P36</f>
        <v>623.96</v>
      </c>
      <c r="Q55" s="130" t="n">
        <f aca="false">Q36</f>
        <v>61.90265</v>
      </c>
      <c r="R55" s="88"/>
      <c r="S55" s="90" t="e">
        <f aca="false">bdrate($F55:$F58,G55:G58,$K55:$K58,L55:L58)</f>
        <v>#VALUE!</v>
      </c>
      <c r="T55" s="91" t="e">
        <f aca="false">bdrate($F55:$F58,H55:H58,$K55:$K58,M55:M58)</f>
        <v>#VALUE!</v>
      </c>
      <c r="U55" s="92" t="e">
        <f aca="false">bdrate($F55:$F58,I55:I58,$K55:$K58,N55:N58)</f>
        <v>#VALUE!</v>
      </c>
      <c r="V55" s="90" t="e">
        <f aca="false">bdrateOld($F55:$F58,G55:G58,$K55:$K58,L55:L58)</f>
        <v>#VALUE!</v>
      </c>
      <c r="W55" s="91" t="e">
        <f aca="false">bdrateOld($F55:$F58,H55:H58,$K55:$K58,M55:M58)</f>
        <v>#VALUE!</v>
      </c>
      <c r="X55" s="92" t="e">
        <f aca="false">bdrateOld($F55:$F58,I55:I58,$K55:$K58,N55:N58)</f>
        <v>#VALUE!</v>
      </c>
      <c r="Y55" s="88"/>
      <c r="Z55" s="128" t="s">
        <v>198</v>
      </c>
      <c r="AA55" s="131" t="n">
        <f aca="false">'Hybrid vs HEVC 2x'!AA55</f>
        <v>56252.65456</v>
      </c>
      <c r="AB55" s="132" t="n">
        <f aca="false">K55/AA55-1</f>
        <v>-0.00196795263914029</v>
      </c>
      <c r="AD55" s="128" t="n">
        <f aca="false">AD36</f>
        <v>34700.52</v>
      </c>
      <c r="AE55" s="129" t="n">
        <f aca="false">AE36</f>
        <v>39.259</v>
      </c>
      <c r="AF55" s="129" t="n">
        <f aca="false">AF36</f>
        <v>43.968</v>
      </c>
      <c r="AG55" s="130" t="n">
        <f aca="false">AG36</f>
        <v>44.599</v>
      </c>
      <c r="AH55" s="88"/>
      <c r="AI55" s="128" t="n">
        <f aca="false">F55/AD55</f>
        <v>2.51915706162328</v>
      </c>
      <c r="AJ55" s="130" t="n">
        <f aca="false">K55/AD55</f>
        <v>1.61789944358183</v>
      </c>
      <c r="AL55" s="133" t="n">
        <f aca="false">AD55+F55</f>
        <v>122116.58</v>
      </c>
      <c r="AN55" s="133" t="n">
        <f aca="false">AD55+K55</f>
        <v>90842.472</v>
      </c>
      <c r="AP55" s="133" t="n">
        <f aca="false">AA55+AD55</f>
        <v>90953.17456</v>
      </c>
      <c r="AQ55" s="88"/>
      <c r="AR55" s="90" t="e">
        <f aca="false">bdrate($F55:$F58,G55:G58,$AA55:$AA58,L55:L58)</f>
        <v>#VALUE!</v>
      </c>
      <c r="AS55" s="91" t="e">
        <f aca="false">bdrate($F55:$F58,H55:H58,$AA55:$AA58,M55:M58)</f>
        <v>#VALUE!</v>
      </c>
      <c r="AT55" s="92" t="e">
        <f aca="false">bdrate($F55:$F58,I55:I58,$AA55:$AA58,N55:N58)</f>
        <v>#VALUE!</v>
      </c>
      <c r="AU55" s="90" t="e">
        <f aca="false">bdrateOld($F55:$F58,G55:G58,$AA55:$AA58,L55:L58)</f>
        <v>#VALUE!</v>
      </c>
      <c r="AV55" s="91" t="e">
        <f aca="false">bdrateOld($F55:$F58,H55:H58,$AA55:$AA58,M55:M58)</f>
        <v>#VALUE!</v>
      </c>
      <c r="AW55" s="92" t="e">
        <f aca="false">bdrateOld($F55:$F58,I55:I58,$AA55:$AA58,N55:N58)</f>
        <v>#VALUE!</v>
      </c>
      <c r="AY55" s="90" t="e">
        <f aca="false">bdrate($AL55:$AL58,G55:G58,$AN55:$AN58,L55:L58)</f>
        <v>#VALUE!</v>
      </c>
      <c r="AZ55" s="91" t="e">
        <f aca="false">bdrate($AL55:$AL58,H55:H58,$AN55:$AN58,M55:M58)</f>
        <v>#VALUE!</v>
      </c>
      <c r="BA55" s="91" t="e">
        <f aca="false">bdrate($AL55:$AL58,I55:I58,$AN55:$AN58,N55:N58)</f>
        <v>#VALUE!</v>
      </c>
      <c r="BB55" s="90" t="e">
        <f aca="false">bdrateOld($AL55:$AL58,G55:G58,$AN55:$AN58,L55:L58)</f>
        <v>#VALUE!</v>
      </c>
      <c r="BC55" s="91" t="e">
        <f aca="false">bdrateOld($AL55:$AL58,H55:H58,$AN55:$AN58,M55:M58)</f>
        <v>#VALUE!</v>
      </c>
      <c r="BD55" s="92" t="e">
        <f aca="false">bdrateOld($AL55:$AL58,I55:I58,$AN55:$AN58,N55:N58)</f>
        <v>#VALUE!</v>
      </c>
      <c r="BF55" s="90" t="e">
        <f aca="false">bdrate($AL55:$AL58,G55:G58,$AP55:$AP58,L55:L58)</f>
        <v>#VALUE!</v>
      </c>
      <c r="BG55" s="91" t="e">
        <f aca="false">bdrate($AL55:$AL58,H55:H58,$AP55:$AP58,M55:M58)</f>
        <v>#VALUE!</v>
      </c>
      <c r="BH55" s="91" t="e">
        <f aca="false">bdrate($AL55:$AL58,I55:I58,$AP55:$AP58,N55:N58)</f>
        <v>#VALUE!</v>
      </c>
      <c r="BI55" s="90" t="e">
        <f aca="false">bdrateOld($AL55:$AL58,G55:G58,$AP55:$AP58,L55:L58)</f>
        <v>#VALUE!</v>
      </c>
      <c r="BJ55" s="91" t="e">
        <f aca="false">bdrateOld($AL55:$AL58,H55:H58,$AP55:$AP58,M55:M58)</f>
        <v>#VALUE!</v>
      </c>
      <c r="BK55" s="92" t="e">
        <f aca="false">bdrateOld($AL55:$AL58,I55:I58,$AP55:$AP58,N55:N58)</f>
        <v>#VALUE!</v>
      </c>
    </row>
    <row r="56" customFormat="false" ht="12" hidden="false" customHeight="false" outlineLevel="0" collapsed="false">
      <c r="A56" s="99"/>
      <c r="B56" s="99"/>
      <c r="C56" s="99"/>
      <c r="D56" s="206" t="s">
        <v>193</v>
      </c>
      <c r="E56" s="206" t="str">
        <f aca="false">E40</f>
        <v>AVC 25</v>
      </c>
      <c r="F56" s="134" t="n">
        <f aca="false">F40</f>
        <v>46115.14</v>
      </c>
      <c r="G56" s="135" t="n">
        <f aca="false">G40</f>
        <v>37.707</v>
      </c>
      <c r="H56" s="135" t="n">
        <f aca="false">H40</f>
        <v>44.027</v>
      </c>
      <c r="I56" s="136" t="n">
        <f aca="false">I40</f>
        <v>44.235</v>
      </c>
      <c r="J56" s="88"/>
      <c r="K56" s="134" t="n">
        <f aca="false">K40</f>
        <v>29517.2256</v>
      </c>
      <c r="L56" s="135" t="n">
        <f aca="false">L40</f>
        <v>38.3795</v>
      </c>
      <c r="M56" s="135" t="n">
        <f aca="false">M40</f>
        <v>43.4725</v>
      </c>
      <c r="N56" s="136" t="n">
        <f aca="false">N40</f>
        <v>43.86</v>
      </c>
      <c r="O56" s="134" t="n">
        <f aca="false">O40</f>
        <v>170796.74</v>
      </c>
      <c r="P56" s="135" t="n">
        <f aca="false">P40</f>
        <v>602.3</v>
      </c>
      <c r="Q56" s="136" t="n">
        <f aca="false">Q40</f>
        <v>47.4435388888889</v>
      </c>
      <c r="R56" s="88"/>
      <c r="S56" s="104"/>
      <c r="T56" s="66"/>
      <c r="U56" s="70"/>
      <c r="V56" s="104"/>
      <c r="W56" s="66"/>
      <c r="X56" s="70"/>
      <c r="Y56" s="88"/>
      <c r="Z56" s="134" t="s">
        <v>198</v>
      </c>
      <c r="AA56" s="137" t="n">
        <f aca="false">'Hybrid vs HEVC 2x'!AA56</f>
        <v>29563.79288</v>
      </c>
      <c r="AB56" s="138" t="n">
        <f aca="false">K56/AA56-1</f>
        <v>-0.00157514565837402</v>
      </c>
      <c r="AD56" s="134" t="n">
        <f aca="false">AD40</f>
        <v>20603.18</v>
      </c>
      <c r="AE56" s="135" t="n">
        <f aca="false">AE40</f>
        <v>36.308</v>
      </c>
      <c r="AF56" s="135" t="n">
        <f aca="false">AF40</f>
        <v>42.144</v>
      </c>
      <c r="AG56" s="136" t="n">
        <f aca="false">AG40</f>
        <v>43.061</v>
      </c>
      <c r="AH56" s="88"/>
      <c r="AI56" s="134" t="n">
        <f aca="false">F56/AD56</f>
        <v>2.23825351232188</v>
      </c>
      <c r="AJ56" s="136" t="n">
        <f aca="false">K56/AD56</f>
        <v>1.43265387187803</v>
      </c>
      <c r="AL56" s="139" t="n">
        <f aca="false">AD56+F56</f>
        <v>66718.32</v>
      </c>
      <c r="AN56" s="139" t="n">
        <f aca="false">AD56+K56</f>
        <v>50120.4056</v>
      </c>
      <c r="AP56" s="139" t="n">
        <f aca="false">AA56+AD56</f>
        <v>50166.97288</v>
      </c>
      <c r="AQ56" s="88"/>
      <c r="AR56" s="104"/>
      <c r="AS56" s="66"/>
      <c r="AT56" s="70"/>
      <c r="AU56" s="104"/>
      <c r="AV56" s="66"/>
      <c r="AW56" s="70"/>
      <c r="AY56" s="104"/>
      <c r="AZ56" s="66"/>
      <c r="BA56" s="70"/>
      <c r="BB56" s="104"/>
      <c r="BC56" s="66"/>
      <c r="BD56" s="70"/>
      <c r="BF56" s="104"/>
      <c r="BG56" s="66"/>
      <c r="BH56" s="70"/>
      <c r="BI56" s="104"/>
      <c r="BJ56" s="66"/>
      <c r="BK56" s="70"/>
    </row>
    <row r="57" customFormat="false" ht="12" hidden="false" customHeight="false" outlineLevel="0" collapsed="false">
      <c r="A57" s="99"/>
      <c r="B57" s="99"/>
      <c r="C57" s="99"/>
      <c r="D57" s="206" t="s">
        <v>194</v>
      </c>
      <c r="E57" s="206" t="str">
        <f aca="false">E44</f>
        <v>AVC 29</v>
      </c>
      <c r="F57" s="134" t="n">
        <f aca="false">F44</f>
        <v>26703.26</v>
      </c>
      <c r="G57" s="135" t="n">
        <f aca="false">G44</f>
        <v>35.396</v>
      </c>
      <c r="H57" s="135" t="n">
        <f aca="false">H44</f>
        <v>42.618</v>
      </c>
      <c r="I57" s="136" t="n">
        <f aca="false">I44</f>
        <v>43.154</v>
      </c>
      <c r="J57" s="88"/>
      <c r="K57" s="134" t="n">
        <f aca="false">K44</f>
        <v>17211.2096</v>
      </c>
      <c r="L57" s="135" t="n">
        <f aca="false">L44</f>
        <v>36.1676</v>
      </c>
      <c r="M57" s="135" t="n">
        <f aca="false">M44</f>
        <v>42.2794</v>
      </c>
      <c r="N57" s="136" t="n">
        <f aca="false">N44</f>
        <v>42.9081</v>
      </c>
      <c r="O57" s="134" t="n">
        <f aca="false">O44</f>
        <v>144190.76</v>
      </c>
      <c r="P57" s="135" t="n">
        <f aca="false">P44</f>
        <v>588.11</v>
      </c>
      <c r="Q57" s="136" t="n">
        <f aca="false">Q44</f>
        <v>40.0529888888889</v>
      </c>
      <c r="R57" s="88"/>
      <c r="S57" s="104"/>
      <c r="T57" s="66"/>
      <c r="U57" s="70"/>
      <c r="V57" s="104"/>
      <c r="W57" s="66"/>
      <c r="X57" s="70"/>
      <c r="Y57" s="88"/>
      <c r="Z57" s="134" t="s">
        <v>198</v>
      </c>
      <c r="AA57" s="137" t="n">
        <f aca="false">'Hybrid vs HEVC 2x'!AA57</f>
        <v>17229.89032</v>
      </c>
      <c r="AB57" s="138" t="n">
        <f aca="false">K57/AA57-1</f>
        <v>-0.00108420423189348</v>
      </c>
      <c r="AD57" s="134" t="n">
        <f aca="false">AD44</f>
        <v>12376.12</v>
      </c>
      <c r="AE57" s="135" t="n">
        <f aca="false">AE44</f>
        <v>33.413</v>
      </c>
      <c r="AF57" s="135" t="n">
        <f aca="false">AF44</f>
        <v>40.581</v>
      </c>
      <c r="AG57" s="136" t="n">
        <f aca="false">AG44</f>
        <v>41.722</v>
      </c>
      <c r="AH57" s="88"/>
      <c r="AI57" s="134" t="n">
        <f aca="false">F57/AD57</f>
        <v>2.15764391424776</v>
      </c>
      <c r="AJ57" s="136" t="n">
        <f aca="false">K57/AD57</f>
        <v>1.39067895269277</v>
      </c>
      <c r="AL57" s="139" t="n">
        <f aca="false">AD57+F57</f>
        <v>39079.38</v>
      </c>
      <c r="AN57" s="139" t="n">
        <f aca="false">AD57+K57</f>
        <v>29587.3296</v>
      </c>
      <c r="AP57" s="139" t="n">
        <f aca="false">AA57+AD57</f>
        <v>29606.01032</v>
      </c>
      <c r="AQ57" s="88"/>
      <c r="AR57" s="104"/>
      <c r="AS57" s="66"/>
      <c r="AT57" s="70"/>
      <c r="AU57" s="104"/>
      <c r="AV57" s="66"/>
      <c r="AW57" s="70"/>
      <c r="AY57" s="104"/>
      <c r="AZ57" s="66"/>
      <c r="BA57" s="70"/>
      <c r="BB57" s="104"/>
      <c r="BC57" s="66"/>
      <c r="BD57" s="70"/>
      <c r="BF57" s="104"/>
      <c r="BG57" s="66"/>
      <c r="BH57" s="70"/>
      <c r="BI57" s="104"/>
      <c r="BJ57" s="66"/>
      <c r="BK57" s="70"/>
    </row>
    <row r="58" customFormat="false" ht="12.75" hidden="false" customHeight="false" outlineLevel="0" collapsed="false">
      <c r="A58" s="99"/>
      <c r="B58" s="99"/>
      <c r="C58" s="111"/>
      <c r="D58" s="207" t="s">
        <v>195</v>
      </c>
      <c r="E58" s="207" t="str">
        <f aca="false">E48</f>
        <v>AVC 33</v>
      </c>
      <c r="F58" s="140" t="n">
        <f aca="false">F48</f>
        <v>16299.56</v>
      </c>
      <c r="G58" s="141" t="n">
        <f aca="false">G48</f>
        <v>33.08</v>
      </c>
      <c r="H58" s="141" t="n">
        <f aca="false">H48</f>
        <v>41.35</v>
      </c>
      <c r="I58" s="142" t="n">
        <f aca="false">I48</f>
        <v>42.035</v>
      </c>
      <c r="J58" s="88"/>
      <c r="K58" s="140" t="n">
        <f aca="false">K48</f>
        <v>10476.8096</v>
      </c>
      <c r="L58" s="141" t="n">
        <f aca="false">L48</f>
        <v>33.8562</v>
      </c>
      <c r="M58" s="141" t="n">
        <f aca="false">M48</f>
        <v>41.1318</v>
      </c>
      <c r="N58" s="142" t="n">
        <f aca="false">N48</f>
        <v>41.9388</v>
      </c>
      <c r="O58" s="140" t="n">
        <f aca="false">O48</f>
        <v>115360.92</v>
      </c>
      <c r="P58" s="141" t="n">
        <f aca="false">P48</f>
        <v>578.67</v>
      </c>
      <c r="Q58" s="142" t="n">
        <f aca="false">Q48</f>
        <v>32.0447</v>
      </c>
      <c r="R58" s="88"/>
      <c r="S58" s="116"/>
      <c r="T58" s="117"/>
      <c r="U58" s="118"/>
      <c r="V58" s="116"/>
      <c r="W58" s="117"/>
      <c r="X58" s="118"/>
      <c r="Y58" s="88"/>
      <c r="Z58" s="140" t="s">
        <v>198</v>
      </c>
      <c r="AA58" s="143" t="n">
        <f aca="false">'Hybrid vs HEVC 2x'!AA58</f>
        <v>10480.09608</v>
      </c>
      <c r="AB58" s="138" t="n">
        <f aca="false">K58/AA58-1</f>
        <v>-0.000313592544849972</v>
      </c>
      <c r="AD58" s="140" t="n">
        <f aca="false">AD48</f>
        <v>7485.13</v>
      </c>
      <c r="AE58" s="141" t="n">
        <f aca="false">AE48</f>
        <v>30.67</v>
      </c>
      <c r="AF58" s="141" t="n">
        <f aca="false">AF48</f>
        <v>39.295</v>
      </c>
      <c r="AG58" s="142" t="n">
        <f aca="false">AG48</f>
        <v>40.499</v>
      </c>
      <c r="AH58" s="88"/>
      <c r="AI58" s="140" t="n">
        <f aca="false">F58/AD58</f>
        <v>2.17759210594873</v>
      </c>
      <c r="AJ58" s="142" t="n">
        <f aca="false">K58/AD58</f>
        <v>1.39968305159697</v>
      </c>
      <c r="AL58" s="144" t="n">
        <f aca="false">AD58+F58</f>
        <v>23784.69</v>
      </c>
      <c r="AN58" s="144" t="n">
        <f aca="false">AD58+K58</f>
        <v>17961.9396</v>
      </c>
      <c r="AP58" s="144" t="n">
        <f aca="false">AA58+AD58</f>
        <v>17965.22608</v>
      </c>
      <c r="AQ58" s="88"/>
      <c r="AR58" s="116"/>
      <c r="AS58" s="117"/>
      <c r="AT58" s="118"/>
      <c r="AU58" s="116"/>
      <c r="AV58" s="117"/>
      <c r="AW58" s="118"/>
      <c r="AY58" s="116"/>
      <c r="AZ58" s="117"/>
      <c r="BA58" s="118"/>
      <c r="BB58" s="116"/>
      <c r="BC58" s="117"/>
      <c r="BD58" s="118"/>
      <c r="BF58" s="116"/>
      <c r="BG58" s="117"/>
      <c r="BH58" s="118"/>
      <c r="BI58" s="116"/>
      <c r="BJ58" s="117"/>
      <c r="BK58" s="118"/>
    </row>
    <row r="59" customFormat="false" ht="12" hidden="false" customHeight="false" outlineLevel="0" collapsed="false">
      <c r="A59" s="99"/>
      <c r="B59" s="99"/>
      <c r="C59" s="84" t="s">
        <v>65</v>
      </c>
      <c r="D59" s="205" t="s">
        <v>192</v>
      </c>
      <c r="E59" s="205" t="str">
        <f aca="false">E37</f>
        <v>AVC 23</v>
      </c>
      <c r="F59" s="128" t="n">
        <f aca="false">F37</f>
        <v>62532.28</v>
      </c>
      <c r="G59" s="129" t="n">
        <f aca="false">G37</f>
        <v>38.873</v>
      </c>
      <c r="H59" s="129" t="n">
        <f aca="false">H37</f>
        <v>44.804</v>
      </c>
      <c r="I59" s="130" t="n">
        <f aca="false">I37</f>
        <v>44.826</v>
      </c>
      <c r="J59" s="88"/>
      <c r="K59" s="128" t="n">
        <f aca="false">K37</f>
        <v>35235.1312</v>
      </c>
      <c r="L59" s="129" t="n">
        <f aca="false">L37</f>
        <v>39.5349</v>
      </c>
      <c r="M59" s="129" t="n">
        <f aca="false">M37</f>
        <v>44.2233</v>
      </c>
      <c r="N59" s="130" t="n">
        <f aca="false">N37</f>
        <v>44.4578</v>
      </c>
      <c r="O59" s="128" t="n">
        <f aca="false">O37</f>
        <v>193494.33</v>
      </c>
      <c r="P59" s="129" t="n">
        <f aca="false">P37</f>
        <v>608.37</v>
      </c>
      <c r="Q59" s="130" t="n">
        <f aca="false">Q37</f>
        <v>53.748425</v>
      </c>
      <c r="R59" s="88"/>
      <c r="S59" s="90" t="e">
        <f aca="false">bdrate($F59:$F62,G59:G62,$K59:$K62,L59:L62)</f>
        <v>#VALUE!</v>
      </c>
      <c r="T59" s="91" t="e">
        <f aca="false">bdrate($F59:$F62,H59:H62,$K59:$K62,M59:M62)</f>
        <v>#VALUE!</v>
      </c>
      <c r="U59" s="92" t="e">
        <f aca="false">bdrate($F59:$F62,I59:I62,$K59:$K62,N59:N62)</f>
        <v>#VALUE!</v>
      </c>
      <c r="V59" s="90" t="e">
        <f aca="false">bdrateOld($F59:$F62,G59:G62,$K59:$K62,L59:L62)</f>
        <v>#VALUE!</v>
      </c>
      <c r="W59" s="91" t="e">
        <f aca="false">bdrateOld($F59:$F62,H59:H62,$K59:$K62,M59:M62)</f>
        <v>#VALUE!</v>
      </c>
      <c r="X59" s="92" t="e">
        <f aca="false">bdrateOld($F59:$F62,I59:I62,$K59:$K62,N59:N62)</f>
        <v>#VALUE!</v>
      </c>
      <c r="Y59" s="88"/>
      <c r="Z59" s="128" t="s">
        <v>198</v>
      </c>
      <c r="AA59" s="131" t="n">
        <f aca="false">'Hybrid vs HEVC 2x'!AA59</f>
        <v>35275.3968</v>
      </c>
      <c r="AB59" s="132" t="n">
        <f aca="false">K59/AA59-1</f>
        <v>-0.00114146412663452</v>
      </c>
      <c r="AD59" s="128" t="n">
        <f aca="false">AD37</f>
        <v>34700.52</v>
      </c>
      <c r="AE59" s="129" t="n">
        <f aca="false">AE37</f>
        <v>39.259</v>
      </c>
      <c r="AF59" s="129" t="n">
        <f aca="false">AF37</f>
        <v>43.968</v>
      </c>
      <c r="AG59" s="130" t="n">
        <f aca="false">AG37</f>
        <v>44.599</v>
      </c>
      <c r="AH59" s="88"/>
      <c r="AI59" s="128" t="n">
        <f aca="false">F59/AD59</f>
        <v>1.8020559922445</v>
      </c>
      <c r="AJ59" s="130" t="n">
        <f aca="false">K59/AD59</f>
        <v>1.01540643194972</v>
      </c>
      <c r="AL59" s="133" t="n">
        <f aca="false">AD59+F59</f>
        <v>97232.8</v>
      </c>
      <c r="AN59" s="133" t="n">
        <f aca="false">AD59+K59</f>
        <v>69935.6512</v>
      </c>
      <c r="AP59" s="133" t="n">
        <f aca="false">AA59+AD59</f>
        <v>69975.9168</v>
      </c>
      <c r="AQ59" s="88"/>
      <c r="AR59" s="90" t="e">
        <f aca="false">bdrate($F59:$F62,G59:G62,$AA59:$AA62,L59:L62)</f>
        <v>#VALUE!</v>
      </c>
      <c r="AS59" s="91" t="e">
        <f aca="false">bdrate($F59:$F62,H59:H62,$AA59:$AA62,M59:M62)</f>
        <v>#VALUE!</v>
      </c>
      <c r="AT59" s="92" t="e">
        <f aca="false">bdrate($F59:$F62,I59:I62,$AA59:$AA62,N59:N62)</f>
        <v>#VALUE!</v>
      </c>
      <c r="AU59" s="90" t="e">
        <f aca="false">bdrateOld($F59:$F62,G59:G62,$AA59:$AA62,L59:L62)</f>
        <v>#VALUE!</v>
      </c>
      <c r="AV59" s="91" t="e">
        <f aca="false">bdrateOld($F59:$F62,H59:H62,$AA59:$AA62,M59:M62)</f>
        <v>#VALUE!</v>
      </c>
      <c r="AW59" s="92" t="e">
        <f aca="false">bdrateOld($F59:$F62,I59:I62,$AA59:$AA62,N59:N62)</f>
        <v>#VALUE!</v>
      </c>
      <c r="AY59" s="90" t="e">
        <f aca="false">bdrate($AL59:$AL62,G59:G62,$AN59:$AN62,L59:L62)</f>
        <v>#VALUE!</v>
      </c>
      <c r="AZ59" s="91" t="e">
        <f aca="false">bdrate($AL59:$AL62,H59:H62,$AN59:$AN62,M59:M62)</f>
        <v>#VALUE!</v>
      </c>
      <c r="BA59" s="91" t="e">
        <f aca="false">bdrate($AL59:$AL62,I59:I62,$AN59:$AN62,N59:N62)</f>
        <v>#VALUE!</v>
      </c>
      <c r="BB59" s="90" t="e">
        <f aca="false">bdrateOld($AL59:$AL62,G59:G62,$AN59:$AN62,L59:L62)</f>
        <v>#VALUE!</v>
      </c>
      <c r="BC59" s="91" t="e">
        <f aca="false">bdrateOld($AL59:$AL62,H59:H62,$AN59:$AN62,M59:M62)</f>
        <v>#VALUE!</v>
      </c>
      <c r="BD59" s="92" t="e">
        <f aca="false">bdrateOld($AL59:$AL62,I59:I62,$AN59:$AN62,N59:N62)</f>
        <v>#VALUE!</v>
      </c>
      <c r="BF59" s="90" t="e">
        <f aca="false">bdrate($AL59:$AL62,G59:G62,$AP59:$AP62,L59:L62)</f>
        <v>#VALUE!</v>
      </c>
      <c r="BG59" s="91" t="e">
        <f aca="false">bdrate($AL59:$AL62,H59:H62,$AP59:$AP62,M59:M62)</f>
        <v>#VALUE!</v>
      </c>
      <c r="BH59" s="91" t="e">
        <f aca="false">bdrate($AL59:$AL62,I59:I62,$AP59:$AP62,N59:N62)</f>
        <v>#VALUE!</v>
      </c>
      <c r="BI59" s="90" t="e">
        <f aca="false">bdrateOld($AL59:$AL62,G59:G62,$AP59:$AP62,L59:L62)</f>
        <v>#VALUE!</v>
      </c>
      <c r="BJ59" s="91" t="e">
        <f aca="false">bdrateOld($AL59:$AL62,H59:H62,$AP59:$AP62,M59:M62)</f>
        <v>#VALUE!</v>
      </c>
      <c r="BK59" s="92" t="e">
        <f aca="false">bdrateOld($AL59:$AL62,I59:I62,$AP59:$AP62,N59:N62)</f>
        <v>#VALUE!</v>
      </c>
    </row>
    <row r="60" customFormat="false" ht="12" hidden="false" customHeight="false" outlineLevel="0" collapsed="false">
      <c r="A60" s="99"/>
      <c r="B60" s="99"/>
      <c r="C60" s="99"/>
      <c r="D60" s="206" t="s">
        <v>193</v>
      </c>
      <c r="E60" s="206" t="str">
        <f aca="false">E41</f>
        <v>AVC 27</v>
      </c>
      <c r="F60" s="134" t="n">
        <f aca="false">F41</f>
        <v>34931.35</v>
      </c>
      <c r="G60" s="135" t="n">
        <f aca="false">G41</f>
        <v>36.555</v>
      </c>
      <c r="H60" s="135" t="n">
        <f aca="false">H41</f>
        <v>43.254</v>
      </c>
      <c r="I60" s="136" t="n">
        <f aca="false">I41</f>
        <v>43.647</v>
      </c>
      <c r="J60" s="88"/>
      <c r="K60" s="134" t="n">
        <f aca="false">K41</f>
        <v>19740.7792</v>
      </c>
      <c r="L60" s="135" t="n">
        <f aca="false">L41</f>
        <v>37.3961</v>
      </c>
      <c r="M60" s="135" t="n">
        <f aca="false">M41</f>
        <v>42.8044</v>
      </c>
      <c r="N60" s="136" t="n">
        <f aca="false">N41</f>
        <v>43.341</v>
      </c>
      <c r="O60" s="134" t="n">
        <f aca="false">O41</f>
        <v>161593.23</v>
      </c>
      <c r="P60" s="135" t="n">
        <f aca="false">P41</f>
        <v>592.98</v>
      </c>
      <c r="Q60" s="136" t="n">
        <f aca="false">Q41</f>
        <v>44.8870083333333</v>
      </c>
      <c r="R60" s="88"/>
      <c r="S60" s="104"/>
      <c r="T60" s="66"/>
      <c r="U60" s="70"/>
      <c r="V60" s="104"/>
      <c r="W60" s="66"/>
      <c r="X60" s="70"/>
      <c r="Y60" s="88"/>
      <c r="Z60" s="134" t="s">
        <v>198</v>
      </c>
      <c r="AA60" s="137" t="n">
        <f aca="false">'Hybrid vs HEVC 2x'!AA60</f>
        <v>19768.6884</v>
      </c>
      <c r="AB60" s="138" t="n">
        <f aca="false">K60/AA60-1</f>
        <v>-0.00141178814877763</v>
      </c>
      <c r="AD60" s="134" t="n">
        <f aca="false">AD41</f>
        <v>20603.18</v>
      </c>
      <c r="AE60" s="135" t="n">
        <f aca="false">AE41</f>
        <v>36.308</v>
      </c>
      <c r="AF60" s="135" t="n">
        <f aca="false">AF41</f>
        <v>42.144</v>
      </c>
      <c r="AG60" s="136" t="n">
        <f aca="false">AG41</f>
        <v>43.061</v>
      </c>
      <c r="AH60" s="88"/>
      <c r="AI60" s="134" t="n">
        <f aca="false">F60/AD60</f>
        <v>1.69543487947006</v>
      </c>
      <c r="AJ60" s="136" t="n">
        <f aca="false">K60/AD60</f>
        <v>0.958142345016643</v>
      </c>
      <c r="AL60" s="139" t="n">
        <f aca="false">AD60+F60</f>
        <v>55534.53</v>
      </c>
      <c r="AN60" s="139" t="n">
        <f aca="false">AD60+K60</f>
        <v>40343.9592</v>
      </c>
      <c r="AP60" s="139" t="n">
        <f aca="false">AA60+AD60</f>
        <v>40371.8684</v>
      </c>
      <c r="AQ60" s="88"/>
      <c r="AR60" s="104"/>
      <c r="AS60" s="66"/>
      <c r="AT60" s="70"/>
      <c r="AU60" s="104"/>
      <c r="AV60" s="66"/>
      <c r="AW60" s="70"/>
      <c r="AY60" s="104"/>
      <c r="AZ60" s="66"/>
      <c r="BA60" s="70"/>
      <c r="BB60" s="104"/>
      <c r="BC60" s="66"/>
      <c r="BD60" s="70"/>
      <c r="BF60" s="104"/>
      <c r="BG60" s="66"/>
      <c r="BH60" s="70"/>
      <c r="BI60" s="104"/>
      <c r="BJ60" s="66"/>
      <c r="BK60" s="70"/>
    </row>
    <row r="61" customFormat="false" ht="12" hidden="false" customHeight="false" outlineLevel="0" collapsed="false">
      <c r="A61" s="99"/>
      <c r="B61" s="99"/>
      <c r="C61" s="99"/>
      <c r="D61" s="206" t="s">
        <v>194</v>
      </c>
      <c r="E61" s="206" t="str">
        <f aca="false">E45</f>
        <v>AVC 31</v>
      </c>
      <c r="F61" s="134" t="n">
        <f aca="false">F45</f>
        <v>20746.22</v>
      </c>
      <c r="G61" s="135" t="n">
        <f aca="false">G45</f>
        <v>34.235</v>
      </c>
      <c r="H61" s="135" t="n">
        <f aca="false">H45</f>
        <v>41.987</v>
      </c>
      <c r="I61" s="136" t="n">
        <f aca="false">I45</f>
        <v>42.599</v>
      </c>
      <c r="J61" s="88"/>
      <c r="K61" s="134" t="n">
        <f aca="false">K45</f>
        <v>11734.968</v>
      </c>
      <c r="L61" s="135" t="n">
        <f aca="false">L45</f>
        <v>35.1429</v>
      </c>
      <c r="M61" s="135" t="n">
        <f aca="false">M45</f>
        <v>41.7509</v>
      </c>
      <c r="N61" s="136" t="n">
        <f aca="false">N45</f>
        <v>42.4763</v>
      </c>
      <c r="O61" s="134" t="n">
        <f aca="false">O45</f>
        <v>130731.77</v>
      </c>
      <c r="P61" s="135" t="n">
        <f aca="false">P45</f>
        <v>580.31</v>
      </c>
      <c r="Q61" s="136" t="n">
        <f aca="false">Q45</f>
        <v>36.3143805555556</v>
      </c>
      <c r="R61" s="88"/>
      <c r="S61" s="104"/>
      <c r="T61" s="66"/>
      <c r="U61" s="70"/>
      <c r="V61" s="104"/>
      <c r="W61" s="66"/>
      <c r="X61" s="70"/>
      <c r="Y61" s="88"/>
      <c r="Z61" s="134" t="s">
        <v>198</v>
      </c>
      <c r="AA61" s="137" t="n">
        <f aca="false">'Hybrid vs HEVC 2x'!AA61</f>
        <v>11747.358</v>
      </c>
      <c r="AB61" s="138" t="n">
        <f aca="false">K61/AA61-1</f>
        <v>-0.00105470523670081</v>
      </c>
      <c r="AD61" s="134" t="n">
        <f aca="false">AD45</f>
        <v>12376.12</v>
      </c>
      <c r="AE61" s="135" t="n">
        <f aca="false">AE45</f>
        <v>33.413</v>
      </c>
      <c r="AF61" s="135" t="n">
        <f aca="false">AF45</f>
        <v>40.581</v>
      </c>
      <c r="AG61" s="136" t="n">
        <f aca="false">AG45</f>
        <v>41.722</v>
      </c>
      <c r="AH61" s="88"/>
      <c r="AI61" s="134" t="n">
        <f aca="false">F61/AD61</f>
        <v>1.67631050765506</v>
      </c>
      <c r="AJ61" s="136" t="n">
        <f aca="false">K61/AD61</f>
        <v>0.948194426039825</v>
      </c>
      <c r="AL61" s="139" t="n">
        <f aca="false">AD61+F61</f>
        <v>33122.34</v>
      </c>
      <c r="AN61" s="139" t="n">
        <f aca="false">AD61+K61</f>
        <v>24111.088</v>
      </c>
      <c r="AP61" s="139" t="n">
        <f aca="false">AA61+AD61</f>
        <v>24123.478</v>
      </c>
      <c r="AQ61" s="88"/>
      <c r="AR61" s="104"/>
      <c r="AS61" s="66"/>
      <c r="AT61" s="70"/>
      <c r="AU61" s="104"/>
      <c r="AV61" s="66"/>
      <c r="AW61" s="70"/>
      <c r="AY61" s="104"/>
      <c r="AZ61" s="66"/>
      <c r="BA61" s="70"/>
      <c r="BB61" s="104"/>
      <c r="BC61" s="66"/>
      <c r="BD61" s="70"/>
      <c r="BF61" s="104"/>
      <c r="BG61" s="66"/>
      <c r="BH61" s="70"/>
      <c r="BI61" s="104"/>
      <c r="BJ61" s="66"/>
      <c r="BK61" s="70"/>
    </row>
    <row r="62" customFormat="false" ht="12.75" hidden="false" customHeight="false" outlineLevel="0" collapsed="false">
      <c r="A62" s="99"/>
      <c r="B62" s="99"/>
      <c r="C62" s="111"/>
      <c r="D62" s="207" t="s">
        <v>195</v>
      </c>
      <c r="E62" s="207" t="str">
        <f aca="false">E49</f>
        <v>AVC 35</v>
      </c>
      <c r="F62" s="140" t="n">
        <f aca="false">F49</f>
        <v>13035.71</v>
      </c>
      <c r="G62" s="141" t="n">
        <f aca="false">G49</f>
        <v>31.955</v>
      </c>
      <c r="H62" s="141" t="n">
        <f aca="false">H49</f>
        <v>40.771</v>
      </c>
      <c r="I62" s="142" t="n">
        <f aca="false">I49</f>
        <v>41.488</v>
      </c>
      <c r="J62" s="88"/>
      <c r="K62" s="140" t="n">
        <f aca="false">K49</f>
        <v>7339.312</v>
      </c>
      <c r="L62" s="141" t="n">
        <f aca="false">L49</f>
        <v>32.8611</v>
      </c>
      <c r="M62" s="141" t="n">
        <f aca="false">M49</f>
        <v>40.6586</v>
      </c>
      <c r="N62" s="142" t="n">
        <f aca="false">N49</f>
        <v>41.5402</v>
      </c>
      <c r="O62" s="140" t="n">
        <f aca="false">O49</f>
        <v>111508.95</v>
      </c>
      <c r="P62" s="141" t="n">
        <f aca="false">P49</f>
        <v>572.99</v>
      </c>
      <c r="Q62" s="142" t="n">
        <f aca="false">Q49</f>
        <v>30.9747083333333</v>
      </c>
      <c r="R62" s="88"/>
      <c r="S62" s="116"/>
      <c r="T62" s="117"/>
      <c r="U62" s="118"/>
      <c r="V62" s="116"/>
      <c r="W62" s="117"/>
      <c r="X62" s="118"/>
      <c r="Y62" s="88"/>
      <c r="Z62" s="140" t="s">
        <v>198</v>
      </c>
      <c r="AA62" s="143" t="n">
        <f aca="false">'Hybrid vs HEVC 2x'!AA62</f>
        <v>7368.6588</v>
      </c>
      <c r="AB62" s="138" t="n">
        <f aca="false">K62/AA62-1</f>
        <v>-0.00398265149690458</v>
      </c>
      <c r="AD62" s="140" t="n">
        <f aca="false">AD49</f>
        <v>7485.13</v>
      </c>
      <c r="AE62" s="141" t="n">
        <f aca="false">AE49</f>
        <v>30.67</v>
      </c>
      <c r="AF62" s="141" t="n">
        <f aca="false">AF49</f>
        <v>39.295</v>
      </c>
      <c r="AG62" s="142" t="n">
        <f aca="false">AG49</f>
        <v>40.499</v>
      </c>
      <c r="AH62" s="88"/>
      <c r="AI62" s="140" t="n">
        <f aca="false">F62/AD62</f>
        <v>1.74154757499202</v>
      </c>
      <c r="AJ62" s="142" t="n">
        <f aca="false">K62/AD62</f>
        <v>0.980518975622334</v>
      </c>
      <c r="AL62" s="144" t="n">
        <f aca="false">AD62+F62</f>
        <v>20520.84</v>
      </c>
      <c r="AN62" s="144" t="n">
        <f aca="false">AD62+K62</f>
        <v>14824.442</v>
      </c>
      <c r="AP62" s="144" t="n">
        <f aca="false">AA62+AD62</f>
        <v>14853.7888</v>
      </c>
      <c r="AQ62" s="88"/>
      <c r="AR62" s="116"/>
      <c r="AS62" s="117"/>
      <c r="AT62" s="118"/>
      <c r="AU62" s="116"/>
      <c r="AV62" s="117"/>
      <c r="AW62" s="118"/>
      <c r="AY62" s="116"/>
      <c r="AZ62" s="117"/>
      <c r="BA62" s="118"/>
      <c r="BB62" s="116"/>
      <c r="BC62" s="117"/>
      <c r="BD62" s="118"/>
      <c r="BF62" s="116"/>
      <c r="BG62" s="117"/>
      <c r="BH62" s="118"/>
      <c r="BI62" s="116"/>
      <c r="BJ62" s="117"/>
      <c r="BK62" s="118"/>
    </row>
    <row r="63" customFormat="false" ht="12" hidden="false" customHeight="false" outlineLevel="0" collapsed="false">
      <c r="A63" s="99"/>
      <c r="B63" s="99"/>
      <c r="C63" s="84" t="s">
        <v>66</v>
      </c>
      <c r="D63" s="205" t="s">
        <v>192</v>
      </c>
      <c r="E63" s="205" t="str">
        <f aca="false">E38</f>
        <v>AVC 25</v>
      </c>
      <c r="F63" s="128" t="n">
        <f aca="false">F38</f>
        <v>46115.14</v>
      </c>
      <c r="G63" s="129" t="n">
        <f aca="false">G38</f>
        <v>37.707</v>
      </c>
      <c r="H63" s="129" t="n">
        <f aca="false">H38</f>
        <v>44.027</v>
      </c>
      <c r="I63" s="130" t="n">
        <f aca="false">I38</f>
        <v>44.235</v>
      </c>
      <c r="J63" s="88"/>
      <c r="K63" s="128" t="n">
        <f aca="false">K38</f>
        <v>20839.3296</v>
      </c>
      <c r="L63" s="129" t="n">
        <f aca="false">L38</f>
        <v>38.5094</v>
      </c>
      <c r="M63" s="129" t="n">
        <f aca="false">M38</f>
        <v>43.61</v>
      </c>
      <c r="N63" s="130" t="n">
        <f aca="false">N38</f>
        <v>43.9899</v>
      </c>
      <c r="O63" s="128" t="n">
        <f aca="false">O38</f>
        <v>178983.34</v>
      </c>
      <c r="P63" s="129" t="n">
        <f aca="false">P38</f>
        <v>595.85</v>
      </c>
      <c r="Q63" s="130" t="n">
        <f aca="false">Q38</f>
        <v>49.7175944444444</v>
      </c>
      <c r="R63" s="88"/>
      <c r="S63" s="90" t="e">
        <f aca="false">bdrate($F63:$F66,G63:G66,$K63:$K66,L63:L66)</f>
        <v>#VALUE!</v>
      </c>
      <c r="T63" s="91" t="e">
        <f aca="false">bdrate($F63:$F66,H63:H66,$K63:$K66,M63:M66)</f>
        <v>#VALUE!</v>
      </c>
      <c r="U63" s="92" t="e">
        <f aca="false">bdrate($F63:$F66,I63:I66,$K63:$K66,N63:N66)</f>
        <v>#VALUE!</v>
      </c>
      <c r="V63" s="90" t="e">
        <f aca="false">bdrateOld($F63:$F66,G63:G66,$K63:$K66,L63:L66)</f>
        <v>#VALUE!</v>
      </c>
      <c r="W63" s="91" t="e">
        <f aca="false">bdrateOld($F63:$F66,H63:H66,$K63:$K66,M63:M66)</f>
        <v>#VALUE!</v>
      </c>
      <c r="X63" s="92" t="e">
        <f aca="false">bdrateOld($F63:$F66,I63:I66,$K63:$K66,N63:N66)</f>
        <v>#VALUE!</v>
      </c>
      <c r="Y63" s="88"/>
      <c r="Z63" s="128" t="s">
        <v>198</v>
      </c>
      <c r="AA63" s="131" t="n">
        <f aca="false">'Hybrid vs HEVC 2x'!AA63</f>
        <v>20868.55968</v>
      </c>
      <c r="AB63" s="132" t="n">
        <f aca="false">K63/AA63-1</f>
        <v>-0.00140067548734635</v>
      </c>
      <c r="AD63" s="128" t="n">
        <f aca="false">AD38</f>
        <v>34700.52</v>
      </c>
      <c r="AE63" s="129" t="n">
        <f aca="false">AE38</f>
        <v>39.259</v>
      </c>
      <c r="AF63" s="129" t="n">
        <f aca="false">AF38</f>
        <v>43.968</v>
      </c>
      <c r="AG63" s="130" t="n">
        <f aca="false">AG38</f>
        <v>44.599</v>
      </c>
      <c r="AH63" s="88"/>
      <c r="AI63" s="128" t="n">
        <f aca="false">F63/AD63</f>
        <v>1.32894665555444</v>
      </c>
      <c r="AJ63" s="130" t="n">
        <f aca="false">K63/AD63</f>
        <v>0.600548049424043</v>
      </c>
      <c r="AL63" s="133" t="n">
        <f aca="false">AD63+F63</f>
        <v>80815.66</v>
      </c>
      <c r="AN63" s="133" t="n">
        <f aca="false">AD63+K63</f>
        <v>55539.8496</v>
      </c>
      <c r="AP63" s="133" t="n">
        <f aca="false">AA63+AD63</f>
        <v>55569.07968</v>
      </c>
      <c r="AQ63" s="88"/>
      <c r="AR63" s="90" t="e">
        <f aca="false">bdrate($F63:$F66,G63:G66,$AA63:$AA66,L63:L66)</f>
        <v>#VALUE!</v>
      </c>
      <c r="AS63" s="91" t="e">
        <f aca="false">bdrate($F63:$F66,H63:H66,$AA63:$AA66,M63:M66)</f>
        <v>#VALUE!</v>
      </c>
      <c r="AT63" s="92" t="e">
        <f aca="false">bdrate($F63:$F66,I63:I66,$AA63:$AA66,N63:N66)</f>
        <v>#VALUE!</v>
      </c>
      <c r="AU63" s="90" t="e">
        <f aca="false">bdrateOld($F63:$F66,G63:G66,$AA63:$AA66,L63:L66)</f>
        <v>#VALUE!</v>
      </c>
      <c r="AV63" s="91" t="e">
        <f aca="false">bdrateOld($F63:$F66,H63:H66,$AA63:$AA66,M63:M66)</f>
        <v>#VALUE!</v>
      </c>
      <c r="AW63" s="92" t="e">
        <f aca="false">bdrateOld($F63:$F66,I63:I66,$AA63:$AA66,N63:N66)</f>
        <v>#VALUE!</v>
      </c>
      <c r="AY63" s="90" t="e">
        <f aca="false">bdrate($AL63:$AL66,G63:G66,$AN63:$AN66,L63:L66)</f>
        <v>#VALUE!</v>
      </c>
      <c r="AZ63" s="91" t="e">
        <f aca="false">bdrate($AL63:$AL66,H63:H66,$AN63:$AN66,M63:M66)</f>
        <v>#VALUE!</v>
      </c>
      <c r="BA63" s="91" t="e">
        <f aca="false">bdrate($AL63:$AL66,I63:I66,$AN63:$AN66,N63:N66)</f>
        <v>#VALUE!</v>
      </c>
      <c r="BB63" s="90" t="e">
        <f aca="false">bdrateOld($AL63:$AL66,G63:G66,$AN63:$AN66,L63:L66)</f>
        <v>#VALUE!</v>
      </c>
      <c r="BC63" s="91" t="e">
        <f aca="false">bdrateOld($AL63:$AL66,H63:H66,$AN63:$AN66,M63:M66)</f>
        <v>#VALUE!</v>
      </c>
      <c r="BD63" s="92" t="e">
        <f aca="false">bdrateOld($AL63:$AL66,I63:I66,$AN63:$AN66,N63:N66)</f>
        <v>#VALUE!</v>
      </c>
      <c r="BF63" s="90" t="e">
        <f aca="false">bdrate($AL63:$AL66,G63:G66,$AP63:$AP66,L63:L66)</f>
        <v>#VALUE!</v>
      </c>
      <c r="BG63" s="91" t="e">
        <f aca="false">bdrate($AL63:$AL66,H63:H66,$AP63:$AP66,M63:M66)</f>
        <v>#VALUE!</v>
      </c>
      <c r="BH63" s="91" t="e">
        <f aca="false">bdrate($AL63:$AL66,I63:I66,$AP63:$AP66,N63:N66)</f>
        <v>#VALUE!</v>
      </c>
      <c r="BI63" s="90" t="e">
        <f aca="false">bdrateOld($AL63:$AL66,G63:G66,$AP63:$AP66,L63:L66)</f>
        <v>#VALUE!</v>
      </c>
      <c r="BJ63" s="91" t="e">
        <f aca="false">bdrateOld($AL63:$AL66,H63:H66,$AP63:$AP66,M63:M66)</f>
        <v>#VALUE!</v>
      </c>
      <c r="BK63" s="92" t="e">
        <f aca="false">bdrateOld($AL63:$AL66,I63:I66,$AP63:$AP66,N63:N66)</f>
        <v>#VALUE!</v>
      </c>
    </row>
    <row r="64" customFormat="false" ht="12" hidden="false" customHeight="false" outlineLevel="0" collapsed="false">
      <c r="A64" s="99"/>
      <c r="B64" s="99"/>
      <c r="C64" s="99"/>
      <c r="D64" s="206" t="s">
        <v>193</v>
      </c>
      <c r="E64" s="206" t="str">
        <f aca="false">E42</f>
        <v>AVC 29</v>
      </c>
      <c r="F64" s="134" t="n">
        <f aca="false">F42</f>
        <v>26703.26</v>
      </c>
      <c r="G64" s="135" t="n">
        <f aca="false">G42</f>
        <v>35.396</v>
      </c>
      <c r="H64" s="135" t="n">
        <f aca="false">H42</f>
        <v>42.618</v>
      </c>
      <c r="I64" s="136" t="n">
        <f aca="false">I42</f>
        <v>43.154</v>
      </c>
      <c r="J64" s="88"/>
      <c r="K64" s="134" t="n">
        <f aca="false">K42</f>
        <v>12126.5152</v>
      </c>
      <c r="L64" s="135" t="n">
        <f aca="false">L42</f>
        <v>36.4094</v>
      </c>
      <c r="M64" s="135" t="n">
        <f aca="false">M42</f>
        <v>42.2692</v>
      </c>
      <c r="N64" s="136" t="n">
        <f aca="false">N42</f>
        <v>42.9253</v>
      </c>
      <c r="O64" s="134" t="n">
        <f aca="false">O42</f>
        <v>142108.69</v>
      </c>
      <c r="P64" s="135" t="n">
        <f aca="false">P42</f>
        <v>584.18</v>
      </c>
      <c r="Q64" s="136" t="n">
        <f aca="false">Q42</f>
        <v>39.4746361111111</v>
      </c>
      <c r="R64" s="88"/>
      <c r="S64" s="104"/>
      <c r="T64" s="66"/>
      <c r="U64" s="70"/>
      <c r="V64" s="104"/>
      <c r="W64" s="66"/>
      <c r="X64" s="70"/>
      <c r="Y64" s="88"/>
      <c r="Z64" s="134" t="s">
        <v>198</v>
      </c>
      <c r="AA64" s="137" t="n">
        <f aca="false">'Hybrid vs HEVC 2x'!AA64</f>
        <v>12162.27552</v>
      </c>
      <c r="AB64" s="138" t="n">
        <f aca="false">K64/AA64-1</f>
        <v>-0.00294026557293459</v>
      </c>
      <c r="AD64" s="134" t="n">
        <f aca="false">AD42</f>
        <v>20603.18</v>
      </c>
      <c r="AE64" s="135" t="n">
        <f aca="false">AE42</f>
        <v>36.308</v>
      </c>
      <c r="AF64" s="135" t="n">
        <f aca="false">AF42</f>
        <v>42.144</v>
      </c>
      <c r="AG64" s="136" t="n">
        <f aca="false">AG42</f>
        <v>43.061</v>
      </c>
      <c r="AH64" s="88"/>
      <c r="AI64" s="134" t="n">
        <f aca="false">F64/AD64</f>
        <v>1.2960746836168</v>
      </c>
      <c r="AJ64" s="136" t="n">
        <f aca="false">K64/AD64</f>
        <v>0.588574928724595</v>
      </c>
      <c r="AL64" s="139" t="n">
        <f aca="false">AD64+F64</f>
        <v>47306.44</v>
      </c>
      <c r="AN64" s="139" t="n">
        <f aca="false">AD64+K64</f>
        <v>32729.6952</v>
      </c>
      <c r="AP64" s="139" t="n">
        <f aca="false">AA64+AD64</f>
        <v>32765.45552</v>
      </c>
      <c r="AQ64" s="88"/>
      <c r="AR64" s="104"/>
      <c r="AS64" s="66"/>
      <c r="AT64" s="70"/>
      <c r="AU64" s="104"/>
      <c r="AV64" s="66"/>
      <c r="AW64" s="70"/>
      <c r="AY64" s="104"/>
      <c r="AZ64" s="66"/>
      <c r="BA64" s="70"/>
      <c r="BB64" s="104"/>
      <c r="BC64" s="66"/>
      <c r="BD64" s="70"/>
      <c r="BF64" s="104"/>
      <c r="BG64" s="66"/>
      <c r="BH64" s="70"/>
      <c r="BI64" s="104"/>
      <c r="BJ64" s="66"/>
      <c r="BK64" s="70"/>
    </row>
    <row r="65" customFormat="false" ht="12" hidden="false" customHeight="false" outlineLevel="0" collapsed="false">
      <c r="A65" s="99"/>
      <c r="B65" s="99"/>
      <c r="C65" s="99"/>
      <c r="D65" s="206" t="s">
        <v>194</v>
      </c>
      <c r="E65" s="206" t="str">
        <f aca="false">E46</f>
        <v>AVC 33</v>
      </c>
      <c r="F65" s="134" t="n">
        <f aca="false">F46</f>
        <v>16299.56</v>
      </c>
      <c r="G65" s="135" t="n">
        <f aca="false">G46</f>
        <v>33.08</v>
      </c>
      <c r="H65" s="135" t="n">
        <f aca="false">H46</f>
        <v>41.35</v>
      </c>
      <c r="I65" s="136" t="n">
        <f aca="false">I46</f>
        <v>42.035</v>
      </c>
      <c r="J65" s="88"/>
      <c r="K65" s="134" t="n">
        <f aca="false">K46</f>
        <v>7388.1664</v>
      </c>
      <c r="L65" s="135" t="n">
        <f aca="false">L46</f>
        <v>34.1705</v>
      </c>
      <c r="M65" s="135" t="n">
        <f aca="false">M46</f>
        <v>41.1836</v>
      </c>
      <c r="N65" s="136" t="n">
        <f aca="false">N46</f>
        <v>42.0103</v>
      </c>
      <c r="O65" s="134" t="n">
        <f aca="false">O46</f>
        <v>123717.67</v>
      </c>
      <c r="P65" s="135" t="n">
        <f aca="false">P46</f>
        <v>574.71</v>
      </c>
      <c r="Q65" s="136" t="n">
        <f aca="false">Q46</f>
        <v>34.3660194444445</v>
      </c>
      <c r="R65" s="88"/>
      <c r="S65" s="104"/>
      <c r="T65" s="66"/>
      <c r="U65" s="70"/>
      <c r="V65" s="104"/>
      <c r="W65" s="66"/>
      <c r="X65" s="70"/>
      <c r="Y65" s="88"/>
      <c r="Z65" s="134" t="s">
        <v>198</v>
      </c>
      <c r="AA65" s="137" t="n">
        <f aca="false">'Hybrid vs HEVC 2x'!AA65</f>
        <v>7397.71488</v>
      </c>
      <c r="AB65" s="138" t="n">
        <f aca="false">K65/AA65-1</f>
        <v>-0.00129073371370581</v>
      </c>
      <c r="AD65" s="134" t="n">
        <f aca="false">AD46</f>
        <v>12376.12</v>
      </c>
      <c r="AE65" s="135" t="n">
        <f aca="false">AE46</f>
        <v>33.413</v>
      </c>
      <c r="AF65" s="135" t="n">
        <f aca="false">AF46</f>
        <v>40.581</v>
      </c>
      <c r="AG65" s="136" t="n">
        <f aca="false">AG46</f>
        <v>41.722</v>
      </c>
      <c r="AH65" s="88"/>
      <c r="AI65" s="134" t="n">
        <f aca="false">F65/AD65</f>
        <v>1.31701696492923</v>
      </c>
      <c r="AJ65" s="136" t="n">
        <f aca="false">K65/AD65</f>
        <v>0.596969518718306</v>
      </c>
      <c r="AL65" s="139" t="n">
        <f aca="false">AD65+F65</f>
        <v>28675.68</v>
      </c>
      <c r="AN65" s="139" t="n">
        <f aca="false">AD65+K65</f>
        <v>19764.2864</v>
      </c>
      <c r="AP65" s="139" t="n">
        <f aca="false">AA65+AD65</f>
        <v>19773.83488</v>
      </c>
      <c r="AQ65" s="88"/>
      <c r="AR65" s="104"/>
      <c r="AS65" s="66"/>
      <c r="AT65" s="70"/>
      <c r="AU65" s="104"/>
      <c r="AV65" s="66"/>
      <c r="AW65" s="70"/>
      <c r="AY65" s="104"/>
      <c r="AZ65" s="66"/>
      <c r="BA65" s="70"/>
      <c r="BB65" s="104"/>
      <c r="BC65" s="66"/>
      <c r="BD65" s="70"/>
      <c r="BF65" s="104"/>
      <c r="BG65" s="66"/>
      <c r="BH65" s="70"/>
      <c r="BI65" s="104"/>
      <c r="BJ65" s="66"/>
      <c r="BK65" s="70"/>
    </row>
    <row r="66" customFormat="false" ht="12.75" hidden="false" customHeight="false" outlineLevel="0" collapsed="false">
      <c r="A66" s="99"/>
      <c r="B66" s="99"/>
      <c r="C66" s="111"/>
      <c r="D66" s="207" t="s">
        <v>195</v>
      </c>
      <c r="E66" s="207" t="str">
        <f aca="false">E50</f>
        <v>AVC 37</v>
      </c>
      <c r="F66" s="140" t="n">
        <f aca="false">F50</f>
        <v>10524.28</v>
      </c>
      <c r="G66" s="141" t="n">
        <f aca="false">G50</f>
        <v>30.848</v>
      </c>
      <c r="H66" s="141" t="n">
        <f aca="false">H50</f>
        <v>40.253</v>
      </c>
      <c r="I66" s="142" t="n">
        <f aca="false">I50</f>
        <v>41.009</v>
      </c>
      <c r="J66" s="88"/>
      <c r="K66" s="140" t="n">
        <f aca="false">K50</f>
        <v>4685.568</v>
      </c>
      <c r="L66" s="141" t="n">
        <f aca="false">L50</f>
        <v>31.8807</v>
      </c>
      <c r="M66" s="141" t="n">
        <f aca="false">M50</f>
        <v>40.1881</v>
      </c>
      <c r="N66" s="142" t="n">
        <f aca="false">N50</f>
        <v>41.1453</v>
      </c>
      <c r="O66" s="140" t="n">
        <f aca="false">O50</f>
        <v>107470.06</v>
      </c>
      <c r="P66" s="141" t="n">
        <f aca="false">P50</f>
        <v>577.79</v>
      </c>
      <c r="Q66" s="142" t="n">
        <f aca="false">Q50</f>
        <v>29.8527944444444</v>
      </c>
      <c r="R66" s="88"/>
      <c r="S66" s="116"/>
      <c r="T66" s="117"/>
      <c r="U66" s="118"/>
      <c r="V66" s="116"/>
      <c r="W66" s="117"/>
      <c r="X66" s="118"/>
      <c r="Y66" s="88"/>
      <c r="Z66" s="140" t="s">
        <v>198</v>
      </c>
      <c r="AA66" s="143" t="n">
        <f aca="false">'Hybrid vs HEVC 2x'!AA66</f>
        <v>4689.3648</v>
      </c>
      <c r="AB66" s="138" t="n">
        <f aca="false">K66/AA66-1</f>
        <v>-0.000809661897065439</v>
      </c>
      <c r="AD66" s="140" t="n">
        <f aca="false">AD50</f>
        <v>7485.13</v>
      </c>
      <c r="AE66" s="141" t="n">
        <f aca="false">AE50</f>
        <v>30.67</v>
      </c>
      <c r="AF66" s="141" t="n">
        <f aca="false">AF50</f>
        <v>39.295</v>
      </c>
      <c r="AG66" s="142" t="n">
        <f aca="false">AG50</f>
        <v>40.499</v>
      </c>
      <c r="AH66" s="88"/>
      <c r="AI66" s="140" t="n">
        <f aca="false">F66/AD66</f>
        <v>1.40602501225764</v>
      </c>
      <c r="AJ66" s="142" t="n">
        <f aca="false">K66/AD66</f>
        <v>0.625983516652349</v>
      </c>
      <c r="AL66" s="144" t="n">
        <f aca="false">AD66+F66</f>
        <v>18009.41</v>
      </c>
      <c r="AN66" s="144" t="n">
        <f aca="false">AD66+K66</f>
        <v>12170.698</v>
      </c>
      <c r="AP66" s="144" t="n">
        <f aca="false">AA66+AD66</f>
        <v>12174.4948</v>
      </c>
      <c r="AQ66" s="88"/>
      <c r="AR66" s="116"/>
      <c r="AS66" s="117"/>
      <c r="AT66" s="118"/>
      <c r="AU66" s="116"/>
      <c r="AV66" s="117"/>
      <c r="AW66" s="118"/>
      <c r="AY66" s="116"/>
      <c r="AZ66" s="117"/>
      <c r="BA66" s="118"/>
      <c r="BB66" s="116"/>
      <c r="BC66" s="117"/>
      <c r="BD66" s="118"/>
      <c r="BF66" s="116"/>
      <c r="BG66" s="117"/>
      <c r="BH66" s="118"/>
      <c r="BI66" s="116"/>
      <c r="BJ66" s="117"/>
      <c r="BK66" s="118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05" t="s">
        <v>192</v>
      </c>
      <c r="E67" s="209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5" t="n">
        <f aca="false">'raw data'!G641</f>
        <v>6266.1112</v>
      </c>
      <c r="L67" s="86" t="n">
        <f aca="false">'raw data'!H641</f>
        <v>42.3834</v>
      </c>
      <c r="M67" s="86" t="n">
        <f aca="false">'raw data'!I641</f>
        <v>44.0532</v>
      </c>
      <c r="N67" s="87" t="n">
        <f aca="false">'raw data'!J641</f>
        <v>45.948</v>
      </c>
      <c r="O67" s="85" t="n">
        <f aca="false">'raw data'!K641</f>
        <v>71148.29</v>
      </c>
      <c r="P67" s="86" t="n">
        <f aca="false">'raw data'!L641</f>
        <v>215.72</v>
      </c>
      <c r="Q67" s="89" t="n">
        <f aca="false">O67/3600</f>
        <v>19.7634138888889</v>
      </c>
      <c r="R67" s="88"/>
      <c r="S67" s="90" t="e">
        <f aca="false">bdrate($F67:$F70,G67:G70,$K67:$K70,L67:L70)</f>
        <v>#VALUE!</v>
      </c>
      <c r="T67" s="91" t="e">
        <f aca="false">bdrate($F67:$F70,H67:H70,$K67:$K70,M67:M70)</f>
        <v>#VALUE!</v>
      </c>
      <c r="U67" s="92" t="e">
        <f aca="false">bdrate($F67:$F70,I67:I70,$K67:$K70,N67:N70)</f>
        <v>#VALUE!</v>
      </c>
      <c r="V67" s="90" t="e">
        <f aca="false">bdrateOld($F67:$F70,G67:G70,$K67:$K70,L67:L70)</f>
        <v>#VALUE!</v>
      </c>
      <c r="W67" s="91" t="e">
        <f aca="false">bdrateOld($F67:$F70,H67:H70,$K67:$K70,M67:M70)</f>
        <v>#VALUE!</v>
      </c>
      <c r="X67" s="92" t="e">
        <f aca="false">bdrateOld($F67:$F70,I67:I70,$K67:$K70,N67:N70)</f>
        <v>#VALUE!</v>
      </c>
      <c r="Y67" s="88"/>
      <c r="Z67" s="85" t="s">
        <v>198</v>
      </c>
      <c r="AA67" s="86" t="n">
        <f aca="false">'Hybrid vs HEVC 2x'!AA67</f>
        <v>6267.00744</v>
      </c>
      <c r="AB67" s="93" t="n">
        <f aca="false">K67/AA67-1</f>
        <v>-0.00014300924461641</v>
      </c>
      <c r="AD67" s="107" t="n">
        <v>2607.31</v>
      </c>
      <c r="AE67" s="108" t="n">
        <v>41.897</v>
      </c>
      <c r="AF67" s="108" t="n">
        <v>43.586</v>
      </c>
      <c r="AG67" s="109" t="n">
        <v>44.586</v>
      </c>
      <c r="AH67" s="88"/>
      <c r="AI67" s="107" t="n">
        <f aca="false">F67/AD67</f>
        <v>3.86627980562342</v>
      </c>
      <c r="AJ67" s="109" t="n">
        <f aca="false">K67/AD67</f>
        <v>2.4032858386613</v>
      </c>
      <c r="AL67" s="97" t="n">
        <f aca="false">AD67+F67</f>
        <v>12687.9</v>
      </c>
      <c r="AN67" s="97" t="n">
        <f aca="false">AD67+K67</f>
        <v>8873.4212</v>
      </c>
      <c r="AP67" s="97" t="n">
        <f aca="false">AA67+AD67</f>
        <v>8874.31744</v>
      </c>
      <c r="AQ67" s="88"/>
      <c r="AR67" s="90" t="e">
        <f aca="false">bdrate($F67:$F70,G67:G70,$AA67:$AA70,L67:L70)</f>
        <v>#VALUE!</v>
      </c>
      <c r="AS67" s="91" t="e">
        <f aca="false">bdrate($F67:$F70,H67:H70,$AA67:$AA70,M67:M70)</f>
        <v>#VALUE!</v>
      </c>
      <c r="AT67" s="92" t="e">
        <f aca="false">bdrate($F67:$F70,I67:I70,$AA67:$AA70,N67:N70)</f>
        <v>#VALUE!</v>
      </c>
      <c r="AU67" s="90" t="e">
        <f aca="false">bdrateOld($F67:$F70,G67:G70,$AA67:$AA70,L67:L70)</f>
        <v>#VALUE!</v>
      </c>
      <c r="AV67" s="91" t="e">
        <f aca="false">bdrateOld($F67:$F70,H67:H70,$AA67:$AA70,M67:M70)</f>
        <v>#VALUE!</v>
      </c>
      <c r="AW67" s="92" t="e">
        <f aca="false">bdrateOld($F67:$F70,I67:I70,$AA67:$AA70,N67:N70)</f>
        <v>#VALUE!</v>
      </c>
      <c r="AY67" s="90" t="e">
        <f aca="false">bdrate($AL67:$AL70,G67:G70,$AN67:$AN70,L67:L70)</f>
        <v>#VALUE!</v>
      </c>
      <c r="AZ67" s="91" t="e">
        <f aca="false">bdrate($AL67:$AL70,H67:H70,$AN67:$AN70,M67:M70)</f>
        <v>#VALUE!</v>
      </c>
      <c r="BA67" s="91" t="e">
        <f aca="false">bdrate($AL67:$AL70,I67:I70,$AN67:$AN70,N67:N70)</f>
        <v>#VALUE!</v>
      </c>
      <c r="BB67" s="90" t="e">
        <f aca="false">bdrateOld($AL67:$AL70,G67:G70,$AN67:$AN70,L67:L70)</f>
        <v>#VALUE!</v>
      </c>
      <c r="BC67" s="91" t="e">
        <f aca="false">bdrateOld($AL67:$AL70,H67:H70,$AN67:$AN70,M67:M70)</f>
        <v>#VALUE!</v>
      </c>
      <c r="BD67" s="92" t="e">
        <f aca="false">bdrateOld($AL67:$AL70,I67:I70,$AN67:$AN70,N67:N70)</f>
        <v>#VALUE!</v>
      </c>
      <c r="BF67" s="90" t="e">
        <f aca="false">bdrate($AL67:$AL70,G67:G70,$AP67:$AP70,L67:L70)</f>
        <v>#VALUE!</v>
      </c>
      <c r="BG67" s="91" t="e">
        <f aca="false">bdrate($AL67:$AL70,H67:H70,$AP67:$AP70,M67:M70)</f>
        <v>#VALUE!</v>
      </c>
      <c r="BH67" s="91" t="e">
        <f aca="false">bdrate($AL67:$AL70,I67:I70,$AP67:$AP70,N67:N70)</f>
        <v>#VALUE!</v>
      </c>
      <c r="BI67" s="90" t="e">
        <f aca="false">bdrateOld($AL67:$AL70,G67:G70,$AP67:$AP70,L67:L70)</f>
        <v>#VALUE!</v>
      </c>
      <c r="BJ67" s="91" t="e">
        <f aca="false">bdrateOld($AL67:$AL70,H67:H70,$AP67:$AP70,M67:M70)</f>
        <v>#VALUE!</v>
      </c>
      <c r="BK67" s="92" t="e">
        <f aca="false">bdrateOld($AL67:$AL70,I67:I70,$AP67:$AP70,N67:N70)</f>
        <v>#VALUE!</v>
      </c>
    </row>
    <row r="68" customFormat="false" ht="12" hidden="false" customHeight="false" outlineLevel="0" collapsed="false">
      <c r="A68" s="99" t="s">
        <v>141</v>
      </c>
      <c r="B68" s="99"/>
      <c r="C68" s="99"/>
      <c r="D68" s="206" t="s">
        <v>192</v>
      </c>
      <c r="E68" s="209" t="s">
        <v>192</v>
      </c>
      <c r="F68" s="100" t="n">
        <v>7012.2</v>
      </c>
      <c r="G68" s="101" t="n">
        <v>41.342</v>
      </c>
      <c r="H68" s="101" t="n">
        <v>43.563</v>
      </c>
      <c r="I68" s="102" t="n">
        <v>45.211</v>
      </c>
      <c r="J68" s="88"/>
      <c r="K68" s="100" t="n">
        <f aca="false">'raw data'!G642</f>
        <v>4058.7888</v>
      </c>
      <c r="L68" s="101" t="n">
        <f aca="false">'raw data'!H642</f>
        <v>41.9224</v>
      </c>
      <c r="M68" s="101" t="n">
        <f aca="false">'raw data'!I642</f>
        <v>43.5893</v>
      </c>
      <c r="N68" s="102" t="n">
        <f aca="false">'raw data'!J642</f>
        <v>45.3115</v>
      </c>
      <c r="O68" s="100" t="n">
        <f aca="false">'raw data'!K642</f>
        <v>65637.43</v>
      </c>
      <c r="P68" s="101" t="n">
        <f aca="false">'raw data'!L642</f>
        <v>211.74</v>
      </c>
      <c r="Q68" s="103" t="n">
        <f aca="false">O68/3600</f>
        <v>18.2326194444444</v>
      </c>
      <c r="R68" s="88"/>
      <c r="S68" s="104"/>
      <c r="T68" s="66"/>
      <c r="U68" s="70"/>
      <c r="V68" s="104"/>
      <c r="W68" s="66"/>
      <c r="X68" s="70"/>
      <c r="Y68" s="88"/>
      <c r="Z68" s="100" t="s">
        <v>198</v>
      </c>
      <c r="AA68" s="101" t="n">
        <f aca="false">'Hybrid vs HEVC 2x'!AA68</f>
        <v>4061.2898</v>
      </c>
      <c r="AB68" s="105" t="n">
        <f aca="false">K68/AA68-1</f>
        <v>-0.000615814217443944</v>
      </c>
      <c r="AD68" s="123" t="n">
        <f aca="false">AD67</f>
        <v>2607.31</v>
      </c>
      <c r="AE68" s="124" t="n">
        <f aca="false">AE67</f>
        <v>41.897</v>
      </c>
      <c r="AF68" s="124" t="n">
        <f aca="false">AF67</f>
        <v>43.586</v>
      </c>
      <c r="AG68" s="103" t="n">
        <f aca="false">AG67</f>
        <v>44.586</v>
      </c>
      <c r="AH68" s="88"/>
      <c r="AI68" s="123" t="n">
        <f aca="false">F68/AD68</f>
        <v>2.68943854010455</v>
      </c>
      <c r="AJ68" s="103" t="n">
        <f aca="false">K68/AD68</f>
        <v>1.55669590497486</v>
      </c>
      <c r="AL68" s="106" t="n">
        <f aca="false">AD68+F68</f>
        <v>9619.51</v>
      </c>
      <c r="AN68" s="106" t="n">
        <f aca="false">AD68+K68</f>
        <v>6666.0988</v>
      </c>
      <c r="AP68" s="106" t="n">
        <f aca="false">AA68+AD68</f>
        <v>6668.5998</v>
      </c>
      <c r="AQ68" s="88"/>
      <c r="AR68" s="104"/>
      <c r="AS68" s="66"/>
      <c r="AT68" s="70"/>
      <c r="AU68" s="104"/>
      <c r="AV68" s="66"/>
      <c r="AW68" s="70"/>
      <c r="AY68" s="104"/>
      <c r="AZ68" s="66"/>
      <c r="BA68" s="70"/>
      <c r="BB68" s="104"/>
      <c r="BC68" s="66"/>
      <c r="BD68" s="70"/>
      <c r="BF68" s="104"/>
      <c r="BG68" s="66"/>
      <c r="BH68" s="70"/>
      <c r="BI68" s="104"/>
      <c r="BJ68" s="66"/>
      <c r="BK68" s="70"/>
    </row>
    <row r="69" customFormat="false" ht="12" hidden="false" customHeight="false" outlineLevel="0" collapsed="false">
      <c r="A69" s="99"/>
      <c r="B69" s="99"/>
      <c r="C69" s="99"/>
      <c r="D69" s="206" t="s">
        <v>192</v>
      </c>
      <c r="E69" s="209" t="s">
        <v>199</v>
      </c>
      <c r="F69" s="100" t="n">
        <v>4978.01</v>
      </c>
      <c r="G69" s="101" t="n">
        <v>40.58</v>
      </c>
      <c r="H69" s="101" t="n">
        <v>43.071</v>
      </c>
      <c r="I69" s="102" t="n">
        <v>44.532</v>
      </c>
      <c r="J69" s="88"/>
      <c r="K69" s="100" t="n">
        <f aca="false">'raw data'!G643</f>
        <v>2560.7768</v>
      </c>
      <c r="L69" s="108" t="n">
        <f aca="false">'raw data'!H643</f>
        <v>41.4034</v>
      </c>
      <c r="M69" s="108" t="n">
        <f aca="false">'raw data'!I643</f>
        <v>43.1016</v>
      </c>
      <c r="N69" s="109" t="n">
        <f aca="false">'raw data'!J643</f>
        <v>44.6512</v>
      </c>
      <c r="O69" s="107" t="n">
        <f aca="false">'raw data'!K643</f>
        <v>59248.49</v>
      </c>
      <c r="P69" s="108" t="n">
        <f aca="false">'raw data'!L643</f>
        <v>208.82</v>
      </c>
      <c r="Q69" s="103" t="n">
        <f aca="false">O69/3600</f>
        <v>16.4579138888889</v>
      </c>
      <c r="R69" s="88"/>
      <c r="S69" s="104"/>
      <c r="T69" s="66"/>
      <c r="U69" s="70"/>
      <c r="V69" s="104"/>
      <c r="W69" s="66"/>
      <c r="X69" s="70"/>
      <c r="Y69" s="88"/>
      <c r="Z69" s="100" t="s">
        <v>198</v>
      </c>
      <c r="AA69" s="101" t="n">
        <f aca="false">'Hybrid vs HEVC 2x'!AA69</f>
        <v>2570.7102</v>
      </c>
      <c r="AB69" s="105" t="n">
        <f aca="false">K69/AA69-1</f>
        <v>-0.00386406838079212</v>
      </c>
      <c r="AD69" s="123" t="n">
        <f aca="false">AD68</f>
        <v>2607.31</v>
      </c>
      <c r="AE69" s="124" t="n">
        <f aca="false">AE68</f>
        <v>41.897</v>
      </c>
      <c r="AF69" s="124" t="n">
        <f aca="false">AF68</f>
        <v>43.586</v>
      </c>
      <c r="AG69" s="103" t="n">
        <f aca="false">AG68</f>
        <v>44.586</v>
      </c>
      <c r="AH69" s="88"/>
      <c r="AI69" s="123" t="n">
        <f aca="false">F69/AD69</f>
        <v>1.90925129731409</v>
      </c>
      <c r="AJ69" s="103" t="n">
        <f aca="false">K69/AD69</f>
        <v>0.982152793492143</v>
      </c>
      <c r="AL69" s="106" t="n">
        <f aca="false">AD69+F69</f>
        <v>7585.32</v>
      </c>
      <c r="AN69" s="106" t="n">
        <f aca="false">AD69+K69</f>
        <v>5168.0868</v>
      </c>
      <c r="AP69" s="106" t="n">
        <f aca="false">AA69+AD69</f>
        <v>5178.0202</v>
      </c>
      <c r="AQ69" s="88"/>
      <c r="AR69" s="104"/>
      <c r="AS69" s="66"/>
      <c r="AT69" s="70"/>
      <c r="AU69" s="104"/>
      <c r="AV69" s="66"/>
      <c r="AW69" s="70"/>
      <c r="AY69" s="104"/>
      <c r="AZ69" s="66"/>
      <c r="BA69" s="70"/>
      <c r="BB69" s="104"/>
      <c r="BC69" s="66"/>
      <c r="BD69" s="70"/>
      <c r="BF69" s="104"/>
      <c r="BG69" s="66"/>
      <c r="BH69" s="70"/>
      <c r="BI69" s="104"/>
      <c r="BJ69" s="66"/>
      <c r="BK69" s="70"/>
    </row>
    <row r="70" customFormat="false" ht="12.75" hidden="false" customHeight="false" outlineLevel="0" collapsed="false">
      <c r="A70" s="99"/>
      <c r="B70" s="99"/>
      <c r="C70" s="111"/>
      <c r="D70" s="207" t="s">
        <v>192</v>
      </c>
      <c r="E70" s="207" t="s">
        <v>193</v>
      </c>
      <c r="F70" s="112" t="n">
        <v>3669</v>
      </c>
      <c r="G70" s="119" t="n">
        <v>39.732</v>
      </c>
      <c r="H70" s="119" t="n">
        <v>42.58</v>
      </c>
      <c r="I70" s="208" t="n">
        <v>43.893</v>
      </c>
      <c r="J70" s="88"/>
      <c r="K70" s="112" t="n">
        <f aca="false">'raw data'!G644</f>
        <v>1513.0928</v>
      </c>
      <c r="L70" s="108" t="n">
        <f aca="false">'raw data'!H644</f>
        <v>40.8543</v>
      </c>
      <c r="M70" s="108" t="n">
        <f aca="false">'raw data'!I644</f>
        <v>42.6816</v>
      </c>
      <c r="N70" s="109" t="n">
        <f aca="false">'raw data'!J644</f>
        <v>44.0968</v>
      </c>
      <c r="O70" s="113" t="n">
        <f aca="false">'raw data'!K644</f>
        <v>56378.68</v>
      </c>
      <c r="P70" s="114" t="n">
        <f aca="false">'raw data'!L644</f>
        <v>205.29</v>
      </c>
      <c r="Q70" s="115" t="n">
        <f aca="false">O70/3600</f>
        <v>15.6607444444444</v>
      </c>
      <c r="R70" s="88"/>
      <c r="S70" s="116"/>
      <c r="T70" s="117"/>
      <c r="U70" s="118"/>
      <c r="V70" s="116"/>
      <c r="W70" s="117"/>
      <c r="X70" s="118"/>
      <c r="Y70" s="88"/>
      <c r="Z70" s="112" t="s">
        <v>198</v>
      </c>
      <c r="AA70" s="119" t="n">
        <f aca="false">'Hybrid vs HEVC 2x'!AA70</f>
        <v>1514.2968</v>
      </c>
      <c r="AB70" s="105" t="n">
        <f aca="false">K70/AA70-1</f>
        <v>-0.000795088518974585</v>
      </c>
      <c r="AD70" s="125" t="n">
        <f aca="false">AD69</f>
        <v>2607.31</v>
      </c>
      <c r="AE70" s="126" t="n">
        <f aca="false">AE69</f>
        <v>41.897</v>
      </c>
      <c r="AF70" s="126" t="n">
        <f aca="false">AF69</f>
        <v>43.586</v>
      </c>
      <c r="AG70" s="115" t="n">
        <f aca="false">AG69</f>
        <v>44.586</v>
      </c>
      <c r="AH70" s="88"/>
      <c r="AI70" s="125" t="n">
        <f aca="false">F70/AD70</f>
        <v>1.40719745638225</v>
      </c>
      <c r="AJ70" s="115" t="n">
        <f aca="false">K70/AD70</f>
        <v>0.580327157108284</v>
      </c>
      <c r="AL70" s="145" t="n">
        <f aca="false">AD70+F70</f>
        <v>6276.31</v>
      </c>
      <c r="AN70" s="145" t="n">
        <f aca="false">AD70+K70</f>
        <v>4120.4028</v>
      </c>
      <c r="AP70" s="145" t="n">
        <f aca="false">AA70+AD70</f>
        <v>4121.6068</v>
      </c>
      <c r="AQ70" s="88"/>
      <c r="AR70" s="116"/>
      <c r="AS70" s="117"/>
      <c r="AT70" s="118"/>
      <c r="AU70" s="116"/>
      <c r="AV70" s="117"/>
      <c r="AW70" s="118"/>
      <c r="AY70" s="116"/>
      <c r="AZ70" s="117"/>
      <c r="BA70" s="118"/>
      <c r="BB70" s="116"/>
      <c r="BC70" s="117"/>
      <c r="BD70" s="118"/>
      <c r="BF70" s="116"/>
      <c r="BG70" s="117"/>
      <c r="BH70" s="118"/>
      <c r="BI70" s="116"/>
      <c r="BJ70" s="117"/>
      <c r="BK70" s="118"/>
    </row>
    <row r="71" customFormat="false" ht="12" hidden="false" customHeight="false" outlineLevel="0" collapsed="false">
      <c r="A71" s="99"/>
      <c r="B71" s="99"/>
      <c r="C71" s="84" t="s">
        <v>68</v>
      </c>
      <c r="D71" s="205" t="s">
        <v>193</v>
      </c>
      <c r="E71" s="209" t="s">
        <v>199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5" t="n">
        <f aca="false">'raw data'!G645</f>
        <v>3083.7312</v>
      </c>
      <c r="L71" s="122" t="n">
        <f aca="false">'raw data'!H645</f>
        <v>41.2524</v>
      </c>
      <c r="M71" s="122" t="n">
        <f aca="false">'raw data'!I645</f>
        <v>42.9883</v>
      </c>
      <c r="N71" s="89" t="n">
        <f aca="false">'raw data'!J645</f>
        <v>44.5147</v>
      </c>
      <c r="O71" s="85" t="n">
        <f aca="false">'raw data'!K645</f>
        <v>45809.41</v>
      </c>
      <c r="P71" s="86" t="n">
        <f aca="false">'raw data'!L645</f>
        <v>209.41</v>
      </c>
      <c r="Q71" s="89" t="n">
        <f aca="false">O71/3600</f>
        <v>12.7248361111111</v>
      </c>
      <c r="R71" s="88"/>
      <c r="S71" s="90" t="e">
        <f aca="false">bdrate($F71:$F74,G71:G74,$K71:$K74,L71:L74)</f>
        <v>#VALUE!</v>
      </c>
      <c r="T71" s="91" t="e">
        <f aca="false">bdrate($F71:$F74,H71:H74,$K71:$K74,M71:M74)</f>
        <v>#VALUE!</v>
      </c>
      <c r="U71" s="92" t="e">
        <f aca="false">bdrate($F71:$F74,I71:I74,$K71:$K74,N71:N74)</f>
        <v>#VALUE!</v>
      </c>
      <c r="V71" s="90" t="e">
        <f aca="false">bdrateOld($F71:$F74,G71:G74,$K71:$K74,L71:L74)</f>
        <v>#VALUE!</v>
      </c>
      <c r="W71" s="91" t="e">
        <f aca="false">bdrateOld($F71:$F74,H71:H74,$K71:$K74,M71:M74)</f>
        <v>#VALUE!</v>
      </c>
      <c r="X71" s="92" t="e">
        <f aca="false">bdrateOld($F71:$F74,I71:I74,$K71:$K74,N71:N74)</f>
        <v>#VALUE!</v>
      </c>
      <c r="Y71" s="88"/>
      <c r="Z71" s="85" t="s">
        <v>198</v>
      </c>
      <c r="AA71" s="86" t="n">
        <f aca="false">'Hybrid vs HEVC 2x'!AA71</f>
        <v>3084.85224</v>
      </c>
      <c r="AB71" s="93" t="n">
        <f aca="false">K71/AA71-1</f>
        <v>-0.000363401522271989</v>
      </c>
      <c r="AD71" s="107" t="n">
        <v>1442.8</v>
      </c>
      <c r="AE71" s="108" t="n">
        <v>39.188</v>
      </c>
      <c r="AF71" s="108" t="n">
        <v>42.189</v>
      </c>
      <c r="AG71" s="109" t="n">
        <v>43.298</v>
      </c>
      <c r="AH71" s="88"/>
      <c r="AI71" s="107" t="n">
        <f aca="false">F71/AD71</f>
        <v>3.45024258386471</v>
      </c>
      <c r="AJ71" s="109" t="n">
        <f aca="false">K71/AD71</f>
        <v>2.13732409204325</v>
      </c>
      <c r="AL71" s="97" t="n">
        <f aca="false">AD71+F71</f>
        <v>6420.81</v>
      </c>
      <c r="AN71" s="97" t="n">
        <f aca="false">AD71+K71</f>
        <v>4526.5312</v>
      </c>
      <c r="AP71" s="97" t="n">
        <f aca="false">AA71+AD71</f>
        <v>4527.65224</v>
      </c>
      <c r="AQ71" s="88"/>
      <c r="AR71" s="90" t="e">
        <f aca="false">bdrate($F71:$F74,G71:G74,$AA71:$AA74,L71:L74)</f>
        <v>#VALUE!</v>
      </c>
      <c r="AS71" s="91" t="e">
        <f aca="false">bdrate($F71:$F74,H71:H74,$AA71:$AA74,M71:M74)</f>
        <v>#VALUE!</v>
      </c>
      <c r="AT71" s="92" t="e">
        <f aca="false">bdrate($F71:$F74,I71:I74,$AA71:$AA74,N71:N74)</f>
        <v>#VALUE!</v>
      </c>
      <c r="AU71" s="90" t="e">
        <f aca="false">bdrateOld($F71:$F74,G71:G74,$AA71:$AA74,L71:L74)</f>
        <v>#VALUE!</v>
      </c>
      <c r="AV71" s="91" t="e">
        <f aca="false">bdrateOld($F71:$F74,H71:H74,$AA71:$AA74,M71:M74)</f>
        <v>#VALUE!</v>
      </c>
      <c r="AW71" s="92" t="e">
        <f aca="false">bdrateOld($F71:$F74,I71:I74,$AA71:$AA74,N71:N74)</f>
        <v>#VALUE!</v>
      </c>
      <c r="AY71" s="90" t="e">
        <f aca="false">bdrate($AL71:$AL74,G71:G74,$AN71:$AN74,L71:L74)</f>
        <v>#VALUE!</v>
      </c>
      <c r="AZ71" s="91" t="e">
        <f aca="false">bdrate($AL71:$AL74,H71:H74,$AN71:$AN74,M71:M74)</f>
        <v>#VALUE!</v>
      </c>
      <c r="BA71" s="91" t="e">
        <f aca="false">bdrate($AL71:$AL74,I71:I74,$AN71:$AN74,N71:N74)</f>
        <v>#VALUE!</v>
      </c>
      <c r="BB71" s="90" t="e">
        <f aca="false">bdrateOld($AL71:$AL74,G71:G74,$AN71:$AN74,L71:L74)</f>
        <v>#VALUE!</v>
      </c>
      <c r="BC71" s="91" t="e">
        <f aca="false">bdrateOld($AL71:$AL74,H71:H74,$AN71:$AN74,M71:M74)</f>
        <v>#VALUE!</v>
      </c>
      <c r="BD71" s="92" t="e">
        <f aca="false">bdrateOld($AL71:$AL74,I71:I74,$AN71:$AN74,N71:N74)</f>
        <v>#VALUE!</v>
      </c>
      <c r="BF71" s="90" t="e">
        <f aca="false">bdrate($AL71:$AL74,G71:G74,$AP71:$AP74,L71:L74)</f>
        <v>#VALUE!</v>
      </c>
      <c r="BG71" s="91" t="e">
        <f aca="false">bdrate($AL71:$AL74,H71:H74,$AP71:$AP74,M71:M74)</f>
        <v>#VALUE!</v>
      </c>
      <c r="BH71" s="91" t="e">
        <f aca="false">bdrate($AL71:$AL74,I71:I74,$AP71:$AP74,N71:N74)</f>
        <v>#VALUE!</v>
      </c>
      <c r="BI71" s="90" t="e">
        <f aca="false">bdrateOld($AL71:$AL74,G71:G74,$AP71:$AP74,L71:L74)</f>
        <v>#VALUE!</v>
      </c>
      <c r="BJ71" s="91" t="e">
        <f aca="false">bdrateOld($AL71:$AL74,H71:H74,$AP71:$AP74,M71:M74)</f>
        <v>#VALUE!</v>
      </c>
      <c r="BK71" s="92" t="e">
        <f aca="false">bdrateOld($AL71:$AL74,I71:I74,$AP71:$AP74,N71:N74)</f>
        <v>#VALUE!</v>
      </c>
    </row>
    <row r="72" customFormat="false" ht="12" hidden="false" customHeight="false" outlineLevel="0" collapsed="false">
      <c r="A72" s="99"/>
      <c r="B72" s="99"/>
      <c r="C72" s="99"/>
      <c r="D72" s="206" t="s">
        <v>193</v>
      </c>
      <c r="E72" s="209" t="s">
        <v>193</v>
      </c>
      <c r="F72" s="100" t="n">
        <v>3669</v>
      </c>
      <c r="G72" s="101" t="n">
        <v>39.732</v>
      </c>
      <c r="H72" s="101" t="n">
        <v>42.58</v>
      </c>
      <c r="I72" s="102" t="n">
        <v>43.893</v>
      </c>
      <c r="J72" s="88"/>
      <c r="K72" s="100" t="n">
        <f aca="false">'raw data'!G646</f>
        <v>2143.5512</v>
      </c>
      <c r="L72" s="124" t="n">
        <f aca="false">'raw data'!H646</f>
        <v>40.6349</v>
      </c>
      <c r="M72" s="124" t="n">
        <f aca="false">'raw data'!I646</f>
        <v>42.4613</v>
      </c>
      <c r="N72" s="103" t="n">
        <f aca="false">'raw data'!J646</f>
        <v>43.8202</v>
      </c>
      <c r="O72" s="100" t="n">
        <f aca="false">'raw data'!K646</f>
        <v>43757.43</v>
      </c>
      <c r="P72" s="101" t="n">
        <f aca="false">'raw data'!L646</f>
        <v>206.63</v>
      </c>
      <c r="Q72" s="103" t="n">
        <f aca="false">O72/3600</f>
        <v>12.1548416666667</v>
      </c>
      <c r="R72" s="88"/>
      <c r="S72" s="104"/>
      <c r="T72" s="66"/>
      <c r="U72" s="70"/>
      <c r="V72" s="104"/>
      <c r="W72" s="66"/>
      <c r="X72" s="70"/>
      <c r="Y72" s="88"/>
      <c r="Z72" s="100" t="s">
        <v>198</v>
      </c>
      <c r="AA72" s="101" t="n">
        <f aca="false">'Hybrid vs HEVC 2x'!AA72</f>
        <v>2145.2538</v>
      </c>
      <c r="AB72" s="105" t="n">
        <f aca="false">K72/AA72-1</f>
        <v>-0.000793659006687264</v>
      </c>
      <c r="AD72" s="123" t="n">
        <f aca="false">AD71</f>
        <v>1442.8</v>
      </c>
      <c r="AE72" s="124" t="n">
        <f aca="false">AE71</f>
        <v>39.188</v>
      </c>
      <c r="AF72" s="124" t="n">
        <f aca="false">AF71</f>
        <v>42.189</v>
      </c>
      <c r="AG72" s="103" t="n">
        <f aca="false">AG71</f>
        <v>43.298</v>
      </c>
      <c r="AH72" s="88"/>
      <c r="AI72" s="123" t="n">
        <f aca="false">F72/AD72</f>
        <v>2.54297199889105</v>
      </c>
      <c r="AJ72" s="103" t="n">
        <f aca="false">K72/AD72</f>
        <v>1.48568838369836</v>
      </c>
      <c r="AL72" s="106" t="n">
        <f aca="false">AD72+F72</f>
        <v>5111.8</v>
      </c>
      <c r="AN72" s="106" t="n">
        <f aca="false">AD72+K72</f>
        <v>3586.3512</v>
      </c>
      <c r="AP72" s="106" t="n">
        <f aca="false">AA72+AD72</f>
        <v>3588.0538</v>
      </c>
      <c r="AQ72" s="88"/>
      <c r="AR72" s="104"/>
      <c r="AS72" s="66"/>
      <c r="AT72" s="70"/>
      <c r="AU72" s="104"/>
      <c r="AV72" s="66"/>
      <c r="AW72" s="70"/>
      <c r="AY72" s="104"/>
      <c r="AZ72" s="66"/>
      <c r="BA72" s="70"/>
      <c r="BB72" s="104"/>
      <c r="BC72" s="66"/>
      <c r="BD72" s="70"/>
      <c r="BF72" s="104"/>
      <c r="BG72" s="66"/>
      <c r="BH72" s="70"/>
      <c r="BI72" s="104"/>
      <c r="BJ72" s="66"/>
      <c r="BK72" s="70"/>
    </row>
    <row r="73" customFormat="false" ht="12" hidden="false" customHeight="false" outlineLevel="0" collapsed="false">
      <c r="A73" s="99"/>
      <c r="B73" s="99"/>
      <c r="C73" s="99"/>
      <c r="D73" s="206" t="s">
        <v>193</v>
      </c>
      <c r="E73" s="209" t="s">
        <v>200</v>
      </c>
      <c r="F73" s="107" t="n">
        <v>2756.35</v>
      </c>
      <c r="G73" s="108" t="n">
        <v>38.762</v>
      </c>
      <c r="H73" s="108" t="n">
        <v>42.047</v>
      </c>
      <c r="I73" s="109" t="n">
        <v>43.231</v>
      </c>
      <c r="J73" s="88"/>
      <c r="K73" s="100" t="n">
        <f aca="false">'raw data'!G647</f>
        <v>1415.9296</v>
      </c>
      <c r="L73" s="124" t="n">
        <f aca="false">'raw data'!H647</f>
        <v>39.9703</v>
      </c>
      <c r="M73" s="124" t="n">
        <f aca="false">'raw data'!I647</f>
        <v>42.0097</v>
      </c>
      <c r="N73" s="103" t="n">
        <f aca="false">'raw data'!J647</f>
        <v>43.2656</v>
      </c>
      <c r="O73" s="107" t="n">
        <f aca="false">'raw data'!K647</f>
        <v>40106.54</v>
      </c>
      <c r="P73" s="108" t="n">
        <f aca="false">'raw data'!L647</f>
        <v>205.95</v>
      </c>
      <c r="Q73" s="103" t="n">
        <f aca="false">O73/3600</f>
        <v>11.1407055555556</v>
      </c>
      <c r="R73" s="88"/>
      <c r="S73" s="104"/>
      <c r="T73" s="66"/>
      <c r="U73" s="70"/>
      <c r="V73" s="104"/>
      <c r="W73" s="66"/>
      <c r="X73" s="70"/>
      <c r="Y73" s="88"/>
      <c r="Z73" s="100" t="s">
        <v>198</v>
      </c>
      <c r="AA73" s="101" t="n">
        <f aca="false">'Hybrid vs HEVC 2x'!AA73</f>
        <v>1417.1394</v>
      </c>
      <c r="AB73" s="105" t="n">
        <f aca="false">K73/AA73-1</f>
        <v>-0.000853691598723505</v>
      </c>
      <c r="AD73" s="123" t="n">
        <f aca="false">AD72</f>
        <v>1442.8</v>
      </c>
      <c r="AE73" s="124" t="n">
        <f aca="false">AE72</f>
        <v>39.188</v>
      </c>
      <c r="AF73" s="124" t="n">
        <f aca="false">AF72</f>
        <v>42.189</v>
      </c>
      <c r="AG73" s="103" t="n">
        <f aca="false">AG72</f>
        <v>43.298</v>
      </c>
      <c r="AH73" s="88"/>
      <c r="AI73" s="123" t="n">
        <f aca="false">F73/AD73</f>
        <v>1.9104172442473</v>
      </c>
      <c r="AJ73" s="103" t="n">
        <f aca="false">K73/AD73</f>
        <v>0.981376212919324</v>
      </c>
      <c r="AL73" s="106" t="n">
        <f aca="false">AD73+F73</f>
        <v>4199.15</v>
      </c>
      <c r="AN73" s="106" t="n">
        <f aca="false">AD73+K73</f>
        <v>2858.7296</v>
      </c>
      <c r="AP73" s="106" t="n">
        <f aca="false">AA73+AD73</f>
        <v>2859.9394</v>
      </c>
      <c r="AQ73" s="88"/>
      <c r="AR73" s="104"/>
      <c r="AS73" s="66"/>
      <c r="AT73" s="70"/>
      <c r="AU73" s="104"/>
      <c r="AV73" s="66"/>
      <c r="AW73" s="70"/>
      <c r="AY73" s="104"/>
      <c r="AZ73" s="66"/>
      <c r="BA73" s="70"/>
      <c r="BB73" s="104"/>
      <c r="BC73" s="66"/>
      <c r="BD73" s="70"/>
      <c r="BF73" s="104"/>
      <c r="BG73" s="66"/>
      <c r="BH73" s="70"/>
      <c r="BI73" s="104"/>
      <c r="BJ73" s="66"/>
      <c r="BK73" s="70"/>
    </row>
    <row r="74" customFormat="false" ht="12.75" hidden="false" customHeight="false" outlineLevel="0" collapsed="false">
      <c r="A74" s="99"/>
      <c r="B74" s="99"/>
      <c r="C74" s="111"/>
      <c r="D74" s="207" t="s">
        <v>193</v>
      </c>
      <c r="E74" s="207" t="s">
        <v>194</v>
      </c>
      <c r="F74" s="113" t="n">
        <v>2078.83</v>
      </c>
      <c r="G74" s="114" t="n">
        <v>37.742</v>
      </c>
      <c r="H74" s="114" t="n">
        <v>41.587</v>
      </c>
      <c r="I74" s="120" t="n">
        <v>42.707</v>
      </c>
      <c r="J74" s="88"/>
      <c r="K74" s="112" t="n">
        <f aca="false">'raw data'!G648</f>
        <v>859.4176</v>
      </c>
      <c r="L74" s="126" t="n">
        <f aca="false">'raw data'!H648</f>
        <v>39.2312</v>
      </c>
      <c r="M74" s="126" t="n">
        <f aca="false">'raw data'!I648</f>
        <v>41.5894</v>
      </c>
      <c r="N74" s="115" t="n">
        <f aca="false">'raw data'!J648</f>
        <v>42.7735</v>
      </c>
      <c r="O74" s="113" t="n">
        <f aca="false">'raw data'!K648</f>
        <v>45019.78</v>
      </c>
      <c r="P74" s="114" t="n">
        <f aca="false">'raw data'!L648</f>
        <v>203.48</v>
      </c>
      <c r="Q74" s="115" t="n">
        <f aca="false">O74/3600</f>
        <v>12.5054944444444</v>
      </c>
      <c r="R74" s="88"/>
      <c r="S74" s="116"/>
      <c r="T74" s="117"/>
      <c r="U74" s="118"/>
      <c r="V74" s="116"/>
      <c r="W74" s="117"/>
      <c r="X74" s="118"/>
      <c r="Y74" s="88"/>
      <c r="Z74" s="112" t="s">
        <v>198</v>
      </c>
      <c r="AA74" s="119" t="n">
        <f aca="false">'Hybrid vs HEVC 2x'!AA74</f>
        <v>859.83072</v>
      </c>
      <c r="AB74" s="105" t="n">
        <f aca="false">K74/AA74-1</f>
        <v>-0.000480466666741175</v>
      </c>
      <c r="AD74" s="125" t="n">
        <f aca="false">AD73</f>
        <v>1442.8</v>
      </c>
      <c r="AE74" s="126" t="n">
        <f aca="false">AE73</f>
        <v>39.188</v>
      </c>
      <c r="AF74" s="126" t="n">
        <f aca="false">AF73</f>
        <v>42.189</v>
      </c>
      <c r="AG74" s="115" t="n">
        <f aca="false">AG73</f>
        <v>43.298</v>
      </c>
      <c r="AH74" s="88"/>
      <c r="AI74" s="125" t="n">
        <f aca="false">F74/AD74</f>
        <v>1.44083032991406</v>
      </c>
      <c r="AJ74" s="115" t="n">
        <f aca="false">K74/AD74</f>
        <v>0.595659550873302</v>
      </c>
      <c r="AL74" s="145" t="n">
        <f aca="false">AD74+F74</f>
        <v>3521.63</v>
      </c>
      <c r="AN74" s="145" t="n">
        <f aca="false">AD74+K74</f>
        <v>2302.2176</v>
      </c>
      <c r="AP74" s="145" t="n">
        <f aca="false">AA74+AD74</f>
        <v>2302.63072</v>
      </c>
      <c r="AQ74" s="88"/>
      <c r="AR74" s="116"/>
      <c r="AS74" s="117"/>
      <c r="AT74" s="118"/>
      <c r="AU74" s="116"/>
      <c r="AV74" s="117"/>
      <c r="AW74" s="118"/>
      <c r="AY74" s="116"/>
      <c r="AZ74" s="117"/>
      <c r="BA74" s="118"/>
      <c r="BB74" s="116"/>
      <c r="BC74" s="117"/>
      <c r="BD74" s="118"/>
      <c r="BF74" s="116"/>
      <c r="BG74" s="117"/>
      <c r="BH74" s="118"/>
      <c r="BI74" s="116"/>
      <c r="BJ74" s="117"/>
      <c r="BK74" s="118"/>
    </row>
    <row r="75" customFormat="false" ht="12" hidden="false" customHeight="false" outlineLevel="0" collapsed="false">
      <c r="A75" s="99"/>
      <c r="B75" s="99"/>
      <c r="C75" s="84" t="s">
        <v>142</v>
      </c>
      <c r="D75" s="205" t="s">
        <v>194</v>
      </c>
      <c r="E75" s="209" t="s">
        <v>200</v>
      </c>
      <c r="F75" s="94" t="n">
        <v>2756.35</v>
      </c>
      <c r="G75" s="95" t="n">
        <v>38.762</v>
      </c>
      <c r="H75" s="95" t="n">
        <v>42.047</v>
      </c>
      <c r="I75" s="96" t="n">
        <v>43.231</v>
      </c>
      <c r="J75" s="88"/>
      <c r="K75" s="85" t="n">
        <f aca="false">'raw data'!G649</f>
        <v>1700.2264</v>
      </c>
      <c r="L75" s="101" t="n">
        <f aca="false">'raw data'!H649</f>
        <v>39.702</v>
      </c>
      <c r="M75" s="101" t="n">
        <f aca="false">'raw data'!I649</f>
        <v>41.893</v>
      </c>
      <c r="N75" s="102" t="n">
        <f aca="false">'raw data'!J649</f>
        <v>43.1239</v>
      </c>
      <c r="O75" s="85" t="n">
        <f aca="false">'raw data'!K649</f>
        <v>43038.08</v>
      </c>
      <c r="P75" s="86" t="n">
        <f aca="false">'raw data'!L649</f>
        <v>205.82</v>
      </c>
      <c r="Q75" s="89" t="n">
        <f aca="false">O75/3600</f>
        <v>11.9550222222222</v>
      </c>
      <c r="R75" s="88"/>
      <c r="S75" s="90" t="e">
        <f aca="false">bdrate($F75:$F78,G75:G78,$K75:$K78,L75:L78)</f>
        <v>#VALUE!</v>
      </c>
      <c r="T75" s="91" t="e">
        <f aca="false">bdrate($F75:$F78,H75:H78,$K75:$K78,M75:M78)</f>
        <v>#VALUE!</v>
      </c>
      <c r="U75" s="92" t="e">
        <f aca="false">bdrate($F75:$F78,I75:I78,$K75:$K78,N75:N78)</f>
        <v>#VALUE!</v>
      </c>
      <c r="V75" s="90" t="e">
        <f aca="false">bdrateOld($F75:$F78,G75:G78,$K75:$K78,L75:L78)</f>
        <v>#VALUE!</v>
      </c>
      <c r="W75" s="91" t="e">
        <f aca="false">bdrateOld($F75:$F78,H75:H78,$K75:$K78,M75:M78)</f>
        <v>#VALUE!</v>
      </c>
      <c r="X75" s="92" t="e">
        <f aca="false">bdrateOld($F75:$F78,I75:I78,$K75:$K78,N75:N78)</f>
        <v>#VALUE!</v>
      </c>
      <c r="Y75" s="88"/>
      <c r="Z75" s="85" t="s">
        <v>198</v>
      </c>
      <c r="AA75" s="86" t="n">
        <f aca="false">'Hybrid vs HEVC 2x'!AA75</f>
        <v>1700.56728</v>
      </c>
      <c r="AB75" s="93" t="n">
        <f aca="false">K75/AA75-1</f>
        <v>-0.000200450757820048</v>
      </c>
      <c r="AD75" s="107" t="n">
        <v>802.73</v>
      </c>
      <c r="AE75" s="108" t="n">
        <v>36.47</v>
      </c>
      <c r="AF75" s="108" t="n">
        <v>40.937</v>
      </c>
      <c r="AG75" s="109" t="n">
        <v>42.21</v>
      </c>
      <c r="AH75" s="88"/>
      <c r="AI75" s="107" t="n">
        <f aca="false">F75/AD75</f>
        <v>3.43371993073636</v>
      </c>
      <c r="AJ75" s="109" t="n">
        <f aca="false">K75/AD75</f>
        <v>2.11805513684551</v>
      </c>
      <c r="AL75" s="97" t="n">
        <f aca="false">AD75+F75</f>
        <v>3559.08</v>
      </c>
      <c r="AN75" s="97" t="n">
        <f aca="false">AD75+K75</f>
        <v>2502.9564</v>
      </c>
      <c r="AP75" s="97" t="n">
        <f aca="false">AA75+AD75</f>
        <v>2503.29728</v>
      </c>
      <c r="AQ75" s="88"/>
      <c r="AR75" s="90" t="e">
        <f aca="false">bdrate($F75:$F78,G75:G78,$AA75:$AA78,L75:L78)</f>
        <v>#VALUE!</v>
      </c>
      <c r="AS75" s="91" t="e">
        <f aca="false">bdrate($F75:$F78,H75:H78,$AA75:$AA78,M75:M78)</f>
        <v>#VALUE!</v>
      </c>
      <c r="AT75" s="92" t="e">
        <f aca="false">bdrate($F75:$F78,I75:I78,$AA75:$AA78,N75:N78)</f>
        <v>#VALUE!</v>
      </c>
      <c r="AU75" s="90" t="e">
        <f aca="false">bdrateOld($F75:$F78,G75:G78,$AA75:$AA78,L75:L78)</f>
        <v>#VALUE!</v>
      </c>
      <c r="AV75" s="91" t="e">
        <f aca="false">bdrateOld($F75:$F78,H75:H78,$AA75:$AA78,M75:M78)</f>
        <v>#VALUE!</v>
      </c>
      <c r="AW75" s="92" t="e">
        <f aca="false">bdrateOld($F75:$F78,I75:I78,$AA75:$AA78,N75:N78)</f>
        <v>#VALUE!</v>
      </c>
      <c r="AY75" s="90" t="e">
        <f aca="false">bdrate($AL75:$AL78,G75:G78,$AN75:$AN78,L75:L78)</f>
        <v>#VALUE!</v>
      </c>
      <c r="AZ75" s="91" t="e">
        <f aca="false">bdrate($AL75:$AL78,H75:H78,$AN75:$AN78,M75:M78)</f>
        <v>#VALUE!</v>
      </c>
      <c r="BA75" s="91" t="e">
        <f aca="false">bdrate($AL75:$AL78,I75:I78,$AN75:$AN78,N75:N78)</f>
        <v>#VALUE!</v>
      </c>
      <c r="BB75" s="90" t="e">
        <f aca="false">bdrateOld($AL75:$AL78,G75:G78,$AN75:$AN78,L75:L78)</f>
        <v>#VALUE!</v>
      </c>
      <c r="BC75" s="91" t="e">
        <f aca="false">bdrateOld($AL75:$AL78,H75:H78,$AN75:$AN78,M75:M78)</f>
        <v>#VALUE!</v>
      </c>
      <c r="BD75" s="92" t="e">
        <f aca="false">bdrateOld($AL75:$AL78,I75:I78,$AN75:$AN78,N75:N78)</f>
        <v>#VALUE!</v>
      </c>
      <c r="BF75" s="90" t="e">
        <f aca="false">bdrate($AL75:$AL78,G75:G78,$AP75:$AP78,L75:L78)</f>
        <v>#VALUE!</v>
      </c>
      <c r="BG75" s="91" t="e">
        <f aca="false">bdrate($AL75:$AL78,H75:H78,$AP75:$AP78,M75:M78)</f>
        <v>#VALUE!</v>
      </c>
      <c r="BH75" s="91" t="e">
        <f aca="false">bdrate($AL75:$AL78,I75:I78,$AP75:$AP78,N75:N78)</f>
        <v>#VALUE!</v>
      </c>
      <c r="BI75" s="90" t="e">
        <f aca="false">bdrateOld($AL75:$AL78,G75:G78,$AP75:$AP78,L75:L78)</f>
        <v>#VALUE!</v>
      </c>
      <c r="BJ75" s="91" t="e">
        <f aca="false">bdrateOld($AL75:$AL78,H75:H78,$AP75:$AP78,M75:M78)</f>
        <v>#VALUE!</v>
      </c>
      <c r="BK75" s="92" t="e">
        <f aca="false">bdrateOld($AL75:$AL78,I75:I78,$AP75:$AP78,N75:N78)</f>
        <v>#VALUE!</v>
      </c>
    </row>
    <row r="76" customFormat="false" ht="12" hidden="false" customHeight="false" outlineLevel="0" collapsed="false">
      <c r="A76" s="99"/>
      <c r="B76" s="99"/>
      <c r="C76" s="99"/>
      <c r="D76" s="206" t="s">
        <v>194</v>
      </c>
      <c r="E76" s="209" t="s">
        <v>194</v>
      </c>
      <c r="F76" s="107" t="n">
        <v>2078.83</v>
      </c>
      <c r="G76" s="108" t="n">
        <v>37.742</v>
      </c>
      <c r="H76" s="108" t="n">
        <v>41.587</v>
      </c>
      <c r="I76" s="109" t="n">
        <v>42.707</v>
      </c>
      <c r="J76" s="88"/>
      <c r="K76" s="100" t="n">
        <f aca="false">'raw data'!G650</f>
        <v>1217.08</v>
      </c>
      <c r="L76" s="108" t="n">
        <f aca="false">'raw data'!H650</f>
        <v>38.923</v>
      </c>
      <c r="M76" s="108" t="n">
        <f aca="false">'raw data'!I650</f>
        <v>41.4815</v>
      </c>
      <c r="N76" s="109" t="n">
        <f aca="false">'raw data'!J650</f>
        <v>42.6538</v>
      </c>
      <c r="O76" s="100" t="n">
        <f aca="false">'raw data'!K650</f>
        <v>42942.84</v>
      </c>
      <c r="P76" s="101" t="n">
        <f aca="false">'raw data'!L650</f>
        <v>204.68</v>
      </c>
      <c r="Q76" s="103" t="n">
        <f aca="false">O76/3600</f>
        <v>11.9285666666667</v>
      </c>
      <c r="R76" s="88"/>
      <c r="S76" s="104"/>
      <c r="T76" s="66"/>
      <c r="U76" s="70"/>
      <c r="V76" s="104"/>
      <c r="W76" s="66"/>
      <c r="X76" s="70"/>
      <c r="Y76" s="88"/>
      <c r="Z76" s="100" t="s">
        <v>198</v>
      </c>
      <c r="AA76" s="101" t="n">
        <f aca="false">'Hybrid vs HEVC 2x'!AA76</f>
        <v>1218.09352</v>
      </c>
      <c r="AB76" s="105" t="n">
        <f aca="false">K76/AA76-1</f>
        <v>-0.000832054340130006</v>
      </c>
      <c r="AD76" s="123" t="n">
        <f aca="false">AD75</f>
        <v>802.73</v>
      </c>
      <c r="AE76" s="124" t="n">
        <f aca="false">AE75</f>
        <v>36.47</v>
      </c>
      <c r="AF76" s="124" t="n">
        <f aca="false">AF75</f>
        <v>40.937</v>
      </c>
      <c r="AG76" s="103" t="n">
        <f aca="false">AG75</f>
        <v>42.21</v>
      </c>
      <c r="AH76" s="88"/>
      <c r="AI76" s="123" t="n">
        <f aca="false">F76/AD76</f>
        <v>2.58970014824412</v>
      </c>
      <c r="AJ76" s="103" t="n">
        <f aca="false">K76/AD76</f>
        <v>1.516176049232</v>
      </c>
      <c r="AL76" s="106" t="n">
        <f aca="false">AD76+F76</f>
        <v>2881.56</v>
      </c>
      <c r="AN76" s="106" t="n">
        <f aca="false">AD76+K76</f>
        <v>2019.81</v>
      </c>
      <c r="AP76" s="106" t="n">
        <f aca="false">AA76+AD76</f>
        <v>2020.82352</v>
      </c>
      <c r="AQ76" s="88"/>
      <c r="AR76" s="104"/>
      <c r="AS76" s="66"/>
      <c r="AT76" s="70"/>
      <c r="AU76" s="104"/>
      <c r="AV76" s="66"/>
      <c r="AW76" s="70"/>
      <c r="AY76" s="104"/>
      <c r="AZ76" s="66"/>
      <c r="BA76" s="70"/>
      <c r="BB76" s="104"/>
      <c r="BC76" s="66"/>
      <c r="BD76" s="70"/>
      <c r="BF76" s="104"/>
      <c r="BG76" s="66"/>
      <c r="BH76" s="70"/>
      <c r="BI76" s="104"/>
      <c r="BJ76" s="66"/>
      <c r="BK76" s="70"/>
    </row>
    <row r="77" customFormat="false" ht="12" hidden="false" customHeight="false" outlineLevel="0" collapsed="false">
      <c r="A77" s="99"/>
      <c r="B77" s="99"/>
      <c r="C77" s="99"/>
      <c r="D77" s="206" t="s">
        <v>194</v>
      </c>
      <c r="E77" s="209" t="s">
        <v>201</v>
      </c>
      <c r="F77" s="107" t="n">
        <v>1590.12</v>
      </c>
      <c r="G77" s="108" t="n">
        <v>36.661</v>
      </c>
      <c r="H77" s="108" t="n">
        <v>41.081</v>
      </c>
      <c r="I77" s="109" t="n">
        <v>42.173</v>
      </c>
      <c r="J77" s="88"/>
      <c r="K77" s="100" t="n">
        <f aca="false">'raw data'!G651</f>
        <v>801.1704</v>
      </c>
      <c r="L77" s="108" t="n">
        <f aca="false">'raw data'!H651</f>
        <v>38.0949</v>
      </c>
      <c r="M77" s="108" t="n">
        <f aca="false">'raw data'!I651</f>
        <v>41.1432</v>
      </c>
      <c r="N77" s="109" t="n">
        <f aca="false">'raw data'!J651</f>
        <v>42.2937</v>
      </c>
      <c r="O77" s="107" t="n">
        <f aca="false">'raw data'!K651</f>
        <v>38168.86</v>
      </c>
      <c r="P77" s="108" t="n">
        <f aca="false">'raw data'!L651</f>
        <v>203.24</v>
      </c>
      <c r="Q77" s="103" t="n">
        <f aca="false">O77/3600</f>
        <v>10.6024611111111</v>
      </c>
      <c r="R77" s="88"/>
      <c r="S77" s="104"/>
      <c r="T77" s="66"/>
      <c r="U77" s="70"/>
      <c r="V77" s="104"/>
      <c r="W77" s="66"/>
      <c r="X77" s="70"/>
      <c r="Y77" s="88"/>
      <c r="Z77" s="100" t="s">
        <v>198</v>
      </c>
      <c r="AA77" s="101" t="n">
        <f aca="false">'Hybrid vs HEVC 2x'!AA77</f>
        <v>801.5364</v>
      </c>
      <c r="AB77" s="105" t="n">
        <f aca="false">K77/AA77-1</f>
        <v>-0.000456623055422156</v>
      </c>
      <c r="AD77" s="123" t="n">
        <f aca="false">AD76</f>
        <v>802.73</v>
      </c>
      <c r="AE77" s="124" t="n">
        <f aca="false">AE76</f>
        <v>36.47</v>
      </c>
      <c r="AF77" s="124" t="n">
        <f aca="false">AF76</f>
        <v>40.937</v>
      </c>
      <c r="AG77" s="103" t="n">
        <f aca="false">AG76</f>
        <v>42.21</v>
      </c>
      <c r="AH77" s="88"/>
      <c r="AI77" s="123" t="n">
        <f aca="false">F77/AD77</f>
        <v>1.98089021215103</v>
      </c>
      <c r="AJ77" s="103" t="n">
        <f aca="false">K77/AD77</f>
        <v>0.998057130043726</v>
      </c>
      <c r="AL77" s="106" t="n">
        <f aca="false">AD77+F77</f>
        <v>2392.85</v>
      </c>
      <c r="AN77" s="106" t="n">
        <f aca="false">AD77+K77</f>
        <v>1603.9004</v>
      </c>
      <c r="AP77" s="106" t="n">
        <f aca="false">AA77+AD77</f>
        <v>1604.2664</v>
      </c>
      <c r="AQ77" s="88"/>
      <c r="AR77" s="104"/>
      <c r="AS77" s="66"/>
      <c r="AT77" s="70"/>
      <c r="AU77" s="104"/>
      <c r="AV77" s="66"/>
      <c r="AW77" s="70"/>
      <c r="AY77" s="104"/>
      <c r="AZ77" s="66"/>
      <c r="BA77" s="70"/>
      <c r="BB77" s="104"/>
      <c r="BC77" s="66"/>
      <c r="BD77" s="70"/>
      <c r="BF77" s="104"/>
      <c r="BG77" s="66"/>
      <c r="BH77" s="70"/>
      <c r="BI77" s="104"/>
      <c r="BJ77" s="66"/>
      <c r="BK77" s="70"/>
    </row>
    <row r="78" customFormat="false" ht="12.75" hidden="false" customHeight="false" outlineLevel="0" collapsed="false">
      <c r="A78" s="99"/>
      <c r="B78" s="99"/>
      <c r="C78" s="111"/>
      <c r="D78" s="207" t="s">
        <v>194</v>
      </c>
      <c r="E78" s="207" t="s">
        <v>195</v>
      </c>
      <c r="F78" s="113" t="n">
        <v>1222.46</v>
      </c>
      <c r="G78" s="114" t="n">
        <v>35.56</v>
      </c>
      <c r="H78" s="114" t="n">
        <v>40.613</v>
      </c>
      <c r="I78" s="120" t="n">
        <v>41.668</v>
      </c>
      <c r="J78" s="88"/>
      <c r="K78" s="112" t="n">
        <f aca="false">'raw data'!G652</f>
        <v>488.2592</v>
      </c>
      <c r="L78" s="126" t="n">
        <f aca="false">'raw data'!H652</f>
        <v>37.2484</v>
      </c>
      <c r="M78" s="126" t="n">
        <f aca="false">'raw data'!I652</f>
        <v>40.7048</v>
      </c>
      <c r="N78" s="115" t="n">
        <f aca="false">'raw data'!J652</f>
        <v>41.8372</v>
      </c>
      <c r="O78" s="113" t="n">
        <f aca="false">'raw data'!K652</f>
        <v>36405.89</v>
      </c>
      <c r="P78" s="114" t="n">
        <f aca="false">'raw data'!L652</f>
        <v>201.14</v>
      </c>
      <c r="Q78" s="115" t="n">
        <f aca="false">O78/3600</f>
        <v>10.1127472222222</v>
      </c>
      <c r="R78" s="88"/>
      <c r="S78" s="116"/>
      <c r="T78" s="117"/>
      <c r="U78" s="118"/>
      <c r="V78" s="116"/>
      <c r="W78" s="117"/>
      <c r="X78" s="118"/>
      <c r="Y78" s="88"/>
      <c r="Z78" s="112" t="s">
        <v>198</v>
      </c>
      <c r="AA78" s="119" t="n">
        <f aca="false">'Hybrid vs HEVC 2x'!AA78</f>
        <v>488.69664</v>
      </c>
      <c r="AB78" s="105" t="n">
        <f aca="false">K78/AA78-1</f>
        <v>-0.000895115628378296</v>
      </c>
      <c r="AD78" s="125" t="n">
        <f aca="false">AD77</f>
        <v>802.73</v>
      </c>
      <c r="AE78" s="126" t="n">
        <f aca="false">AE77</f>
        <v>36.47</v>
      </c>
      <c r="AF78" s="126" t="n">
        <f aca="false">AF77</f>
        <v>40.937</v>
      </c>
      <c r="AG78" s="115" t="n">
        <f aca="false">AG77</f>
        <v>42.21</v>
      </c>
      <c r="AH78" s="88"/>
      <c r="AI78" s="125" t="n">
        <f aca="false">F78/AD78</f>
        <v>1.52287817821684</v>
      </c>
      <c r="AJ78" s="115" t="n">
        <f aca="false">K78/AD78</f>
        <v>0.608248352497104</v>
      </c>
      <c r="AL78" s="145" t="n">
        <f aca="false">AD78+F78</f>
        <v>2025.19</v>
      </c>
      <c r="AN78" s="145" t="n">
        <f aca="false">AD78+K78</f>
        <v>1290.9892</v>
      </c>
      <c r="AP78" s="145" t="n">
        <f aca="false">AA78+AD78</f>
        <v>1291.42664</v>
      </c>
      <c r="AQ78" s="88"/>
      <c r="AR78" s="116"/>
      <c r="AS78" s="117"/>
      <c r="AT78" s="118"/>
      <c r="AU78" s="116"/>
      <c r="AV78" s="117"/>
      <c r="AW78" s="118"/>
      <c r="AY78" s="116"/>
      <c r="AZ78" s="117"/>
      <c r="BA78" s="118"/>
      <c r="BB78" s="116"/>
      <c r="BC78" s="117"/>
      <c r="BD78" s="118"/>
      <c r="BF78" s="116"/>
      <c r="BG78" s="117"/>
      <c r="BH78" s="118"/>
      <c r="BI78" s="116"/>
      <c r="BJ78" s="117"/>
      <c r="BK78" s="118"/>
    </row>
    <row r="79" customFormat="false" ht="12" hidden="false" customHeight="false" outlineLevel="0" collapsed="false">
      <c r="A79" s="99"/>
      <c r="B79" s="99"/>
      <c r="C79" s="84" t="s">
        <v>69</v>
      </c>
      <c r="D79" s="205" t="s">
        <v>195</v>
      </c>
      <c r="E79" s="209" t="s">
        <v>201</v>
      </c>
      <c r="F79" s="107" t="n">
        <v>1590.12</v>
      </c>
      <c r="G79" s="108" t="n">
        <v>36.661</v>
      </c>
      <c r="H79" s="108" t="n">
        <v>41.081</v>
      </c>
      <c r="I79" s="109" t="n">
        <v>42.173</v>
      </c>
      <c r="J79" s="88"/>
      <c r="K79" s="85" t="n">
        <f aca="false">'raw data'!G653</f>
        <v>961.436</v>
      </c>
      <c r="L79" s="122" t="n">
        <f aca="false">'raw data'!H653</f>
        <v>37.8182</v>
      </c>
      <c r="M79" s="122" t="n">
        <f aca="false">'raw data'!I653</f>
        <v>41.0288</v>
      </c>
      <c r="N79" s="89" t="n">
        <f aca="false">'raw data'!J653</f>
        <v>42.1738</v>
      </c>
      <c r="O79" s="85" t="n">
        <f aca="false">'raw data'!K653</f>
        <v>37175.67</v>
      </c>
      <c r="P79" s="86" t="n">
        <f aca="false">'raw data'!L653</f>
        <v>203.44</v>
      </c>
      <c r="Q79" s="89" t="n">
        <f aca="false">O79/3600</f>
        <v>10.326575</v>
      </c>
      <c r="R79" s="88"/>
      <c r="S79" s="90" t="e">
        <f aca="false">bdrate($F79:$F82,G79:G82,$K79:$K82,L79:L82)</f>
        <v>#VALUE!</v>
      </c>
      <c r="T79" s="91" t="e">
        <f aca="false">bdrate($F79:$F82,H79:H82,$K79:$K82,M79:M82)</f>
        <v>#VALUE!</v>
      </c>
      <c r="U79" s="92" t="e">
        <f aca="false">bdrate($F79:$F82,I79:I82,$K79:$K82,N79:N82)</f>
        <v>#VALUE!</v>
      </c>
      <c r="V79" s="90" t="e">
        <f aca="false">bdrateOld($F79:$F82,G79:G82,$K79:$K82,L79:L82)</f>
        <v>#VALUE!</v>
      </c>
      <c r="W79" s="91" t="e">
        <f aca="false">bdrateOld($F79:$F82,H79:H82,$K79:$K82,M79:M82)</f>
        <v>#VALUE!</v>
      </c>
      <c r="X79" s="92" t="e">
        <f aca="false">bdrateOld($F79:$F82,I79:I82,$K79:$K82,N79:N82)</f>
        <v>#VALUE!</v>
      </c>
      <c r="Y79" s="88"/>
      <c r="Z79" s="85" t="s">
        <v>198</v>
      </c>
      <c r="AA79" s="86" t="n">
        <f aca="false">'Hybrid vs HEVC 2x'!AA79</f>
        <v>961.84368</v>
      </c>
      <c r="AB79" s="93" t="n">
        <f aca="false">K79/AA79-1</f>
        <v>-0.000423852657637669</v>
      </c>
      <c r="AD79" s="107" t="n">
        <v>450.1</v>
      </c>
      <c r="AE79" s="108" t="n">
        <v>33.941</v>
      </c>
      <c r="AF79" s="108" t="n">
        <v>39.879</v>
      </c>
      <c r="AG79" s="109" t="n">
        <v>41.295</v>
      </c>
      <c r="AH79" s="88"/>
      <c r="AI79" s="107" t="n">
        <f aca="false">F79/AD79</f>
        <v>3.53281493001555</v>
      </c>
      <c r="AJ79" s="109" t="n">
        <f aca="false">K79/AD79</f>
        <v>2.13604976671851</v>
      </c>
      <c r="AL79" s="97" t="n">
        <f aca="false">AD79+F79</f>
        <v>2040.22</v>
      </c>
      <c r="AN79" s="97" t="n">
        <f aca="false">AD79+K79</f>
        <v>1411.536</v>
      </c>
      <c r="AP79" s="97" t="n">
        <f aca="false">AA79+AD79</f>
        <v>1411.94368</v>
      </c>
      <c r="AQ79" s="88"/>
      <c r="AR79" s="90" t="e">
        <f aca="false">bdrate($F79:$F82,G79:G82,$AA79:$AA82,L79:L82)</f>
        <v>#VALUE!</v>
      </c>
      <c r="AS79" s="91" t="e">
        <f aca="false">bdrate($F79:$F82,H79:H82,$AA79:$AA82,M79:M82)</f>
        <v>#VALUE!</v>
      </c>
      <c r="AT79" s="92" t="e">
        <f aca="false">bdrate($F79:$F82,I79:I82,$AA79:$AA82,N79:N82)</f>
        <v>#VALUE!</v>
      </c>
      <c r="AU79" s="90" t="e">
        <f aca="false">bdrateOld($F79:$F82,G79:G82,$AA79:$AA82,L79:L82)</f>
        <v>#VALUE!</v>
      </c>
      <c r="AV79" s="91" t="e">
        <f aca="false">bdrateOld($F79:$F82,H79:H82,$AA79:$AA82,M79:M82)</f>
        <v>#VALUE!</v>
      </c>
      <c r="AW79" s="92" t="e">
        <f aca="false">bdrateOld($F79:$F82,I79:I82,$AA79:$AA82,N79:N82)</f>
        <v>#VALUE!</v>
      </c>
      <c r="AY79" s="90" t="e">
        <f aca="false">bdrate($AL79:$AL82,G79:G82,$AN79:$AN82,L79:L82)</f>
        <v>#VALUE!</v>
      </c>
      <c r="AZ79" s="91" t="e">
        <f aca="false">bdrate($AL79:$AL82,H79:H82,$AN79:$AN82,M79:M82)</f>
        <v>#VALUE!</v>
      </c>
      <c r="BA79" s="91" t="e">
        <f aca="false">bdrate($AL79:$AL82,I79:I82,$AN79:$AN82,N79:N82)</f>
        <v>#VALUE!</v>
      </c>
      <c r="BB79" s="90" t="e">
        <f aca="false">bdrateOld($AL79:$AL82,G79:G82,$AN79:$AN82,L79:L82)</f>
        <v>#VALUE!</v>
      </c>
      <c r="BC79" s="91" t="e">
        <f aca="false">bdrateOld($AL79:$AL82,H79:H82,$AN79:$AN82,M79:M82)</f>
        <v>#VALUE!</v>
      </c>
      <c r="BD79" s="92" t="e">
        <f aca="false">bdrateOld($AL79:$AL82,I79:I82,$AN79:$AN82,N79:N82)</f>
        <v>#VALUE!</v>
      </c>
      <c r="BF79" s="90" t="e">
        <f aca="false">bdrate($AL79:$AL82,G79:G82,$AP79:$AP82,L79:L82)</f>
        <v>#VALUE!</v>
      </c>
      <c r="BG79" s="91" t="e">
        <f aca="false">bdrate($AL79:$AL82,H79:H82,$AP79:$AP82,M79:M82)</f>
        <v>#VALUE!</v>
      </c>
      <c r="BH79" s="91" t="e">
        <f aca="false">bdrate($AL79:$AL82,I79:I82,$AP79:$AP82,N79:N82)</f>
        <v>#VALUE!</v>
      </c>
      <c r="BI79" s="90" t="e">
        <f aca="false">bdrateOld($AL79:$AL82,G79:G82,$AP79:$AP82,L79:L82)</f>
        <v>#VALUE!</v>
      </c>
      <c r="BJ79" s="91" t="e">
        <f aca="false">bdrateOld($AL79:$AL82,H79:H82,$AP79:$AP82,M79:M82)</f>
        <v>#VALUE!</v>
      </c>
      <c r="BK79" s="92" t="e">
        <f aca="false">bdrateOld($AL79:$AL82,I79:I82,$AP79:$AP82,N79:N82)</f>
        <v>#VALUE!</v>
      </c>
    </row>
    <row r="80" customFormat="false" ht="12" hidden="false" customHeight="false" outlineLevel="0" collapsed="false">
      <c r="A80" s="99"/>
      <c r="B80" s="99"/>
      <c r="C80" s="99"/>
      <c r="D80" s="206" t="s">
        <v>195</v>
      </c>
      <c r="E80" s="209" t="s">
        <v>195</v>
      </c>
      <c r="F80" s="107" t="n">
        <v>1222.46</v>
      </c>
      <c r="G80" s="108" t="n">
        <v>35.56</v>
      </c>
      <c r="H80" s="108" t="n">
        <v>40.613</v>
      </c>
      <c r="I80" s="109" t="n">
        <v>41.668</v>
      </c>
      <c r="J80" s="88"/>
      <c r="K80" s="100" t="n">
        <f aca="false">'raw data'!G654</f>
        <v>691.7968</v>
      </c>
      <c r="L80" s="124" t="n">
        <f aca="false">'raw data'!H654</f>
        <v>36.9446</v>
      </c>
      <c r="M80" s="124" t="n">
        <f aca="false">'raw data'!I654</f>
        <v>40.6083</v>
      </c>
      <c r="N80" s="103" t="n">
        <f aca="false">'raw data'!J654</f>
        <v>41.7267</v>
      </c>
      <c r="O80" s="100" t="n">
        <f aca="false">'raw data'!K654</f>
        <v>34486.07</v>
      </c>
      <c r="P80" s="101" t="n">
        <f aca="false">'raw data'!L654</f>
        <v>202.15</v>
      </c>
      <c r="Q80" s="103" t="n">
        <f aca="false">O80/3600</f>
        <v>9.57946388888889</v>
      </c>
      <c r="R80" s="88"/>
      <c r="S80" s="104"/>
      <c r="T80" s="66"/>
      <c r="U80" s="70"/>
      <c r="V80" s="104"/>
      <c r="W80" s="66"/>
      <c r="X80" s="70"/>
      <c r="Y80" s="88"/>
      <c r="Z80" s="100" t="s">
        <v>198</v>
      </c>
      <c r="AA80" s="101" t="n">
        <f aca="false">'Hybrid vs HEVC 2x'!AA80</f>
        <v>692.32024</v>
      </c>
      <c r="AB80" s="105" t="n">
        <f aca="false">K80/AA80-1</f>
        <v>-0.000756066296718427</v>
      </c>
      <c r="AD80" s="123" t="n">
        <f aca="false">AD79</f>
        <v>450.1</v>
      </c>
      <c r="AE80" s="124" t="n">
        <f aca="false">AE79</f>
        <v>33.941</v>
      </c>
      <c r="AF80" s="124" t="n">
        <f aca="false">AF79</f>
        <v>39.879</v>
      </c>
      <c r="AG80" s="103" t="n">
        <f aca="false">AG79</f>
        <v>41.295</v>
      </c>
      <c r="AH80" s="88"/>
      <c r="AI80" s="123" t="n">
        <f aca="false">F80/AD80</f>
        <v>2.71597422794934</v>
      </c>
      <c r="AJ80" s="103" t="n">
        <f aca="false">K80/AD80</f>
        <v>1.53698467007332</v>
      </c>
      <c r="AL80" s="106" t="n">
        <f aca="false">AD80+F80</f>
        <v>1672.56</v>
      </c>
      <c r="AN80" s="106" t="n">
        <f aca="false">AD80+K80</f>
        <v>1141.8968</v>
      </c>
      <c r="AP80" s="106" t="n">
        <f aca="false">AA80+AD80</f>
        <v>1142.42024</v>
      </c>
      <c r="AQ80" s="88"/>
      <c r="AR80" s="104"/>
      <c r="AS80" s="66"/>
      <c r="AT80" s="70"/>
      <c r="AU80" s="104"/>
      <c r="AV80" s="66"/>
      <c r="AW80" s="70"/>
      <c r="AY80" s="104"/>
      <c r="AZ80" s="66"/>
      <c r="BA80" s="70"/>
      <c r="BB80" s="104"/>
      <c r="BC80" s="66"/>
      <c r="BD80" s="70"/>
      <c r="BF80" s="104"/>
      <c r="BG80" s="66"/>
      <c r="BH80" s="70"/>
      <c r="BI80" s="104"/>
      <c r="BJ80" s="66"/>
      <c r="BK80" s="70"/>
    </row>
    <row r="81" customFormat="false" ht="12" hidden="false" customHeight="false" outlineLevel="0" collapsed="false">
      <c r="A81" s="99"/>
      <c r="B81" s="99"/>
      <c r="C81" s="99"/>
      <c r="D81" s="206" t="s">
        <v>195</v>
      </c>
      <c r="E81" s="209" t="s">
        <v>202</v>
      </c>
      <c r="F81" s="107" t="n">
        <v>951.72</v>
      </c>
      <c r="G81" s="108" t="n">
        <v>34.46</v>
      </c>
      <c r="H81" s="108" t="n">
        <v>40.124</v>
      </c>
      <c r="I81" s="109" t="n">
        <v>41.2</v>
      </c>
      <c r="J81" s="88"/>
      <c r="K81" s="100" t="n">
        <f aca="false">'raw data'!G655</f>
        <v>465.3976</v>
      </c>
      <c r="L81" s="124" t="n">
        <f aca="false">'raw data'!H655</f>
        <v>36.1047</v>
      </c>
      <c r="M81" s="124" t="n">
        <f aca="false">'raw data'!I655</f>
        <v>40.2868</v>
      </c>
      <c r="N81" s="103" t="n">
        <f aca="false">'raw data'!J655</f>
        <v>41.4282</v>
      </c>
      <c r="O81" s="107" t="n">
        <f aca="false">'raw data'!K655</f>
        <v>32221.06</v>
      </c>
      <c r="P81" s="108" t="n">
        <f aca="false">'raw data'!L655</f>
        <v>202.32</v>
      </c>
      <c r="Q81" s="103" t="n">
        <f aca="false">O81/3600</f>
        <v>8.95029444444445</v>
      </c>
      <c r="R81" s="88"/>
      <c r="S81" s="104"/>
      <c r="T81" s="66"/>
      <c r="U81" s="70"/>
      <c r="V81" s="104"/>
      <c r="W81" s="66"/>
      <c r="X81" s="70"/>
      <c r="Y81" s="88"/>
      <c r="Z81" s="100" t="s">
        <v>198</v>
      </c>
      <c r="AA81" s="101" t="n">
        <f aca="false">'Hybrid vs HEVC 2x'!AA81</f>
        <v>466.2492</v>
      </c>
      <c r="AB81" s="105" t="n">
        <f aca="false">K81/AA81-1</f>
        <v>-0.00182649106958255</v>
      </c>
      <c r="AD81" s="123" t="n">
        <f aca="false">AD80</f>
        <v>450.1</v>
      </c>
      <c r="AE81" s="124" t="n">
        <f aca="false">AE80</f>
        <v>33.941</v>
      </c>
      <c r="AF81" s="124" t="n">
        <f aca="false">AF80</f>
        <v>39.879</v>
      </c>
      <c r="AG81" s="103" t="n">
        <f aca="false">AG80</f>
        <v>41.295</v>
      </c>
      <c r="AH81" s="88"/>
      <c r="AI81" s="123" t="n">
        <f aca="false">F81/AD81</f>
        <v>2.1144634525661</v>
      </c>
      <c r="AJ81" s="103" t="n">
        <f aca="false">K81/AD81</f>
        <v>1.03398711397467</v>
      </c>
      <c r="AL81" s="106" t="n">
        <f aca="false">AD81+F81</f>
        <v>1401.82</v>
      </c>
      <c r="AN81" s="106" t="n">
        <f aca="false">AD81+K81</f>
        <v>915.4976</v>
      </c>
      <c r="AP81" s="106" t="n">
        <f aca="false">AA81+AD81</f>
        <v>916.3492</v>
      </c>
      <c r="AQ81" s="88"/>
      <c r="AR81" s="104"/>
      <c r="AS81" s="66"/>
      <c r="AT81" s="70"/>
      <c r="AU81" s="104"/>
      <c r="AV81" s="66"/>
      <c r="AW81" s="70"/>
      <c r="AY81" s="104"/>
      <c r="AZ81" s="66"/>
      <c r="BA81" s="70"/>
      <c r="BB81" s="104"/>
      <c r="BC81" s="66"/>
      <c r="BD81" s="70"/>
      <c r="BF81" s="104"/>
      <c r="BG81" s="66"/>
      <c r="BH81" s="70"/>
      <c r="BI81" s="104"/>
      <c r="BJ81" s="66"/>
      <c r="BK81" s="70"/>
    </row>
    <row r="82" customFormat="false" ht="12.75" hidden="false" customHeight="false" outlineLevel="0" collapsed="false">
      <c r="A82" s="99"/>
      <c r="B82" s="99"/>
      <c r="C82" s="111"/>
      <c r="D82" s="207" t="s">
        <v>195</v>
      </c>
      <c r="E82" s="207" t="s">
        <v>203</v>
      </c>
      <c r="F82" s="113" t="n">
        <v>748.98</v>
      </c>
      <c r="G82" s="114" t="n">
        <v>33.377</v>
      </c>
      <c r="H82" s="114" t="n">
        <v>39.699</v>
      </c>
      <c r="I82" s="120" t="n">
        <v>40.774</v>
      </c>
      <c r="J82" s="88"/>
      <c r="K82" s="112" t="n">
        <f aca="false">'raw data'!G656</f>
        <v>282.2984</v>
      </c>
      <c r="L82" s="126" t="n">
        <f aca="false">'raw data'!H656</f>
        <v>35.1991</v>
      </c>
      <c r="M82" s="126" t="n">
        <f aca="false">'raw data'!I656</f>
        <v>39.9396</v>
      </c>
      <c r="N82" s="115" t="n">
        <f aca="false">'raw data'!J656</f>
        <v>41.1161</v>
      </c>
      <c r="O82" s="113" t="n">
        <f aca="false">'raw data'!K656</f>
        <v>31611.44</v>
      </c>
      <c r="P82" s="114" t="n">
        <f aca="false">'raw data'!L656</f>
        <v>199.94</v>
      </c>
      <c r="Q82" s="115" t="n">
        <f aca="false">O82/3600</f>
        <v>8.78095555555556</v>
      </c>
      <c r="R82" s="88"/>
      <c r="S82" s="116"/>
      <c r="T82" s="117"/>
      <c r="U82" s="118"/>
      <c r="V82" s="116"/>
      <c r="W82" s="117"/>
      <c r="X82" s="118"/>
      <c r="Y82" s="88"/>
      <c r="Z82" s="112" t="s">
        <v>198</v>
      </c>
      <c r="AA82" s="119" t="n">
        <f aca="false">'Hybrid vs HEVC 2x'!AA82</f>
        <v>283.71744</v>
      </c>
      <c r="AB82" s="105" t="n">
        <f aca="false">K82/AA82-1</f>
        <v>-0.00500159595405891</v>
      </c>
      <c r="AD82" s="125" t="n">
        <f aca="false">AD81</f>
        <v>450.1</v>
      </c>
      <c r="AE82" s="126" t="n">
        <f aca="false">AE81</f>
        <v>33.941</v>
      </c>
      <c r="AF82" s="126" t="n">
        <f aca="false">AF81</f>
        <v>39.879</v>
      </c>
      <c r="AG82" s="115" t="n">
        <f aca="false">AG81</f>
        <v>41.295</v>
      </c>
      <c r="AH82" s="88"/>
      <c r="AI82" s="125" t="n">
        <f aca="false">F82/AD82</f>
        <v>1.66403021550767</v>
      </c>
      <c r="AJ82" s="115" t="n">
        <f aca="false">K82/AD82</f>
        <v>0.627190402132859</v>
      </c>
      <c r="AL82" s="145" t="n">
        <f aca="false">AD82+F82</f>
        <v>1199.08</v>
      </c>
      <c r="AN82" s="145" t="n">
        <f aca="false">AD82+K82</f>
        <v>732.3984</v>
      </c>
      <c r="AP82" s="145" t="n">
        <f aca="false">AA82+AD82</f>
        <v>733.81744</v>
      </c>
      <c r="AQ82" s="88"/>
      <c r="AR82" s="116"/>
      <c r="AS82" s="117"/>
      <c r="AT82" s="118"/>
      <c r="AU82" s="116"/>
      <c r="AV82" s="117"/>
      <c r="AW82" s="118"/>
      <c r="AY82" s="116"/>
      <c r="AZ82" s="117"/>
      <c r="BA82" s="118"/>
      <c r="BB82" s="116"/>
      <c r="BC82" s="117"/>
      <c r="BD82" s="118"/>
      <c r="BF82" s="116"/>
      <c r="BG82" s="117"/>
      <c r="BH82" s="118"/>
      <c r="BI82" s="116"/>
      <c r="BJ82" s="117"/>
      <c r="BK82" s="118"/>
    </row>
    <row r="83" customFormat="false" ht="12" hidden="false" customHeight="false" outlineLevel="0" collapsed="false">
      <c r="A83" s="99"/>
      <c r="B83" s="127"/>
      <c r="C83" s="84" t="s">
        <v>70</v>
      </c>
      <c r="D83" s="205" t="s">
        <v>192</v>
      </c>
      <c r="E83" s="205" t="str">
        <f aca="false">E67</f>
        <v>AVC 19</v>
      </c>
      <c r="F83" s="128" t="n">
        <f aca="false">F67</f>
        <v>10080.59</v>
      </c>
      <c r="G83" s="129" t="n">
        <f aca="false">G67</f>
        <v>41.963</v>
      </c>
      <c r="H83" s="129" t="n">
        <f aca="false">H67</f>
        <v>44.021</v>
      </c>
      <c r="I83" s="130" t="n">
        <f aca="false">I67</f>
        <v>45.818</v>
      </c>
      <c r="J83" s="88"/>
      <c r="K83" s="128" t="n">
        <f aca="false">K67</f>
        <v>6266.1112</v>
      </c>
      <c r="L83" s="129" t="n">
        <f aca="false">L67</f>
        <v>42.3834</v>
      </c>
      <c r="M83" s="129" t="n">
        <f aca="false">M67</f>
        <v>44.0532</v>
      </c>
      <c r="N83" s="130" t="n">
        <f aca="false">N67</f>
        <v>45.948</v>
      </c>
      <c r="O83" s="128" t="n">
        <f aca="false">O67</f>
        <v>71148.29</v>
      </c>
      <c r="P83" s="129" t="n">
        <f aca="false">P67</f>
        <v>215.72</v>
      </c>
      <c r="Q83" s="130" t="n">
        <f aca="false">Q67</f>
        <v>19.7634138888889</v>
      </c>
      <c r="R83" s="88"/>
      <c r="S83" s="90" t="e">
        <f aca="false">bdrate($F83:$F86,G83:G86,$K83:$K86,L83:L86)</f>
        <v>#VALUE!</v>
      </c>
      <c r="T83" s="91" t="e">
        <f aca="false">bdrate($F83:$F86,H83:H86,$K83:$K86,M83:M86)</f>
        <v>#VALUE!</v>
      </c>
      <c r="U83" s="92" t="e">
        <f aca="false">bdrate($F83:$F86,I83:I86,$K83:$K86,N83:N86)</f>
        <v>#VALUE!</v>
      </c>
      <c r="V83" s="90" t="e">
        <f aca="false">bdrateOld($F83:$F86,G83:G86,$K83:$K86,L83:L86)</f>
        <v>#VALUE!</v>
      </c>
      <c r="W83" s="91" t="e">
        <f aca="false">bdrateOld($F83:$F86,H83:H86,$K83:$K86,M83:M86)</f>
        <v>#VALUE!</v>
      </c>
      <c r="X83" s="92" t="e">
        <f aca="false">bdrateOld($F83:$F86,I83:I86,$K83:$K86,N83:N86)</f>
        <v>#VALUE!</v>
      </c>
      <c r="Y83" s="88"/>
      <c r="Z83" s="128" t="s">
        <v>198</v>
      </c>
      <c r="AA83" s="131" t="n">
        <f aca="false">'Hybrid vs HEVC 2x'!AA83</f>
        <v>6267.00744</v>
      </c>
      <c r="AB83" s="132" t="n">
        <f aca="false">K83/AA83-1</f>
        <v>-0.00014300924461641</v>
      </c>
      <c r="AD83" s="128" t="n">
        <f aca="false">AD67</f>
        <v>2607.31</v>
      </c>
      <c r="AE83" s="129" t="n">
        <f aca="false">AE67</f>
        <v>41.897</v>
      </c>
      <c r="AF83" s="129" t="n">
        <f aca="false">AF67</f>
        <v>43.586</v>
      </c>
      <c r="AG83" s="130" t="n">
        <f aca="false">AG67</f>
        <v>44.586</v>
      </c>
      <c r="AH83" s="88"/>
      <c r="AI83" s="128" t="n">
        <f aca="false">F83/AD83</f>
        <v>3.86627980562342</v>
      </c>
      <c r="AJ83" s="130" t="n">
        <f aca="false">K83/AD83</f>
        <v>2.4032858386613</v>
      </c>
      <c r="AL83" s="133" t="n">
        <f aca="false">AD83+F83</f>
        <v>12687.9</v>
      </c>
      <c r="AN83" s="133" t="n">
        <f aca="false">AD83+K83</f>
        <v>8873.4212</v>
      </c>
      <c r="AP83" s="133" t="n">
        <f aca="false">AA83+AD83</f>
        <v>8874.31744</v>
      </c>
      <c r="AQ83" s="88"/>
      <c r="AR83" s="90" t="e">
        <f aca="false">bdrate($F83:$F86,G83:G86,$AA83:$AA86,L83:L86)</f>
        <v>#VALUE!</v>
      </c>
      <c r="AS83" s="91" t="e">
        <f aca="false">bdrate($F83:$F86,H83:H86,$AA83:$AA86,M83:M86)</f>
        <v>#VALUE!</v>
      </c>
      <c r="AT83" s="92" t="e">
        <f aca="false">bdrate($F83:$F86,I83:I86,$AA83:$AA86,N83:N86)</f>
        <v>#VALUE!</v>
      </c>
      <c r="AU83" s="90" t="e">
        <f aca="false">bdrateOld($F83:$F86,G83:G86,$AA83:$AA86,L83:L86)</f>
        <v>#VALUE!</v>
      </c>
      <c r="AV83" s="91" t="e">
        <f aca="false">bdrateOld($F83:$F86,H83:H86,$AA83:$AA86,M83:M86)</f>
        <v>#VALUE!</v>
      </c>
      <c r="AW83" s="92" t="e">
        <f aca="false">bdrateOld($F83:$F86,I83:I86,$AA83:$AA86,N83:N86)</f>
        <v>#VALUE!</v>
      </c>
      <c r="AY83" s="90" t="e">
        <f aca="false">bdrate($AL83:$AL86,G83:G86,$AN83:$AN86,L83:L86)</f>
        <v>#VALUE!</v>
      </c>
      <c r="AZ83" s="91" t="e">
        <f aca="false">bdrate($AL83:$AL86,H83:H86,$AN83:$AN86,M83:M86)</f>
        <v>#VALUE!</v>
      </c>
      <c r="BA83" s="91" t="e">
        <f aca="false">bdrate($AL83:$AL86,I83:I86,$AN83:$AN86,N83:N86)</f>
        <v>#VALUE!</v>
      </c>
      <c r="BB83" s="90" t="e">
        <f aca="false">bdrateOld($AL83:$AL86,G83:G86,$AN83:$AN86,L83:L86)</f>
        <v>#VALUE!</v>
      </c>
      <c r="BC83" s="91" t="e">
        <f aca="false">bdrateOld($AL83:$AL86,H83:H86,$AN83:$AN86,M83:M86)</f>
        <v>#VALUE!</v>
      </c>
      <c r="BD83" s="92" t="e">
        <f aca="false">bdrateOld($AL83:$AL86,I83:I86,$AN83:$AN86,N83:N86)</f>
        <v>#VALUE!</v>
      </c>
      <c r="BF83" s="90" t="e">
        <f aca="false">bdrate($AL83:$AL86,G83:G86,$AP83:$AP86,L83:L86)</f>
        <v>#VALUE!</v>
      </c>
      <c r="BG83" s="91" t="e">
        <f aca="false">bdrate($AL83:$AL86,H83:H86,$AP83:$AP86,M83:M86)</f>
        <v>#VALUE!</v>
      </c>
      <c r="BH83" s="91" t="e">
        <f aca="false">bdrate($AL83:$AL86,I83:I86,$AP83:$AP86,N83:N86)</f>
        <v>#VALUE!</v>
      </c>
      <c r="BI83" s="90" t="e">
        <f aca="false">bdrateOld($AL83:$AL86,G83:G86,$AP83:$AP86,L83:L86)</f>
        <v>#VALUE!</v>
      </c>
      <c r="BJ83" s="91" t="e">
        <f aca="false">bdrateOld($AL83:$AL86,H83:H86,$AP83:$AP86,M83:M86)</f>
        <v>#VALUE!</v>
      </c>
      <c r="BK83" s="92" t="e">
        <f aca="false">bdrateOld($AL83:$AL86,I83:I86,$AP83:$AP86,N83:N86)</f>
        <v>#VALUE!</v>
      </c>
    </row>
    <row r="84" customFormat="false" ht="12" hidden="false" customHeight="false" outlineLevel="0" collapsed="false">
      <c r="A84" s="99"/>
      <c r="B84" s="99"/>
      <c r="C84" s="99"/>
      <c r="D84" s="206" t="s">
        <v>193</v>
      </c>
      <c r="E84" s="206" t="str">
        <f aca="false">E71</f>
        <v>AVC 23</v>
      </c>
      <c r="F84" s="134" t="n">
        <f aca="false">F71</f>
        <v>4978.01</v>
      </c>
      <c r="G84" s="135" t="n">
        <f aca="false">G71</f>
        <v>40.58</v>
      </c>
      <c r="H84" s="135" t="n">
        <f aca="false">H71</f>
        <v>43.071</v>
      </c>
      <c r="I84" s="136" t="n">
        <f aca="false">I71</f>
        <v>44.532</v>
      </c>
      <c r="J84" s="88"/>
      <c r="K84" s="134" t="n">
        <f aca="false">K71</f>
        <v>3083.7312</v>
      </c>
      <c r="L84" s="135" t="n">
        <f aca="false">L71</f>
        <v>41.2524</v>
      </c>
      <c r="M84" s="135" t="n">
        <f aca="false">M71</f>
        <v>42.9883</v>
      </c>
      <c r="N84" s="136" t="n">
        <f aca="false">N71</f>
        <v>44.5147</v>
      </c>
      <c r="O84" s="134" t="n">
        <f aca="false">O71</f>
        <v>45809.41</v>
      </c>
      <c r="P84" s="135" t="n">
        <f aca="false">P71</f>
        <v>209.41</v>
      </c>
      <c r="Q84" s="136" t="n">
        <f aca="false">Q71</f>
        <v>12.7248361111111</v>
      </c>
      <c r="R84" s="88"/>
      <c r="S84" s="104"/>
      <c r="T84" s="66"/>
      <c r="U84" s="70"/>
      <c r="V84" s="104"/>
      <c r="W84" s="66"/>
      <c r="X84" s="70"/>
      <c r="Y84" s="88"/>
      <c r="Z84" s="134" t="s">
        <v>198</v>
      </c>
      <c r="AA84" s="137" t="n">
        <f aca="false">'Hybrid vs HEVC 2x'!AA84</f>
        <v>3084.85224</v>
      </c>
      <c r="AB84" s="138" t="n">
        <f aca="false">K84/AA84-1</f>
        <v>-0.000363401522271989</v>
      </c>
      <c r="AD84" s="134" t="n">
        <f aca="false">AD71</f>
        <v>1442.8</v>
      </c>
      <c r="AE84" s="135" t="n">
        <f aca="false">AE71</f>
        <v>39.188</v>
      </c>
      <c r="AF84" s="135" t="n">
        <f aca="false">AF71</f>
        <v>42.189</v>
      </c>
      <c r="AG84" s="136" t="n">
        <f aca="false">AG71</f>
        <v>43.298</v>
      </c>
      <c r="AH84" s="88"/>
      <c r="AI84" s="134" t="n">
        <f aca="false">F84/AD84</f>
        <v>3.45024258386471</v>
      </c>
      <c r="AJ84" s="136" t="n">
        <f aca="false">K84/AD84</f>
        <v>2.13732409204325</v>
      </c>
      <c r="AL84" s="139" t="n">
        <f aca="false">AD84+F84</f>
        <v>6420.81</v>
      </c>
      <c r="AN84" s="139" t="n">
        <f aca="false">AD84+K84</f>
        <v>4526.5312</v>
      </c>
      <c r="AP84" s="139" t="n">
        <f aca="false">AA84+AD84</f>
        <v>4527.65224</v>
      </c>
      <c r="AQ84" s="88"/>
      <c r="AR84" s="104"/>
      <c r="AS84" s="66"/>
      <c r="AT84" s="70"/>
      <c r="AU84" s="104"/>
      <c r="AV84" s="66"/>
      <c r="AW84" s="70"/>
      <c r="AY84" s="104"/>
      <c r="AZ84" s="66"/>
      <c r="BA84" s="70"/>
      <c r="BB84" s="104"/>
      <c r="BC84" s="66"/>
      <c r="BD84" s="70"/>
      <c r="BF84" s="104"/>
      <c r="BG84" s="66"/>
      <c r="BH84" s="70"/>
      <c r="BI84" s="104"/>
      <c r="BJ84" s="66"/>
      <c r="BK84" s="70"/>
    </row>
    <row r="85" customFormat="false" ht="12" hidden="false" customHeight="false" outlineLevel="0" collapsed="false">
      <c r="A85" s="99"/>
      <c r="B85" s="99"/>
      <c r="C85" s="99"/>
      <c r="D85" s="206" t="s">
        <v>194</v>
      </c>
      <c r="E85" s="206" t="str">
        <f aca="false">E75</f>
        <v>AVC 27</v>
      </c>
      <c r="F85" s="134" t="n">
        <f aca="false">F75</f>
        <v>2756.35</v>
      </c>
      <c r="G85" s="135" t="n">
        <f aca="false">G75</f>
        <v>38.762</v>
      </c>
      <c r="H85" s="135" t="n">
        <f aca="false">H75</f>
        <v>42.047</v>
      </c>
      <c r="I85" s="136" t="n">
        <f aca="false">I75</f>
        <v>43.231</v>
      </c>
      <c r="J85" s="88"/>
      <c r="K85" s="134" t="n">
        <f aca="false">K75</f>
        <v>1700.2264</v>
      </c>
      <c r="L85" s="135" t="n">
        <f aca="false">L75</f>
        <v>39.702</v>
      </c>
      <c r="M85" s="135" t="n">
        <f aca="false">M75</f>
        <v>41.893</v>
      </c>
      <c r="N85" s="136" t="n">
        <f aca="false">N75</f>
        <v>43.1239</v>
      </c>
      <c r="O85" s="134" t="n">
        <f aca="false">O75</f>
        <v>43038.08</v>
      </c>
      <c r="P85" s="135" t="n">
        <f aca="false">P75</f>
        <v>205.82</v>
      </c>
      <c r="Q85" s="136" t="n">
        <f aca="false">Q75</f>
        <v>11.9550222222222</v>
      </c>
      <c r="R85" s="88"/>
      <c r="S85" s="104"/>
      <c r="T85" s="66"/>
      <c r="U85" s="70"/>
      <c r="V85" s="104"/>
      <c r="W85" s="66"/>
      <c r="X85" s="70"/>
      <c r="Y85" s="88"/>
      <c r="Z85" s="134" t="s">
        <v>198</v>
      </c>
      <c r="AA85" s="137" t="n">
        <f aca="false">'Hybrid vs HEVC 2x'!AA85</f>
        <v>1700.56728</v>
      </c>
      <c r="AB85" s="138" t="n">
        <f aca="false">K85/AA85-1</f>
        <v>-0.000200450757820048</v>
      </c>
      <c r="AD85" s="134" t="n">
        <f aca="false">AD75</f>
        <v>802.73</v>
      </c>
      <c r="AE85" s="135" t="n">
        <f aca="false">AE75</f>
        <v>36.47</v>
      </c>
      <c r="AF85" s="135" t="n">
        <f aca="false">AF75</f>
        <v>40.937</v>
      </c>
      <c r="AG85" s="136" t="n">
        <f aca="false">AG75</f>
        <v>42.21</v>
      </c>
      <c r="AH85" s="88"/>
      <c r="AI85" s="134" t="n">
        <f aca="false">F85/AD85</f>
        <v>3.43371993073636</v>
      </c>
      <c r="AJ85" s="136" t="n">
        <f aca="false">K85/AD85</f>
        <v>2.11805513684551</v>
      </c>
      <c r="AL85" s="139" t="n">
        <f aca="false">AD85+F85</f>
        <v>3559.08</v>
      </c>
      <c r="AN85" s="139" t="n">
        <f aca="false">AD85+K85</f>
        <v>2502.9564</v>
      </c>
      <c r="AP85" s="139" t="n">
        <f aca="false">AA85+AD85</f>
        <v>2503.29728</v>
      </c>
      <c r="AQ85" s="88"/>
      <c r="AR85" s="104"/>
      <c r="AS85" s="66"/>
      <c r="AT85" s="70"/>
      <c r="AU85" s="104"/>
      <c r="AV85" s="66"/>
      <c r="AW85" s="70"/>
      <c r="AY85" s="104"/>
      <c r="AZ85" s="66"/>
      <c r="BA85" s="70"/>
      <c r="BB85" s="104"/>
      <c r="BC85" s="66"/>
      <c r="BD85" s="70"/>
      <c r="BF85" s="104"/>
      <c r="BG85" s="66"/>
      <c r="BH85" s="70"/>
      <c r="BI85" s="104"/>
      <c r="BJ85" s="66"/>
      <c r="BK85" s="70"/>
    </row>
    <row r="86" customFormat="false" ht="12.75" hidden="false" customHeight="false" outlineLevel="0" collapsed="false">
      <c r="A86" s="99"/>
      <c r="B86" s="99"/>
      <c r="C86" s="111"/>
      <c r="D86" s="207" t="s">
        <v>195</v>
      </c>
      <c r="E86" s="207" t="str">
        <f aca="false">E79</f>
        <v>AVC 31</v>
      </c>
      <c r="F86" s="140" t="n">
        <f aca="false">F79</f>
        <v>1590.12</v>
      </c>
      <c r="G86" s="141" t="n">
        <f aca="false">G79</f>
        <v>36.661</v>
      </c>
      <c r="H86" s="141" t="n">
        <f aca="false">H79</f>
        <v>41.081</v>
      </c>
      <c r="I86" s="142" t="n">
        <f aca="false">I79</f>
        <v>42.173</v>
      </c>
      <c r="J86" s="88"/>
      <c r="K86" s="140" t="n">
        <f aca="false">K79</f>
        <v>961.436</v>
      </c>
      <c r="L86" s="141" t="n">
        <f aca="false">L79</f>
        <v>37.8182</v>
      </c>
      <c r="M86" s="141" t="n">
        <f aca="false">M79</f>
        <v>41.0288</v>
      </c>
      <c r="N86" s="142" t="n">
        <f aca="false">N79</f>
        <v>42.1738</v>
      </c>
      <c r="O86" s="140" t="n">
        <f aca="false">O79</f>
        <v>37175.67</v>
      </c>
      <c r="P86" s="141" t="n">
        <f aca="false">P79</f>
        <v>203.44</v>
      </c>
      <c r="Q86" s="142" t="n">
        <f aca="false">Q79</f>
        <v>10.326575</v>
      </c>
      <c r="R86" s="88"/>
      <c r="S86" s="116"/>
      <c r="T86" s="117"/>
      <c r="U86" s="118"/>
      <c r="V86" s="116"/>
      <c r="W86" s="117"/>
      <c r="X86" s="118"/>
      <c r="Y86" s="88"/>
      <c r="Z86" s="140" t="s">
        <v>198</v>
      </c>
      <c r="AA86" s="143" t="n">
        <f aca="false">'Hybrid vs HEVC 2x'!AA86</f>
        <v>961.84368</v>
      </c>
      <c r="AB86" s="138" t="n">
        <f aca="false">K86/AA86-1</f>
        <v>-0.000423852657637669</v>
      </c>
      <c r="AD86" s="140" t="n">
        <f aca="false">AD79</f>
        <v>450.1</v>
      </c>
      <c r="AE86" s="141" t="n">
        <f aca="false">AE79</f>
        <v>33.941</v>
      </c>
      <c r="AF86" s="141" t="n">
        <f aca="false">AF79</f>
        <v>39.879</v>
      </c>
      <c r="AG86" s="142" t="n">
        <f aca="false">AG79</f>
        <v>41.295</v>
      </c>
      <c r="AH86" s="88"/>
      <c r="AI86" s="140" t="n">
        <f aca="false">F86/AD86</f>
        <v>3.53281493001555</v>
      </c>
      <c r="AJ86" s="142" t="n">
        <f aca="false">K86/AD86</f>
        <v>2.13604976671851</v>
      </c>
      <c r="AL86" s="144" t="n">
        <f aca="false">AD86+F86</f>
        <v>2040.22</v>
      </c>
      <c r="AN86" s="144" t="n">
        <f aca="false">AD86+K86</f>
        <v>1411.536</v>
      </c>
      <c r="AP86" s="144" t="n">
        <f aca="false">AA86+AD86</f>
        <v>1411.94368</v>
      </c>
      <c r="AQ86" s="88"/>
      <c r="AR86" s="116"/>
      <c r="AS86" s="117"/>
      <c r="AT86" s="118"/>
      <c r="AU86" s="116"/>
      <c r="AV86" s="117"/>
      <c r="AW86" s="118"/>
      <c r="AY86" s="116"/>
      <c r="AZ86" s="117"/>
      <c r="BA86" s="118"/>
      <c r="BB86" s="116"/>
      <c r="BC86" s="117"/>
      <c r="BD86" s="118"/>
      <c r="BF86" s="116"/>
      <c r="BG86" s="117"/>
      <c r="BH86" s="118"/>
      <c r="BI86" s="116"/>
      <c r="BJ86" s="117"/>
      <c r="BK86" s="118"/>
    </row>
    <row r="87" customFormat="false" ht="12" hidden="false" customHeight="false" outlineLevel="0" collapsed="false">
      <c r="A87" s="99"/>
      <c r="B87" s="99"/>
      <c r="C87" s="84" t="s">
        <v>71</v>
      </c>
      <c r="D87" s="205" t="s">
        <v>192</v>
      </c>
      <c r="E87" s="205" t="str">
        <f aca="false">E68</f>
        <v>AVC 21</v>
      </c>
      <c r="F87" s="128" t="n">
        <f aca="false">F68</f>
        <v>7012.2</v>
      </c>
      <c r="G87" s="129" t="n">
        <f aca="false">G68</f>
        <v>41.342</v>
      </c>
      <c r="H87" s="129" t="n">
        <f aca="false">H68</f>
        <v>43.563</v>
      </c>
      <c r="I87" s="130" t="n">
        <f aca="false">I68</f>
        <v>45.211</v>
      </c>
      <c r="J87" s="88"/>
      <c r="K87" s="128" t="n">
        <f aca="false">K68</f>
        <v>4058.7888</v>
      </c>
      <c r="L87" s="129" t="n">
        <f aca="false">L68</f>
        <v>41.9224</v>
      </c>
      <c r="M87" s="129" t="n">
        <f aca="false">M68</f>
        <v>43.5893</v>
      </c>
      <c r="N87" s="130" t="n">
        <f aca="false">N68</f>
        <v>45.3115</v>
      </c>
      <c r="O87" s="128" t="n">
        <f aca="false">O68</f>
        <v>65637.43</v>
      </c>
      <c r="P87" s="129" t="n">
        <f aca="false">P68</f>
        <v>211.74</v>
      </c>
      <c r="Q87" s="130" t="n">
        <f aca="false">Q68</f>
        <v>18.2326194444444</v>
      </c>
      <c r="R87" s="88"/>
      <c r="S87" s="90" t="e">
        <f aca="false">bdrate($F87:$F90,G87:G90,$K87:$K90,L87:L90)</f>
        <v>#VALUE!</v>
      </c>
      <c r="T87" s="91" t="e">
        <f aca="false">bdrate($F87:$F90,H87:H90,$K87:$K90,M87:M90)</f>
        <v>#VALUE!</v>
      </c>
      <c r="U87" s="92" t="e">
        <f aca="false">bdrate($F87:$F90,I87:I90,$K87:$K90,N87:N90)</f>
        <v>#VALUE!</v>
      </c>
      <c r="V87" s="90" t="e">
        <f aca="false">bdrateOld($F87:$F90,G87:G90,$K87:$K90,L87:L90)</f>
        <v>#VALUE!</v>
      </c>
      <c r="W87" s="91" t="e">
        <f aca="false">bdrateOld($F87:$F90,H87:H90,$K87:$K90,M87:M90)</f>
        <v>#VALUE!</v>
      </c>
      <c r="X87" s="92" t="e">
        <f aca="false">bdrateOld($F87:$F90,I87:I90,$K87:$K90,N87:N90)</f>
        <v>#VALUE!</v>
      </c>
      <c r="Y87" s="88"/>
      <c r="Z87" s="128" t="s">
        <v>198</v>
      </c>
      <c r="AA87" s="131" t="n">
        <f aca="false">'Hybrid vs HEVC 2x'!AA87</f>
        <v>4061.2898</v>
      </c>
      <c r="AB87" s="132" t="n">
        <f aca="false">K87/AA87-1</f>
        <v>-0.000615814217443944</v>
      </c>
      <c r="AD87" s="128" t="n">
        <f aca="false">AD68</f>
        <v>2607.31</v>
      </c>
      <c r="AE87" s="129" t="n">
        <f aca="false">AE68</f>
        <v>41.897</v>
      </c>
      <c r="AF87" s="129" t="n">
        <f aca="false">AF68</f>
        <v>43.586</v>
      </c>
      <c r="AG87" s="130" t="n">
        <f aca="false">AG68</f>
        <v>44.586</v>
      </c>
      <c r="AH87" s="88"/>
      <c r="AI87" s="128" t="n">
        <f aca="false">F87/AD87</f>
        <v>2.68943854010455</v>
      </c>
      <c r="AJ87" s="130" t="n">
        <f aca="false">K87/AD87</f>
        <v>1.55669590497486</v>
      </c>
      <c r="AL87" s="133" t="n">
        <f aca="false">AD87+F87</f>
        <v>9619.51</v>
      </c>
      <c r="AN87" s="133" t="n">
        <f aca="false">AD87+K87</f>
        <v>6666.0988</v>
      </c>
      <c r="AP87" s="133" t="n">
        <f aca="false">AA87+AD87</f>
        <v>6668.5998</v>
      </c>
      <c r="AQ87" s="88"/>
      <c r="AR87" s="90" t="e">
        <f aca="false">bdrate($F87:$F90,G87:G90,$AA87:$AA90,L87:L90)</f>
        <v>#VALUE!</v>
      </c>
      <c r="AS87" s="91" t="e">
        <f aca="false">bdrate($F87:$F90,H87:H90,$AA87:$AA90,M87:M90)</f>
        <v>#VALUE!</v>
      </c>
      <c r="AT87" s="92" t="e">
        <f aca="false">bdrate($F87:$F90,I87:I90,$AA87:$AA90,N87:N90)</f>
        <v>#VALUE!</v>
      </c>
      <c r="AU87" s="90" t="e">
        <f aca="false">bdrateOld($F87:$F90,G87:G90,$AA87:$AA90,L87:L90)</f>
        <v>#VALUE!</v>
      </c>
      <c r="AV87" s="91" t="e">
        <f aca="false">bdrateOld($F87:$F90,H87:H90,$AA87:$AA90,M87:M90)</f>
        <v>#VALUE!</v>
      </c>
      <c r="AW87" s="92" t="e">
        <f aca="false">bdrateOld($F87:$F90,I87:I90,$AA87:$AA90,N87:N90)</f>
        <v>#VALUE!</v>
      </c>
      <c r="AY87" s="90" t="e">
        <f aca="false">bdrate($AL87:$AL90,G87:G90,$AN87:$AN90,L87:L90)</f>
        <v>#VALUE!</v>
      </c>
      <c r="AZ87" s="91" t="e">
        <f aca="false">bdrate($AL87:$AL90,H87:H90,$AN87:$AN90,M87:M90)</f>
        <v>#VALUE!</v>
      </c>
      <c r="BA87" s="91" t="e">
        <f aca="false">bdrate($AL87:$AL90,I87:I90,$AN87:$AN90,N87:N90)</f>
        <v>#VALUE!</v>
      </c>
      <c r="BB87" s="90" t="e">
        <f aca="false">bdrateOld($AL87:$AL90,G87:G90,$AN87:$AN90,L87:L90)</f>
        <v>#VALUE!</v>
      </c>
      <c r="BC87" s="91" t="e">
        <f aca="false">bdrateOld($AL87:$AL90,H87:H90,$AN87:$AN90,M87:M90)</f>
        <v>#VALUE!</v>
      </c>
      <c r="BD87" s="92" t="e">
        <f aca="false">bdrateOld($AL87:$AL90,I87:I90,$AN87:$AN90,N87:N90)</f>
        <v>#VALUE!</v>
      </c>
      <c r="BF87" s="90" t="e">
        <f aca="false">bdrate($AL87:$AL90,G87:G90,$AP87:$AP90,L87:L90)</f>
        <v>#VALUE!</v>
      </c>
      <c r="BG87" s="91" t="e">
        <f aca="false">bdrate($AL87:$AL90,H87:H90,$AP87:$AP90,M87:M90)</f>
        <v>#VALUE!</v>
      </c>
      <c r="BH87" s="91" t="e">
        <f aca="false">bdrate($AL87:$AL90,I87:I90,$AP87:$AP90,N87:N90)</f>
        <v>#VALUE!</v>
      </c>
      <c r="BI87" s="90" t="e">
        <f aca="false">bdrateOld($AL87:$AL90,G87:G90,$AP87:$AP90,L87:L90)</f>
        <v>#VALUE!</v>
      </c>
      <c r="BJ87" s="91" t="e">
        <f aca="false">bdrateOld($AL87:$AL90,H87:H90,$AP87:$AP90,M87:M90)</f>
        <v>#VALUE!</v>
      </c>
      <c r="BK87" s="92" t="e">
        <f aca="false">bdrateOld($AL87:$AL90,I87:I90,$AP87:$AP90,N87:N90)</f>
        <v>#VALUE!</v>
      </c>
    </row>
    <row r="88" customFormat="false" ht="12" hidden="false" customHeight="false" outlineLevel="0" collapsed="false">
      <c r="A88" s="99"/>
      <c r="B88" s="99"/>
      <c r="C88" s="99"/>
      <c r="D88" s="206" t="s">
        <v>193</v>
      </c>
      <c r="E88" s="206" t="str">
        <f aca="false">E72</f>
        <v>AVC 25</v>
      </c>
      <c r="F88" s="134" t="n">
        <f aca="false">F72</f>
        <v>3669</v>
      </c>
      <c r="G88" s="135" t="n">
        <f aca="false">G72</f>
        <v>39.732</v>
      </c>
      <c r="H88" s="135" t="n">
        <f aca="false">H72</f>
        <v>42.58</v>
      </c>
      <c r="I88" s="136" t="n">
        <f aca="false">I72</f>
        <v>43.893</v>
      </c>
      <c r="J88" s="88"/>
      <c r="K88" s="134" t="n">
        <f aca="false">K72</f>
        <v>2143.5512</v>
      </c>
      <c r="L88" s="135" t="n">
        <f aca="false">L72</f>
        <v>40.6349</v>
      </c>
      <c r="M88" s="135" t="n">
        <f aca="false">M72</f>
        <v>42.4613</v>
      </c>
      <c r="N88" s="136" t="n">
        <f aca="false">N72</f>
        <v>43.8202</v>
      </c>
      <c r="O88" s="134" t="n">
        <f aca="false">O72</f>
        <v>43757.43</v>
      </c>
      <c r="P88" s="135" t="n">
        <f aca="false">P72</f>
        <v>206.63</v>
      </c>
      <c r="Q88" s="136" t="n">
        <f aca="false">Q72</f>
        <v>12.1548416666667</v>
      </c>
      <c r="R88" s="88"/>
      <c r="S88" s="104"/>
      <c r="T88" s="66"/>
      <c r="U88" s="70"/>
      <c r="V88" s="104"/>
      <c r="W88" s="66"/>
      <c r="X88" s="70"/>
      <c r="Y88" s="88"/>
      <c r="Z88" s="134" t="s">
        <v>198</v>
      </c>
      <c r="AA88" s="137" t="n">
        <f aca="false">'Hybrid vs HEVC 2x'!AA88</f>
        <v>2145.2538</v>
      </c>
      <c r="AB88" s="138" t="n">
        <f aca="false">K88/AA88-1</f>
        <v>-0.000793659006687264</v>
      </c>
      <c r="AD88" s="134" t="n">
        <f aca="false">AD72</f>
        <v>1442.8</v>
      </c>
      <c r="AE88" s="135" t="n">
        <f aca="false">AE72</f>
        <v>39.188</v>
      </c>
      <c r="AF88" s="135" t="n">
        <f aca="false">AF72</f>
        <v>42.189</v>
      </c>
      <c r="AG88" s="136" t="n">
        <f aca="false">AG72</f>
        <v>43.298</v>
      </c>
      <c r="AH88" s="88"/>
      <c r="AI88" s="134" t="n">
        <f aca="false">F88/AD88</f>
        <v>2.54297199889105</v>
      </c>
      <c r="AJ88" s="136" t="n">
        <f aca="false">K88/AD88</f>
        <v>1.48568838369836</v>
      </c>
      <c r="AL88" s="139" t="n">
        <f aca="false">AD88+F88</f>
        <v>5111.8</v>
      </c>
      <c r="AN88" s="139" t="n">
        <f aca="false">AD88+K88</f>
        <v>3586.3512</v>
      </c>
      <c r="AP88" s="139" t="n">
        <f aca="false">AA88+AD88</f>
        <v>3588.0538</v>
      </c>
      <c r="AQ88" s="88"/>
      <c r="AR88" s="104"/>
      <c r="AS88" s="66"/>
      <c r="AT88" s="70"/>
      <c r="AU88" s="104"/>
      <c r="AV88" s="66"/>
      <c r="AW88" s="70"/>
      <c r="AY88" s="104"/>
      <c r="AZ88" s="66"/>
      <c r="BA88" s="70"/>
      <c r="BB88" s="104"/>
      <c r="BC88" s="66"/>
      <c r="BD88" s="70"/>
      <c r="BF88" s="104"/>
      <c r="BG88" s="66"/>
      <c r="BH88" s="70"/>
      <c r="BI88" s="104"/>
      <c r="BJ88" s="66"/>
      <c r="BK88" s="70"/>
    </row>
    <row r="89" customFormat="false" ht="12" hidden="false" customHeight="false" outlineLevel="0" collapsed="false">
      <c r="A89" s="99"/>
      <c r="B89" s="99"/>
      <c r="C89" s="99"/>
      <c r="D89" s="206" t="s">
        <v>194</v>
      </c>
      <c r="E89" s="206" t="str">
        <f aca="false">E76</f>
        <v>AVC 29</v>
      </c>
      <c r="F89" s="134" t="n">
        <f aca="false">F76</f>
        <v>2078.83</v>
      </c>
      <c r="G89" s="135" t="n">
        <f aca="false">G76</f>
        <v>37.742</v>
      </c>
      <c r="H89" s="135" t="n">
        <f aca="false">H76</f>
        <v>41.587</v>
      </c>
      <c r="I89" s="136" t="n">
        <f aca="false">I76</f>
        <v>42.707</v>
      </c>
      <c r="J89" s="88"/>
      <c r="K89" s="134" t="n">
        <f aca="false">K76</f>
        <v>1217.08</v>
      </c>
      <c r="L89" s="135" t="n">
        <f aca="false">L76</f>
        <v>38.923</v>
      </c>
      <c r="M89" s="135" t="n">
        <f aca="false">M76</f>
        <v>41.4815</v>
      </c>
      <c r="N89" s="136" t="n">
        <f aca="false">N76</f>
        <v>42.6538</v>
      </c>
      <c r="O89" s="134" t="n">
        <f aca="false">O76</f>
        <v>42942.84</v>
      </c>
      <c r="P89" s="135" t="n">
        <f aca="false">P76</f>
        <v>204.68</v>
      </c>
      <c r="Q89" s="136" t="n">
        <f aca="false">Q76</f>
        <v>11.9285666666667</v>
      </c>
      <c r="R89" s="88"/>
      <c r="S89" s="104"/>
      <c r="T89" s="66"/>
      <c r="U89" s="70"/>
      <c r="V89" s="104"/>
      <c r="W89" s="66"/>
      <c r="X89" s="70"/>
      <c r="Y89" s="88"/>
      <c r="Z89" s="134" t="s">
        <v>198</v>
      </c>
      <c r="AA89" s="137" t="n">
        <f aca="false">'Hybrid vs HEVC 2x'!AA89</f>
        <v>1218.09352</v>
      </c>
      <c r="AB89" s="138" t="n">
        <f aca="false">K89/AA89-1</f>
        <v>-0.000832054340130006</v>
      </c>
      <c r="AD89" s="134" t="n">
        <f aca="false">AD76</f>
        <v>802.73</v>
      </c>
      <c r="AE89" s="135" t="n">
        <f aca="false">AE76</f>
        <v>36.47</v>
      </c>
      <c r="AF89" s="135" t="n">
        <f aca="false">AF76</f>
        <v>40.937</v>
      </c>
      <c r="AG89" s="136" t="n">
        <f aca="false">AG76</f>
        <v>42.21</v>
      </c>
      <c r="AH89" s="88"/>
      <c r="AI89" s="134" t="n">
        <f aca="false">F89/AD89</f>
        <v>2.58970014824412</v>
      </c>
      <c r="AJ89" s="136" t="n">
        <f aca="false">K89/AD89</f>
        <v>1.516176049232</v>
      </c>
      <c r="AL89" s="139" t="n">
        <f aca="false">AD89+F89</f>
        <v>2881.56</v>
      </c>
      <c r="AN89" s="139" t="n">
        <f aca="false">AD89+K89</f>
        <v>2019.81</v>
      </c>
      <c r="AP89" s="139" t="n">
        <f aca="false">AA89+AD89</f>
        <v>2020.82352</v>
      </c>
      <c r="AQ89" s="88"/>
      <c r="AR89" s="104"/>
      <c r="AS89" s="66"/>
      <c r="AT89" s="70"/>
      <c r="AU89" s="104"/>
      <c r="AV89" s="66"/>
      <c r="AW89" s="70"/>
      <c r="AY89" s="104"/>
      <c r="AZ89" s="66"/>
      <c r="BA89" s="70"/>
      <c r="BB89" s="104"/>
      <c r="BC89" s="66"/>
      <c r="BD89" s="70"/>
      <c r="BF89" s="104"/>
      <c r="BG89" s="66"/>
      <c r="BH89" s="70"/>
      <c r="BI89" s="104"/>
      <c r="BJ89" s="66"/>
      <c r="BK89" s="70"/>
    </row>
    <row r="90" customFormat="false" ht="12.75" hidden="false" customHeight="false" outlineLevel="0" collapsed="false">
      <c r="A90" s="99"/>
      <c r="B90" s="99"/>
      <c r="C90" s="111"/>
      <c r="D90" s="207" t="s">
        <v>195</v>
      </c>
      <c r="E90" s="207" t="str">
        <f aca="false">E80</f>
        <v>AVC 33</v>
      </c>
      <c r="F90" s="140" t="n">
        <f aca="false">F80</f>
        <v>1222.46</v>
      </c>
      <c r="G90" s="141" t="n">
        <f aca="false">G80</f>
        <v>35.56</v>
      </c>
      <c r="H90" s="141" t="n">
        <f aca="false">H80</f>
        <v>40.613</v>
      </c>
      <c r="I90" s="142" t="n">
        <f aca="false">I80</f>
        <v>41.668</v>
      </c>
      <c r="J90" s="88"/>
      <c r="K90" s="140" t="n">
        <f aca="false">K80</f>
        <v>691.7968</v>
      </c>
      <c r="L90" s="141" t="n">
        <f aca="false">L80</f>
        <v>36.9446</v>
      </c>
      <c r="M90" s="141" t="n">
        <f aca="false">M80</f>
        <v>40.6083</v>
      </c>
      <c r="N90" s="142" t="n">
        <f aca="false">N80</f>
        <v>41.7267</v>
      </c>
      <c r="O90" s="140" t="n">
        <f aca="false">O80</f>
        <v>34486.07</v>
      </c>
      <c r="P90" s="141" t="n">
        <f aca="false">P80</f>
        <v>202.15</v>
      </c>
      <c r="Q90" s="142" t="n">
        <f aca="false">Q80</f>
        <v>9.57946388888889</v>
      </c>
      <c r="R90" s="88"/>
      <c r="S90" s="116"/>
      <c r="T90" s="117"/>
      <c r="U90" s="118"/>
      <c r="V90" s="116"/>
      <c r="W90" s="117"/>
      <c r="X90" s="118"/>
      <c r="Y90" s="88"/>
      <c r="Z90" s="140" t="s">
        <v>198</v>
      </c>
      <c r="AA90" s="143" t="n">
        <f aca="false">'Hybrid vs HEVC 2x'!AA90</f>
        <v>692.32024</v>
      </c>
      <c r="AB90" s="138" t="n">
        <f aca="false">K90/AA90-1</f>
        <v>-0.000756066296718427</v>
      </c>
      <c r="AD90" s="140" t="n">
        <f aca="false">AD80</f>
        <v>450.1</v>
      </c>
      <c r="AE90" s="141" t="n">
        <f aca="false">AE80</f>
        <v>33.941</v>
      </c>
      <c r="AF90" s="141" t="n">
        <f aca="false">AF80</f>
        <v>39.879</v>
      </c>
      <c r="AG90" s="142" t="n">
        <f aca="false">AG80</f>
        <v>41.295</v>
      </c>
      <c r="AH90" s="88"/>
      <c r="AI90" s="140" t="n">
        <f aca="false">F90/AD90</f>
        <v>2.71597422794934</v>
      </c>
      <c r="AJ90" s="142" t="n">
        <f aca="false">K90/AD90</f>
        <v>1.53698467007332</v>
      </c>
      <c r="AL90" s="144" t="n">
        <f aca="false">AD90+F90</f>
        <v>1672.56</v>
      </c>
      <c r="AN90" s="144" t="n">
        <f aca="false">AD90+K90</f>
        <v>1141.8968</v>
      </c>
      <c r="AP90" s="144" t="n">
        <f aca="false">AA90+AD90</f>
        <v>1142.42024</v>
      </c>
      <c r="AQ90" s="88"/>
      <c r="AR90" s="116"/>
      <c r="AS90" s="117"/>
      <c r="AT90" s="118"/>
      <c r="AU90" s="116"/>
      <c r="AV90" s="117"/>
      <c r="AW90" s="118"/>
      <c r="AY90" s="116"/>
      <c r="AZ90" s="117"/>
      <c r="BA90" s="118"/>
      <c r="BB90" s="116"/>
      <c r="BC90" s="117"/>
      <c r="BD90" s="118"/>
      <c r="BF90" s="116"/>
      <c r="BG90" s="117"/>
      <c r="BH90" s="118"/>
      <c r="BI90" s="116"/>
      <c r="BJ90" s="117"/>
      <c r="BK90" s="118"/>
    </row>
    <row r="91" customFormat="false" ht="12" hidden="false" customHeight="false" outlineLevel="0" collapsed="false">
      <c r="A91" s="99"/>
      <c r="B91" s="99"/>
      <c r="C91" s="84" t="s">
        <v>72</v>
      </c>
      <c r="D91" s="205" t="s">
        <v>192</v>
      </c>
      <c r="E91" s="205" t="str">
        <f aca="false">E69</f>
        <v>AVC 23</v>
      </c>
      <c r="F91" s="128" t="n">
        <f aca="false">F69</f>
        <v>4978.01</v>
      </c>
      <c r="G91" s="129" t="n">
        <f aca="false">G69</f>
        <v>40.58</v>
      </c>
      <c r="H91" s="129" t="n">
        <f aca="false">H69</f>
        <v>43.071</v>
      </c>
      <c r="I91" s="130" t="n">
        <f aca="false">I69</f>
        <v>44.532</v>
      </c>
      <c r="J91" s="88"/>
      <c r="K91" s="128" t="n">
        <f aca="false">K69</f>
        <v>2560.7768</v>
      </c>
      <c r="L91" s="129" t="n">
        <f aca="false">L69</f>
        <v>41.4034</v>
      </c>
      <c r="M91" s="129" t="n">
        <f aca="false">M69</f>
        <v>43.1016</v>
      </c>
      <c r="N91" s="130" t="n">
        <f aca="false">N69</f>
        <v>44.6512</v>
      </c>
      <c r="O91" s="128" t="n">
        <f aca="false">O69</f>
        <v>59248.49</v>
      </c>
      <c r="P91" s="129" t="n">
        <f aca="false">P69</f>
        <v>208.82</v>
      </c>
      <c r="Q91" s="130" t="n">
        <f aca="false">Q69</f>
        <v>16.4579138888889</v>
      </c>
      <c r="R91" s="88"/>
      <c r="S91" s="90" t="e">
        <f aca="false">bdrate($F91:$F94,G91:G94,$K91:$K94,L91:L94)</f>
        <v>#VALUE!</v>
      </c>
      <c r="T91" s="91" t="e">
        <f aca="false">bdrate($F91:$F94,H91:H94,$K91:$K94,M91:M94)</f>
        <v>#VALUE!</v>
      </c>
      <c r="U91" s="92" t="e">
        <f aca="false">bdrate($F91:$F94,I91:I94,$K91:$K94,N91:N94)</f>
        <v>#VALUE!</v>
      </c>
      <c r="V91" s="90" t="e">
        <f aca="false">bdrateOld($F91:$F94,G91:G94,$K91:$K94,L91:L94)</f>
        <v>#VALUE!</v>
      </c>
      <c r="W91" s="91" t="e">
        <f aca="false">bdrateOld($F91:$F94,H91:H94,$K91:$K94,M91:M94)</f>
        <v>#VALUE!</v>
      </c>
      <c r="X91" s="92" t="e">
        <f aca="false">bdrateOld($F91:$F94,I91:I94,$K91:$K94,N91:N94)</f>
        <v>#VALUE!</v>
      </c>
      <c r="Y91" s="88"/>
      <c r="Z91" s="128" t="s">
        <v>198</v>
      </c>
      <c r="AA91" s="131" t="n">
        <f aca="false">'Hybrid vs HEVC 2x'!AA91</f>
        <v>2570.7102</v>
      </c>
      <c r="AB91" s="132" t="n">
        <f aca="false">K91/AA91-1</f>
        <v>-0.00386406838079212</v>
      </c>
      <c r="AD91" s="128" t="n">
        <f aca="false">AD69</f>
        <v>2607.31</v>
      </c>
      <c r="AE91" s="129" t="n">
        <f aca="false">AE69</f>
        <v>41.897</v>
      </c>
      <c r="AF91" s="129" t="n">
        <f aca="false">AF69</f>
        <v>43.586</v>
      </c>
      <c r="AG91" s="130" t="n">
        <f aca="false">AG69</f>
        <v>44.586</v>
      </c>
      <c r="AH91" s="88"/>
      <c r="AI91" s="128" t="n">
        <f aca="false">F91/AD91</f>
        <v>1.90925129731409</v>
      </c>
      <c r="AJ91" s="130" t="n">
        <f aca="false">K91/AD91</f>
        <v>0.982152793492143</v>
      </c>
      <c r="AL91" s="133" t="n">
        <f aca="false">AD91+F91</f>
        <v>7585.32</v>
      </c>
      <c r="AN91" s="133" t="n">
        <f aca="false">AD91+K91</f>
        <v>5168.0868</v>
      </c>
      <c r="AP91" s="133" t="n">
        <f aca="false">AA91+AD91</f>
        <v>5178.0202</v>
      </c>
      <c r="AQ91" s="88"/>
      <c r="AR91" s="90" t="e">
        <f aca="false">bdrate($F91:$F94,G91:G94,$AA91:$AA94,L91:L94)</f>
        <v>#VALUE!</v>
      </c>
      <c r="AS91" s="91" t="e">
        <f aca="false">bdrate($F91:$F94,H91:H94,$AA91:$AA94,M91:M94)</f>
        <v>#VALUE!</v>
      </c>
      <c r="AT91" s="92" t="e">
        <f aca="false">bdrate($F91:$F94,I91:I94,$AA91:$AA94,N91:N94)</f>
        <v>#VALUE!</v>
      </c>
      <c r="AU91" s="90" t="e">
        <f aca="false">bdrateOld($F91:$F94,G91:G94,$AA91:$AA94,L91:L94)</f>
        <v>#VALUE!</v>
      </c>
      <c r="AV91" s="91" t="e">
        <f aca="false">bdrateOld($F91:$F94,H91:H94,$AA91:$AA94,M91:M94)</f>
        <v>#VALUE!</v>
      </c>
      <c r="AW91" s="92" t="e">
        <f aca="false">bdrateOld($F91:$F94,I91:I94,$AA91:$AA94,N91:N94)</f>
        <v>#VALUE!</v>
      </c>
      <c r="AY91" s="90" t="e">
        <f aca="false">bdrate($AL91:$AL94,G91:G94,$AN91:$AN94,L91:L94)</f>
        <v>#VALUE!</v>
      </c>
      <c r="AZ91" s="91" t="e">
        <f aca="false">bdrate($AL91:$AL94,H91:H94,$AN91:$AN94,M91:M94)</f>
        <v>#VALUE!</v>
      </c>
      <c r="BA91" s="91" t="e">
        <f aca="false">bdrate($AL91:$AL94,I91:I94,$AN91:$AN94,N91:N94)</f>
        <v>#VALUE!</v>
      </c>
      <c r="BB91" s="90" t="e">
        <f aca="false">bdrateOld($AL91:$AL94,G91:G94,$AN91:$AN94,L91:L94)</f>
        <v>#VALUE!</v>
      </c>
      <c r="BC91" s="91" t="e">
        <f aca="false">bdrateOld($AL91:$AL94,H91:H94,$AN91:$AN94,M91:M94)</f>
        <v>#VALUE!</v>
      </c>
      <c r="BD91" s="92" t="e">
        <f aca="false">bdrateOld($AL91:$AL94,I91:I94,$AN91:$AN94,N91:N94)</f>
        <v>#VALUE!</v>
      </c>
      <c r="BF91" s="90" t="e">
        <f aca="false">bdrate($AL91:$AL94,G91:G94,$AP91:$AP94,L91:L94)</f>
        <v>#VALUE!</v>
      </c>
      <c r="BG91" s="91" t="e">
        <f aca="false">bdrate($AL91:$AL94,H91:H94,$AP91:$AP94,M91:M94)</f>
        <v>#VALUE!</v>
      </c>
      <c r="BH91" s="91" t="e">
        <f aca="false">bdrate($AL91:$AL94,I91:I94,$AP91:$AP94,N91:N94)</f>
        <v>#VALUE!</v>
      </c>
      <c r="BI91" s="90" t="e">
        <f aca="false">bdrateOld($AL91:$AL94,G91:G94,$AP91:$AP94,L91:L94)</f>
        <v>#VALUE!</v>
      </c>
      <c r="BJ91" s="91" t="e">
        <f aca="false">bdrateOld($AL91:$AL94,H91:H94,$AP91:$AP94,M91:M94)</f>
        <v>#VALUE!</v>
      </c>
      <c r="BK91" s="92" t="e">
        <f aca="false">bdrateOld($AL91:$AL94,I91:I94,$AP91:$AP94,N91:N94)</f>
        <v>#VALUE!</v>
      </c>
    </row>
    <row r="92" customFormat="false" ht="12" hidden="false" customHeight="false" outlineLevel="0" collapsed="false">
      <c r="A92" s="99"/>
      <c r="B92" s="99"/>
      <c r="C92" s="99"/>
      <c r="D92" s="206" t="s">
        <v>193</v>
      </c>
      <c r="E92" s="206" t="str">
        <f aca="false">E73</f>
        <v>AVC 27</v>
      </c>
      <c r="F92" s="134" t="n">
        <f aca="false">F73</f>
        <v>2756.35</v>
      </c>
      <c r="G92" s="135" t="n">
        <f aca="false">G73</f>
        <v>38.762</v>
      </c>
      <c r="H92" s="135" t="n">
        <f aca="false">H73</f>
        <v>42.047</v>
      </c>
      <c r="I92" s="136" t="n">
        <f aca="false">I73</f>
        <v>43.231</v>
      </c>
      <c r="J92" s="88"/>
      <c r="K92" s="134" t="n">
        <f aca="false">K73</f>
        <v>1415.9296</v>
      </c>
      <c r="L92" s="135" t="n">
        <f aca="false">L73</f>
        <v>39.9703</v>
      </c>
      <c r="M92" s="135" t="n">
        <f aca="false">M73</f>
        <v>42.0097</v>
      </c>
      <c r="N92" s="136" t="n">
        <f aca="false">N73</f>
        <v>43.2656</v>
      </c>
      <c r="O92" s="134" t="n">
        <f aca="false">O73</f>
        <v>40106.54</v>
      </c>
      <c r="P92" s="135" t="n">
        <f aca="false">P73</f>
        <v>205.95</v>
      </c>
      <c r="Q92" s="136" t="n">
        <f aca="false">Q73</f>
        <v>11.1407055555556</v>
      </c>
      <c r="R92" s="88"/>
      <c r="S92" s="104"/>
      <c r="T92" s="66"/>
      <c r="U92" s="70"/>
      <c r="V92" s="104"/>
      <c r="W92" s="66"/>
      <c r="X92" s="70"/>
      <c r="Y92" s="88"/>
      <c r="Z92" s="134" t="s">
        <v>198</v>
      </c>
      <c r="AA92" s="137" t="n">
        <f aca="false">'Hybrid vs HEVC 2x'!AA92</f>
        <v>1417.1394</v>
      </c>
      <c r="AB92" s="138" t="n">
        <f aca="false">K92/AA92-1</f>
        <v>-0.000853691598723505</v>
      </c>
      <c r="AD92" s="134" t="n">
        <f aca="false">AD73</f>
        <v>1442.8</v>
      </c>
      <c r="AE92" s="135" t="n">
        <f aca="false">AE73</f>
        <v>39.188</v>
      </c>
      <c r="AF92" s="135" t="n">
        <f aca="false">AF73</f>
        <v>42.189</v>
      </c>
      <c r="AG92" s="136" t="n">
        <f aca="false">AG73</f>
        <v>43.298</v>
      </c>
      <c r="AH92" s="88"/>
      <c r="AI92" s="134" t="n">
        <f aca="false">F92/AD92</f>
        <v>1.9104172442473</v>
      </c>
      <c r="AJ92" s="136" t="n">
        <f aca="false">K92/AD92</f>
        <v>0.981376212919324</v>
      </c>
      <c r="AL92" s="139" t="n">
        <f aca="false">AD92+F92</f>
        <v>4199.15</v>
      </c>
      <c r="AN92" s="139" t="n">
        <f aca="false">AD92+K92</f>
        <v>2858.7296</v>
      </c>
      <c r="AP92" s="139" t="n">
        <f aca="false">AA92+AD92</f>
        <v>2859.9394</v>
      </c>
      <c r="AQ92" s="88"/>
      <c r="AR92" s="104"/>
      <c r="AS92" s="66"/>
      <c r="AT92" s="70"/>
      <c r="AU92" s="104"/>
      <c r="AV92" s="66"/>
      <c r="AW92" s="70"/>
      <c r="AY92" s="104"/>
      <c r="AZ92" s="66"/>
      <c r="BA92" s="70"/>
      <c r="BB92" s="104"/>
      <c r="BC92" s="66"/>
      <c r="BD92" s="70"/>
      <c r="BF92" s="104"/>
      <c r="BG92" s="66"/>
      <c r="BH92" s="70"/>
      <c r="BI92" s="104"/>
      <c r="BJ92" s="66"/>
      <c r="BK92" s="70"/>
    </row>
    <row r="93" customFormat="false" ht="12" hidden="false" customHeight="false" outlineLevel="0" collapsed="false">
      <c r="A93" s="99"/>
      <c r="B93" s="99"/>
      <c r="C93" s="99"/>
      <c r="D93" s="206" t="s">
        <v>194</v>
      </c>
      <c r="E93" s="206" t="str">
        <f aca="false">E77</f>
        <v>AVC 31</v>
      </c>
      <c r="F93" s="134" t="n">
        <f aca="false">F77</f>
        <v>1590.12</v>
      </c>
      <c r="G93" s="135" t="n">
        <f aca="false">G77</f>
        <v>36.661</v>
      </c>
      <c r="H93" s="135" t="n">
        <f aca="false">H77</f>
        <v>41.081</v>
      </c>
      <c r="I93" s="136" t="n">
        <f aca="false">I77</f>
        <v>42.173</v>
      </c>
      <c r="J93" s="88"/>
      <c r="K93" s="134" t="n">
        <f aca="false">K77</f>
        <v>801.1704</v>
      </c>
      <c r="L93" s="135" t="n">
        <f aca="false">L77</f>
        <v>38.0949</v>
      </c>
      <c r="M93" s="135" t="n">
        <f aca="false">M77</f>
        <v>41.1432</v>
      </c>
      <c r="N93" s="136" t="n">
        <f aca="false">N77</f>
        <v>42.2937</v>
      </c>
      <c r="O93" s="134" t="n">
        <f aca="false">O77</f>
        <v>38168.86</v>
      </c>
      <c r="P93" s="135" t="n">
        <f aca="false">P77</f>
        <v>203.24</v>
      </c>
      <c r="Q93" s="136" t="n">
        <f aca="false">Q77</f>
        <v>10.6024611111111</v>
      </c>
      <c r="R93" s="88"/>
      <c r="S93" s="104"/>
      <c r="T93" s="66"/>
      <c r="U93" s="70"/>
      <c r="V93" s="104"/>
      <c r="W93" s="66"/>
      <c r="X93" s="70"/>
      <c r="Y93" s="88"/>
      <c r="Z93" s="134" t="s">
        <v>198</v>
      </c>
      <c r="AA93" s="137" t="n">
        <f aca="false">'Hybrid vs HEVC 2x'!AA93</f>
        <v>801.5364</v>
      </c>
      <c r="AB93" s="138" t="n">
        <f aca="false">K93/AA93-1</f>
        <v>-0.000456623055422156</v>
      </c>
      <c r="AD93" s="134" t="n">
        <f aca="false">AD77</f>
        <v>802.73</v>
      </c>
      <c r="AE93" s="135" t="n">
        <f aca="false">AE77</f>
        <v>36.47</v>
      </c>
      <c r="AF93" s="135" t="n">
        <f aca="false">AF77</f>
        <v>40.937</v>
      </c>
      <c r="AG93" s="136" t="n">
        <f aca="false">AG77</f>
        <v>42.21</v>
      </c>
      <c r="AH93" s="88"/>
      <c r="AI93" s="134" t="n">
        <f aca="false">F93/AD93</f>
        <v>1.98089021215103</v>
      </c>
      <c r="AJ93" s="136" t="n">
        <f aca="false">K93/AD93</f>
        <v>0.998057130043726</v>
      </c>
      <c r="AL93" s="139" t="n">
        <f aca="false">AD93+F93</f>
        <v>2392.85</v>
      </c>
      <c r="AN93" s="139" t="n">
        <f aca="false">AD93+K93</f>
        <v>1603.9004</v>
      </c>
      <c r="AP93" s="139" t="n">
        <f aca="false">AA93+AD93</f>
        <v>1604.2664</v>
      </c>
      <c r="AQ93" s="88"/>
      <c r="AR93" s="104"/>
      <c r="AS93" s="66"/>
      <c r="AT93" s="70"/>
      <c r="AU93" s="104"/>
      <c r="AV93" s="66"/>
      <c r="AW93" s="70"/>
      <c r="AY93" s="104"/>
      <c r="AZ93" s="66"/>
      <c r="BA93" s="70"/>
      <c r="BB93" s="104"/>
      <c r="BC93" s="66"/>
      <c r="BD93" s="70"/>
      <c r="BF93" s="104"/>
      <c r="BG93" s="66"/>
      <c r="BH93" s="70"/>
      <c r="BI93" s="104"/>
      <c r="BJ93" s="66"/>
      <c r="BK93" s="70"/>
    </row>
    <row r="94" customFormat="false" ht="12.75" hidden="false" customHeight="false" outlineLevel="0" collapsed="false">
      <c r="A94" s="99"/>
      <c r="B94" s="99"/>
      <c r="C94" s="111"/>
      <c r="D94" s="207" t="s">
        <v>195</v>
      </c>
      <c r="E94" s="207" t="str">
        <f aca="false">E81</f>
        <v>AVC 35</v>
      </c>
      <c r="F94" s="140" t="n">
        <f aca="false">F81</f>
        <v>951.72</v>
      </c>
      <c r="G94" s="141" t="n">
        <f aca="false">G81</f>
        <v>34.46</v>
      </c>
      <c r="H94" s="141" t="n">
        <f aca="false">H81</f>
        <v>40.124</v>
      </c>
      <c r="I94" s="142" t="n">
        <f aca="false">I81</f>
        <v>41.2</v>
      </c>
      <c r="J94" s="88"/>
      <c r="K94" s="140" t="n">
        <f aca="false">K81</f>
        <v>465.3976</v>
      </c>
      <c r="L94" s="141" t="n">
        <f aca="false">L81</f>
        <v>36.1047</v>
      </c>
      <c r="M94" s="141" t="n">
        <f aca="false">M81</f>
        <v>40.2868</v>
      </c>
      <c r="N94" s="142" t="n">
        <f aca="false">N81</f>
        <v>41.4282</v>
      </c>
      <c r="O94" s="140" t="n">
        <f aca="false">O81</f>
        <v>32221.06</v>
      </c>
      <c r="P94" s="141" t="n">
        <f aca="false">P81</f>
        <v>202.32</v>
      </c>
      <c r="Q94" s="142" t="n">
        <f aca="false">Q81</f>
        <v>8.95029444444445</v>
      </c>
      <c r="R94" s="88"/>
      <c r="S94" s="116"/>
      <c r="T94" s="117"/>
      <c r="U94" s="118"/>
      <c r="V94" s="116"/>
      <c r="W94" s="117"/>
      <c r="X94" s="118"/>
      <c r="Y94" s="88"/>
      <c r="Z94" s="140" t="s">
        <v>198</v>
      </c>
      <c r="AA94" s="143" t="n">
        <f aca="false">'Hybrid vs HEVC 2x'!AA94</f>
        <v>466.2492</v>
      </c>
      <c r="AB94" s="138" t="n">
        <f aca="false">K94/AA94-1</f>
        <v>-0.00182649106958255</v>
      </c>
      <c r="AD94" s="140" t="n">
        <f aca="false">AD81</f>
        <v>450.1</v>
      </c>
      <c r="AE94" s="141" t="n">
        <f aca="false">AE81</f>
        <v>33.941</v>
      </c>
      <c r="AF94" s="141" t="n">
        <f aca="false">AF81</f>
        <v>39.879</v>
      </c>
      <c r="AG94" s="142" t="n">
        <f aca="false">AG81</f>
        <v>41.295</v>
      </c>
      <c r="AH94" s="88"/>
      <c r="AI94" s="140" t="n">
        <f aca="false">F94/AD94</f>
        <v>2.1144634525661</v>
      </c>
      <c r="AJ94" s="142" t="n">
        <f aca="false">K94/AD94</f>
        <v>1.03398711397467</v>
      </c>
      <c r="AL94" s="144" t="n">
        <f aca="false">AD94+F94</f>
        <v>1401.82</v>
      </c>
      <c r="AN94" s="144" t="n">
        <f aca="false">AD94+K94</f>
        <v>915.4976</v>
      </c>
      <c r="AP94" s="144" t="n">
        <f aca="false">AA94+AD94</f>
        <v>916.3492</v>
      </c>
      <c r="AQ94" s="88"/>
      <c r="AR94" s="116"/>
      <c r="AS94" s="117"/>
      <c r="AT94" s="118"/>
      <c r="AU94" s="116"/>
      <c r="AV94" s="117"/>
      <c r="AW94" s="118"/>
      <c r="AY94" s="116"/>
      <c r="AZ94" s="117"/>
      <c r="BA94" s="118"/>
      <c r="BB94" s="116"/>
      <c r="BC94" s="117"/>
      <c r="BD94" s="118"/>
      <c r="BF94" s="116"/>
      <c r="BG94" s="117"/>
      <c r="BH94" s="118"/>
      <c r="BI94" s="116"/>
      <c r="BJ94" s="117"/>
      <c r="BK94" s="118"/>
    </row>
    <row r="95" customFormat="false" ht="12" hidden="false" customHeight="false" outlineLevel="0" collapsed="false">
      <c r="A95" s="99"/>
      <c r="B95" s="99"/>
      <c r="C95" s="84" t="s">
        <v>73</v>
      </c>
      <c r="D95" s="205" t="s">
        <v>192</v>
      </c>
      <c r="E95" s="205" t="str">
        <f aca="false">E70</f>
        <v>AVC 25</v>
      </c>
      <c r="F95" s="128" t="n">
        <f aca="false">F70</f>
        <v>3669</v>
      </c>
      <c r="G95" s="129" t="n">
        <f aca="false">G70</f>
        <v>39.732</v>
      </c>
      <c r="H95" s="129" t="n">
        <f aca="false">H70</f>
        <v>42.58</v>
      </c>
      <c r="I95" s="130" t="n">
        <f aca="false">I70</f>
        <v>43.893</v>
      </c>
      <c r="J95" s="88"/>
      <c r="K95" s="128" t="n">
        <f aca="false">K70</f>
        <v>1513.0928</v>
      </c>
      <c r="L95" s="129" t="n">
        <f aca="false">L70</f>
        <v>40.8543</v>
      </c>
      <c r="M95" s="129" t="n">
        <f aca="false">M70</f>
        <v>42.6816</v>
      </c>
      <c r="N95" s="130" t="n">
        <f aca="false">N70</f>
        <v>44.0968</v>
      </c>
      <c r="O95" s="128" t="n">
        <f aca="false">O70</f>
        <v>56378.68</v>
      </c>
      <c r="P95" s="129" t="n">
        <f aca="false">P70</f>
        <v>205.29</v>
      </c>
      <c r="Q95" s="130" t="n">
        <f aca="false">Q70</f>
        <v>15.6607444444444</v>
      </c>
      <c r="R95" s="88"/>
      <c r="S95" s="90" t="e">
        <f aca="false">bdrate($F95:$F98,G95:G98,$K95:$K98,L95:L98)</f>
        <v>#VALUE!</v>
      </c>
      <c r="T95" s="91" t="e">
        <f aca="false">bdrate($F95:$F98,H95:H98,$K95:$K98,M95:M98)</f>
        <v>#VALUE!</v>
      </c>
      <c r="U95" s="92" t="e">
        <f aca="false">bdrate($F95:$F98,I95:I98,$K95:$K98,N95:N98)</f>
        <v>#VALUE!</v>
      </c>
      <c r="V95" s="90" t="e">
        <f aca="false">bdrateOld($F95:$F98,G95:G98,$K95:$K98,L95:L98)</f>
        <v>#VALUE!</v>
      </c>
      <c r="W95" s="91" t="e">
        <f aca="false">bdrateOld($F95:$F98,H95:H98,$K95:$K98,M95:M98)</f>
        <v>#VALUE!</v>
      </c>
      <c r="X95" s="92" t="e">
        <f aca="false">bdrateOld($F95:$F98,I95:I98,$K95:$K98,N95:N98)</f>
        <v>#VALUE!</v>
      </c>
      <c r="Y95" s="88"/>
      <c r="Z95" s="128" t="s">
        <v>198</v>
      </c>
      <c r="AA95" s="131" t="n">
        <f aca="false">'Hybrid vs HEVC 2x'!AA95</f>
        <v>1514.2968</v>
      </c>
      <c r="AB95" s="132" t="n">
        <f aca="false">K95/AA95-1</f>
        <v>-0.000795088518974585</v>
      </c>
      <c r="AD95" s="128" t="n">
        <f aca="false">AD70</f>
        <v>2607.31</v>
      </c>
      <c r="AE95" s="129" t="n">
        <f aca="false">AE70</f>
        <v>41.897</v>
      </c>
      <c r="AF95" s="129" t="n">
        <f aca="false">AF70</f>
        <v>43.586</v>
      </c>
      <c r="AG95" s="130" t="n">
        <f aca="false">AG70</f>
        <v>44.586</v>
      </c>
      <c r="AH95" s="88"/>
      <c r="AI95" s="128" t="n">
        <f aca="false">F95/AD95</f>
        <v>1.40719745638225</v>
      </c>
      <c r="AJ95" s="130" t="n">
        <f aca="false">K95/AD95</f>
        <v>0.580327157108284</v>
      </c>
      <c r="AL95" s="133" t="n">
        <f aca="false">AD95+F95</f>
        <v>6276.31</v>
      </c>
      <c r="AN95" s="133" t="n">
        <f aca="false">AD95+K95</f>
        <v>4120.4028</v>
      </c>
      <c r="AP95" s="133" t="n">
        <f aca="false">AA95+AD95</f>
        <v>4121.6068</v>
      </c>
      <c r="AQ95" s="88"/>
      <c r="AR95" s="90" t="e">
        <f aca="false">bdrate($F95:$F98,G95:G98,$AA95:$AA98,L95:L98)</f>
        <v>#VALUE!</v>
      </c>
      <c r="AS95" s="91" t="e">
        <f aca="false">bdrate($F95:$F98,H95:H98,$AA95:$AA98,M95:M98)</f>
        <v>#VALUE!</v>
      </c>
      <c r="AT95" s="92" t="e">
        <f aca="false">bdrate($F95:$F98,I95:I98,$AA95:$AA98,N95:N98)</f>
        <v>#VALUE!</v>
      </c>
      <c r="AU95" s="90" t="e">
        <f aca="false">bdrateOld($F95:$F98,G95:G98,$AA95:$AA98,L95:L98)</f>
        <v>#VALUE!</v>
      </c>
      <c r="AV95" s="91" t="e">
        <f aca="false">bdrateOld($F95:$F98,H95:H98,$AA95:$AA98,M95:M98)</f>
        <v>#VALUE!</v>
      </c>
      <c r="AW95" s="92" t="e">
        <f aca="false">bdrateOld($F95:$F98,I95:I98,$AA95:$AA98,N95:N98)</f>
        <v>#VALUE!</v>
      </c>
      <c r="AY95" s="90" t="e">
        <f aca="false">bdrate($AL95:$AL98,G95:G98,$AN95:$AN98,L95:L98)</f>
        <v>#VALUE!</v>
      </c>
      <c r="AZ95" s="91" t="e">
        <f aca="false">bdrate($AL95:$AL98,H95:H98,$AN95:$AN98,M95:M98)</f>
        <v>#VALUE!</v>
      </c>
      <c r="BA95" s="91" t="e">
        <f aca="false">bdrate($AL95:$AL98,I95:I98,$AN95:$AN98,N95:N98)</f>
        <v>#VALUE!</v>
      </c>
      <c r="BB95" s="90" t="e">
        <f aca="false">bdrateOld($AL95:$AL98,G95:G98,$AN95:$AN98,L95:L98)</f>
        <v>#VALUE!</v>
      </c>
      <c r="BC95" s="91" t="e">
        <f aca="false">bdrateOld($AL95:$AL98,H95:H98,$AN95:$AN98,M95:M98)</f>
        <v>#VALUE!</v>
      </c>
      <c r="BD95" s="92" t="e">
        <f aca="false">bdrateOld($AL95:$AL98,I95:I98,$AN95:$AN98,N95:N98)</f>
        <v>#VALUE!</v>
      </c>
      <c r="BF95" s="90" t="e">
        <f aca="false">bdrate($AL95:$AL98,G95:G98,$AP95:$AP98,L95:L98)</f>
        <v>#VALUE!</v>
      </c>
      <c r="BG95" s="91" t="e">
        <f aca="false">bdrate($AL95:$AL98,H95:H98,$AP95:$AP98,M95:M98)</f>
        <v>#VALUE!</v>
      </c>
      <c r="BH95" s="91" t="e">
        <f aca="false">bdrate($AL95:$AL98,I95:I98,$AP95:$AP98,N95:N98)</f>
        <v>#VALUE!</v>
      </c>
      <c r="BI95" s="90" t="e">
        <f aca="false">bdrateOld($AL95:$AL98,G95:G98,$AP95:$AP98,L95:L98)</f>
        <v>#VALUE!</v>
      </c>
      <c r="BJ95" s="91" t="e">
        <f aca="false">bdrateOld($AL95:$AL98,H95:H98,$AP95:$AP98,M95:M98)</f>
        <v>#VALUE!</v>
      </c>
      <c r="BK95" s="92" t="e">
        <f aca="false">bdrateOld($AL95:$AL98,I95:I98,$AP95:$AP98,N95:N98)</f>
        <v>#VALUE!</v>
      </c>
    </row>
    <row r="96" customFormat="false" ht="12" hidden="false" customHeight="false" outlineLevel="0" collapsed="false">
      <c r="A96" s="99"/>
      <c r="B96" s="99"/>
      <c r="C96" s="99"/>
      <c r="D96" s="206" t="s">
        <v>193</v>
      </c>
      <c r="E96" s="206" t="str">
        <f aca="false">E74</f>
        <v>AVC 29</v>
      </c>
      <c r="F96" s="134" t="n">
        <f aca="false">F74</f>
        <v>2078.83</v>
      </c>
      <c r="G96" s="135" t="n">
        <f aca="false">G74</f>
        <v>37.742</v>
      </c>
      <c r="H96" s="135" t="n">
        <f aca="false">H74</f>
        <v>41.587</v>
      </c>
      <c r="I96" s="136" t="n">
        <f aca="false">I74</f>
        <v>42.707</v>
      </c>
      <c r="J96" s="88"/>
      <c r="K96" s="134" t="n">
        <f aca="false">K74</f>
        <v>859.4176</v>
      </c>
      <c r="L96" s="135" t="n">
        <f aca="false">L74</f>
        <v>39.2312</v>
      </c>
      <c r="M96" s="135" t="n">
        <f aca="false">M74</f>
        <v>41.5894</v>
      </c>
      <c r="N96" s="136" t="n">
        <f aca="false">N74</f>
        <v>42.7735</v>
      </c>
      <c r="O96" s="134" t="n">
        <f aca="false">O74</f>
        <v>45019.78</v>
      </c>
      <c r="P96" s="135" t="n">
        <f aca="false">P74</f>
        <v>203.48</v>
      </c>
      <c r="Q96" s="136" t="n">
        <f aca="false">Q74</f>
        <v>12.5054944444444</v>
      </c>
      <c r="R96" s="88"/>
      <c r="S96" s="104"/>
      <c r="T96" s="66"/>
      <c r="U96" s="70"/>
      <c r="V96" s="104"/>
      <c r="W96" s="66"/>
      <c r="X96" s="70"/>
      <c r="Y96" s="88"/>
      <c r="Z96" s="134" t="s">
        <v>198</v>
      </c>
      <c r="AA96" s="137" t="n">
        <f aca="false">'Hybrid vs HEVC 2x'!AA96</f>
        <v>859.83072</v>
      </c>
      <c r="AB96" s="138" t="n">
        <f aca="false">K96/AA96-1</f>
        <v>-0.000480466666741175</v>
      </c>
      <c r="AD96" s="134" t="n">
        <f aca="false">AD74</f>
        <v>1442.8</v>
      </c>
      <c r="AE96" s="135" t="n">
        <f aca="false">AE74</f>
        <v>39.188</v>
      </c>
      <c r="AF96" s="135" t="n">
        <f aca="false">AF74</f>
        <v>42.189</v>
      </c>
      <c r="AG96" s="136" t="n">
        <f aca="false">AG74</f>
        <v>43.298</v>
      </c>
      <c r="AH96" s="88"/>
      <c r="AI96" s="134" t="n">
        <f aca="false">F96/AD96</f>
        <v>1.44083032991406</v>
      </c>
      <c r="AJ96" s="136" t="n">
        <f aca="false">K96/AD96</f>
        <v>0.595659550873302</v>
      </c>
      <c r="AL96" s="139" t="n">
        <f aca="false">AD96+F96</f>
        <v>3521.63</v>
      </c>
      <c r="AN96" s="139" t="n">
        <f aca="false">AD96+K96</f>
        <v>2302.2176</v>
      </c>
      <c r="AP96" s="139" t="n">
        <f aca="false">AA96+AD96</f>
        <v>2302.63072</v>
      </c>
      <c r="AQ96" s="88"/>
      <c r="AR96" s="104"/>
      <c r="AS96" s="66"/>
      <c r="AT96" s="70"/>
      <c r="AU96" s="104"/>
      <c r="AV96" s="66"/>
      <c r="AW96" s="70"/>
      <c r="AY96" s="104"/>
      <c r="AZ96" s="66"/>
      <c r="BA96" s="70"/>
      <c r="BB96" s="104"/>
      <c r="BC96" s="66"/>
      <c r="BD96" s="70"/>
      <c r="BF96" s="104"/>
      <c r="BG96" s="66"/>
      <c r="BH96" s="70"/>
      <c r="BI96" s="104"/>
      <c r="BJ96" s="66"/>
      <c r="BK96" s="70"/>
    </row>
    <row r="97" customFormat="false" ht="12" hidden="false" customHeight="false" outlineLevel="0" collapsed="false">
      <c r="A97" s="99"/>
      <c r="B97" s="99"/>
      <c r="C97" s="99"/>
      <c r="D97" s="206" t="s">
        <v>194</v>
      </c>
      <c r="E97" s="206" t="str">
        <f aca="false">E78</f>
        <v>AVC 33</v>
      </c>
      <c r="F97" s="134" t="n">
        <f aca="false">F78</f>
        <v>1222.46</v>
      </c>
      <c r="G97" s="135" t="n">
        <f aca="false">G78</f>
        <v>35.56</v>
      </c>
      <c r="H97" s="135" t="n">
        <f aca="false">H78</f>
        <v>40.613</v>
      </c>
      <c r="I97" s="136" t="n">
        <f aca="false">I78</f>
        <v>41.668</v>
      </c>
      <c r="J97" s="88"/>
      <c r="K97" s="134" t="n">
        <f aca="false">K78</f>
        <v>488.2592</v>
      </c>
      <c r="L97" s="135" t="n">
        <f aca="false">L78</f>
        <v>37.2484</v>
      </c>
      <c r="M97" s="135" t="n">
        <f aca="false">M78</f>
        <v>40.7048</v>
      </c>
      <c r="N97" s="136" t="n">
        <f aca="false">N78</f>
        <v>41.8372</v>
      </c>
      <c r="O97" s="134" t="n">
        <f aca="false">O78</f>
        <v>36405.89</v>
      </c>
      <c r="P97" s="135" t="n">
        <f aca="false">P78</f>
        <v>201.14</v>
      </c>
      <c r="Q97" s="136" t="n">
        <f aca="false">Q78</f>
        <v>10.1127472222222</v>
      </c>
      <c r="R97" s="88"/>
      <c r="S97" s="104"/>
      <c r="T97" s="66"/>
      <c r="U97" s="70"/>
      <c r="V97" s="104"/>
      <c r="W97" s="66"/>
      <c r="X97" s="70"/>
      <c r="Y97" s="88"/>
      <c r="Z97" s="134" t="s">
        <v>198</v>
      </c>
      <c r="AA97" s="137" t="n">
        <f aca="false">'Hybrid vs HEVC 2x'!AA97</f>
        <v>488.69664</v>
      </c>
      <c r="AB97" s="138" t="n">
        <f aca="false">K97/AA97-1</f>
        <v>-0.000895115628378296</v>
      </c>
      <c r="AD97" s="134" t="n">
        <f aca="false">AD78</f>
        <v>802.73</v>
      </c>
      <c r="AE97" s="135" t="n">
        <f aca="false">AE78</f>
        <v>36.47</v>
      </c>
      <c r="AF97" s="135" t="n">
        <f aca="false">AF78</f>
        <v>40.937</v>
      </c>
      <c r="AG97" s="136" t="n">
        <f aca="false">AG78</f>
        <v>42.21</v>
      </c>
      <c r="AH97" s="88"/>
      <c r="AI97" s="134" t="n">
        <f aca="false">F97/AD97</f>
        <v>1.52287817821684</v>
      </c>
      <c r="AJ97" s="136" t="n">
        <f aca="false">K97/AD97</f>
        <v>0.608248352497104</v>
      </c>
      <c r="AL97" s="139" t="n">
        <f aca="false">AD97+F97</f>
        <v>2025.19</v>
      </c>
      <c r="AN97" s="139" t="n">
        <f aca="false">AD97+K97</f>
        <v>1290.9892</v>
      </c>
      <c r="AP97" s="139" t="n">
        <f aca="false">AA97+AD97</f>
        <v>1291.42664</v>
      </c>
      <c r="AQ97" s="88"/>
      <c r="AR97" s="104"/>
      <c r="AS97" s="66"/>
      <c r="AT97" s="70"/>
      <c r="AU97" s="104"/>
      <c r="AV97" s="66"/>
      <c r="AW97" s="70"/>
      <c r="AY97" s="104"/>
      <c r="AZ97" s="66"/>
      <c r="BA97" s="70"/>
      <c r="BB97" s="104"/>
      <c r="BC97" s="66"/>
      <c r="BD97" s="70"/>
      <c r="BF97" s="104"/>
      <c r="BG97" s="66"/>
      <c r="BH97" s="70"/>
      <c r="BI97" s="104"/>
      <c r="BJ97" s="66"/>
      <c r="BK97" s="70"/>
    </row>
    <row r="98" customFormat="false" ht="12.75" hidden="false" customHeight="false" outlineLevel="0" collapsed="false">
      <c r="A98" s="99"/>
      <c r="B98" s="99"/>
      <c r="C98" s="111"/>
      <c r="D98" s="207" t="s">
        <v>195</v>
      </c>
      <c r="E98" s="207" t="str">
        <f aca="false">E82</f>
        <v>AVC 37</v>
      </c>
      <c r="F98" s="140" t="n">
        <f aca="false">F82</f>
        <v>748.98</v>
      </c>
      <c r="G98" s="141" t="n">
        <f aca="false">G82</f>
        <v>33.377</v>
      </c>
      <c r="H98" s="141" t="n">
        <f aca="false">H82</f>
        <v>39.699</v>
      </c>
      <c r="I98" s="142" t="n">
        <f aca="false">I82</f>
        <v>40.774</v>
      </c>
      <c r="J98" s="88"/>
      <c r="K98" s="140" t="n">
        <f aca="false">K82</f>
        <v>282.2984</v>
      </c>
      <c r="L98" s="141" t="n">
        <f aca="false">L82</f>
        <v>35.1991</v>
      </c>
      <c r="M98" s="141" t="n">
        <f aca="false">M82</f>
        <v>39.9396</v>
      </c>
      <c r="N98" s="142" t="n">
        <f aca="false">N82</f>
        <v>41.1161</v>
      </c>
      <c r="O98" s="140" t="n">
        <f aca="false">O82</f>
        <v>31611.44</v>
      </c>
      <c r="P98" s="141" t="n">
        <f aca="false">P82</f>
        <v>199.94</v>
      </c>
      <c r="Q98" s="142" t="n">
        <f aca="false">Q82</f>
        <v>8.78095555555556</v>
      </c>
      <c r="R98" s="88"/>
      <c r="S98" s="116"/>
      <c r="T98" s="117"/>
      <c r="U98" s="118"/>
      <c r="V98" s="116"/>
      <c r="W98" s="117"/>
      <c r="X98" s="118"/>
      <c r="Y98" s="88"/>
      <c r="Z98" s="140" t="s">
        <v>198</v>
      </c>
      <c r="AA98" s="143" t="n">
        <f aca="false">'Hybrid vs HEVC 2x'!AA98</f>
        <v>283.71744</v>
      </c>
      <c r="AB98" s="138" t="n">
        <f aca="false">K98/AA98-1</f>
        <v>-0.00500159595405891</v>
      </c>
      <c r="AD98" s="140" t="n">
        <f aca="false">AD82</f>
        <v>450.1</v>
      </c>
      <c r="AE98" s="141" t="n">
        <f aca="false">AE82</f>
        <v>33.941</v>
      </c>
      <c r="AF98" s="141" t="n">
        <f aca="false">AF82</f>
        <v>39.879</v>
      </c>
      <c r="AG98" s="142" t="n">
        <f aca="false">AG82</f>
        <v>41.295</v>
      </c>
      <c r="AH98" s="88"/>
      <c r="AI98" s="140" t="n">
        <f aca="false">F98/AD98</f>
        <v>1.66403021550767</v>
      </c>
      <c r="AJ98" s="142" t="n">
        <f aca="false">K98/AD98</f>
        <v>0.627190402132859</v>
      </c>
      <c r="AL98" s="144" t="n">
        <f aca="false">AD98+F98</f>
        <v>1199.08</v>
      </c>
      <c r="AN98" s="144" t="n">
        <f aca="false">AD98+K98</f>
        <v>732.3984</v>
      </c>
      <c r="AP98" s="144" t="n">
        <f aca="false">AA98+AD98</f>
        <v>733.81744</v>
      </c>
      <c r="AQ98" s="88"/>
      <c r="AR98" s="116"/>
      <c r="AS98" s="117"/>
      <c r="AT98" s="118"/>
      <c r="AU98" s="116"/>
      <c r="AV98" s="117"/>
      <c r="AW98" s="118"/>
      <c r="AY98" s="116"/>
      <c r="AZ98" s="117"/>
      <c r="BA98" s="118"/>
      <c r="BB98" s="116"/>
      <c r="BC98" s="117"/>
      <c r="BD98" s="118"/>
      <c r="BF98" s="116"/>
      <c r="BG98" s="117"/>
      <c r="BH98" s="118"/>
      <c r="BI98" s="116"/>
      <c r="BJ98" s="117"/>
      <c r="BK98" s="118"/>
    </row>
    <row r="99" customFormat="false" ht="12" hidden="false" customHeight="false" outlineLevel="0" collapsed="false">
      <c r="A99" s="99"/>
      <c r="B99" s="84" t="s">
        <v>143</v>
      </c>
      <c r="C99" s="84" t="s">
        <v>74</v>
      </c>
      <c r="D99" s="205" t="s">
        <v>192</v>
      </c>
      <c r="E99" s="209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85" t="n">
        <f aca="false">'raw data'!G657</f>
        <v>9832.3408</v>
      </c>
      <c r="L99" s="86" t="n">
        <f aca="false">'raw data'!H657</f>
        <v>41.0225</v>
      </c>
      <c r="M99" s="86" t="n">
        <f aca="false">'raw data'!I657</f>
        <v>42.9244</v>
      </c>
      <c r="N99" s="87" t="n">
        <f aca="false">'raw data'!J657</f>
        <v>44.439</v>
      </c>
      <c r="O99" s="85" t="n">
        <f aca="false">'raw data'!K657</f>
        <v>56131.35</v>
      </c>
      <c r="P99" s="86" t="n">
        <f aca="false">'raw data'!L657</f>
        <v>219.44</v>
      </c>
      <c r="Q99" s="89" t="n">
        <f aca="false">O99/3600</f>
        <v>15.5920416666667</v>
      </c>
      <c r="R99" s="88"/>
      <c r="S99" s="90" t="e">
        <f aca="false">bdrate($F99:$F102,G99:G102,$K99:$K102,L99:L102)</f>
        <v>#VALUE!</v>
      </c>
      <c r="T99" s="91" t="e">
        <f aca="false">bdrate($F99:$F102,H99:H102,$K99:$K102,M99:M102)</f>
        <v>#VALUE!</v>
      </c>
      <c r="U99" s="92" t="e">
        <f aca="false">bdrate($F99:$F102,I99:I102,$K99:$K102,N99:N102)</f>
        <v>#VALUE!</v>
      </c>
      <c r="V99" s="90" t="e">
        <f aca="false">bdrateOld($F99:$F102,G99:G102,$K99:$K102,L99:L102)</f>
        <v>#VALUE!</v>
      </c>
      <c r="W99" s="91" t="e">
        <f aca="false">bdrateOld($F99:$F102,H99:H102,$K99:$K102,M99:M102)</f>
        <v>#VALUE!</v>
      </c>
      <c r="X99" s="92" t="e">
        <f aca="false">bdrateOld($F99:$F102,I99:I102,$K99:$K102,N99:N102)</f>
        <v>#VALUE!</v>
      </c>
      <c r="Y99" s="88"/>
      <c r="Z99" s="85" t="s">
        <v>198</v>
      </c>
      <c r="AA99" s="86" t="n">
        <f aca="false">'Hybrid vs HEVC 2x'!AA99</f>
        <v>9837.55656</v>
      </c>
      <c r="AB99" s="93" t="n">
        <f aca="false">K99/AA99-1</f>
        <v>-0.000530188565441847</v>
      </c>
      <c r="AD99" s="107" t="n">
        <v>2948.47</v>
      </c>
      <c r="AE99" s="108" t="n">
        <v>40.272</v>
      </c>
      <c r="AF99" s="108" t="n">
        <v>42.21</v>
      </c>
      <c r="AG99" s="109" t="n">
        <v>43.668</v>
      </c>
      <c r="AH99" s="88"/>
      <c r="AI99" s="107" t="n">
        <f aca="false">F99/AD99</f>
        <v>4.81521941888505</v>
      </c>
      <c r="AJ99" s="109" t="n">
        <f aca="false">K99/AD99</f>
        <v>3.33472641743006</v>
      </c>
      <c r="AL99" s="97" t="n">
        <f aca="false">AD99+F99</f>
        <v>17146</v>
      </c>
      <c r="AN99" s="97" t="n">
        <f aca="false">AD99+K99</f>
        <v>12780.8108</v>
      </c>
      <c r="AP99" s="97" t="n">
        <f aca="false">AA99+AD99</f>
        <v>12786.02656</v>
      </c>
      <c r="AQ99" s="88"/>
      <c r="AR99" s="90" t="e">
        <f aca="false">bdrate($F99:$F102,G99:G102,$AA99:$AA102,L99:L102)</f>
        <v>#VALUE!</v>
      </c>
      <c r="AS99" s="91" t="e">
        <f aca="false">bdrate($F99:$F102,H99:H102,$AA99:$AA102,M99:M102)</f>
        <v>#VALUE!</v>
      </c>
      <c r="AT99" s="92" t="e">
        <f aca="false">bdrate($F99:$F102,I99:I102,$AA99:$AA102,N99:N102)</f>
        <v>#VALUE!</v>
      </c>
      <c r="AU99" s="90" t="e">
        <f aca="false">bdrateOld($F99:$F102,G99:G102,$AA99:$AA102,L99:L102)</f>
        <v>#VALUE!</v>
      </c>
      <c r="AV99" s="91" t="e">
        <f aca="false">bdrateOld($F99:$F102,H99:H102,$AA99:$AA102,M99:M102)</f>
        <v>#VALUE!</v>
      </c>
      <c r="AW99" s="92" t="e">
        <f aca="false">bdrateOld($F99:$F102,I99:I102,$AA99:$AA102,N99:N102)</f>
        <v>#VALUE!</v>
      </c>
      <c r="AY99" s="90" t="e">
        <f aca="false">bdrate($AL99:$AL102,G99:G102,$AN99:$AN102,L99:L102)</f>
        <v>#VALUE!</v>
      </c>
      <c r="AZ99" s="91" t="e">
        <f aca="false">bdrate($AL99:$AL102,H99:H102,$AN99:$AN102,M99:M102)</f>
        <v>#VALUE!</v>
      </c>
      <c r="BA99" s="91" t="e">
        <f aca="false">bdrate($AL99:$AL102,I99:I102,$AN99:$AN102,N99:N102)</f>
        <v>#VALUE!</v>
      </c>
      <c r="BB99" s="90" t="e">
        <f aca="false">bdrateOld($AL99:$AL102,G99:G102,$AN99:$AN102,L99:L102)</f>
        <v>#VALUE!</v>
      </c>
      <c r="BC99" s="91" t="e">
        <f aca="false">bdrateOld($AL99:$AL102,H99:H102,$AN99:$AN102,M99:M102)</f>
        <v>#VALUE!</v>
      </c>
      <c r="BD99" s="92" t="e">
        <f aca="false">bdrateOld($AL99:$AL102,I99:I102,$AN99:$AN102,N99:N102)</f>
        <v>#VALUE!</v>
      </c>
      <c r="BF99" s="90" t="e">
        <f aca="false">bdrate($AL99:$AL102,G99:G102,$AP99:$AP102,L99:L102)</f>
        <v>#VALUE!</v>
      </c>
      <c r="BG99" s="91" t="e">
        <f aca="false">bdrate($AL99:$AL102,H99:H102,$AP99:$AP102,M99:M102)</f>
        <v>#VALUE!</v>
      </c>
      <c r="BH99" s="91" t="e">
        <f aca="false">bdrate($AL99:$AL102,I99:I102,$AP99:$AP102,N99:N102)</f>
        <v>#VALUE!</v>
      </c>
      <c r="BI99" s="90" t="e">
        <f aca="false">bdrateOld($AL99:$AL102,G99:G102,$AP99:$AP102,L99:L102)</f>
        <v>#VALUE!</v>
      </c>
      <c r="BJ99" s="91" t="e">
        <f aca="false">bdrateOld($AL99:$AL102,H99:H102,$AP99:$AP102,M99:M102)</f>
        <v>#VALUE!</v>
      </c>
      <c r="BK99" s="92" t="e">
        <f aca="false">bdrateOld($AL99:$AL102,I99:I102,$AP99:$AP102,N99:N102)</f>
        <v>#VALUE!</v>
      </c>
    </row>
    <row r="100" customFormat="false" ht="12" hidden="false" customHeight="false" outlineLevel="0" collapsed="false">
      <c r="A100" s="99"/>
      <c r="B100" s="99"/>
      <c r="C100" s="99"/>
      <c r="D100" s="206" t="s">
        <v>192</v>
      </c>
      <c r="E100" s="209" t="s">
        <v>192</v>
      </c>
      <c r="F100" s="100" t="n">
        <v>9945.74</v>
      </c>
      <c r="G100" s="101" t="n">
        <v>39.934</v>
      </c>
      <c r="H100" s="101" t="n">
        <v>42.081</v>
      </c>
      <c r="I100" s="102" t="n">
        <v>43.285</v>
      </c>
      <c r="J100" s="88"/>
      <c r="K100" s="100" t="n">
        <f aca="false">'raw data'!G658</f>
        <v>6480.0944</v>
      </c>
      <c r="L100" s="101" t="n">
        <f aca="false">'raw data'!H658</f>
        <v>40.1203</v>
      </c>
      <c r="M100" s="101" t="n">
        <f aca="false">'raw data'!I658</f>
        <v>42.219</v>
      </c>
      <c r="N100" s="102" t="n">
        <f aca="false">'raw data'!J658</f>
        <v>43.534</v>
      </c>
      <c r="O100" s="100" t="n">
        <f aca="false">'raw data'!K658</f>
        <v>52055.66</v>
      </c>
      <c r="P100" s="101" t="n">
        <f aca="false">'raw data'!L658</f>
        <v>213.91</v>
      </c>
      <c r="Q100" s="103" t="n">
        <f aca="false">O100/3600</f>
        <v>14.4599055555556</v>
      </c>
      <c r="R100" s="88"/>
      <c r="S100" s="104"/>
      <c r="T100" s="66"/>
      <c r="U100" s="70"/>
      <c r="V100" s="104"/>
      <c r="W100" s="66"/>
      <c r="X100" s="70"/>
      <c r="Y100" s="88"/>
      <c r="Z100" s="100" t="s">
        <v>198</v>
      </c>
      <c r="AA100" s="101" t="n">
        <f aca="false">'Hybrid vs HEVC 2x'!AA100</f>
        <v>6483.664</v>
      </c>
      <c r="AB100" s="105" t="n">
        <f aca="false">K100/AA100-1</f>
        <v>-0.0005505528972507</v>
      </c>
      <c r="AD100" s="123" t="n">
        <f aca="false">AD99</f>
        <v>2948.47</v>
      </c>
      <c r="AE100" s="124" t="n">
        <f aca="false">AE99</f>
        <v>40.272</v>
      </c>
      <c r="AF100" s="124" t="n">
        <f aca="false">AF99</f>
        <v>42.21</v>
      </c>
      <c r="AG100" s="103" t="n">
        <f aca="false">AG99</f>
        <v>43.668</v>
      </c>
      <c r="AH100" s="88"/>
      <c r="AI100" s="123" t="n">
        <f aca="false">F100/AD100</f>
        <v>3.37318677144417</v>
      </c>
      <c r="AJ100" s="103" t="n">
        <f aca="false">K100/AD100</f>
        <v>2.19778203610686</v>
      </c>
      <c r="AL100" s="106" t="n">
        <f aca="false">AD100+F100</f>
        <v>12894.21</v>
      </c>
      <c r="AN100" s="106" t="n">
        <f aca="false">AD100+K100</f>
        <v>9428.5644</v>
      </c>
      <c r="AP100" s="106" t="n">
        <f aca="false">AA100+AD100</f>
        <v>9432.134</v>
      </c>
      <c r="AQ100" s="88"/>
      <c r="AR100" s="104"/>
      <c r="AS100" s="66"/>
      <c r="AT100" s="70"/>
      <c r="AU100" s="104"/>
      <c r="AV100" s="66"/>
      <c r="AW100" s="70"/>
      <c r="AY100" s="104"/>
      <c r="AZ100" s="66"/>
      <c r="BA100" s="70"/>
      <c r="BB100" s="104"/>
      <c r="BC100" s="66"/>
      <c r="BD100" s="70"/>
      <c r="BF100" s="104"/>
      <c r="BG100" s="66"/>
      <c r="BH100" s="70"/>
      <c r="BI100" s="104"/>
      <c r="BJ100" s="66"/>
      <c r="BK100" s="70"/>
    </row>
    <row r="101" customFormat="false" ht="12" hidden="false" customHeight="false" outlineLevel="0" collapsed="false">
      <c r="A101" s="99"/>
      <c r="B101" s="99"/>
      <c r="C101" s="99"/>
      <c r="D101" s="206" t="s">
        <v>192</v>
      </c>
      <c r="E101" s="209" t="s">
        <v>199</v>
      </c>
      <c r="F101" s="100" t="n">
        <v>6983.45</v>
      </c>
      <c r="G101" s="101" t="n">
        <v>38.903</v>
      </c>
      <c r="H101" s="101" t="n">
        <v>41.361</v>
      </c>
      <c r="I101" s="102" t="n">
        <v>42.465</v>
      </c>
      <c r="J101" s="88"/>
      <c r="K101" s="100" t="n">
        <f aca="false">'raw data'!G659</f>
        <v>4035.82</v>
      </c>
      <c r="L101" s="108" t="n">
        <f aca="false">'raw data'!H659</f>
        <v>39.1072</v>
      </c>
      <c r="M101" s="108" t="n">
        <f aca="false">'raw data'!I659</f>
        <v>41.421</v>
      </c>
      <c r="N101" s="109" t="n">
        <f aca="false">'raw data'!J659</f>
        <v>42.5682</v>
      </c>
      <c r="O101" s="107" t="n">
        <f aca="false">'raw data'!K659</f>
        <v>45282.76</v>
      </c>
      <c r="P101" s="108" t="n">
        <f aca="false">'raw data'!L659</f>
        <v>210.28</v>
      </c>
      <c r="Q101" s="103" t="n">
        <f aca="false">O101/3600</f>
        <v>12.5785444444444</v>
      </c>
      <c r="R101" s="88"/>
      <c r="S101" s="104"/>
      <c r="T101" s="66"/>
      <c r="U101" s="70"/>
      <c r="V101" s="104"/>
      <c r="W101" s="66"/>
      <c r="X101" s="70"/>
      <c r="Y101" s="88"/>
      <c r="Z101" s="100" t="s">
        <v>198</v>
      </c>
      <c r="AA101" s="101" t="n">
        <f aca="false">'Hybrid vs HEVC 2x'!AA101</f>
        <v>4047.8418</v>
      </c>
      <c r="AB101" s="105" t="n">
        <f aca="false">K101/AA101-1</f>
        <v>-0.00296992832081533</v>
      </c>
      <c r="AD101" s="123" t="n">
        <f aca="false">AD100</f>
        <v>2948.47</v>
      </c>
      <c r="AE101" s="124" t="n">
        <f aca="false">AE100</f>
        <v>40.272</v>
      </c>
      <c r="AF101" s="124" t="n">
        <f aca="false">AF100</f>
        <v>42.21</v>
      </c>
      <c r="AG101" s="103" t="n">
        <f aca="false">AG100</f>
        <v>43.668</v>
      </c>
      <c r="AH101" s="88"/>
      <c r="AI101" s="123" t="n">
        <f aca="false">F101/AD101</f>
        <v>2.36849959470505</v>
      </c>
      <c r="AJ101" s="103" t="n">
        <f aca="false">K101/AD101</f>
        <v>1.3687844882261</v>
      </c>
      <c r="AL101" s="106" t="n">
        <f aca="false">AD101+F101</f>
        <v>9931.92</v>
      </c>
      <c r="AN101" s="106" t="n">
        <f aca="false">AD101+K101</f>
        <v>6984.29</v>
      </c>
      <c r="AP101" s="106" t="n">
        <f aca="false">AA101+AD101</f>
        <v>6996.3118</v>
      </c>
      <c r="AQ101" s="88"/>
      <c r="AR101" s="104"/>
      <c r="AS101" s="66"/>
      <c r="AT101" s="70"/>
      <c r="AU101" s="104"/>
      <c r="AV101" s="66"/>
      <c r="AW101" s="70"/>
      <c r="AY101" s="104"/>
      <c r="AZ101" s="66"/>
      <c r="BA101" s="70"/>
      <c r="BB101" s="104"/>
      <c r="BC101" s="66"/>
      <c r="BD101" s="70"/>
      <c r="BF101" s="104"/>
      <c r="BG101" s="66"/>
      <c r="BH101" s="70"/>
      <c r="BI101" s="104"/>
      <c r="BJ101" s="66"/>
      <c r="BK101" s="70"/>
    </row>
    <row r="102" customFormat="false" ht="12.75" hidden="false" customHeight="false" outlineLevel="0" collapsed="false">
      <c r="A102" s="99"/>
      <c r="B102" s="99"/>
      <c r="C102" s="111"/>
      <c r="D102" s="207" t="s">
        <v>192</v>
      </c>
      <c r="E102" s="207" t="s">
        <v>193</v>
      </c>
      <c r="F102" s="112" t="n">
        <v>5061.51</v>
      </c>
      <c r="G102" s="119" t="n">
        <v>37.884</v>
      </c>
      <c r="H102" s="119" t="n">
        <v>40.686</v>
      </c>
      <c r="I102" s="208" t="n">
        <v>41.738</v>
      </c>
      <c r="J102" s="88"/>
      <c r="K102" s="112" t="n">
        <f aca="false">'raw data'!G660</f>
        <v>2324.1192</v>
      </c>
      <c r="L102" s="108" t="n">
        <f aca="false">'raw data'!H660</f>
        <v>38.0588</v>
      </c>
      <c r="M102" s="108" t="n">
        <f aca="false">'raw data'!I660</f>
        <v>40.6239</v>
      </c>
      <c r="N102" s="109" t="n">
        <f aca="false">'raw data'!J660</f>
        <v>41.6893</v>
      </c>
      <c r="O102" s="113" t="n">
        <f aca="false">'raw data'!K660</f>
        <v>40792.95</v>
      </c>
      <c r="P102" s="114" t="n">
        <f aca="false">'raw data'!L660</f>
        <v>206.92</v>
      </c>
      <c r="Q102" s="115" t="n">
        <f aca="false">O102/3600</f>
        <v>11.331375</v>
      </c>
      <c r="R102" s="88"/>
      <c r="S102" s="116"/>
      <c r="T102" s="117"/>
      <c r="U102" s="118"/>
      <c r="V102" s="116"/>
      <c r="W102" s="117"/>
      <c r="X102" s="118"/>
      <c r="Y102" s="88"/>
      <c r="Z102" s="112" t="s">
        <v>198</v>
      </c>
      <c r="AA102" s="119" t="n">
        <f aca="false">'Hybrid vs HEVC 2x'!AA102</f>
        <v>2334.3072</v>
      </c>
      <c r="AB102" s="105" t="n">
        <f aca="false">K102/AA102-1</f>
        <v>-0.00436446411166458</v>
      </c>
      <c r="AD102" s="125" t="n">
        <f aca="false">AD101</f>
        <v>2948.47</v>
      </c>
      <c r="AE102" s="126" t="n">
        <f aca="false">AE101</f>
        <v>40.272</v>
      </c>
      <c r="AF102" s="126" t="n">
        <f aca="false">AF101</f>
        <v>42.21</v>
      </c>
      <c r="AG102" s="115" t="n">
        <f aca="false">AG101</f>
        <v>43.668</v>
      </c>
      <c r="AH102" s="88"/>
      <c r="AI102" s="125" t="n">
        <f aca="false">F102/AD102</f>
        <v>1.71665643537157</v>
      </c>
      <c r="AJ102" s="115" t="n">
        <f aca="false">K102/AD102</f>
        <v>0.788245835975947</v>
      </c>
      <c r="AL102" s="145" t="n">
        <f aca="false">AD102+F102</f>
        <v>8009.98</v>
      </c>
      <c r="AN102" s="145" t="n">
        <f aca="false">AD102+K102</f>
        <v>5272.5892</v>
      </c>
      <c r="AP102" s="145" t="n">
        <f aca="false">AA102+AD102</f>
        <v>5282.7772</v>
      </c>
      <c r="AQ102" s="88"/>
      <c r="AR102" s="116"/>
      <c r="AS102" s="117"/>
      <c r="AT102" s="118"/>
      <c r="AU102" s="116"/>
      <c r="AV102" s="117"/>
      <c r="AW102" s="118"/>
      <c r="AY102" s="116"/>
      <c r="AZ102" s="117"/>
      <c r="BA102" s="118"/>
      <c r="BB102" s="116"/>
      <c r="BC102" s="117"/>
      <c r="BD102" s="118"/>
      <c r="BF102" s="116"/>
      <c r="BG102" s="117"/>
      <c r="BH102" s="118"/>
      <c r="BI102" s="116"/>
      <c r="BJ102" s="117"/>
      <c r="BK102" s="118"/>
    </row>
    <row r="103" customFormat="false" ht="12" hidden="false" customHeight="false" outlineLevel="0" collapsed="false">
      <c r="A103" s="99"/>
      <c r="B103" s="99"/>
      <c r="C103" s="84" t="s">
        <v>75</v>
      </c>
      <c r="D103" s="205" t="s">
        <v>193</v>
      </c>
      <c r="E103" s="209" t="s">
        <v>199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5" t="n">
        <f aca="false">'raw data'!G661</f>
        <v>4856.7888</v>
      </c>
      <c r="L103" s="122" t="n">
        <f aca="false">'raw data'!H661</f>
        <v>39.1785</v>
      </c>
      <c r="M103" s="122" t="n">
        <f aca="false">'raw data'!I661</f>
        <v>41.5286</v>
      </c>
      <c r="N103" s="89" t="n">
        <f aca="false">'raw data'!J661</f>
        <v>42.6871</v>
      </c>
      <c r="O103" s="85" t="n">
        <f aca="false">'raw data'!K661</f>
        <v>43915.49</v>
      </c>
      <c r="P103" s="86" t="n">
        <f aca="false">'raw data'!L661</f>
        <v>210.89</v>
      </c>
      <c r="Q103" s="89" t="n">
        <f aca="false">O103/3600</f>
        <v>12.1987472222222</v>
      </c>
      <c r="R103" s="88"/>
      <c r="S103" s="90" t="e">
        <f aca="false">bdrate($F103:$F106,G103:G106,$K103:$K106,L103:L106)</f>
        <v>#VALUE!</v>
      </c>
      <c r="T103" s="91" t="e">
        <f aca="false">bdrate($F103:$F106,H103:H106,$K103:$K106,M103:M106)</f>
        <v>#VALUE!</v>
      </c>
      <c r="U103" s="92" t="e">
        <f aca="false">bdrate($F103:$F106,I103:I106,$K103:$K106,N103:N106)</f>
        <v>#VALUE!</v>
      </c>
      <c r="V103" s="90" t="e">
        <f aca="false">bdrateOld($F103:$F106,G103:G106,$K103:$K106,L103:L106)</f>
        <v>#VALUE!</v>
      </c>
      <c r="W103" s="91" t="e">
        <f aca="false">bdrateOld($F103:$F106,H103:H106,$K103:$K106,M103:M106)</f>
        <v>#VALUE!</v>
      </c>
      <c r="X103" s="92" t="e">
        <f aca="false">bdrateOld($F103:$F106,I103:I106,$K103:$K106,N103:N106)</f>
        <v>#VALUE!</v>
      </c>
      <c r="Y103" s="88"/>
      <c r="Z103" s="85" t="s">
        <v>198</v>
      </c>
      <c r="AA103" s="86" t="n">
        <f aca="false">'Hybrid vs HEVC 2x'!AA103</f>
        <v>4857.41016</v>
      </c>
      <c r="AB103" s="93" t="n">
        <f aca="false">K103/AA103-1</f>
        <v>-0.000127920019008632</v>
      </c>
      <c r="AD103" s="107" t="n">
        <v>1628.3</v>
      </c>
      <c r="AE103" s="108" t="n">
        <v>37.625</v>
      </c>
      <c r="AF103" s="108" t="n">
        <v>40.442</v>
      </c>
      <c r="AG103" s="109" t="n">
        <v>42.177</v>
      </c>
      <c r="AH103" s="88"/>
      <c r="AI103" s="107" t="n">
        <f aca="false">F103/AD103</f>
        <v>4.28879813302217</v>
      </c>
      <c r="AJ103" s="109" t="n">
        <f aca="false">K103/AD103</f>
        <v>2.98273585948535</v>
      </c>
      <c r="AL103" s="97" t="n">
        <f aca="false">AD103+F103</f>
        <v>8611.75</v>
      </c>
      <c r="AN103" s="97" t="n">
        <f aca="false">AD103+K103</f>
        <v>6485.0888</v>
      </c>
      <c r="AP103" s="97" t="n">
        <f aca="false">AA103+AD103</f>
        <v>6485.71016</v>
      </c>
      <c r="AQ103" s="88"/>
      <c r="AR103" s="90" t="e">
        <f aca="false">bdrate($F103:$F106,G103:G106,$AA103:$AA106,L103:L106)</f>
        <v>#VALUE!</v>
      </c>
      <c r="AS103" s="91" t="e">
        <f aca="false">bdrate($F103:$F106,H103:H106,$AA103:$AA106,M103:M106)</f>
        <v>#VALUE!</v>
      </c>
      <c r="AT103" s="92" t="e">
        <f aca="false">bdrate($F103:$F106,I103:I106,$AA103:$AA106,N103:N106)</f>
        <v>#VALUE!</v>
      </c>
      <c r="AU103" s="90" t="e">
        <f aca="false">bdrateOld($F103:$F106,G103:G106,$AA103:$AA106,L103:L106)</f>
        <v>#VALUE!</v>
      </c>
      <c r="AV103" s="91" t="e">
        <f aca="false">bdrateOld($F103:$F106,H103:H106,$AA103:$AA106,M103:M106)</f>
        <v>#VALUE!</v>
      </c>
      <c r="AW103" s="92" t="e">
        <f aca="false">bdrateOld($F103:$F106,I103:I106,$AA103:$AA106,N103:N106)</f>
        <v>#VALUE!</v>
      </c>
      <c r="AY103" s="90" t="e">
        <f aca="false">bdrate($AL103:$AL106,G103:G106,$AN103:$AN106,L103:L106)</f>
        <v>#VALUE!</v>
      </c>
      <c r="AZ103" s="91" t="e">
        <f aca="false">bdrate($AL103:$AL106,H103:H106,$AN103:$AN106,M103:M106)</f>
        <v>#VALUE!</v>
      </c>
      <c r="BA103" s="91" t="e">
        <f aca="false">bdrate($AL103:$AL106,I103:I106,$AN103:$AN106,N103:N106)</f>
        <v>#VALUE!</v>
      </c>
      <c r="BB103" s="90" t="e">
        <f aca="false">bdrateOld($AL103:$AL106,G103:G106,$AN103:$AN106,L103:L106)</f>
        <v>#VALUE!</v>
      </c>
      <c r="BC103" s="91" t="e">
        <f aca="false">bdrateOld($AL103:$AL106,H103:H106,$AN103:$AN106,M103:M106)</f>
        <v>#VALUE!</v>
      </c>
      <c r="BD103" s="92" t="e">
        <f aca="false">bdrateOld($AL103:$AL106,I103:I106,$AN103:$AN106,N103:N106)</f>
        <v>#VALUE!</v>
      </c>
      <c r="BF103" s="90" t="e">
        <f aca="false">bdrate($AL103:$AL106,G103:G106,$AP103:$AP106,L103:L106)</f>
        <v>#VALUE!</v>
      </c>
      <c r="BG103" s="91" t="e">
        <f aca="false">bdrate($AL103:$AL106,H103:H106,$AP103:$AP106,M103:M106)</f>
        <v>#VALUE!</v>
      </c>
      <c r="BH103" s="91" t="e">
        <f aca="false">bdrate($AL103:$AL106,I103:I106,$AP103:$AP106,N103:N106)</f>
        <v>#VALUE!</v>
      </c>
      <c r="BI103" s="90" t="e">
        <f aca="false">bdrateOld($AL103:$AL106,G103:G106,$AP103:$AP106,L103:L106)</f>
        <v>#VALUE!</v>
      </c>
      <c r="BJ103" s="91" t="e">
        <f aca="false">bdrateOld($AL103:$AL106,H103:H106,$AP103:$AP106,M103:M106)</f>
        <v>#VALUE!</v>
      </c>
      <c r="BK103" s="92" t="e">
        <f aca="false">bdrateOld($AL103:$AL106,I103:I106,$AP103:$AP106,N103:N106)</f>
        <v>#VALUE!</v>
      </c>
    </row>
    <row r="104" customFormat="false" ht="12" hidden="false" customHeight="false" outlineLevel="0" collapsed="false">
      <c r="A104" s="99"/>
      <c r="B104" s="99"/>
      <c r="C104" s="99"/>
      <c r="D104" s="206" t="s">
        <v>193</v>
      </c>
      <c r="E104" s="209" t="s">
        <v>193</v>
      </c>
      <c r="F104" s="100" t="n">
        <v>5061.51</v>
      </c>
      <c r="G104" s="101" t="n">
        <v>37.884</v>
      </c>
      <c r="H104" s="101" t="n">
        <v>40.686</v>
      </c>
      <c r="I104" s="102" t="n">
        <v>41.738</v>
      </c>
      <c r="J104" s="88"/>
      <c r="K104" s="100" t="n">
        <f aca="false">'raw data'!G662</f>
        <v>3304.9904</v>
      </c>
      <c r="L104" s="124" t="n">
        <f aca="false">'raw data'!H662</f>
        <v>38.21</v>
      </c>
      <c r="M104" s="124" t="n">
        <f aca="false">'raw data'!I662</f>
        <v>40.7542</v>
      </c>
      <c r="N104" s="103" t="n">
        <f aca="false">'raw data'!J662</f>
        <v>41.8089</v>
      </c>
      <c r="O104" s="100" t="n">
        <f aca="false">'raw data'!K662</f>
        <v>41328.02</v>
      </c>
      <c r="P104" s="101" t="n">
        <f aca="false">'raw data'!L662</f>
        <v>207.14</v>
      </c>
      <c r="Q104" s="103" t="n">
        <f aca="false">O104/3600</f>
        <v>11.4800055555556</v>
      </c>
      <c r="R104" s="88"/>
      <c r="S104" s="104"/>
      <c r="T104" s="66"/>
      <c r="U104" s="70"/>
      <c r="V104" s="104"/>
      <c r="W104" s="66"/>
      <c r="X104" s="70"/>
      <c r="Y104" s="88"/>
      <c r="Z104" s="100" t="s">
        <v>198</v>
      </c>
      <c r="AA104" s="101" t="n">
        <f aca="false">'Hybrid vs HEVC 2x'!AA104</f>
        <v>3306.9352</v>
      </c>
      <c r="AB104" s="105" t="n">
        <f aca="false">K104/AA104-1</f>
        <v>-0.000588097402089982</v>
      </c>
      <c r="AD104" s="123" t="n">
        <f aca="false">AD103</f>
        <v>1628.3</v>
      </c>
      <c r="AE104" s="124" t="n">
        <f aca="false">AE103</f>
        <v>37.625</v>
      </c>
      <c r="AF104" s="124" t="n">
        <f aca="false">AF103</f>
        <v>40.442</v>
      </c>
      <c r="AG104" s="103" t="n">
        <f aca="false">AG103</f>
        <v>42.177</v>
      </c>
      <c r="AH104" s="88"/>
      <c r="AI104" s="123" t="n">
        <f aca="false">F104/AD104</f>
        <v>3.10846281397777</v>
      </c>
      <c r="AJ104" s="103" t="n">
        <f aca="false">K104/AD104</f>
        <v>2.0297183565682</v>
      </c>
      <c r="AL104" s="106" t="n">
        <f aca="false">AD104+F104</f>
        <v>6689.81</v>
      </c>
      <c r="AN104" s="106" t="n">
        <f aca="false">AD104+K104</f>
        <v>4933.2904</v>
      </c>
      <c r="AP104" s="106" t="n">
        <f aca="false">AA104+AD104</f>
        <v>4935.2352</v>
      </c>
      <c r="AQ104" s="88"/>
      <c r="AR104" s="104"/>
      <c r="AS104" s="66"/>
      <c r="AT104" s="70"/>
      <c r="AU104" s="104"/>
      <c r="AV104" s="66"/>
      <c r="AW104" s="70"/>
      <c r="AY104" s="104"/>
      <c r="AZ104" s="66"/>
      <c r="BA104" s="70"/>
      <c r="BB104" s="104"/>
      <c r="BC104" s="66"/>
      <c r="BD104" s="70"/>
      <c r="BF104" s="104"/>
      <c r="BG104" s="66"/>
      <c r="BH104" s="70"/>
      <c r="BI104" s="104"/>
      <c r="BJ104" s="66"/>
      <c r="BK104" s="70"/>
    </row>
    <row r="105" customFormat="false" ht="12" hidden="false" customHeight="false" outlineLevel="0" collapsed="false">
      <c r="A105" s="99"/>
      <c r="B105" s="99"/>
      <c r="C105" s="99"/>
      <c r="D105" s="206" t="s">
        <v>193</v>
      </c>
      <c r="E105" s="209" t="s">
        <v>200</v>
      </c>
      <c r="F105" s="107" t="n">
        <v>3721.25</v>
      </c>
      <c r="G105" s="108" t="n">
        <v>36.785</v>
      </c>
      <c r="H105" s="108" t="n">
        <v>39.946</v>
      </c>
      <c r="I105" s="109" t="n">
        <v>40.979</v>
      </c>
      <c r="J105" s="88"/>
      <c r="K105" s="100" t="n">
        <f aca="false">'raw data'!G663</f>
        <v>2125.264</v>
      </c>
      <c r="L105" s="124" t="n">
        <f aca="false">'raw data'!H663</f>
        <v>37.1987</v>
      </c>
      <c r="M105" s="124" t="n">
        <f aca="false">'raw data'!I663</f>
        <v>39.9903</v>
      </c>
      <c r="N105" s="103" t="n">
        <f aca="false">'raw data'!J663</f>
        <v>41.0142</v>
      </c>
      <c r="O105" s="107" t="n">
        <f aca="false">'raw data'!K663</f>
        <v>35265.49</v>
      </c>
      <c r="P105" s="108" t="n">
        <f aca="false">'raw data'!L663</f>
        <v>205.77</v>
      </c>
      <c r="Q105" s="103" t="n">
        <f aca="false">O105/3600</f>
        <v>9.79596944444444</v>
      </c>
      <c r="R105" s="88"/>
      <c r="S105" s="104"/>
      <c r="T105" s="66"/>
      <c r="U105" s="70"/>
      <c r="V105" s="104"/>
      <c r="W105" s="66"/>
      <c r="X105" s="70"/>
      <c r="Y105" s="88"/>
      <c r="Z105" s="100" t="s">
        <v>198</v>
      </c>
      <c r="AA105" s="101" t="n">
        <f aca="false">'Hybrid vs HEVC 2x'!AA105</f>
        <v>2137.197</v>
      </c>
      <c r="AB105" s="105" t="n">
        <f aca="false">K105/AA105-1</f>
        <v>-0.00558348154147703</v>
      </c>
      <c r="AD105" s="123" t="n">
        <f aca="false">AD104</f>
        <v>1628.3</v>
      </c>
      <c r="AE105" s="124" t="n">
        <f aca="false">AE104</f>
        <v>37.625</v>
      </c>
      <c r="AF105" s="124" t="n">
        <f aca="false">AF104</f>
        <v>40.442</v>
      </c>
      <c r="AG105" s="103" t="n">
        <f aca="false">AG104</f>
        <v>42.177</v>
      </c>
      <c r="AH105" s="88"/>
      <c r="AI105" s="123" t="n">
        <f aca="false">F105/AD105</f>
        <v>2.28535896333599</v>
      </c>
      <c r="AJ105" s="103" t="n">
        <f aca="false">K105/AD105</f>
        <v>1.30520420070012</v>
      </c>
      <c r="AL105" s="106" t="n">
        <f aca="false">AD105+F105</f>
        <v>5349.55</v>
      </c>
      <c r="AN105" s="106" t="n">
        <f aca="false">AD105+K105</f>
        <v>3753.564</v>
      </c>
      <c r="AP105" s="106" t="n">
        <f aca="false">AA105+AD105</f>
        <v>3765.497</v>
      </c>
      <c r="AQ105" s="88"/>
      <c r="AR105" s="104"/>
      <c r="AS105" s="66"/>
      <c r="AT105" s="70"/>
      <c r="AU105" s="104"/>
      <c r="AV105" s="66"/>
      <c r="AW105" s="70"/>
      <c r="AY105" s="104"/>
      <c r="AZ105" s="66"/>
      <c r="BA105" s="70"/>
      <c r="BB105" s="104"/>
      <c r="BC105" s="66"/>
      <c r="BD105" s="70"/>
      <c r="BF105" s="104"/>
      <c r="BG105" s="66"/>
      <c r="BH105" s="70"/>
      <c r="BI105" s="104"/>
      <c r="BJ105" s="66"/>
      <c r="BK105" s="70"/>
    </row>
    <row r="106" customFormat="false" ht="12.75" hidden="false" customHeight="false" outlineLevel="0" collapsed="false">
      <c r="A106" s="99"/>
      <c r="B106" s="99"/>
      <c r="C106" s="111"/>
      <c r="D106" s="207" t="s">
        <v>193</v>
      </c>
      <c r="E106" s="207" t="s">
        <v>194</v>
      </c>
      <c r="F106" s="113" t="n">
        <v>2746.57</v>
      </c>
      <c r="G106" s="114" t="n">
        <v>35.68</v>
      </c>
      <c r="H106" s="114" t="n">
        <v>39.332</v>
      </c>
      <c r="I106" s="120" t="n">
        <v>40.416</v>
      </c>
      <c r="J106" s="88"/>
      <c r="K106" s="112" t="n">
        <f aca="false">'raw data'!G664</f>
        <v>1270.7008</v>
      </c>
      <c r="L106" s="126" t="n">
        <f aca="false">'raw data'!H664</f>
        <v>36.1975</v>
      </c>
      <c r="M106" s="126" t="n">
        <f aca="false">'raw data'!I664</f>
        <v>39.4804</v>
      </c>
      <c r="N106" s="115" t="n">
        <f aca="false">'raw data'!J664</f>
        <v>40.5422</v>
      </c>
      <c r="O106" s="113" t="n">
        <f aca="false">'raw data'!K664</f>
        <v>26767.32</v>
      </c>
      <c r="P106" s="114" t="n">
        <f aca="false">'raw data'!L664</f>
        <v>204.29</v>
      </c>
      <c r="Q106" s="115" t="n">
        <f aca="false">O106/3600</f>
        <v>7.43536666666667</v>
      </c>
      <c r="R106" s="88"/>
      <c r="S106" s="116"/>
      <c r="T106" s="117"/>
      <c r="U106" s="118"/>
      <c r="V106" s="116"/>
      <c r="W106" s="117"/>
      <c r="X106" s="118"/>
      <c r="Y106" s="88"/>
      <c r="Z106" s="112" t="s">
        <v>198</v>
      </c>
      <c r="AA106" s="119" t="n">
        <f aca="false">'Hybrid vs HEVC 2x'!AA106</f>
        <v>1271.6736</v>
      </c>
      <c r="AB106" s="105" t="n">
        <f aca="false">K106/AA106-1</f>
        <v>-0.000764976169985721</v>
      </c>
      <c r="AD106" s="125" t="n">
        <f aca="false">AD105</f>
        <v>1628.3</v>
      </c>
      <c r="AE106" s="126" t="n">
        <f aca="false">AE105</f>
        <v>37.625</v>
      </c>
      <c r="AF106" s="126" t="n">
        <f aca="false">AF105</f>
        <v>40.442</v>
      </c>
      <c r="AG106" s="115" t="n">
        <f aca="false">AG105</f>
        <v>42.177</v>
      </c>
      <c r="AH106" s="88"/>
      <c r="AI106" s="125" t="n">
        <f aca="false">F106/AD106</f>
        <v>1.6867714794571</v>
      </c>
      <c r="AJ106" s="115" t="n">
        <f aca="false">K106/AD106</f>
        <v>0.780384941349874</v>
      </c>
      <c r="AL106" s="145" t="n">
        <f aca="false">AD106+F106</f>
        <v>4374.87</v>
      </c>
      <c r="AN106" s="145" t="n">
        <f aca="false">AD106+K106</f>
        <v>2899.0008</v>
      </c>
      <c r="AP106" s="145" t="n">
        <f aca="false">AA106+AD106</f>
        <v>2899.9736</v>
      </c>
      <c r="AQ106" s="88"/>
      <c r="AR106" s="116"/>
      <c r="AS106" s="117"/>
      <c r="AT106" s="118"/>
      <c r="AU106" s="116"/>
      <c r="AV106" s="117"/>
      <c r="AW106" s="118"/>
      <c r="AY106" s="116"/>
      <c r="AZ106" s="117"/>
      <c r="BA106" s="118"/>
      <c r="BB106" s="116"/>
      <c r="BC106" s="117"/>
      <c r="BD106" s="118"/>
      <c r="BF106" s="116"/>
      <c r="BG106" s="117"/>
      <c r="BH106" s="118"/>
      <c r="BI106" s="116"/>
      <c r="BJ106" s="117"/>
      <c r="BK106" s="118"/>
    </row>
    <row r="107" customFormat="false" ht="12" hidden="false" customHeight="false" outlineLevel="0" collapsed="false">
      <c r="A107" s="99"/>
      <c r="B107" s="99"/>
      <c r="C107" s="84" t="s">
        <v>144</v>
      </c>
      <c r="D107" s="205" t="s">
        <v>194</v>
      </c>
      <c r="E107" s="209" t="s">
        <v>200</v>
      </c>
      <c r="F107" s="94" t="n">
        <v>3721.25</v>
      </c>
      <c r="G107" s="95" t="n">
        <v>36.785</v>
      </c>
      <c r="H107" s="95" t="n">
        <v>39.946</v>
      </c>
      <c r="I107" s="96" t="n">
        <v>40.979</v>
      </c>
      <c r="J107" s="88"/>
      <c r="K107" s="85" t="n">
        <f aca="false">'raw data'!G665</f>
        <v>2562.4792</v>
      </c>
      <c r="L107" s="101" t="n">
        <f aca="false">'raw data'!H665</f>
        <v>37.2005</v>
      </c>
      <c r="M107" s="101" t="n">
        <f aca="false">'raw data'!I665</f>
        <v>40.0732</v>
      </c>
      <c r="N107" s="102" t="n">
        <f aca="false">'raw data'!J665</f>
        <v>41.0664</v>
      </c>
      <c r="O107" s="85" t="n">
        <f aca="false">'raw data'!K665</f>
        <v>35013.28</v>
      </c>
      <c r="P107" s="86" t="n">
        <f aca="false">'raw data'!L665</f>
        <v>206.61</v>
      </c>
      <c r="Q107" s="89" t="n">
        <f aca="false">O107/3600</f>
        <v>9.72591111111111</v>
      </c>
      <c r="R107" s="88"/>
      <c r="S107" s="90" t="e">
        <f aca="false">bdrate($F107:$F110,G107:G110,$K107:$K110,L107:L110)</f>
        <v>#VALUE!</v>
      </c>
      <c r="T107" s="91" t="e">
        <f aca="false">bdrate($F107:$F110,H107:H110,$K107:$K110,M107:M110)</f>
        <v>#VALUE!</v>
      </c>
      <c r="U107" s="92" t="e">
        <f aca="false">bdrate($F107:$F110,I107:I110,$K107:$K110,N107:N110)</f>
        <v>#VALUE!</v>
      </c>
      <c r="V107" s="90" t="e">
        <f aca="false">bdrateOld($F107:$F110,G107:G110,$K107:$K110,L107:L110)</f>
        <v>#VALUE!</v>
      </c>
      <c r="W107" s="91" t="e">
        <f aca="false">bdrateOld($F107:$F110,H107:H110,$K107:$K110,M107:M110)</f>
        <v>#VALUE!</v>
      </c>
      <c r="X107" s="92" t="e">
        <f aca="false">bdrateOld($F107:$F110,I107:I110,$K107:$K110,N107:N110)</f>
        <v>#VALUE!</v>
      </c>
      <c r="Y107" s="88"/>
      <c r="Z107" s="85" t="s">
        <v>198</v>
      </c>
      <c r="AA107" s="86" t="n">
        <f aca="false">'Hybrid vs HEVC 2x'!AA107</f>
        <v>2564.6364</v>
      </c>
      <c r="AB107" s="93" t="n">
        <f aca="false">K107/AA107-1</f>
        <v>-0.000841132879498829</v>
      </c>
      <c r="AD107" s="107" t="n">
        <v>913.71</v>
      </c>
      <c r="AE107" s="108" t="n">
        <v>34.953</v>
      </c>
      <c r="AF107" s="108" t="n">
        <v>38.876</v>
      </c>
      <c r="AG107" s="109" t="n">
        <v>41.048</v>
      </c>
      <c r="AH107" s="88"/>
      <c r="AI107" s="107" t="n">
        <f aca="false">F107/AD107</f>
        <v>4.07268170426065</v>
      </c>
      <c r="AJ107" s="109" t="n">
        <f aca="false">K107/AD107</f>
        <v>2.80447756946953</v>
      </c>
      <c r="AL107" s="97" t="n">
        <f aca="false">AD107+F107</f>
        <v>4634.96</v>
      </c>
      <c r="AN107" s="97" t="n">
        <f aca="false">AD107+K107</f>
        <v>3476.1892</v>
      </c>
      <c r="AP107" s="97" t="n">
        <f aca="false">AA107+AD107</f>
        <v>3478.3464</v>
      </c>
      <c r="AQ107" s="88"/>
      <c r="AR107" s="90" t="e">
        <f aca="false">bdrate($F107:$F110,G107:G110,$AA107:$AA110,L107:L110)</f>
        <v>#VALUE!</v>
      </c>
      <c r="AS107" s="91" t="e">
        <f aca="false">bdrate($F107:$F110,H107:H110,$AA107:$AA110,M107:M110)</f>
        <v>#VALUE!</v>
      </c>
      <c r="AT107" s="92" t="e">
        <f aca="false">bdrate($F107:$F110,I107:I110,$AA107:$AA110,N107:N110)</f>
        <v>#VALUE!</v>
      </c>
      <c r="AU107" s="90" t="e">
        <f aca="false">bdrateOld($F107:$F110,G107:G110,$AA107:$AA110,L107:L110)</f>
        <v>#VALUE!</v>
      </c>
      <c r="AV107" s="91" t="e">
        <f aca="false">bdrateOld($F107:$F110,H107:H110,$AA107:$AA110,M107:M110)</f>
        <v>#VALUE!</v>
      </c>
      <c r="AW107" s="92" t="e">
        <f aca="false">bdrateOld($F107:$F110,I107:I110,$AA107:$AA110,N107:N110)</f>
        <v>#VALUE!</v>
      </c>
      <c r="AY107" s="90" t="e">
        <f aca="false">bdrate($AL107:$AL110,G107:G110,$AN107:$AN110,L107:L110)</f>
        <v>#VALUE!</v>
      </c>
      <c r="AZ107" s="91" t="e">
        <f aca="false">bdrate($AL107:$AL110,H107:H110,$AN107:$AN110,M107:M110)</f>
        <v>#VALUE!</v>
      </c>
      <c r="BA107" s="91" t="e">
        <f aca="false">bdrate($AL107:$AL110,I107:I110,$AN107:$AN110,N107:N110)</f>
        <v>#VALUE!</v>
      </c>
      <c r="BB107" s="90" t="e">
        <f aca="false">bdrateOld($AL107:$AL110,G107:G110,$AN107:$AN110,L107:L110)</f>
        <v>#VALUE!</v>
      </c>
      <c r="BC107" s="91" t="e">
        <f aca="false">bdrateOld($AL107:$AL110,H107:H110,$AN107:$AN110,M107:M110)</f>
        <v>#VALUE!</v>
      </c>
      <c r="BD107" s="92" t="e">
        <f aca="false">bdrateOld($AL107:$AL110,I107:I110,$AN107:$AN110,N107:N110)</f>
        <v>#VALUE!</v>
      </c>
      <c r="BF107" s="90" t="e">
        <f aca="false">bdrate($AL107:$AL110,G107:G110,$AP107:$AP110,L107:L110)</f>
        <v>#VALUE!</v>
      </c>
      <c r="BG107" s="91" t="e">
        <f aca="false">bdrate($AL107:$AL110,H107:H110,$AP107:$AP110,M107:M110)</f>
        <v>#VALUE!</v>
      </c>
      <c r="BH107" s="91" t="e">
        <f aca="false">bdrate($AL107:$AL110,I107:I110,$AP107:$AP110,N107:N110)</f>
        <v>#VALUE!</v>
      </c>
      <c r="BI107" s="90" t="e">
        <f aca="false">bdrateOld($AL107:$AL110,G107:G110,$AP107:$AP110,L107:L110)</f>
        <v>#VALUE!</v>
      </c>
      <c r="BJ107" s="91" t="e">
        <f aca="false">bdrateOld($AL107:$AL110,H107:H110,$AP107:$AP110,M107:M110)</f>
        <v>#VALUE!</v>
      </c>
      <c r="BK107" s="92" t="e">
        <f aca="false">bdrateOld($AL107:$AL110,I107:I110,$AP107:$AP110,N107:N110)</f>
        <v>#VALUE!</v>
      </c>
    </row>
    <row r="108" customFormat="false" ht="12" hidden="false" customHeight="false" outlineLevel="0" collapsed="false">
      <c r="A108" s="99"/>
      <c r="B108" s="99"/>
      <c r="C108" s="99"/>
      <c r="D108" s="206" t="s">
        <v>194</v>
      </c>
      <c r="E108" s="209" t="s">
        <v>194</v>
      </c>
      <c r="F108" s="107" t="n">
        <v>2746.57</v>
      </c>
      <c r="G108" s="108" t="n">
        <v>35.68</v>
      </c>
      <c r="H108" s="108" t="n">
        <v>39.332</v>
      </c>
      <c r="I108" s="109" t="n">
        <v>40.416</v>
      </c>
      <c r="J108" s="88"/>
      <c r="K108" s="100" t="n">
        <f aca="false">'raw data'!G666</f>
        <v>1800.548</v>
      </c>
      <c r="L108" s="108" t="n">
        <f aca="false">'raw data'!H666</f>
        <v>36.2415</v>
      </c>
      <c r="M108" s="108" t="n">
        <f aca="false">'raw data'!I666</f>
        <v>39.5829</v>
      </c>
      <c r="N108" s="109" t="n">
        <f aca="false">'raw data'!J666</f>
        <v>40.5947</v>
      </c>
      <c r="O108" s="100" t="n">
        <f aca="false">'raw data'!K666</f>
        <v>33602.14</v>
      </c>
      <c r="P108" s="101" t="n">
        <f aca="false">'raw data'!L666</f>
        <v>204.88</v>
      </c>
      <c r="Q108" s="103" t="n">
        <f aca="false">O108/3600</f>
        <v>9.33392777777778</v>
      </c>
      <c r="R108" s="88"/>
      <c r="S108" s="104"/>
      <c r="T108" s="66"/>
      <c r="U108" s="70"/>
      <c r="V108" s="104"/>
      <c r="W108" s="66"/>
      <c r="X108" s="70"/>
      <c r="Y108" s="88"/>
      <c r="Z108" s="100" t="s">
        <v>198</v>
      </c>
      <c r="AA108" s="101" t="n">
        <f aca="false">'Hybrid vs HEVC 2x'!AA108</f>
        <v>1801.5376</v>
      </c>
      <c r="AB108" s="105" t="n">
        <f aca="false">K108/AA108-1</f>
        <v>-0.000549308546210825</v>
      </c>
      <c r="AD108" s="123" t="n">
        <f aca="false">AD107</f>
        <v>913.71</v>
      </c>
      <c r="AE108" s="124" t="n">
        <f aca="false">AE107</f>
        <v>34.953</v>
      </c>
      <c r="AF108" s="124" t="n">
        <f aca="false">AF107</f>
        <v>38.876</v>
      </c>
      <c r="AG108" s="103" t="n">
        <f aca="false">AG107</f>
        <v>41.048</v>
      </c>
      <c r="AH108" s="88"/>
      <c r="AI108" s="123" t="n">
        <f aca="false">F108/AD108</f>
        <v>3.00595374900132</v>
      </c>
      <c r="AJ108" s="103" t="n">
        <f aca="false">K108/AD108</f>
        <v>1.97059023103611</v>
      </c>
      <c r="AL108" s="106" t="n">
        <f aca="false">AD108+F108</f>
        <v>3660.28</v>
      </c>
      <c r="AN108" s="106" t="n">
        <f aca="false">AD108+K108</f>
        <v>2714.258</v>
      </c>
      <c r="AP108" s="106" t="n">
        <f aca="false">AA108+AD108</f>
        <v>2715.2476</v>
      </c>
      <c r="AQ108" s="88"/>
      <c r="AR108" s="104"/>
      <c r="AS108" s="66"/>
      <c r="AT108" s="70"/>
      <c r="AU108" s="104"/>
      <c r="AV108" s="66"/>
      <c r="AW108" s="70"/>
      <c r="AY108" s="104"/>
      <c r="AZ108" s="66"/>
      <c r="BA108" s="70"/>
      <c r="BB108" s="104"/>
      <c r="BC108" s="66"/>
      <c r="BD108" s="70"/>
      <c r="BF108" s="104"/>
      <c r="BG108" s="66"/>
      <c r="BH108" s="70"/>
      <c r="BI108" s="104"/>
      <c r="BJ108" s="66"/>
      <c r="BK108" s="70"/>
    </row>
    <row r="109" customFormat="false" ht="12" hidden="false" customHeight="false" outlineLevel="0" collapsed="false">
      <c r="A109" s="99"/>
      <c r="B109" s="99"/>
      <c r="C109" s="99"/>
      <c r="D109" s="206" t="s">
        <v>194</v>
      </c>
      <c r="E109" s="209" t="s">
        <v>201</v>
      </c>
      <c r="F109" s="107" t="n">
        <v>2066.17</v>
      </c>
      <c r="G109" s="108" t="n">
        <v>34.57</v>
      </c>
      <c r="H109" s="108" t="n">
        <v>38.745</v>
      </c>
      <c r="I109" s="109" t="n">
        <v>39.925</v>
      </c>
      <c r="J109" s="88"/>
      <c r="K109" s="100" t="n">
        <f aca="false">'raw data'!G667</f>
        <v>1152.368</v>
      </c>
      <c r="L109" s="108" t="n">
        <f aca="false">'raw data'!H667</f>
        <v>35.1829</v>
      </c>
      <c r="M109" s="108" t="n">
        <f aca="false">'raw data'!I667</f>
        <v>38.9077</v>
      </c>
      <c r="N109" s="109" t="n">
        <f aca="false">'raw data'!J667</f>
        <v>40.0265</v>
      </c>
      <c r="O109" s="107" t="n">
        <f aca="false">'raw data'!K667</f>
        <v>30786.85</v>
      </c>
      <c r="P109" s="108" t="n">
        <f aca="false">'raw data'!L667</f>
        <v>202.99</v>
      </c>
      <c r="Q109" s="103" t="n">
        <f aca="false">O109/3600</f>
        <v>8.55190277777778</v>
      </c>
      <c r="R109" s="88"/>
      <c r="S109" s="104"/>
      <c r="T109" s="66"/>
      <c r="U109" s="70"/>
      <c r="V109" s="104"/>
      <c r="W109" s="66"/>
      <c r="X109" s="70"/>
      <c r="Y109" s="88"/>
      <c r="Z109" s="100" t="s">
        <v>198</v>
      </c>
      <c r="AA109" s="101" t="n">
        <f aca="false">'Hybrid vs HEVC 2x'!AA109</f>
        <v>1156.4514</v>
      </c>
      <c r="AB109" s="105" t="n">
        <f aca="false">K109/AA109-1</f>
        <v>-0.00353097415075121</v>
      </c>
      <c r="AD109" s="123" t="n">
        <f aca="false">AD108</f>
        <v>913.71</v>
      </c>
      <c r="AE109" s="124" t="n">
        <f aca="false">AE108</f>
        <v>34.953</v>
      </c>
      <c r="AF109" s="124" t="n">
        <f aca="false">AF108</f>
        <v>38.876</v>
      </c>
      <c r="AG109" s="103" t="n">
        <f aca="false">AG108</f>
        <v>41.048</v>
      </c>
      <c r="AH109" s="88"/>
      <c r="AI109" s="123" t="n">
        <f aca="false">F109/AD109</f>
        <v>2.26129734817393</v>
      </c>
      <c r="AJ109" s="103" t="n">
        <f aca="false">K109/AD109</f>
        <v>1.2611966597717</v>
      </c>
      <c r="AL109" s="106" t="n">
        <f aca="false">AD109+F109</f>
        <v>2979.88</v>
      </c>
      <c r="AN109" s="106" t="n">
        <f aca="false">AD109+K109</f>
        <v>2066.078</v>
      </c>
      <c r="AP109" s="106" t="n">
        <f aca="false">AA109+AD109</f>
        <v>2070.1614</v>
      </c>
      <c r="AQ109" s="88"/>
      <c r="AR109" s="104"/>
      <c r="AS109" s="66"/>
      <c r="AT109" s="70"/>
      <c r="AU109" s="104"/>
      <c r="AV109" s="66"/>
      <c r="AW109" s="70"/>
      <c r="AY109" s="104"/>
      <c r="AZ109" s="66"/>
      <c r="BA109" s="70"/>
      <c r="BB109" s="104"/>
      <c r="BC109" s="66"/>
      <c r="BD109" s="70"/>
      <c r="BF109" s="104"/>
      <c r="BG109" s="66"/>
      <c r="BH109" s="70"/>
      <c r="BI109" s="104"/>
      <c r="BJ109" s="66"/>
      <c r="BK109" s="70"/>
    </row>
    <row r="110" customFormat="false" ht="12.75" hidden="false" customHeight="false" outlineLevel="0" collapsed="false">
      <c r="A110" s="99"/>
      <c r="B110" s="99"/>
      <c r="C110" s="111"/>
      <c r="D110" s="207" t="s">
        <v>194</v>
      </c>
      <c r="E110" s="207" t="s">
        <v>195</v>
      </c>
      <c r="F110" s="113" t="n">
        <v>1540.26</v>
      </c>
      <c r="G110" s="114" t="n">
        <v>33.464</v>
      </c>
      <c r="H110" s="114" t="n">
        <v>38.135</v>
      </c>
      <c r="I110" s="120" t="n">
        <v>39.486</v>
      </c>
      <c r="J110" s="88"/>
      <c r="K110" s="112" t="n">
        <f aca="false">'raw data'!G668</f>
        <v>683.2616</v>
      </c>
      <c r="L110" s="126" t="n">
        <f aca="false">'raw data'!H668</f>
        <v>34.2125</v>
      </c>
      <c r="M110" s="126" t="n">
        <f aca="false">'raw data'!I668</f>
        <v>38.3703</v>
      </c>
      <c r="N110" s="115" t="n">
        <f aca="false">'raw data'!J668</f>
        <v>39.6096</v>
      </c>
      <c r="O110" s="113" t="n">
        <f aca="false">'raw data'!K668</f>
        <v>24364.95</v>
      </c>
      <c r="P110" s="114" t="n">
        <f aca="false">'raw data'!L668</f>
        <v>201.44</v>
      </c>
      <c r="Q110" s="115" t="n">
        <f aca="false">O110/3600</f>
        <v>6.76804166666667</v>
      </c>
      <c r="R110" s="88"/>
      <c r="S110" s="116"/>
      <c r="T110" s="117"/>
      <c r="U110" s="118"/>
      <c r="V110" s="116"/>
      <c r="W110" s="117"/>
      <c r="X110" s="118"/>
      <c r="Y110" s="88"/>
      <c r="Z110" s="112" t="s">
        <v>198</v>
      </c>
      <c r="AA110" s="119" t="n">
        <f aca="false">'Hybrid vs HEVC 2x'!AA110</f>
        <v>685.37184</v>
      </c>
      <c r="AB110" s="105" t="n">
        <f aca="false">K110/AA110-1</f>
        <v>-0.00307897097143628</v>
      </c>
      <c r="AD110" s="125" t="n">
        <f aca="false">AD109</f>
        <v>913.71</v>
      </c>
      <c r="AE110" s="126" t="n">
        <f aca="false">AE109</f>
        <v>34.953</v>
      </c>
      <c r="AF110" s="126" t="n">
        <f aca="false">AF109</f>
        <v>38.876</v>
      </c>
      <c r="AG110" s="115" t="n">
        <f aca="false">AG109</f>
        <v>41.048</v>
      </c>
      <c r="AH110" s="88"/>
      <c r="AI110" s="125" t="n">
        <f aca="false">F110/AD110</f>
        <v>1.68572085234921</v>
      </c>
      <c r="AJ110" s="115" t="n">
        <f aca="false">K110/AD110</f>
        <v>0.747788247912357</v>
      </c>
      <c r="AL110" s="145" t="n">
        <f aca="false">AD110+F110</f>
        <v>2453.97</v>
      </c>
      <c r="AN110" s="145" t="n">
        <f aca="false">AD110+K110</f>
        <v>1596.9716</v>
      </c>
      <c r="AP110" s="145" t="n">
        <f aca="false">AA110+AD110</f>
        <v>1599.08184</v>
      </c>
      <c r="AQ110" s="88"/>
      <c r="AR110" s="116"/>
      <c r="AS110" s="117"/>
      <c r="AT110" s="118"/>
      <c r="AU110" s="116"/>
      <c r="AV110" s="117"/>
      <c r="AW110" s="118"/>
      <c r="AY110" s="116"/>
      <c r="AZ110" s="117"/>
      <c r="BA110" s="118"/>
      <c r="BB110" s="116"/>
      <c r="BC110" s="117"/>
      <c r="BD110" s="118"/>
      <c r="BF110" s="116"/>
      <c r="BG110" s="117"/>
      <c r="BH110" s="118"/>
      <c r="BI110" s="116"/>
      <c r="BJ110" s="117"/>
      <c r="BK110" s="118"/>
    </row>
    <row r="111" customFormat="false" ht="12" hidden="false" customHeight="false" outlineLevel="0" collapsed="false">
      <c r="A111" s="99"/>
      <c r="B111" s="99"/>
      <c r="C111" s="84" t="s">
        <v>77</v>
      </c>
      <c r="D111" s="205" t="s">
        <v>195</v>
      </c>
      <c r="E111" s="209" t="s">
        <v>201</v>
      </c>
      <c r="F111" s="107" t="n">
        <v>2066.17</v>
      </c>
      <c r="G111" s="108" t="n">
        <v>34.57</v>
      </c>
      <c r="H111" s="108" t="n">
        <v>38.745</v>
      </c>
      <c r="I111" s="109" t="n">
        <v>39.925</v>
      </c>
      <c r="J111" s="88"/>
      <c r="K111" s="85" t="n">
        <f aca="false">'raw data'!G669</f>
        <v>1384.3928</v>
      </c>
      <c r="L111" s="122" t="n">
        <f aca="false">'raw data'!H669</f>
        <v>35.1274</v>
      </c>
      <c r="M111" s="122" t="n">
        <f aca="false">'raw data'!I669</f>
        <v>38.9101</v>
      </c>
      <c r="N111" s="89" t="n">
        <f aca="false">'raw data'!J669</f>
        <v>39.9872</v>
      </c>
      <c r="O111" s="85" t="n">
        <f aca="false">'raw data'!K669</f>
        <v>29568.54</v>
      </c>
      <c r="P111" s="86" t="n">
        <f aca="false">'raw data'!L669</f>
        <v>202.72</v>
      </c>
      <c r="Q111" s="89" t="n">
        <f aca="false">O111/3600</f>
        <v>8.21348333333333</v>
      </c>
      <c r="R111" s="88"/>
      <c r="S111" s="90" t="e">
        <f aca="false">bdrate($F111:$F114,G111:G114,$K111:$K114,L111:L114)</f>
        <v>#VALUE!</v>
      </c>
      <c r="T111" s="91" t="e">
        <f aca="false">bdrate($F111:$F114,H111:H114,$K111:$K114,M111:M114)</f>
        <v>#VALUE!</v>
      </c>
      <c r="U111" s="92" t="e">
        <f aca="false">bdrate($F111:$F114,I111:I114,$K111:$K114,N111:N114)</f>
        <v>#VALUE!</v>
      </c>
      <c r="V111" s="90" t="e">
        <f aca="false">bdrateOld($F111:$F114,G111:G114,$K111:$K114,L111:L114)</f>
        <v>#VALUE!</v>
      </c>
      <c r="W111" s="91" t="e">
        <f aca="false">bdrateOld($F111:$F114,H111:H114,$K111:$K114,M111:M114)</f>
        <v>#VALUE!</v>
      </c>
      <c r="X111" s="92" t="e">
        <f aca="false">bdrateOld($F111:$F114,I111:I114,$K111:$K114,N111:N114)</f>
        <v>#VALUE!</v>
      </c>
      <c r="Y111" s="88"/>
      <c r="Z111" s="85" t="s">
        <v>198</v>
      </c>
      <c r="AA111" s="86" t="n">
        <f aca="false">'Hybrid vs HEVC 2x'!AA111</f>
        <v>1387.74168</v>
      </c>
      <c r="AB111" s="93" t="n">
        <f aca="false">K111/AA111-1</f>
        <v>-0.00241318686918723</v>
      </c>
      <c r="AD111" s="107" t="n">
        <v>510.94</v>
      </c>
      <c r="AE111" s="108" t="n">
        <v>32.454</v>
      </c>
      <c r="AF111" s="108" t="n">
        <v>37.625</v>
      </c>
      <c r="AG111" s="109" t="n">
        <v>40.245</v>
      </c>
      <c r="AH111" s="88"/>
      <c r="AI111" s="107" t="n">
        <f aca="false">F111/AD111</f>
        <v>4.04386033585157</v>
      </c>
      <c r="AJ111" s="109" t="n">
        <f aca="false">K111/AD111</f>
        <v>2.70950170274396</v>
      </c>
      <c r="AL111" s="97" t="n">
        <f aca="false">AD111+F111</f>
        <v>2577.11</v>
      </c>
      <c r="AN111" s="97" t="n">
        <f aca="false">AD111+K111</f>
        <v>1895.3328</v>
      </c>
      <c r="AP111" s="97" t="n">
        <f aca="false">AA111+AD111</f>
        <v>1898.68168</v>
      </c>
      <c r="AQ111" s="88"/>
      <c r="AR111" s="90" t="e">
        <f aca="false">bdrate($F111:$F114,G111:G114,$AA111:$AA114,L111:L114)</f>
        <v>#VALUE!</v>
      </c>
      <c r="AS111" s="91" t="e">
        <f aca="false">bdrate($F111:$F114,H111:H114,$AA111:$AA114,M111:M114)</f>
        <v>#VALUE!</v>
      </c>
      <c r="AT111" s="92" t="e">
        <f aca="false">bdrate($F111:$F114,I111:I114,$AA111:$AA114,N111:N114)</f>
        <v>#VALUE!</v>
      </c>
      <c r="AU111" s="90" t="e">
        <f aca="false">bdrateOld($F111:$F114,G111:G114,$AA111:$AA114,L111:L114)</f>
        <v>#VALUE!</v>
      </c>
      <c r="AV111" s="91" t="e">
        <f aca="false">bdrateOld($F111:$F114,H111:H114,$AA111:$AA114,M111:M114)</f>
        <v>#VALUE!</v>
      </c>
      <c r="AW111" s="92" t="e">
        <f aca="false">bdrateOld($F111:$F114,I111:I114,$AA111:$AA114,N111:N114)</f>
        <v>#VALUE!</v>
      </c>
      <c r="AY111" s="90" t="e">
        <f aca="false">bdrate($AL111:$AL114,G111:G114,$AN111:$AN114,L111:L114)</f>
        <v>#VALUE!</v>
      </c>
      <c r="AZ111" s="91" t="e">
        <f aca="false">bdrate($AL111:$AL114,H111:H114,$AN111:$AN114,M111:M114)</f>
        <v>#VALUE!</v>
      </c>
      <c r="BA111" s="91" t="e">
        <f aca="false">bdrate($AL111:$AL114,I111:I114,$AN111:$AN114,N111:N114)</f>
        <v>#VALUE!</v>
      </c>
      <c r="BB111" s="90" t="e">
        <f aca="false">bdrateOld($AL111:$AL114,G111:G114,$AN111:$AN114,L111:L114)</f>
        <v>#VALUE!</v>
      </c>
      <c r="BC111" s="91" t="e">
        <f aca="false">bdrateOld($AL111:$AL114,H111:H114,$AN111:$AN114,M111:M114)</f>
        <v>#VALUE!</v>
      </c>
      <c r="BD111" s="92" t="e">
        <f aca="false">bdrateOld($AL111:$AL114,I111:I114,$AN111:$AN114,N111:N114)</f>
        <v>#VALUE!</v>
      </c>
      <c r="BF111" s="90" t="e">
        <f aca="false">bdrate($AL111:$AL114,G111:G114,$AP111:$AP114,L111:L114)</f>
        <v>#VALUE!</v>
      </c>
      <c r="BG111" s="91" t="e">
        <f aca="false">bdrate($AL111:$AL114,H111:H114,$AP111:$AP114,M111:M114)</f>
        <v>#VALUE!</v>
      </c>
      <c r="BH111" s="91" t="e">
        <f aca="false">bdrate($AL111:$AL114,I111:I114,$AP111:$AP114,N111:N114)</f>
        <v>#VALUE!</v>
      </c>
      <c r="BI111" s="90" t="e">
        <f aca="false">bdrateOld($AL111:$AL114,G111:G114,$AP111:$AP114,L111:L114)</f>
        <v>#VALUE!</v>
      </c>
      <c r="BJ111" s="91" t="e">
        <f aca="false">bdrateOld($AL111:$AL114,H111:H114,$AP111:$AP114,M111:M114)</f>
        <v>#VALUE!</v>
      </c>
      <c r="BK111" s="92" t="e">
        <f aca="false">bdrateOld($AL111:$AL114,I111:I114,$AP111:$AP114,N111:N114)</f>
        <v>#VALUE!</v>
      </c>
    </row>
    <row r="112" customFormat="false" ht="12" hidden="false" customHeight="false" outlineLevel="0" collapsed="false">
      <c r="A112" s="99"/>
      <c r="B112" s="99"/>
      <c r="C112" s="99"/>
      <c r="D112" s="206" t="s">
        <v>195</v>
      </c>
      <c r="E112" s="209" t="s">
        <v>195</v>
      </c>
      <c r="F112" s="107" t="n">
        <v>1540.26</v>
      </c>
      <c r="G112" s="108" t="n">
        <v>33.464</v>
      </c>
      <c r="H112" s="108" t="n">
        <v>38.135</v>
      </c>
      <c r="I112" s="109" t="n">
        <v>39.486</v>
      </c>
      <c r="J112" s="88"/>
      <c r="K112" s="100" t="n">
        <f aca="false">'raw data'!G670</f>
        <v>970.5304</v>
      </c>
      <c r="L112" s="124" t="n">
        <f aca="false">'raw data'!H670</f>
        <v>34.162</v>
      </c>
      <c r="M112" s="124" t="n">
        <f aca="false">'raw data'!I670</f>
        <v>38.422</v>
      </c>
      <c r="N112" s="103" t="n">
        <f aca="false">'raw data'!J670</f>
        <v>39.5979</v>
      </c>
      <c r="O112" s="100" t="n">
        <f aca="false">'raw data'!K670</f>
        <v>27679.7</v>
      </c>
      <c r="P112" s="101" t="n">
        <f aca="false">'raw data'!L670</f>
        <v>201.91</v>
      </c>
      <c r="Q112" s="103" t="n">
        <f aca="false">O112/3600</f>
        <v>7.68880555555556</v>
      </c>
      <c r="R112" s="88"/>
      <c r="S112" s="104"/>
      <c r="T112" s="66"/>
      <c r="U112" s="70"/>
      <c r="V112" s="104"/>
      <c r="W112" s="66"/>
      <c r="X112" s="70"/>
      <c r="Y112" s="88"/>
      <c r="Z112" s="100" t="s">
        <v>198</v>
      </c>
      <c r="AA112" s="101" t="n">
        <f aca="false">'Hybrid vs HEVC 2x'!AA112</f>
        <v>970.94344</v>
      </c>
      <c r="AB112" s="105" t="n">
        <f aca="false">K112/AA112-1</f>
        <v>-0.000425400680393762</v>
      </c>
      <c r="AD112" s="123" t="n">
        <f aca="false">AD111</f>
        <v>510.94</v>
      </c>
      <c r="AE112" s="124" t="n">
        <f aca="false">AE111</f>
        <v>32.454</v>
      </c>
      <c r="AF112" s="124" t="n">
        <f aca="false">AF111</f>
        <v>37.625</v>
      </c>
      <c r="AG112" s="103" t="n">
        <f aca="false">AG111</f>
        <v>40.245</v>
      </c>
      <c r="AH112" s="88"/>
      <c r="AI112" s="123" t="n">
        <f aca="false">F112/AD112</f>
        <v>3.01456139664148</v>
      </c>
      <c r="AJ112" s="103" t="n">
        <f aca="false">K112/AD112</f>
        <v>1.89949974556699</v>
      </c>
      <c r="AL112" s="106" t="n">
        <f aca="false">AD112+F112</f>
        <v>2051.2</v>
      </c>
      <c r="AN112" s="106" t="n">
        <f aca="false">AD112+K112</f>
        <v>1481.4704</v>
      </c>
      <c r="AP112" s="106" t="n">
        <f aca="false">AA112+AD112</f>
        <v>1481.88344</v>
      </c>
      <c r="AQ112" s="88"/>
      <c r="AR112" s="104"/>
      <c r="AS112" s="66"/>
      <c r="AT112" s="70"/>
      <c r="AU112" s="104"/>
      <c r="AV112" s="66"/>
      <c r="AW112" s="70"/>
      <c r="AY112" s="104"/>
      <c r="AZ112" s="66"/>
      <c r="BA112" s="70"/>
      <c r="BB112" s="104"/>
      <c r="BC112" s="66"/>
      <c r="BD112" s="70"/>
      <c r="BF112" s="104"/>
      <c r="BG112" s="66"/>
      <c r="BH112" s="70"/>
      <c r="BI112" s="104"/>
      <c r="BJ112" s="66"/>
      <c r="BK112" s="70"/>
    </row>
    <row r="113" customFormat="false" ht="12" hidden="false" customHeight="false" outlineLevel="0" collapsed="false">
      <c r="A113" s="99"/>
      <c r="B113" s="99"/>
      <c r="C113" s="99"/>
      <c r="D113" s="206" t="s">
        <v>195</v>
      </c>
      <c r="E113" s="209" t="s">
        <v>202</v>
      </c>
      <c r="F113" s="107" t="n">
        <v>1156.72</v>
      </c>
      <c r="G113" s="108" t="n">
        <v>32.362</v>
      </c>
      <c r="H113" s="108" t="n">
        <v>37.628</v>
      </c>
      <c r="I113" s="109" t="n">
        <v>39.12</v>
      </c>
      <c r="J113" s="88"/>
      <c r="K113" s="100" t="n">
        <f aca="false">'raw data'!G671</f>
        <v>627.9096</v>
      </c>
      <c r="L113" s="124" t="n">
        <f aca="false">'raw data'!H671</f>
        <v>33.1778</v>
      </c>
      <c r="M113" s="124" t="n">
        <f aca="false">'raw data'!I671</f>
        <v>37.852</v>
      </c>
      <c r="N113" s="103" t="n">
        <f aca="false">'raw data'!J671</f>
        <v>39.1894</v>
      </c>
      <c r="O113" s="107" t="n">
        <f aca="false">'raw data'!K671</f>
        <v>27223.77</v>
      </c>
      <c r="P113" s="108" t="n">
        <f aca="false">'raw data'!L671</f>
        <v>200.29</v>
      </c>
      <c r="Q113" s="103" t="n">
        <f aca="false">O113/3600</f>
        <v>7.56215833333333</v>
      </c>
      <c r="R113" s="88"/>
      <c r="S113" s="104"/>
      <c r="T113" s="66"/>
      <c r="U113" s="70"/>
      <c r="V113" s="104"/>
      <c r="W113" s="66"/>
      <c r="X113" s="70"/>
      <c r="Y113" s="88"/>
      <c r="Z113" s="100" t="s">
        <v>198</v>
      </c>
      <c r="AA113" s="101" t="n">
        <f aca="false">'Hybrid vs HEVC 2x'!AA113</f>
        <v>630.4812</v>
      </c>
      <c r="AB113" s="105" t="n">
        <f aca="false">K113/AA113-1</f>
        <v>-0.0040787893437586</v>
      </c>
      <c r="AD113" s="123" t="n">
        <f aca="false">AD112</f>
        <v>510.94</v>
      </c>
      <c r="AE113" s="124" t="n">
        <f aca="false">AE112</f>
        <v>32.454</v>
      </c>
      <c r="AF113" s="124" t="n">
        <f aca="false">AF112</f>
        <v>37.625</v>
      </c>
      <c r="AG113" s="103" t="n">
        <f aca="false">AG112</f>
        <v>40.245</v>
      </c>
      <c r="AH113" s="88"/>
      <c r="AI113" s="123" t="n">
        <f aca="false">F113/AD113</f>
        <v>2.26390574235722</v>
      </c>
      <c r="AJ113" s="103" t="n">
        <f aca="false">K113/AD113</f>
        <v>1.22893020706932</v>
      </c>
      <c r="AL113" s="106" t="n">
        <f aca="false">AD113+F113</f>
        <v>1667.66</v>
      </c>
      <c r="AN113" s="106" t="n">
        <f aca="false">AD113+K113</f>
        <v>1138.8496</v>
      </c>
      <c r="AP113" s="106" t="n">
        <f aca="false">AA113+AD113</f>
        <v>1141.4212</v>
      </c>
      <c r="AQ113" s="88"/>
      <c r="AR113" s="104"/>
      <c r="AS113" s="66"/>
      <c r="AT113" s="70"/>
      <c r="AU113" s="104"/>
      <c r="AV113" s="66"/>
      <c r="AW113" s="70"/>
      <c r="AY113" s="104"/>
      <c r="AZ113" s="66"/>
      <c r="BA113" s="70"/>
      <c r="BB113" s="104"/>
      <c r="BC113" s="66"/>
      <c r="BD113" s="70"/>
      <c r="BF113" s="104"/>
      <c r="BG113" s="66"/>
      <c r="BH113" s="70"/>
      <c r="BI113" s="104"/>
      <c r="BJ113" s="66"/>
      <c r="BK113" s="70"/>
    </row>
    <row r="114" customFormat="false" ht="12.75" hidden="false" customHeight="false" outlineLevel="0" collapsed="false">
      <c r="A114" s="99"/>
      <c r="B114" s="99"/>
      <c r="C114" s="111"/>
      <c r="D114" s="207" t="s">
        <v>195</v>
      </c>
      <c r="E114" s="207" t="s">
        <v>203</v>
      </c>
      <c r="F114" s="113" t="n">
        <v>873.98</v>
      </c>
      <c r="G114" s="114" t="n">
        <v>31.333</v>
      </c>
      <c r="H114" s="114" t="n">
        <v>37.203</v>
      </c>
      <c r="I114" s="120" t="n">
        <v>38.805</v>
      </c>
      <c r="J114" s="88"/>
      <c r="K114" s="112" t="n">
        <f aca="false">'raw data'!G672</f>
        <v>368.0944</v>
      </c>
      <c r="L114" s="126" t="n">
        <f aca="false">'raw data'!H672</f>
        <v>32.2648</v>
      </c>
      <c r="M114" s="126" t="n">
        <f aca="false">'raw data'!I672</f>
        <v>37.5307</v>
      </c>
      <c r="N114" s="115" t="n">
        <f aca="false">'raw data'!J672</f>
        <v>38.99</v>
      </c>
      <c r="O114" s="113" t="n">
        <f aca="false">'raw data'!K672</f>
        <v>25623.49</v>
      </c>
      <c r="P114" s="114" t="n">
        <f aca="false">'raw data'!L672</f>
        <v>199.06</v>
      </c>
      <c r="Q114" s="115" t="n">
        <f aca="false">O114/3600</f>
        <v>7.11763611111111</v>
      </c>
      <c r="R114" s="88"/>
      <c r="S114" s="116"/>
      <c r="T114" s="117"/>
      <c r="U114" s="118"/>
      <c r="V114" s="116"/>
      <c r="W114" s="117"/>
      <c r="X114" s="118"/>
      <c r="Y114" s="88"/>
      <c r="Z114" s="112" t="s">
        <v>198</v>
      </c>
      <c r="AA114" s="119" t="n">
        <f aca="false">'Hybrid vs HEVC 2x'!AA114</f>
        <v>369.03024</v>
      </c>
      <c r="AB114" s="105" t="n">
        <f aca="false">K114/AA114-1</f>
        <v>-0.00253594393781931</v>
      </c>
      <c r="AD114" s="125" t="n">
        <f aca="false">AD113</f>
        <v>510.94</v>
      </c>
      <c r="AE114" s="126" t="n">
        <f aca="false">AE113</f>
        <v>32.454</v>
      </c>
      <c r="AF114" s="126" t="n">
        <f aca="false">AF113</f>
        <v>37.625</v>
      </c>
      <c r="AG114" s="115" t="n">
        <f aca="false">AG113</f>
        <v>40.245</v>
      </c>
      <c r="AH114" s="88"/>
      <c r="AI114" s="125" t="n">
        <f aca="false">F114/AD114</f>
        <v>1.71053352644146</v>
      </c>
      <c r="AJ114" s="115" t="n">
        <f aca="false">K114/AD114</f>
        <v>0.720425881708224</v>
      </c>
      <c r="AL114" s="145" t="n">
        <f aca="false">AD114+F114</f>
        <v>1384.92</v>
      </c>
      <c r="AN114" s="145" t="n">
        <f aca="false">AD114+K114</f>
        <v>879.0344</v>
      </c>
      <c r="AP114" s="145" t="n">
        <f aca="false">AA114+AD114</f>
        <v>879.97024</v>
      </c>
      <c r="AQ114" s="88"/>
      <c r="AR114" s="116"/>
      <c r="AS114" s="117"/>
      <c r="AT114" s="118"/>
      <c r="AU114" s="116"/>
      <c r="AV114" s="117"/>
      <c r="AW114" s="118"/>
      <c r="AY114" s="116"/>
      <c r="AZ114" s="117"/>
      <c r="BA114" s="118"/>
      <c r="BB114" s="116"/>
      <c r="BC114" s="117"/>
      <c r="BD114" s="118"/>
      <c r="BF114" s="116"/>
      <c r="BG114" s="117"/>
      <c r="BH114" s="118"/>
      <c r="BI114" s="116"/>
      <c r="BJ114" s="117"/>
      <c r="BK114" s="118"/>
    </row>
    <row r="115" customFormat="false" ht="12" hidden="false" customHeight="false" outlineLevel="0" collapsed="false">
      <c r="A115" s="99"/>
      <c r="B115" s="127"/>
      <c r="C115" s="84" t="s">
        <v>78</v>
      </c>
      <c r="D115" s="205" t="s">
        <v>192</v>
      </c>
      <c r="E115" s="205" t="str">
        <f aca="false">E99</f>
        <v>AVC 19</v>
      </c>
      <c r="F115" s="128" t="n">
        <f aca="false">F99</f>
        <v>14197.53</v>
      </c>
      <c r="G115" s="129" t="n">
        <f aca="false">G99</f>
        <v>40.849</v>
      </c>
      <c r="H115" s="129" t="n">
        <f aca="false">H99</f>
        <v>42.762</v>
      </c>
      <c r="I115" s="130" t="n">
        <f aca="false">I99</f>
        <v>44.07</v>
      </c>
      <c r="J115" s="88"/>
      <c r="K115" s="128" t="n">
        <f aca="false">K99</f>
        <v>9832.3408</v>
      </c>
      <c r="L115" s="129" t="n">
        <f aca="false">L99</f>
        <v>41.0225</v>
      </c>
      <c r="M115" s="129" t="n">
        <f aca="false">M99</f>
        <v>42.9244</v>
      </c>
      <c r="N115" s="130" t="n">
        <f aca="false">N99</f>
        <v>44.439</v>
      </c>
      <c r="O115" s="128" t="n">
        <f aca="false">O99</f>
        <v>56131.35</v>
      </c>
      <c r="P115" s="129" t="n">
        <f aca="false">P99</f>
        <v>219.44</v>
      </c>
      <c r="Q115" s="130" t="n">
        <f aca="false">Q99</f>
        <v>15.5920416666667</v>
      </c>
      <c r="R115" s="88"/>
      <c r="S115" s="90" t="e">
        <f aca="false">bdrate($F115:$F118,G115:G118,$K115:$K118,L115:L118)</f>
        <v>#VALUE!</v>
      </c>
      <c r="T115" s="91" t="e">
        <f aca="false">bdrate($F115:$F118,H115:H118,$K115:$K118,M115:M118)</f>
        <v>#VALUE!</v>
      </c>
      <c r="U115" s="92" t="e">
        <f aca="false">bdrate($F115:$F118,I115:I118,$K115:$K118,N115:N118)</f>
        <v>#VALUE!</v>
      </c>
      <c r="V115" s="90" t="e">
        <f aca="false">bdrateOld($F115:$F118,G115:G118,$K115:$K118,L115:L118)</f>
        <v>#VALUE!</v>
      </c>
      <c r="W115" s="91" t="e">
        <f aca="false">bdrateOld($F115:$F118,H115:H118,$K115:$K118,M115:M118)</f>
        <v>#VALUE!</v>
      </c>
      <c r="X115" s="92" t="e">
        <f aca="false">bdrateOld($F115:$F118,I115:I118,$K115:$K118,N115:N118)</f>
        <v>#VALUE!</v>
      </c>
      <c r="Y115" s="88"/>
      <c r="Z115" s="128" t="s">
        <v>198</v>
      </c>
      <c r="AA115" s="131" t="n">
        <f aca="false">'Hybrid vs HEVC 2x'!AA115</f>
        <v>9837.55656</v>
      </c>
      <c r="AB115" s="132" t="n">
        <f aca="false">K115/AA115-1</f>
        <v>-0.000530188565441847</v>
      </c>
      <c r="AD115" s="128" t="n">
        <f aca="false">AD99</f>
        <v>2948.47</v>
      </c>
      <c r="AE115" s="129" t="n">
        <f aca="false">AE99</f>
        <v>40.272</v>
      </c>
      <c r="AF115" s="129" t="n">
        <f aca="false">AF99</f>
        <v>42.21</v>
      </c>
      <c r="AG115" s="130" t="n">
        <f aca="false">AG99</f>
        <v>43.668</v>
      </c>
      <c r="AH115" s="88"/>
      <c r="AI115" s="128" t="n">
        <f aca="false">F115/AD115</f>
        <v>4.81521941888505</v>
      </c>
      <c r="AJ115" s="130" t="n">
        <f aca="false">K115/AD115</f>
        <v>3.33472641743006</v>
      </c>
      <c r="AL115" s="133" t="n">
        <f aca="false">AD115+F115</f>
        <v>17146</v>
      </c>
      <c r="AN115" s="133" t="n">
        <f aca="false">AD115+K115</f>
        <v>12780.8108</v>
      </c>
      <c r="AP115" s="133" t="n">
        <f aca="false">AA115+AD115</f>
        <v>12786.02656</v>
      </c>
      <c r="AQ115" s="88"/>
      <c r="AR115" s="90" t="e">
        <f aca="false">bdrate($F115:$F118,G115:G118,$AA115:$AA118,L115:L118)</f>
        <v>#VALUE!</v>
      </c>
      <c r="AS115" s="91" t="e">
        <f aca="false">bdrate($F115:$F118,H115:H118,$AA115:$AA118,M115:M118)</f>
        <v>#VALUE!</v>
      </c>
      <c r="AT115" s="92" t="e">
        <f aca="false">bdrate($F115:$F118,I115:I118,$AA115:$AA118,N115:N118)</f>
        <v>#VALUE!</v>
      </c>
      <c r="AU115" s="90" t="e">
        <f aca="false">bdrateOld($F115:$F118,G115:G118,$AA115:$AA118,L115:L118)</f>
        <v>#VALUE!</v>
      </c>
      <c r="AV115" s="91" t="e">
        <f aca="false">bdrateOld($F115:$F118,H115:H118,$AA115:$AA118,M115:M118)</f>
        <v>#VALUE!</v>
      </c>
      <c r="AW115" s="92" t="e">
        <f aca="false">bdrateOld($F115:$F118,I115:I118,$AA115:$AA118,N115:N118)</f>
        <v>#VALUE!</v>
      </c>
      <c r="AY115" s="90" t="e">
        <f aca="false">bdrate($AL115:$AL118,G115:G118,$AN115:$AN118,L115:L118)</f>
        <v>#VALUE!</v>
      </c>
      <c r="AZ115" s="91" t="e">
        <f aca="false">bdrate($AL115:$AL118,H115:H118,$AN115:$AN118,M115:M118)</f>
        <v>#VALUE!</v>
      </c>
      <c r="BA115" s="91" t="e">
        <f aca="false">bdrate($AL115:$AL118,I115:I118,$AN115:$AN118,N115:N118)</f>
        <v>#VALUE!</v>
      </c>
      <c r="BB115" s="90" t="e">
        <f aca="false">bdrateOld($AL115:$AL118,G115:G118,$AN115:$AN118,L115:L118)</f>
        <v>#VALUE!</v>
      </c>
      <c r="BC115" s="91" t="e">
        <f aca="false">bdrateOld($AL115:$AL118,H115:H118,$AN115:$AN118,M115:M118)</f>
        <v>#VALUE!</v>
      </c>
      <c r="BD115" s="92" t="e">
        <f aca="false">bdrateOld($AL115:$AL118,I115:I118,$AN115:$AN118,N115:N118)</f>
        <v>#VALUE!</v>
      </c>
      <c r="BF115" s="90" t="e">
        <f aca="false">bdrate($AL115:$AL118,G115:G118,$AP115:$AP118,L115:L118)</f>
        <v>#VALUE!</v>
      </c>
      <c r="BG115" s="91" t="e">
        <f aca="false">bdrate($AL115:$AL118,H115:H118,$AP115:$AP118,M115:M118)</f>
        <v>#VALUE!</v>
      </c>
      <c r="BH115" s="91" t="e">
        <f aca="false">bdrate($AL115:$AL118,I115:I118,$AP115:$AP118,N115:N118)</f>
        <v>#VALUE!</v>
      </c>
      <c r="BI115" s="90" t="e">
        <f aca="false">bdrateOld($AL115:$AL118,G115:G118,$AP115:$AP118,L115:L118)</f>
        <v>#VALUE!</v>
      </c>
      <c r="BJ115" s="91" t="e">
        <f aca="false">bdrateOld($AL115:$AL118,H115:H118,$AP115:$AP118,M115:M118)</f>
        <v>#VALUE!</v>
      </c>
      <c r="BK115" s="92" t="e">
        <f aca="false">bdrateOld($AL115:$AL118,I115:I118,$AP115:$AP118,N115:N118)</f>
        <v>#VALUE!</v>
      </c>
    </row>
    <row r="116" customFormat="false" ht="12" hidden="false" customHeight="false" outlineLevel="0" collapsed="false">
      <c r="A116" s="99"/>
      <c r="B116" s="99"/>
      <c r="C116" s="99"/>
      <c r="D116" s="206" t="s">
        <v>193</v>
      </c>
      <c r="E116" s="206" t="str">
        <f aca="false">E103</f>
        <v>AVC 23</v>
      </c>
      <c r="F116" s="134" t="n">
        <f aca="false">F103</f>
        <v>6983.45</v>
      </c>
      <c r="G116" s="135" t="n">
        <f aca="false">G103</f>
        <v>38.903</v>
      </c>
      <c r="H116" s="135" t="n">
        <f aca="false">H103</f>
        <v>41.361</v>
      </c>
      <c r="I116" s="136" t="n">
        <f aca="false">I103</f>
        <v>42.465</v>
      </c>
      <c r="J116" s="88"/>
      <c r="K116" s="134" t="n">
        <f aca="false">K103</f>
        <v>4856.7888</v>
      </c>
      <c r="L116" s="135" t="n">
        <f aca="false">L103</f>
        <v>39.1785</v>
      </c>
      <c r="M116" s="135" t="n">
        <f aca="false">M103</f>
        <v>41.5286</v>
      </c>
      <c r="N116" s="136" t="n">
        <f aca="false">N103</f>
        <v>42.6871</v>
      </c>
      <c r="O116" s="134" t="n">
        <f aca="false">O103</f>
        <v>43915.49</v>
      </c>
      <c r="P116" s="135" t="n">
        <f aca="false">P103</f>
        <v>210.89</v>
      </c>
      <c r="Q116" s="136" t="n">
        <f aca="false">Q103</f>
        <v>12.1987472222222</v>
      </c>
      <c r="R116" s="88"/>
      <c r="S116" s="104"/>
      <c r="T116" s="66"/>
      <c r="U116" s="70"/>
      <c r="V116" s="104"/>
      <c r="W116" s="66"/>
      <c r="X116" s="70"/>
      <c r="Y116" s="88"/>
      <c r="Z116" s="134" t="s">
        <v>198</v>
      </c>
      <c r="AA116" s="137" t="n">
        <f aca="false">'Hybrid vs HEVC 2x'!AA116</f>
        <v>4857.41016</v>
      </c>
      <c r="AB116" s="138" t="n">
        <f aca="false">K116/AA116-1</f>
        <v>-0.000127920019008632</v>
      </c>
      <c r="AD116" s="134" t="n">
        <f aca="false">AD103</f>
        <v>1628.3</v>
      </c>
      <c r="AE116" s="135" t="n">
        <f aca="false">AE103</f>
        <v>37.625</v>
      </c>
      <c r="AF116" s="135" t="n">
        <f aca="false">AF103</f>
        <v>40.442</v>
      </c>
      <c r="AG116" s="136" t="n">
        <f aca="false">AG103</f>
        <v>42.177</v>
      </c>
      <c r="AH116" s="88"/>
      <c r="AI116" s="134" t="n">
        <f aca="false">F116/AD116</f>
        <v>4.28879813302217</v>
      </c>
      <c r="AJ116" s="136" t="n">
        <f aca="false">K116/AD116</f>
        <v>2.98273585948535</v>
      </c>
      <c r="AL116" s="139" t="n">
        <f aca="false">AD116+F116</f>
        <v>8611.75</v>
      </c>
      <c r="AN116" s="139" t="n">
        <f aca="false">AD116+K116</f>
        <v>6485.0888</v>
      </c>
      <c r="AP116" s="139" t="n">
        <f aca="false">AA116+AD116</f>
        <v>6485.71016</v>
      </c>
      <c r="AQ116" s="88"/>
      <c r="AR116" s="104"/>
      <c r="AS116" s="66"/>
      <c r="AT116" s="70"/>
      <c r="AU116" s="104"/>
      <c r="AV116" s="66"/>
      <c r="AW116" s="70"/>
      <c r="AY116" s="104"/>
      <c r="AZ116" s="66"/>
      <c r="BA116" s="70"/>
      <c r="BB116" s="104"/>
      <c r="BC116" s="66"/>
      <c r="BD116" s="70"/>
      <c r="BF116" s="104"/>
      <c r="BG116" s="66"/>
      <c r="BH116" s="70"/>
      <c r="BI116" s="104"/>
      <c r="BJ116" s="66"/>
      <c r="BK116" s="70"/>
    </row>
    <row r="117" customFormat="false" ht="12" hidden="false" customHeight="false" outlineLevel="0" collapsed="false">
      <c r="A117" s="99"/>
      <c r="B117" s="99"/>
      <c r="C117" s="99"/>
      <c r="D117" s="206" t="s">
        <v>194</v>
      </c>
      <c r="E117" s="206" t="str">
        <f aca="false">E107</f>
        <v>AVC 27</v>
      </c>
      <c r="F117" s="134" t="n">
        <f aca="false">F107</f>
        <v>3721.25</v>
      </c>
      <c r="G117" s="135" t="n">
        <f aca="false">G107</f>
        <v>36.785</v>
      </c>
      <c r="H117" s="135" t="n">
        <f aca="false">H107</f>
        <v>39.946</v>
      </c>
      <c r="I117" s="136" t="n">
        <f aca="false">I107</f>
        <v>40.979</v>
      </c>
      <c r="J117" s="88"/>
      <c r="K117" s="134" t="n">
        <f aca="false">K107</f>
        <v>2562.4792</v>
      </c>
      <c r="L117" s="135" t="n">
        <f aca="false">L107</f>
        <v>37.2005</v>
      </c>
      <c r="M117" s="135" t="n">
        <f aca="false">M107</f>
        <v>40.0732</v>
      </c>
      <c r="N117" s="136" t="n">
        <f aca="false">N107</f>
        <v>41.0664</v>
      </c>
      <c r="O117" s="134" t="n">
        <f aca="false">O107</f>
        <v>35013.28</v>
      </c>
      <c r="P117" s="135" t="n">
        <f aca="false">P107</f>
        <v>206.61</v>
      </c>
      <c r="Q117" s="136" t="n">
        <f aca="false">Q107</f>
        <v>9.72591111111111</v>
      </c>
      <c r="R117" s="88"/>
      <c r="S117" s="104"/>
      <c r="T117" s="66"/>
      <c r="U117" s="70"/>
      <c r="V117" s="104"/>
      <c r="W117" s="66"/>
      <c r="X117" s="70"/>
      <c r="Y117" s="88"/>
      <c r="Z117" s="134" t="s">
        <v>198</v>
      </c>
      <c r="AA117" s="137" t="n">
        <f aca="false">'Hybrid vs HEVC 2x'!AA117</f>
        <v>2564.6364</v>
      </c>
      <c r="AB117" s="138" t="n">
        <f aca="false">K117/AA117-1</f>
        <v>-0.000841132879498829</v>
      </c>
      <c r="AD117" s="134" t="n">
        <f aca="false">AD107</f>
        <v>913.71</v>
      </c>
      <c r="AE117" s="135" t="n">
        <f aca="false">AE107</f>
        <v>34.953</v>
      </c>
      <c r="AF117" s="135" t="n">
        <f aca="false">AF107</f>
        <v>38.876</v>
      </c>
      <c r="AG117" s="136" t="n">
        <f aca="false">AG107</f>
        <v>41.048</v>
      </c>
      <c r="AH117" s="88"/>
      <c r="AI117" s="134" t="n">
        <f aca="false">F117/AD117</f>
        <v>4.07268170426065</v>
      </c>
      <c r="AJ117" s="136" t="n">
        <f aca="false">K117/AD117</f>
        <v>2.80447756946953</v>
      </c>
      <c r="AL117" s="139" t="n">
        <f aca="false">AD117+F117</f>
        <v>4634.96</v>
      </c>
      <c r="AN117" s="139" t="n">
        <f aca="false">AD117+K117</f>
        <v>3476.1892</v>
      </c>
      <c r="AP117" s="139" t="n">
        <f aca="false">AA117+AD117</f>
        <v>3478.3464</v>
      </c>
      <c r="AQ117" s="88"/>
      <c r="AR117" s="104"/>
      <c r="AS117" s="66"/>
      <c r="AT117" s="70"/>
      <c r="AU117" s="104"/>
      <c r="AV117" s="66"/>
      <c r="AW117" s="70"/>
      <c r="AY117" s="104"/>
      <c r="AZ117" s="66"/>
      <c r="BA117" s="70"/>
      <c r="BB117" s="104"/>
      <c r="BC117" s="66"/>
      <c r="BD117" s="70"/>
      <c r="BF117" s="104"/>
      <c r="BG117" s="66"/>
      <c r="BH117" s="70"/>
      <c r="BI117" s="104"/>
      <c r="BJ117" s="66"/>
      <c r="BK117" s="70"/>
    </row>
    <row r="118" customFormat="false" ht="12.75" hidden="false" customHeight="false" outlineLevel="0" collapsed="false">
      <c r="A118" s="99"/>
      <c r="B118" s="99"/>
      <c r="C118" s="111"/>
      <c r="D118" s="207" t="s">
        <v>195</v>
      </c>
      <c r="E118" s="207" t="str">
        <f aca="false">E111</f>
        <v>AVC 31</v>
      </c>
      <c r="F118" s="140" t="n">
        <f aca="false">F111</f>
        <v>2066.17</v>
      </c>
      <c r="G118" s="141" t="n">
        <f aca="false">G111</f>
        <v>34.57</v>
      </c>
      <c r="H118" s="141" t="n">
        <f aca="false">H111</f>
        <v>38.745</v>
      </c>
      <c r="I118" s="142" t="n">
        <f aca="false">I111</f>
        <v>39.925</v>
      </c>
      <c r="J118" s="88"/>
      <c r="K118" s="140" t="n">
        <f aca="false">K111</f>
        <v>1384.3928</v>
      </c>
      <c r="L118" s="141" t="n">
        <f aca="false">L111</f>
        <v>35.1274</v>
      </c>
      <c r="M118" s="141" t="n">
        <f aca="false">M111</f>
        <v>38.9101</v>
      </c>
      <c r="N118" s="142" t="n">
        <f aca="false">N111</f>
        <v>39.9872</v>
      </c>
      <c r="O118" s="140" t="n">
        <f aca="false">O111</f>
        <v>29568.54</v>
      </c>
      <c r="P118" s="141" t="n">
        <f aca="false">P111</f>
        <v>202.72</v>
      </c>
      <c r="Q118" s="142" t="n">
        <f aca="false">Q111</f>
        <v>8.21348333333333</v>
      </c>
      <c r="R118" s="88"/>
      <c r="S118" s="116"/>
      <c r="T118" s="117"/>
      <c r="U118" s="118"/>
      <c r="V118" s="116"/>
      <c r="W118" s="117"/>
      <c r="X118" s="118"/>
      <c r="Y118" s="88"/>
      <c r="Z118" s="140" t="s">
        <v>198</v>
      </c>
      <c r="AA118" s="143" t="n">
        <f aca="false">'Hybrid vs HEVC 2x'!AA118</f>
        <v>1387.74168</v>
      </c>
      <c r="AB118" s="138" t="n">
        <f aca="false">K118/AA118-1</f>
        <v>-0.00241318686918723</v>
      </c>
      <c r="AD118" s="140" t="n">
        <f aca="false">AD111</f>
        <v>510.94</v>
      </c>
      <c r="AE118" s="141" t="n">
        <f aca="false">AE111</f>
        <v>32.454</v>
      </c>
      <c r="AF118" s="141" t="n">
        <f aca="false">AF111</f>
        <v>37.625</v>
      </c>
      <c r="AG118" s="142" t="n">
        <f aca="false">AG111</f>
        <v>40.245</v>
      </c>
      <c r="AH118" s="88"/>
      <c r="AI118" s="140" t="n">
        <f aca="false">F118/AD118</f>
        <v>4.04386033585157</v>
      </c>
      <c r="AJ118" s="142" t="n">
        <f aca="false">K118/AD118</f>
        <v>2.70950170274396</v>
      </c>
      <c r="AL118" s="144" t="n">
        <f aca="false">AD118+F118</f>
        <v>2577.11</v>
      </c>
      <c r="AN118" s="144" t="n">
        <f aca="false">AD118+K118</f>
        <v>1895.3328</v>
      </c>
      <c r="AP118" s="144" t="n">
        <f aca="false">AA118+AD118</f>
        <v>1898.68168</v>
      </c>
      <c r="AQ118" s="88"/>
      <c r="AR118" s="116"/>
      <c r="AS118" s="117"/>
      <c r="AT118" s="118"/>
      <c r="AU118" s="116"/>
      <c r="AV118" s="117"/>
      <c r="AW118" s="118"/>
      <c r="AY118" s="116"/>
      <c r="AZ118" s="117"/>
      <c r="BA118" s="118"/>
      <c r="BB118" s="116"/>
      <c r="BC118" s="117"/>
      <c r="BD118" s="118"/>
      <c r="BF118" s="116"/>
      <c r="BG118" s="117"/>
      <c r="BH118" s="118"/>
      <c r="BI118" s="116"/>
      <c r="BJ118" s="117"/>
      <c r="BK118" s="118"/>
    </row>
    <row r="119" customFormat="false" ht="12" hidden="false" customHeight="false" outlineLevel="0" collapsed="false">
      <c r="A119" s="99"/>
      <c r="B119" s="99"/>
      <c r="C119" s="84" t="s">
        <v>79</v>
      </c>
      <c r="D119" s="205" t="s">
        <v>192</v>
      </c>
      <c r="E119" s="205" t="str">
        <f aca="false">E100</f>
        <v>AVC 21</v>
      </c>
      <c r="F119" s="128" t="n">
        <f aca="false">F100</f>
        <v>9945.74</v>
      </c>
      <c r="G119" s="129" t="n">
        <f aca="false">G100</f>
        <v>39.934</v>
      </c>
      <c r="H119" s="129" t="n">
        <f aca="false">H100</f>
        <v>42.081</v>
      </c>
      <c r="I119" s="130" t="n">
        <f aca="false">I100</f>
        <v>43.285</v>
      </c>
      <c r="J119" s="88"/>
      <c r="K119" s="128" t="n">
        <f aca="false">K100</f>
        <v>6480.0944</v>
      </c>
      <c r="L119" s="129" t="n">
        <f aca="false">L100</f>
        <v>40.1203</v>
      </c>
      <c r="M119" s="129" t="n">
        <f aca="false">M100</f>
        <v>42.219</v>
      </c>
      <c r="N119" s="130" t="n">
        <f aca="false">N100</f>
        <v>43.534</v>
      </c>
      <c r="O119" s="128" t="n">
        <f aca="false">O100</f>
        <v>52055.66</v>
      </c>
      <c r="P119" s="129" t="n">
        <f aca="false">P100</f>
        <v>213.91</v>
      </c>
      <c r="Q119" s="130" t="n">
        <f aca="false">Q100</f>
        <v>14.4599055555556</v>
      </c>
      <c r="R119" s="88"/>
      <c r="S119" s="90" t="e">
        <f aca="false">bdrate($F119:$F122,G119:G122,$K119:$K122,L119:L122)</f>
        <v>#VALUE!</v>
      </c>
      <c r="T119" s="91" t="e">
        <f aca="false">bdrate($F119:$F122,H119:H122,$K119:$K122,M119:M122)</f>
        <v>#VALUE!</v>
      </c>
      <c r="U119" s="92" t="e">
        <f aca="false">bdrate($F119:$F122,I119:I122,$K119:$K122,N119:N122)</f>
        <v>#VALUE!</v>
      </c>
      <c r="V119" s="90" t="e">
        <f aca="false">bdrateOld($F119:$F122,G119:G122,$K119:$K122,L119:L122)</f>
        <v>#VALUE!</v>
      </c>
      <c r="W119" s="91" t="e">
        <f aca="false">bdrateOld($F119:$F122,H119:H122,$K119:$K122,M119:M122)</f>
        <v>#VALUE!</v>
      </c>
      <c r="X119" s="92" t="e">
        <f aca="false">bdrateOld($F119:$F122,I119:I122,$K119:$K122,N119:N122)</f>
        <v>#VALUE!</v>
      </c>
      <c r="Y119" s="88"/>
      <c r="Z119" s="128" t="s">
        <v>198</v>
      </c>
      <c r="AA119" s="131" t="n">
        <f aca="false">'Hybrid vs HEVC 2x'!AA119</f>
        <v>6483.664</v>
      </c>
      <c r="AB119" s="132" t="n">
        <f aca="false">K119/AA119-1</f>
        <v>-0.0005505528972507</v>
      </c>
      <c r="AD119" s="128" t="n">
        <f aca="false">AD100</f>
        <v>2948.47</v>
      </c>
      <c r="AE119" s="129" t="n">
        <f aca="false">AE100</f>
        <v>40.272</v>
      </c>
      <c r="AF119" s="129" t="n">
        <f aca="false">AF100</f>
        <v>42.21</v>
      </c>
      <c r="AG119" s="130" t="n">
        <f aca="false">AG100</f>
        <v>43.668</v>
      </c>
      <c r="AH119" s="88"/>
      <c r="AI119" s="128" t="n">
        <f aca="false">F119/AD119</f>
        <v>3.37318677144417</v>
      </c>
      <c r="AJ119" s="130" t="n">
        <f aca="false">K119/AD119</f>
        <v>2.19778203610686</v>
      </c>
      <c r="AL119" s="133" t="n">
        <f aca="false">AD119+F119</f>
        <v>12894.21</v>
      </c>
      <c r="AN119" s="133" t="n">
        <f aca="false">AD119+K119</f>
        <v>9428.5644</v>
      </c>
      <c r="AP119" s="133" t="n">
        <f aca="false">AA119+AD119</f>
        <v>9432.134</v>
      </c>
      <c r="AQ119" s="88"/>
      <c r="AR119" s="90" t="e">
        <f aca="false">bdrate($F119:$F122,G119:G122,$AA119:$AA122,L119:L122)</f>
        <v>#VALUE!</v>
      </c>
      <c r="AS119" s="91" t="e">
        <f aca="false">bdrate($F119:$F122,H119:H122,$AA119:$AA122,M119:M122)</f>
        <v>#VALUE!</v>
      </c>
      <c r="AT119" s="92" t="e">
        <f aca="false">bdrate($F119:$F122,I119:I122,$AA119:$AA122,N119:N122)</f>
        <v>#VALUE!</v>
      </c>
      <c r="AU119" s="90" t="e">
        <f aca="false">bdrateOld($F119:$F122,G119:G122,$AA119:$AA122,L119:L122)</f>
        <v>#VALUE!</v>
      </c>
      <c r="AV119" s="91" t="e">
        <f aca="false">bdrateOld($F119:$F122,H119:H122,$AA119:$AA122,M119:M122)</f>
        <v>#VALUE!</v>
      </c>
      <c r="AW119" s="92" t="e">
        <f aca="false">bdrateOld($F119:$F122,I119:I122,$AA119:$AA122,N119:N122)</f>
        <v>#VALUE!</v>
      </c>
      <c r="AY119" s="90" t="e">
        <f aca="false">bdrate($AL119:$AL122,G119:G122,$AN119:$AN122,L119:L122)</f>
        <v>#VALUE!</v>
      </c>
      <c r="AZ119" s="91" t="e">
        <f aca="false">bdrate($AL119:$AL122,H119:H122,$AN119:$AN122,M119:M122)</f>
        <v>#VALUE!</v>
      </c>
      <c r="BA119" s="91" t="e">
        <f aca="false">bdrate($AL119:$AL122,I119:I122,$AN119:$AN122,N119:N122)</f>
        <v>#VALUE!</v>
      </c>
      <c r="BB119" s="90" t="e">
        <f aca="false">bdrateOld($AL119:$AL122,G119:G122,$AN119:$AN122,L119:L122)</f>
        <v>#VALUE!</v>
      </c>
      <c r="BC119" s="91" t="e">
        <f aca="false">bdrateOld($AL119:$AL122,H119:H122,$AN119:$AN122,M119:M122)</f>
        <v>#VALUE!</v>
      </c>
      <c r="BD119" s="92" t="e">
        <f aca="false">bdrateOld($AL119:$AL122,I119:I122,$AN119:$AN122,N119:N122)</f>
        <v>#VALUE!</v>
      </c>
      <c r="BF119" s="90" t="e">
        <f aca="false">bdrate($AL119:$AL122,G119:G122,$AP119:$AP122,L119:L122)</f>
        <v>#VALUE!</v>
      </c>
      <c r="BG119" s="91" t="e">
        <f aca="false">bdrate($AL119:$AL122,H119:H122,$AP119:$AP122,M119:M122)</f>
        <v>#VALUE!</v>
      </c>
      <c r="BH119" s="91" t="e">
        <f aca="false">bdrate($AL119:$AL122,I119:I122,$AP119:$AP122,N119:N122)</f>
        <v>#VALUE!</v>
      </c>
      <c r="BI119" s="90" t="e">
        <f aca="false">bdrateOld($AL119:$AL122,G119:G122,$AP119:$AP122,L119:L122)</f>
        <v>#VALUE!</v>
      </c>
      <c r="BJ119" s="91" t="e">
        <f aca="false">bdrateOld($AL119:$AL122,H119:H122,$AP119:$AP122,M119:M122)</f>
        <v>#VALUE!</v>
      </c>
      <c r="BK119" s="92" t="e">
        <f aca="false">bdrateOld($AL119:$AL122,I119:I122,$AP119:$AP122,N119:N122)</f>
        <v>#VALUE!</v>
      </c>
    </row>
    <row r="120" customFormat="false" ht="12" hidden="false" customHeight="false" outlineLevel="0" collapsed="false">
      <c r="A120" s="99"/>
      <c r="B120" s="99"/>
      <c r="C120" s="99"/>
      <c r="D120" s="206" t="s">
        <v>193</v>
      </c>
      <c r="E120" s="206" t="str">
        <f aca="false">E104</f>
        <v>AVC 25</v>
      </c>
      <c r="F120" s="134" t="n">
        <f aca="false">F104</f>
        <v>5061.51</v>
      </c>
      <c r="G120" s="135" t="n">
        <f aca="false">G104</f>
        <v>37.884</v>
      </c>
      <c r="H120" s="135" t="n">
        <f aca="false">H104</f>
        <v>40.686</v>
      </c>
      <c r="I120" s="136" t="n">
        <f aca="false">I104</f>
        <v>41.738</v>
      </c>
      <c r="J120" s="88"/>
      <c r="K120" s="134" t="n">
        <f aca="false">K104</f>
        <v>3304.9904</v>
      </c>
      <c r="L120" s="135" t="n">
        <f aca="false">L104</f>
        <v>38.21</v>
      </c>
      <c r="M120" s="135" t="n">
        <f aca="false">M104</f>
        <v>40.7542</v>
      </c>
      <c r="N120" s="136" t="n">
        <f aca="false">N104</f>
        <v>41.8089</v>
      </c>
      <c r="O120" s="134" t="n">
        <f aca="false">O104</f>
        <v>41328.02</v>
      </c>
      <c r="P120" s="135" t="n">
        <f aca="false">P104</f>
        <v>207.14</v>
      </c>
      <c r="Q120" s="136" t="n">
        <f aca="false">Q104</f>
        <v>11.4800055555556</v>
      </c>
      <c r="R120" s="88"/>
      <c r="S120" s="104"/>
      <c r="T120" s="66"/>
      <c r="U120" s="70"/>
      <c r="V120" s="104"/>
      <c r="W120" s="66"/>
      <c r="X120" s="70"/>
      <c r="Y120" s="88"/>
      <c r="Z120" s="134" t="s">
        <v>198</v>
      </c>
      <c r="AA120" s="137" t="n">
        <f aca="false">'Hybrid vs HEVC 2x'!AA120</f>
        <v>3306.9352</v>
      </c>
      <c r="AB120" s="138" t="n">
        <f aca="false">K120/AA120-1</f>
        <v>-0.000588097402089982</v>
      </c>
      <c r="AD120" s="134" t="n">
        <f aca="false">AD104</f>
        <v>1628.3</v>
      </c>
      <c r="AE120" s="135" t="n">
        <f aca="false">AE104</f>
        <v>37.625</v>
      </c>
      <c r="AF120" s="135" t="n">
        <f aca="false">AF104</f>
        <v>40.442</v>
      </c>
      <c r="AG120" s="136" t="n">
        <f aca="false">AG104</f>
        <v>42.177</v>
      </c>
      <c r="AH120" s="88"/>
      <c r="AI120" s="134" t="n">
        <f aca="false">F120/AD120</f>
        <v>3.10846281397777</v>
      </c>
      <c r="AJ120" s="136" t="n">
        <f aca="false">K120/AD120</f>
        <v>2.0297183565682</v>
      </c>
      <c r="AL120" s="139" t="n">
        <f aca="false">AD120+F120</f>
        <v>6689.81</v>
      </c>
      <c r="AN120" s="139" t="n">
        <f aca="false">AD120+K120</f>
        <v>4933.2904</v>
      </c>
      <c r="AP120" s="139" t="n">
        <f aca="false">AA120+AD120</f>
        <v>4935.2352</v>
      </c>
      <c r="AQ120" s="88"/>
      <c r="AR120" s="104"/>
      <c r="AS120" s="66"/>
      <c r="AT120" s="70"/>
      <c r="AU120" s="104"/>
      <c r="AV120" s="66"/>
      <c r="AW120" s="70"/>
      <c r="AY120" s="104"/>
      <c r="AZ120" s="66"/>
      <c r="BA120" s="70"/>
      <c r="BB120" s="104"/>
      <c r="BC120" s="66"/>
      <c r="BD120" s="70"/>
      <c r="BF120" s="104"/>
      <c r="BG120" s="66"/>
      <c r="BH120" s="70"/>
      <c r="BI120" s="104"/>
      <c r="BJ120" s="66"/>
      <c r="BK120" s="70"/>
    </row>
    <row r="121" customFormat="false" ht="12" hidden="false" customHeight="false" outlineLevel="0" collapsed="false">
      <c r="A121" s="99"/>
      <c r="B121" s="99"/>
      <c r="C121" s="99"/>
      <c r="D121" s="206" t="s">
        <v>194</v>
      </c>
      <c r="E121" s="206" t="str">
        <f aca="false">E108</f>
        <v>AVC 29</v>
      </c>
      <c r="F121" s="134" t="n">
        <f aca="false">F108</f>
        <v>2746.57</v>
      </c>
      <c r="G121" s="135" t="n">
        <f aca="false">G108</f>
        <v>35.68</v>
      </c>
      <c r="H121" s="135" t="n">
        <f aca="false">H108</f>
        <v>39.332</v>
      </c>
      <c r="I121" s="136" t="n">
        <f aca="false">I108</f>
        <v>40.416</v>
      </c>
      <c r="J121" s="88"/>
      <c r="K121" s="134" t="n">
        <f aca="false">K108</f>
        <v>1800.548</v>
      </c>
      <c r="L121" s="135" t="n">
        <f aca="false">L108</f>
        <v>36.2415</v>
      </c>
      <c r="M121" s="135" t="n">
        <f aca="false">M108</f>
        <v>39.5829</v>
      </c>
      <c r="N121" s="136" t="n">
        <f aca="false">N108</f>
        <v>40.5947</v>
      </c>
      <c r="O121" s="134" t="n">
        <f aca="false">O108</f>
        <v>33602.14</v>
      </c>
      <c r="P121" s="135" t="n">
        <f aca="false">P108</f>
        <v>204.88</v>
      </c>
      <c r="Q121" s="136" t="n">
        <f aca="false">Q108</f>
        <v>9.33392777777778</v>
      </c>
      <c r="R121" s="88"/>
      <c r="S121" s="104"/>
      <c r="T121" s="66"/>
      <c r="U121" s="70"/>
      <c r="V121" s="104"/>
      <c r="W121" s="66"/>
      <c r="X121" s="70"/>
      <c r="Y121" s="88"/>
      <c r="Z121" s="134" t="s">
        <v>198</v>
      </c>
      <c r="AA121" s="137" t="n">
        <f aca="false">'Hybrid vs HEVC 2x'!AA121</f>
        <v>1801.5376</v>
      </c>
      <c r="AB121" s="138" t="n">
        <f aca="false">K121/AA121-1</f>
        <v>-0.000549308546210825</v>
      </c>
      <c r="AD121" s="134" t="n">
        <f aca="false">AD108</f>
        <v>913.71</v>
      </c>
      <c r="AE121" s="135" t="n">
        <f aca="false">AE108</f>
        <v>34.953</v>
      </c>
      <c r="AF121" s="135" t="n">
        <f aca="false">AF108</f>
        <v>38.876</v>
      </c>
      <c r="AG121" s="136" t="n">
        <f aca="false">AG108</f>
        <v>41.048</v>
      </c>
      <c r="AH121" s="88"/>
      <c r="AI121" s="134" t="n">
        <f aca="false">F121/AD121</f>
        <v>3.00595374900132</v>
      </c>
      <c r="AJ121" s="136" t="n">
        <f aca="false">K121/AD121</f>
        <v>1.97059023103611</v>
      </c>
      <c r="AL121" s="139" t="n">
        <f aca="false">AD121+F121</f>
        <v>3660.28</v>
      </c>
      <c r="AN121" s="139" t="n">
        <f aca="false">AD121+K121</f>
        <v>2714.258</v>
      </c>
      <c r="AP121" s="139" t="n">
        <f aca="false">AA121+AD121</f>
        <v>2715.2476</v>
      </c>
      <c r="AQ121" s="88"/>
      <c r="AR121" s="104"/>
      <c r="AS121" s="66"/>
      <c r="AT121" s="70"/>
      <c r="AU121" s="104"/>
      <c r="AV121" s="66"/>
      <c r="AW121" s="70"/>
      <c r="AY121" s="104"/>
      <c r="AZ121" s="66"/>
      <c r="BA121" s="70"/>
      <c r="BB121" s="104"/>
      <c r="BC121" s="66"/>
      <c r="BD121" s="70"/>
      <c r="BF121" s="104"/>
      <c r="BG121" s="66"/>
      <c r="BH121" s="70"/>
      <c r="BI121" s="104"/>
      <c r="BJ121" s="66"/>
      <c r="BK121" s="70"/>
    </row>
    <row r="122" customFormat="false" ht="12.75" hidden="false" customHeight="false" outlineLevel="0" collapsed="false">
      <c r="A122" s="99"/>
      <c r="B122" s="99"/>
      <c r="C122" s="111"/>
      <c r="D122" s="207" t="s">
        <v>195</v>
      </c>
      <c r="E122" s="207" t="str">
        <f aca="false">E112</f>
        <v>AVC 33</v>
      </c>
      <c r="F122" s="140" t="n">
        <f aca="false">F112</f>
        <v>1540.26</v>
      </c>
      <c r="G122" s="141" t="n">
        <f aca="false">G112</f>
        <v>33.464</v>
      </c>
      <c r="H122" s="141" t="n">
        <f aca="false">H112</f>
        <v>38.135</v>
      </c>
      <c r="I122" s="142" t="n">
        <f aca="false">I112</f>
        <v>39.486</v>
      </c>
      <c r="J122" s="88"/>
      <c r="K122" s="140" t="n">
        <f aca="false">K112</f>
        <v>970.5304</v>
      </c>
      <c r="L122" s="141" t="n">
        <f aca="false">L112</f>
        <v>34.162</v>
      </c>
      <c r="M122" s="141" t="n">
        <f aca="false">M112</f>
        <v>38.422</v>
      </c>
      <c r="N122" s="142" t="n">
        <f aca="false">N112</f>
        <v>39.5979</v>
      </c>
      <c r="O122" s="140" t="n">
        <f aca="false">O112</f>
        <v>27679.7</v>
      </c>
      <c r="P122" s="141" t="n">
        <f aca="false">P112</f>
        <v>201.91</v>
      </c>
      <c r="Q122" s="142" t="n">
        <f aca="false">Q112</f>
        <v>7.68880555555556</v>
      </c>
      <c r="R122" s="88"/>
      <c r="S122" s="116"/>
      <c r="T122" s="117"/>
      <c r="U122" s="118"/>
      <c r="V122" s="116"/>
      <c r="W122" s="117"/>
      <c r="X122" s="118"/>
      <c r="Y122" s="88"/>
      <c r="Z122" s="140" t="s">
        <v>198</v>
      </c>
      <c r="AA122" s="143" t="n">
        <f aca="false">'Hybrid vs HEVC 2x'!AA122</f>
        <v>970.94344</v>
      </c>
      <c r="AB122" s="138" t="n">
        <f aca="false">K122/AA122-1</f>
        <v>-0.000425400680393762</v>
      </c>
      <c r="AD122" s="140" t="n">
        <f aca="false">AD112</f>
        <v>510.94</v>
      </c>
      <c r="AE122" s="141" t="n">
        <f aca="false">AE112</f>
        <v>32.454</v>
      </c>
      <c r="AF122" s="141" t="n">
        <f aca="false">AF112</f>
        <v>37.625</v>
      </c>
      <c r="AG122" s="142" t="n">
        <f aca="false">AG112</f>
        <v>40.245</v>
      </c>
      <c r="AH122" s="88"/>
      <c r="AI122" s="140" t="n">
        <f aca="false">F122/AD122</f>
        <v>3.01456139664148</v>
      </c>
      <c r="AJ122" s="142" t="n">
        <f aca="false">K122/AD122</f>
        <v>1.89949974556699</v>
      </c>
      <c r="AL122" s="144" t="n">
        <f aca="false">AD122+F122</f>
        <v>2051.2</v>
      </c>
      <c r="AN122" s="144" t="n">
        <f aca="false">AD122+K122</f>
        <v>1481.4704</v>
      </c>
      <c r="AP122" s="144" t="n">
        <f aca="false">AA122+AD122</f>
        <v>1481.88344</v>
      </c>
      <c r="AQ122" s="88"/>
      <c r="AR122" s="116"/>
      <c r="AS122" s="117"/>
      <c r="AT122" s="118"/>
      <c r="AU122" s="116"/>
      <c r="AV122" s="117"/>
      <c r="AW122" s="118"/>
      <c r="AY122" s="116"/>
      <c r="AZ122" s="117"/>
      <c r="BA122" s="118"/>
      <c r="BB122" s="116"/>
      <c r="BC122" s="117"/>
      <c r="BD122" s="118"/>
      <c r="BF122" s="116"/>
      <c r="BG122" s="117"/>
      <c r="BH122" s="118"/>
      <c r="BI122" s="116"/>
      <c r="BJ122" s="117"/>
      <c r="BK122" s="118"/>
    </row>
    <row r="123" customFormat="false" ht="12" hidden="false" customHeight="false" outlineLevel="0" collapsed="false">
      <c r="A123" s="99"/>
      <c r="B123" s="99"/>
      <c r="C123" s="84" t="s">
        <v>80</v>
      </c>
      <c r="D123" s="205" t="s">
        <v>192</v>
      </c>
      <c r="E123" s="205" t="str">
        <f aca="false">E101</f>
        <v>AVC 23</v>
      </c>
      <c r="F123" s="128" t="n">
        <f aca="false">F101</f>
        <v>6983.45</v>
      </c>
      <c r="G123" s="129" t="n">
        <f aca="false">G101</f>
        <v>38.903</v>
      </c>
      <c r="H123" s="129" t="n">
        <f aca="false">H101</f>
        <v>41.361</v>
      </c>
      <c r="I123" s="130" t="n">
        <f aca="false">I101</f>
        <v>42.465</v>
      </c>
      <c r="J123" s="88"/>
      <c r="K123" s="128" t="n">
        <f aca="false">K101</f>
        <v>4035.82</v>
      </c>
      <c r="L123" s="129" t="n">
        <f aca="false">L101</f>
        <v>39.1072</v>
      </c>
      <c r="M123" s="129" t="n">
        <f aca="false">M101</f>
        <v>41.421</v>
      </c>
      <c r="N123" s="130" t="n">
        <f aca="false">N101</f>
        <v>42.5682</v>
      </c>
      <c r="O123" s="128" t="n">
        <f aca="false">O101</f>
        <v>45282.76</v>
      </c>
      <c r="P123" s="129" t="n">
        <f aca="false">P101</f>
        <v>210.28</v>
      </c>
      <c r="Q123" s="130" t="n">
        <f aca="false">Q101</f>
        <v>12.5785444444444</v>
      </c>
      <c r="R123" s="88"/>
      <c r="S123" s="90" t="e">
        <f aca="false">bdrate($F123:$F126,G123:G126,$K123:$K126,L123:L126)</f>
        <v>#VALUE!</v>
      </c>
      <c r="T123" s="91" t="e">
        <f aca="false">bdrate($F123:$F126,H123:H126,$K123:$K126,M123:M126)</f>
        <v>#VALUE!</v>
      </c>
      <c r="U123" s="92" t="e">
        <f aca="false">bdrate($F123:$F126,I123:I126,$K123:$K126,N123:N126)</f>
        <v>#VALUE!</v>
      </c>
      <c r="V123" s="90" t="e">
        <f aca="false">bdrateOld($F123:$F126,G123:G126,$K123:$K126,L123:L126)</f>
        <v>#VALUE!</v>
      </c>
      <c r="W123" s="91" t="e">
        <f aca="false">bdrateOld($F123:$F126,H123:H126,$K123:$K126,M123:M126)</f>
        <v>#VALUE!</v>
      </c>
      <c r="X123" s="92" t="e">
        <f aca="false">bdrateOld($F123:$F126,I123:I126,$K123:$K126,N123:N126)</f>
        <v>#VALUE!</v>
      </c>
      <c r="Y123" s="88"/>
      <c r="Z123" s="128" t="s">
        <v>198</v>
      </c>
      <c r="AA123" s="131" t="n">
        <f aca="false">'Hybrid vs HEVC 2x'!AA123</f>
        <v>4047.8418</v>
      </c>
      <c r="AB123" s="132" t="n">
        <f aca="false">K123/AA123-1</f>
        <v>-0.00296992832081533</v>
      </c>
      <c r="AD123" s="128" t="n">
        <f aca="false">AD101</f>
        <v>2948.47</v>
      </c>
      <c r="AE123" s="129" t="n">
        <f aca="false">AE101</f>
        <v>40.272</v>
      </c>
      <c r="AF123" s="129" t="n">
        <f aca="false">AF101</f>
        <v>42.21</v>
      </c>
      <c r="AG123" s="130" t="n">
        <f aca="false">AG101</f>
        <v>43.668</v>
      </c>
      <c r="AH123" s="88"/>
      <c r="AI123" s="128" t="n">
        <f aca="false">F123/AD123</f>
        <v>2.36849959470505</v>
      </c>
      <c r="AJ123" s="130" t="n">
        <f aca="false">K123/AD123</f>
        <v>1.3687844882261</v>
      </c>
      <c r="AL123" s="133" t="n">
        <f aca="false">AD123+F123</f>
        <v>9931.92</v>
      </c>
      <c r="AN123" s="133" t="n">
        <f aca="false">AD123+K123</f>
        <v>6984.29</v>
      </c>
      <c r="AP123" s="133" t="n">
        <f aca="false">AA123+AD123</f>
        <v>6996.3118</v>
      </c>
      <c r="AQ123" s="88"/>
      <c r="AR123" s="90" t="e">
        <f aca="false">bdrate($F123:$F126,G123:G126,$AA123:$AA126,L123:L126)</f>
        <v>#VALUE!</v>
      </c>
      <c r="AS123" s="91" t="e">
        <f aca="false">bdrate($F123:$F126,H123:H126,$AA123:$AA126,M123:M126)</f>
        <v>#VALUE!</v>
      </c>
      <c r="AT123" s="92" t="e">
        <f aca="false">bdrate($F123:$F126,I123:I126,$AA123:$AA126,N123:N126)</f>
        <v>#VALUE!</v>
      </c>
      <c r="AU123" s="90" t="e">
        <f aca="false">bdrateOld($F123:$F126,G123:G126,$AA123:$AA126,L123:L126)</f>
        <v>#VALUE!</v>
      </c>
      <c r="AV123" s="91" t="e">
        <f aca="false">bdrateOld($F123:$F126,H123:H126,$AA123:$AA126,M123:M126)</f>
        <v>#VALUE!</v>
      </c>
      <c r="AW123" s="92" t="e">
        <f aca="false">bdrateOld($F123:$F126,I123:I126,$AA123:$AA126,N123:N126)</f>
        <v>#VALUE!</v>
      </c>
      <c r="AY123" s="90" t="e">
        <f aca="false">bdrate($AL123:$AL126,G123:G126,$AN123:$AN126,L123:L126)</f>
        <v>#VALUE!</v>
      </c>
      <c r="AZ123" s="91" t="e">
        <f aca="false">bdrate($AL123:$AL126,H123:H126,$AN123:$AN126,M123:M126)</f>
        <v>#VALUE!</v>
      </c>
      <c r="BA123" s="91" t="e">
        <f aca="false">bdrate($AL123:$AL126,I123:I126,$AN123:$AN126,N123:N126)</f>
        <v>#VALUE!</v>
      </c>
      <c r="BB123" s="90" t="e">
        <f aca="false">bdrateOld($AL123:$AL126,G123:G126,$AN123:$AN126,L123:L126)</f>
        <v>#VALUE!</v>
      </c>
      <c r="BC123" s="91" t="e">
        <f aca="false">bdrateOld($AL123:$AL126,H123:H126,$AN123:$AN126,M123:M126)</f>
        <v>#VALUE!</v>
      </c>
      <c r="BD123" s="92" t="e">
        <f aca="false">bdrateOld($AL123:$AL126,I123:I126,$AN123:$AN126,N123:N126)</f>
        <v>#VALUE!</v>
      </c>
      <c r="BF123" s="90" t="e">
        <f aca="false">bdrate($AL123:$AL126,G123:G126,$AP123:$AP126,L123:L126)</f>
        <v>#VALUE!</v>
      </c>
      <c r="BG123" s="91" t="e">
        <f aca="false">bdrate($AL123:$AL126,H123:H126,$AP123:$AP126,M123:M126)</f>
        <v>#VALUE!</v>
      </c>
      <c r="BH123" s="91" t="e">
        <f aca="false">bdrate($AL123:$AL126,I123:I126,$AP123:$AP126,N123:N126)</f>
        <v>#VALUE!</v>
      </c>
      <c r="BI123" s="90" t="e">
        <f aca="false">bdrateOld($AL123:$AL126,G123:G126,$AP123:$AP126,L123:L126)</f>
        <v>#VALUE!</v>
      </c>
      <c r="BJ123" s="91" t="e">
        <f aca="false">bdrateOld($AL123:$AL126,H123:H126,$AP123:$AP126,M123:M126)</f>
        <v>#VALUE!</v>
      </c>
      <c r="BK123" s="92" t="e">
        <f aca="false">bdrateOld($AL123:$AL126,I123:I126,$AP123:$AP126,N123:N126)</f>
        <v>#VALUE!</v>
      </c>
    </row>
    <row r="124" customFormat="false" ht="12" hidden="false" customHeight="false" outlineLevel="0" collapsed="false">
      <c r="A124" s="99"/>
      <c r="B124" s="99"/>
      <c r="C124" s="99"/>
      <c r="D124" s="206" t="s">
        <v>193</v>
      </c>
      <c r="E124" s="206" t="str">
        <f aca="false">E105</f>
        <v>AVC 27</v>
      </c>
      <c r="F124" s="134" t="n">
        <f aca="false">F105</f>
        <v>3721.25</v>
      </c>
      <c r="G124" s="135" t="n">
        <f aca="false">G105</f>
        <v>36.785</v>
      </c>
      <c r="H124" s="135" t="n">
        <f aca="false">H105</f>
        <v>39.946</v>
      </c>
      <c r="I124" s="136" t="n">
        <f aca="false">I105</f>
        <v>40.979</v>
      </c>
      <c r="J124" s="88"/>
      <c r="K124" s="134" t="n">
        <f aca="false">K105</f>
        <v>2125.264</v>
      </c>
      <c r="L124" s="135" t="n">
        <f aca="false">L105</f>
        <v>37.1987</v>
      </c>
      <c r="M124" s="135" t="n">
        <f aca="false">M105</f>
        <v>39.9903</v>
      </c>
      <c r="N124" s="136" t="n">
        <f aca="false">N105</f>
        <v>41.0142</v>
      </c>
      <c r="O124" s="134" t="n">
        <f aca="false">O105</f>
        <v>35265.49</v>
      </c>
      <c r="P124" s="135" t="n">
        <f aca="false">P105</f>
        <v>205.77</v>
      </c>
      <c r="Q124" s="136" t="n">
        <f aca="false">Q105</f>
        <v>9.79596944444444</v>
      </c>
      <c r="R124" s="88"/>
      <c r="S124" s="104"/>
      <c r="T124" s="66"/>
      <c r="U124" s="70"/>
      <c r="V124" s="104"/>
      <c r="W124" s="66"/>
      <c r="X124" s="70"/>
      <c r="Y124" s="88"/>
      <c r="Z124" s="134" t="s">
        <v>198</v>
      </c>
      <c r="AA124" s="137" t="n">
        <f aca="false">'Hybrid vs HEVC 2x'!AA124</f>
        <v>2137.197</v>
      </c>
      <c r="AB124" s="138" t="n">
        <f aca="false">K124/AA124-1</f>
        <v>-0.00558348154147703</v>
      </c>
      <c r="AD124" s="134" t="n">
        <f aca="false">AD105</f>
        <v>1628.3</v>
      </c>
      <c r="AE124" s="135" t="n">
        <f aca="false">AE105</f>
        <v>37.625</v>
      </c>
      <c r="AF124" s="135" t="n">
        <f aca="false">AF105</f>
        <v>40.442</v>
      </c>
      <c r="AG124" s="136" t="n">
        <f aca="false">AG105</f>
        <v>42.177</v>
      </c>
      <c r="AH124" s="88"/>
      <c r="AI124" s="134" t="n">
        <f aca="false">F124/AD124</f>
        <v>2.28535896333599</v>
      </c>
      <c r="AJ124" s="136" t="n">
        <f aca="false">K124/AD124</f>
        <v>1.30520420070012</v>
      </c>
      <c r="AL124" s="139" t="n">
        <f aca="false">AD124+F124</f>
        <v>5349.55</v>
      </c>
      <c r="AN124" s="139" t="n">
        <f aca="false">AD124+K124</f>
        <v>3753.564</v>
      </c>
      <c r="AP124" s="139" t="n">
        <f aca="false">AA124+AD124</f>
        <v>3765.497</v>
      </c>
      <c r="AQ124" s="88"/>
      <c r="AR124" s="104"/>
      <c r="AS124" s="66"/>
      <c r="AT124" s="70"/>
      <c r="AU124" s="104"/>
      <c r="AV124" s="66"/>
      <c r="AW124" s="70"/>
      <c r="AY124" s="104"/>
      <c r="AZ124" s="66"/>
      <c r="BA124" s="70"/>
      <c r="BB124" s="104"/>
      <c r="BC124" s="66"/>
      <c r="BD124" s="70"/>
      <c r="BF124" s="104"/>
      <c r="BG124" s="66"/>
      <c r="BH124" s="70"/>
      <c r="BI124" s="104"/>
      <c r="BJ124" s="66"/>
      <c r="BK124" s="70"/>
    </row>
    <row r="125" customFormat="false" ht="12" hidden="false" customHeight="false" outlineLevel="0" collapsed="false">
      <c r="A125" s="99"/>
      <c r="B125" s="99"/>
      <c r="C125" s="99"/>
      <c r="D125" s="206" t="s">
        <v>194</v>
      </c>
      <c r="E125" s="206" t="str">
        <f aca="false">E109</f>
        <v>AVC 31</v>
      </c>
      <c r="F125" s="134" t="n">
        <f aca="false">F109</f>
        <v>2066.17</v>
      </c>
      <c r="G125" s="135" t="n">
        <f aca="false">G109</f>
        <v>34.57</v>
      </c>
      <c r="H125" s="135" t="n">
        <f aca="false">H109</f>
        <v>38.745</v>
      </c>
      <c r="I125" s="136" t="n">
        <f aca="false">I109</f>
        <v>39.925</v>
      </c>
      <c r="J125" s="88"/>
      <c r="K125" s="134" t="n">
        <f aca="false">K109</f>
        <v>1152.368</v>
      </c>
      <c r="L125" s="135" t="n">
        <f aca="false">L109</f>
        <v>35.1829</v>
      </c>
      <c r="M125" s="135" t="n">
        <f aca="false">M109</f>
        <v>38.9077</v>
      </c>
      <c r="N125" s="136" t="n">
        <f aca="false">N109</f>
        <v>40.0265</v>
      </c>
      <c r="O125" s="134" t="n">
        <f aca="false">O109</f>
        <v>30786.85</v>
      </c>
      <c r="P125" s="135" t="n">
        <f aca="false">P109</f>
        <v>202.99</v>
      </c>
      <c r="Q125" s="136" t="n">
        <f aca="false">Q109</f>
        <v>8.55190277777778</v>
      </c>
      <c r="R125" s="88"/>
      <c r="S125" s="104"/>
      <c r="T125" s="66"/>
      <c r="U125" s="70"/>
      <c r="V125" s="104"/>
      <c r="W125" s="66"/>
      <c r="X125" s="70"/>
      <c r="Y125" s="88"/>
      <c r="Z125" s="134" t="s">
        <v>198</v>
      </c>
      <c r="AA125" s="137" t="n">
        <f aca="false">'Hybrid vs HEVC 2x'!AA125</f>
        <v>1156.4514</v>
      </c>
      <c r="AB125" s="138" t="n">
        <f aca="false">K125/AA125-1</f>
        <v>-0.00353097415075121</v>
      </c>
      <c r="AD125" s="134" t="n">
        <f aca="false">AD109</f>
        <v>913.71</v>
      </c>
      <c r="AE125" s="135" t="n">
        <f aca="false">AE109</f>
        <v>34.953</v>
      </c>
      <c r="AF125" s="135" t="n">
        <f aca="false">AF109</f>
        <v>38.876</v>
      </c>
      <c r="AG125" s="136" t="n">
        <f aca="false">AG109</f>
        <v>41.048</v>
      </c>
      <c r="AH125" s="88"/>
      <c r="AI125" s="134" t="n">
        <f aca="false">F125/AD125</f>
        <v>2.26129734817393</v>
      </c>
      <c r="AJ125" s="136" t="n">
        <f aca="false">K125/AD125</f>
        <v>1.2611966597717</v>
      </c>
      <c r="AL125" s="139" t="n">
        <f aca="false">AD125+F125</f>
        <v>2979.88</v>
      </c>
      <c r="AN125" s="139" t="n">
        <f aca="false">AD125+K125</f>
        <v>2066.078</v>
      </c>
      <c r="AP125" s="139" t="n">
        <f aca="false">AA125+AD125</f>
        <v>2070.1614</v>
      </c>
      <c r="AQ125" s="88"/>
      <c r="AR125" s="104"/>
      <c r="AS125" s="66"/>
      <c r="AT125" s="70"/>
      <c r="AU125" s="104"/>
      <c r="AV125" s="66"/>
      <c r="AW125" s="70"/>
      <c r="AY125" s="104"/>
      <c r="AZ125" s="66"/>
      <c r="BA125" s="70"/>
      <c r="BB125" s="104"/>
      <c r="BC125" s="66"/>
      <c r="BD125" s="70"/>
      <c r="BF125" s="104"/>
      <c r="BG125" s="66"/>
      <c r="BH125" s="70"/>
      <c r="BI125" s="104"/>
      <c r="BJ125" s="66"/>
      <c r="BK125" s="70"/>
    </row>
    <row r="126" customFormat="false" ht="12.75" hidden="false" customHeight="false" outlineLevel="0" collapsed="false">
      <c r="A126" s="99"/>
      <c r="B126" s="99"/>
      <c r="C126" s="111"/>
      <c r="D126" s="207" t="s">
        <v>195</v>
      </c>
      <c r="E126" s="207" t="str">
        <f aca="false">E113</f>
        <v>AVC 35</v>
      </c>
      <c r="F126" s="140" t="n">
        <f aca="false">F113</f>
        <v>1156.72</v>
      </c>
      <c r="G126" s="141" t="n">
        <f aca="false">G113</f>
        <v>32.362</v>
      </c>
      <c r="H126" s="141" t="n">
        <f aca="false">H113</f>
        <v>37.628</v>
      </c>
      <c r="I126" s="142" t="n">
        <f aca="false">I113</f>
        <v>39.12</v>
      </c>
      <c r="J126" s="88"/>
      <c r="K126" s="140" t="n">
        <f aca="false">K113</f>
        <v>627.9096</v>
      </c>
      <c r="L126" s="141" t="n">
        <f aca="false">L113</f>
        <v>33.1778</v>
      </c>
      <c r="M126" s="141" t="n">
        <f aca="false">M113</f>
        <v>37.852</v>
      </c>
      <c r="N126" s="142" t="n">
        <f aca="false">N113</f>
        <v>39.1894</v>
      </c>
      <c r="O126" s="140" t="n">
        <f aca="false">O113</f>
        <v>27223.77</v>
      </c>
      <c r="P126" s="141" t="n">
        <f aca="false">P113</f>
        <v>200.29</v>
      </c>
      <c r="Q126" s="142" t="n">
        <f aca="false">Q113</f>
        <v>7.56215833333333</v>
      </c>
      <c r="R126" s="88"/>
      <c r="S126" s="116"/>
      <c r="T126" s="117"/>
      <c r="U126" s="118"/>
      <c r="V126" s="116"/>
      <c r="W126" s="117"/>
      <c r="X126" s="118"/>
      <c r="Y126" s="88"/>
      <c r="Z126" s="140" t="s">
        <v>198</v>
      </c>
      <c r="AA126" s="143" t="n">
        <f aca="false">'Hybrid vs HEVC 2x'!AA126</f>
        <v>630.4812</v>
      </c>
      <c r="AB126" s="138" t="n">
        <f aca="false">K126/AA126-1</f>
        <v>-0.0040787893437586</v>
      </c>
      <c r="AD126" s="140" t="n">
        <f aca="false">AD113</f>
        <v>510.94</v>
      </c>
      <c r="AE126" s="141" t="n">
        <f aca="false">AE113</f>
        <v>32.454</v>
      </c>
      <c r="AF126" s="141" t="n">
        <f aca="false">AF113</f>
        <v>37.625</v>
      </c>
      <c r="AG126" s="142" t="n">
        <f aca="false">AG113</f>
        <v>40.245</v>
      </c>
      <c r="AH126" s="88"/>
      <c r="AI126" s="140" t="n">
        <f aca="false">F126/AD126</f>
        <v>2.26390574235722</v>
      </c>
      <c r="AJ126" s="142" t="n">
        <f aca="false">K126/AD126</f>
        <v>1.22893020706932</v>
      </c>
      <c r="AL126" s="144" t="n">
        <f aca="false">AD126+F126</f>
        <v>1667.66</v>
      </c>
      <c r="AN126" s="144" t="n">
        <f aca="false">AD126+K126</f>
        <v>1138.8496</v>
      </c>
      <c r="AP126" s="144" t="n">
        <f aca="false">AA126+AD126</f>
        <v>1141.4212</v>
      </c>
      <c r="AQ126" s="88"/>
      <c r="AR126" s="116"/>
      <c r="AS126" s="117"/>
      <c r="AT126" s="118"/>
      <c r="AU126" s="116"/>
      <c r="AV126" s="117"/>
      <c r="AW126" s="118"/>
      <c r="AY126" s="116"/>
      <c r="AZ126" s="117"/>
      <c r="BA126" s="118"/>
      <c r="BB126" s="116"/>
      <c r="BC126" s="117"/>
      <c r="BD126" s="118"/>
      <c r="BF126" s="116"/>
      <c r="BG126" s="117"/>
      <c r="BH126" s="118"/>
      <c r="BI126" s="116"/>
      <c r="BJ126" s="117"/>
      <c r="BK126" s="118"/>
    </row>
    <row r="127" customFormat="false" ht="12" hidden="false" customHeight="false" outlineLevel="0" collapsed="false">
      <c r="A127" s="99"/>
      <c r="B127" s="99"/>
      <c r="C127" s="84" t="s">
        <v>81</v>
      </c>
      <c r="D127" s="205" t="s">
        <v>192</v>
      </c>
      <c r="E127" s="205" t="str">
        <f aca="false">E102</f>
        <v>AVC 25</v>
      </c>
      <c r="F127" s="128" t="n">
        <f aca="false">F102</f>
        <v>5061.51</v>
      </c>
      <c r="G127" s="129" t="n">
        <f aca="false">G102</f>
        <v>37.884</v>
      </c>
      <c r="H127" s="129" t="n">
        <f aca="false">H102</f>
        <v>40.686</v>
      </c>
      <c r="I127" s="130" t="n">
        <f aca="false">I102</f>
        <v>41.738</v>
      </c>
      <c r="J127" s="88"/>
      <c r="K127" s="128" t="n">
        <f aca="false">K102</f>
        <v>2324.1192</v>
      </c>
      <c r="L127" s="129" t="n">
        <f aca="false">L102</f>
        <v>38.0588</v>
      </c>
      <c r="M127" s="129" t="n">
        <f aca="false">M102</f>
        <v>40.6239</v>
      </c>
      <c r="N127" s="130" t="n">
        <f aca="false">N102</f>
        <v>41.6893</v>
      </c>
      <c r="O127" s="128" t="n">
        <f aca="false">O102</f>
        <v>40792.95</v>
      </c>
      <c r="P127" s="129" t="n">
        <f aca="false">P102</f>
        <v>206.92</v>
      </c>
      <c r="Q127" s="130" t="n">
        <f aca="false">Q102</f>
        <v>11.331375</v>
      </c>
      <c r="R127" s="88"/>
      <c r="S127" s="90" t="e">
        <f aca="false">bdrate($F127:$F130,G127:G130,$K127:$K130,L127:L130)</f>
        <v>#VALUE!</v>
      </c>
      <c r="T127" s="91" t="e">
        <f aca="false">bdrate($F127:$F130,H127:H130,$K127:$K130,M127:M130)</f>
        <v>#VALUE!</v>
      </c>
      <c r="U127" s="92" t="e">
        <f aca="false">bdrate($F127:$F130,I127:I130,$K127:$K130,N127:N130)</f>
        <v>#VALUE!</v>
      </c>
      <c r="V127" s="90" t="e">
        <f aca="false">bdrateOld($F127:$F130,G127:G130,$K127:$K130,L127:L130)</f>
        <v>#VALUE!</v>
      </c>
      <c r="W127" s="91" t="e">
        <f aca="false">bdrateOld($F127:$F130,H127:H130,$K127:$K130,M127:M130)</f>
        <v>#VALUE!</v>
      </c>
      <c r="X127" s="92" t="e">
        <f aca="false">bdrateOld($F127:$F130,I127:I130,$K127:$K130,N127:N130)</f>
        <v>#VALUE!</v>
      </c>
      <c r="Y127" s="88"/>
      <c r="Z127" s="128" t="s">
        <v>198</v>
      </c>
      <c r="AA127" s="131" t="n">
        <f aca="false">'Hybrid vs HEVC 2x'!AA127</f>
        <v>2334.3072</v>
      </c>
      <c r="AB127" s="132" t="n">
        <f aca="false">K127/AA127-1</f>
        <v>-0.00436446411166458</v>
      </c>
      <c r="AD127" s="128" t="n">
        <f aca="false">AD102</f>
        <v>2948.47</v>
      </c>
      <c r="AE127" s="129" t="n">
        <f aca="false">AE102</f>
        <v>40.272</v>
      </c>
      <c r="AF127" s="129" t="n">
        <f aca="false">AF102</f>
        <v>42.21</v>
      </c>
      <c r="AG127" s="130" t="n">
        <f aca="false">AG102</f>
        <v>43.668</v>
      </c>
      <c r="AH127" s="88"/>
      <c r="AI127" s="128" t="n">
        <f aca="false">F127/AD127</f>
        <v>1.71665643537157</v>
      </c>
      <c r="AJ127" s="130" t="n">
        <f aca="false">K127/AD127</f>
        <v>0.788245835975947</v>
      </c>
      <c r="AL127" s="133" t="n">
        <f aca="false">AD127+F127</f>
        <v>8009.98</v>
      </c>
      <c r="AN127" s="133" t="n">
        <f aca="false">AD127+K127</f>
        <v>5272.5892</v>
      </c>
      <c r="AP127" s="133" t="n">
        <f aca="false">AA127+AD127</f>
        <v>5282.7772</v>
      </c>
      <c r="AQ127" s="88"/>
      <c r="AR127" s="90" t="e">
        <f aca="false">bdrate($F127:$F130,G127:G130,$AA127:$AA130,L127:L130)</f>
        <v>#VALUE!</v>
      </c>
      <c r="AS127" s="91" t="e">
        <f aca="false">bdrate($F127:$F130,H127:H130,$AA127:$AA130,M127:M130)</f>
        <v>#VALUE!</v>
      </c>
      <c r="AT127" s="92" t="e">
        <f aca="false">bdrate($F127:$F130,I127:I130,$AA127:$AA130,N127:N130)</f>
        <v>#VALUE!</v>
      </c>
      <c r="AU127" s="90" t="e">
        <f aca="false">bdrateOld($F127:$F130,G127:G130,$AA127:$AA130,L127:L130)</f>
        <v>#VALUE!</v>
      </c>
      <c r="AV127" s="91" t="e">
        <f aca="false">bdrateOld($F127:$F130,H127:H130,$AA127:$AA130,M127:M130)</f>
        <v>#VALUE!</v>
      </c>
      <c r="AW127" s="92" t="e">
        <f aca="false">bdrateOld($F127:$F130,I127:I130,$AA127:$AA130,N127:N130)</f>
        <v>#VALUE!</v>
      </c>
      <c r="AY127" s="90" t="e">
        <f aca="false">bdrate($AL127:$AL130,G127:G130,$AN127:$AN130,L127:L130)</f>
        <v>#VALUE!</v>
      </c>
      <c r="AZ127" s="91" t="e">
        <f aca="false">bdrate($AL127:$AL130,H127:H130,$AN127:$AN130,M127:M130)</f>
        <v>#VALUE!</v>
      </c>
      <c r="BA127" s="91" t="e">
        <f aca="false">bdrate($AL127:$AL130,I127:I130,$AN127:$AN130,N127:N130)</f>
        <v>#VALUE!</v>
      </c>
      <c r="BB127" s="90" t="e">
        <f aca="false">bdrateOld($AL127:$AL130,G127:G130,$AN127:$AN130,L127:L130)</f>
        <v>#VALUE!</v>
      </c>
      <c r="BC127" s="91" t="e">
        <f aca="false">bdrateOld($AL127:$AL130,H127:H130,$AN127:$AN130,M127:M130)</f>
        <v>#VALUE!</v>
      </c>
      <c r="BD127" s="92" t="e">
        <f aca="false">bdrateOld($AL127:$AL130,I127:I130,$AN127:$AN130,N127:N130)</f>
        <v>#VALUE!</v>
      </c>
      <c r="BF127" s="90" t="e">
        <f aca="false">bdrate($AL127:$AL130,G127:G130,$AP127:$AP130,L127:L130)</f>
        <v>#VALUE!</v>
      </c>
      <c r="BG127" s="91" t="e">
        <f aca="false">bdrate($AL127:$AL130,H127:H130,$AP127:$AP130,M127:M130)</f>
        <v>#VALUE!</v>
      </c>
      <c r="BH127" s="91" t="e">
        <f aca="false">bdrate($AL127:$AL130,I127:I130,$AP127:$AP130,N127:N130)</f>
        <v>#VALUE!</v>
      </c>
      <c r="BI127" s="90" t="e">
        <f aca="false">bdrateOld($AL127:$AL130,G127:G130,$AP127:$AP130,L127:L130)</f>
        <v>#VALUE!</v>
      </c>
      <c r="BJ127" s="91" t="e">
        <f aca="false">bdrateOld($AL127:$AL130,H127:H130,$AP127:$AP130,M127:M130)</f>
        <v>#VALUE!</v>
      </c>
      <c r="BK127" s="92" t="e">
        <f aca="false">bdrateOld($AL127:$AL130,I127:I130,$AP127:$AP130,N127:N130)</f>
        <v>#VALUE!</v>
      </c>
    </row>
    <row r="128" customFormat="false" ht="12" hidden="false" customHeight="false" outlineLevel="0" collapsed="false">
      <c r="A128" s="99"/>
      <c r="B128" s="99"/>
      <c r="C128" s="99"/>
      <c r="D128" s="206" t="s">
        <v>193</v>
      </c>
      <c r="E128" s="206" t="str">
        <f aca="false">E106</f>
        <v>AVC 29</v>
      </c>
      <c r="F128" s="134" t="n">
        <f aca="false">F106</f>
        <v>2746.57</v>
      </c>
      <c r="G128" s="135" t="n">
        <f aca="false">G106</f>
        <v>35.68</v>
      </c>
      <c r="H128" s="135" t="n">
        <f aca="false">H106</f>
        <v>39.332</v>
      </c>
      <c r="I128" s="136" t="n">
        <f aca="false">I106</f>
        <v>40.416</v>
      </c>
      <c r="J128" s="88"/>
      <c r="K128" s="134" t="n">
        <f aca="false">K106</f>
        <v>1270.7008</v>
      </c>
      <c r="L128" s="135" t="n">
        <f aca="false">L106</f>
        <v>36.1975</v>
      </c>
      <c r="M128" s="135" t="n">
        <f aca="false">M106</f>
        <v>39.4804</v>
      </c>
      <c r="N128" s="136" t="n">
        <f aca="false">N106</f>
        <v>40.5422</v>
      </c>
      <c r="O128" s="134" t="n">
        <f aca="false">O106</f>
        <v>26767.32</v>
      </c>
      <c r="P128" s="135" t="n">
        <f aca="false">P106</f>
        <v>204.29</v>
      </c>
      <c r="Q128" s="136" t="n">
        <f aca="false">Q106</f>
        <v>7.43536666666667</v>
      </c>
      <c r="R128" s="88"/>
      <c r="S128" s="104"/>
      <c r="T128" s="66"/>
      <c r="U128" s="70"/>
      <c r="V128" s="104"/>
      <c r="W128" s="66"/>
      <c r="X128" s="70"/>
      <c r="Y128" s="88"/>
      <c r="Z128" s="134" t="s">
        <v>198</v>
      </c>
      <c r="AA128" s="137" t="n">
        <f aca="false">'Hybrid vs HEVC 2x'!AA128</f>
        <v>1271.6736</v>
      </c>
      <c r="AB128" s="138" t="n">
        <f aca="false">K128/AA128-1</f>
        <v>-0.000764976169985721</v>
      </c>
      <c r="AD128" s="134" t="n">
        <f aca="false">AD106</f>
        <v>1628.3</v>
      </c>
      <c r="AE128" s="135" t="n">
        <f aca="false">AE106</f>
        <v>37.625</v>
      </c>
      <c r="AF128" s="135" t="n">
        <f aca="false">AF106</f>
        <v>40.442</v>
      </c>
      <c r="AG128" s="136" t="n">
        <f aca="false">AG106</f>
        <v>42.177</v>
      </c>
      <c r="AH128" s="88"/>
      <c r="AI128" s="134" t="n">
        <f aca="false">F128/AD128</f>
        <v>1.6867714794571</v>
      </c>
      <c r="AJ128" s="136" t="n">
        <f aca="false">K128/AD128</f>
        <v>0.780384941349874</v>
      </c>
      <c r="AL128" s="139" t="n">
        <f aca="false">AD128+F128</f>
        <v>4374.87</v>
      </c>
      <c r="AN128" s="139" t="n">
        <f aca="false">AD128+K128</f>
        <v>2899.0008</v>
      </c>
      <c r="AP128" s="139" t="n">
        <f aca="false">AA128+AD128</f>
        <v>2899.9736</v>
      </c>
      <c r="AQ128" s="88"/>
      <c r="AR128" s="104"/>
      <c r="AS128" s="66"/>
      <c r="AT128" s="70"/>
      <c r="AU128" s="104"/>
      <c r="AV128" s="66"/>
      <c r="AW128" s="70"/>
      <c r="AY128" s="104"/>
      <c r="AZ128" s="66"/>
      <c r="BA128" s="70"/>
      <c r="BB128" s="104"/>
      <c r="BC128" s="66"/>
      <c r="BD128" s="70"/>
      <c r="BF128" s="104"/>
      <c r="BG128" s="66"/>
      <c r="BH128" s="70"/>
      <c r="BI128" s="104"/>
      <c r="BJ128" s="66"/>
      <c r="BK128" s="70"/>
    </row>
    <row r="129" customFormat="false" ht="12" hidden="false" customHeight="false" outlineLevel="0" collapsed="false">
      <c r="A129" s="99"/>
      <c r="B129" s="99"/>
      <c r="C129" s="99"/>
      <c r="D129" s="206" t="s">
        <v>194</v>
      </c>
      <c r="E129" s="206" t="str">
        <f aca="false">E110</f>
        <v>AVC 33</v>
      </c>
      <c r="F129" s="134" t="n">
        <f aca="false">F110</f>
        <v>1540.26</v>
      </c>
      <c r="G129" s="135" t="n">
        <f aca="false">G110</f>
        <v>33.464</v>
      </c>
      <c r="H129" s="135" t="n">
        <f aca="false">H110</f>
        <v>38.135</v>
      </c>
      <c r="I129" s="136" t="n">
        <f aca="false">I110</f>
        <v>39.486</v>
      </c>
      <c r="J129" s="88"/>
      <c r="K129" s="134" t="n">
        <f aca="false">K110</f>
        <v>683.2616</v>
      </c>
      <c r="L129" s="135" t="n">
        <f aca="false">L110</f>
        <v>34.2125</v>
      </c>
      <c r="M129" s="135" t="n">
        <f aca="false">M110</f>
        <v>38.3703</v>
      </c>
      <c r="N129" s="136" t="n">
        <f aca="false">N110</f>
        <v>39.6096</v>
      </c>
      <c r="O129" s="134" t="n">
        <f aca="false">O110</f>
        <v>24364.95</v>
      </c>
      <c r="P129" s="135" t="n">
        <f aca="false">P110</f>
        <v>201.44</v>
      </c>
      <c r="Q129" s="136" t="n">
        <f aca="false">Q110</f>
        <v>6.76804166666667</v>
      </c>
      <c r="R129" s="88"/>
      <c r="S129" s="104"/>
      <c r="T129" s="66"/>
      <c r="U129" s="70"/>
      <c r="V129" s="104"/>
      <c r="W129" s="66"/>
      <c r="X129" s="70"/>
      <c r="Y129" s="88"/>
      <c r="Z129" s="134" t="s">
        <v>198</v>
      </c>
      <c r="AA129" s="137" t="n">
        <f aca="false">'Hybrid vs HEVC 2x'!AA129</f>
        <v>685.37184</v>
      </c>
      <c r="AB129" s="138" t="n">
        <f aca="false">K129/AA129-1</f>
        <v>-0.00307897097143628</v>
      </c>
      <c r="AD129" s="134" t="n">
        <f aca="false">AD110</f>
        <v>913.71</v>
      </c>
      <c r="AE129" s="135" t="n">
        <f aca="false">AE110</f>
        <v>34.953</v>
      </c>
      <c r="AF129" s="135" t="n">
        <f aca="false">AF110</f>
        <v>38.876</v>
      </c>
      <c r="AG129" s="136" t="n">
        <f aca="false">AG110</f>
        <v>41.048</v>
      </c>
      <c r="AH129" s="88"/>
      <c r="AI129" s="134" t="n">
        <f aca="false">F129/AD129</f>
        <v>1.68572085234921</v>
      </c>
      <c r="AJ129" s="136" t="n">
        <f aca="false">K129/AD129</f>
        <v>0.747788247912357</v>
      </c>
      <c r="AL129" s="139" t="n">
        <f aca="false">AD129+F129</f>
        <v>2453.97</v>
      </c>
      <c r="AN129" s="139" t="n">
        <f aca="false">AD129+K129</f>
        <v>1596.9716</v>
      </c>
      <c r="AP129" s="139" t="n">
        <f aca="false">AA129+AD129</f>
        <v>1599.08184</v>
      </c>
      <c r="AQ129" s="88"/>
      <c r="AR129" s="104"/>
      <c r="AS129" s="66"/>
      <c r="AT129" s="70"/>
      <c r="AU129" s="104"/>
      <c r="AV129" s="66"/>
      <c r="AW129" s="70"/>
      <c r="AY129" s="104"/>
      <c r="AZ129" s="66"/>
      <c r="BA129" s="70"/>
      <c r="BB129" s="104"/>
      <c r="BC129" s="66"/>
      <c r="BD129" s="70"/>
      <c r="BF129" s="104"/>
      <c r="BG129" s="66"/>
      <c r="BH129" s="70"/>
      <c r="BI129" s="104"/>
      <c r="BJ129" s="66"/>
      <c r="BK129" s="70"/>
    </row>
    <row r="130" customFormat="false" ht="12.75" hidden="false" customHeight="false" outlineLevel="0" collapsed="false">
      <c r="A130" s="99"/>
      <c r="B130" s="99"/>
      <c r="C130" s="111"/>
      <c r="D130" s="207" t="s">
        <v>195</v>
      </c>
      <c r="E130" s="207" t="str">
        <f aca="false">E114</f>
        <v>AVC 37</v>
      </c>
      <c r="F130" s="140" t="n">
        <f aca="false">F114</f>
        <v>873.98</v>
      </c>
      <c r="G130" s="141" t="n">
        <f aca="false">G114</f>
        <v>31.333</v>
      </c>
      <c r="H130" s="141" t="n">
        <f aca="false">H114</f>
        <v>37.203</v>
      </c>
      <c r="I130" s="142" t="n">
        <f aca="false">I114</f>
        <v>38.805</v>
      </c>
      <c r="J130" s="88"/>
      <c r="K130" s="140" t="n">
        <f aca="false">K114</f>
        <v>368.0944</v>
      </c>
      <c r="L130" s="141" t="n">
        <f aca="false">L114</f>
        <v>32.2648</v>
      </c>
      <c r="M130" s="141" t="n">
        <f aca="false">M114</f>
        <v>37.5307</v>
      </c>
      <c r="N130" s="142" t="n">
        <f aca="false">N114</f>
        <v>38.99</v>
      </c>
      <c r="O130" s="140" t="n">
        <f aca="false">O114</f>
        <v>25623.49</v>
      </c>
      <c r="P130" s="141" t="n">
        <f aca="false">P114</f>
        <v>199.06</v>
      </c>
      <c r="Q130" s="142" t="n">
        <f aca="false">Q114</f>
        <v>7.11763611111111</v>
      </c>
      <c r="R130" s="88"/>
      <c r="S130" s="116"/>
      <c r="T130" s="117"/>
      <c r="U130" s="118"/>
      <c r="V130" s="116"/>
      <c r="W130" s="117"/>
      <c r="X130" s="118"/>
      <c r="Y130" s="88"/>
      <c r="Z130" s="140" t="s">
        <v>198</v>
      </c>
      <c r="AA130" s="143" t="n">
        <f aca="false">'Hybrid vs HEVC 2x'!AA130</f>
        <v>369.03024</v>
      </c>
      <c r="AB130" s="138" t="n">
        <f aca="false">K130/AA130-1</f>
        <v>-0.00253594393781931</v>
      </c>
      <c r="AD130" s="140" t="n">
        <f aca="false">AD114</f>
        <v>510.94</v>
      </c>
      <c r="AE130" s="141" t="n">
        <f aca="false">AE114</f>
        <v>32.454</v>
      </c>
      <c r="AF130" s="141" t="n">
        <f aca="false">AF114</f>
        <v>37.625</v>
      </c>
      <c r="AG130" s="142" t="n">
        <f aca="false">AG114</f>
        <v>40.245</v>
      </c>
      <c r="AH130" s="88"/>
      <c r="AI130" s="140" t="n">
        <f aca="false">F130/AD130</f>
        <v>1.71053352644146</v>
      </c>
      <c r="AJ130" s="142" t="n">
        <f aca="false">K130/AD130</f>
        <v>0.720425881708224</v>
      </c>
      <c r="AL130" s="144" t="n">
        <f aca="false">AD130+F130</f>
        <v>1384.92</v>
      </c>
      <c r="AN130" s="144" t="n">
        <f aca="false">AD130+K130</f>
        <v>879.0344</v>
      </c>
      <c r="AP130" s="144" t="n">
        <f aca="false">AA130+AD130</f>
        <v>879.97024</v>
      </c>
      <c r="AQ130" s="88"/>
      <c r="AR130" s="116"/>
      <c r="AS130" s="117"/>
      <c r="AT130" s="118"/>
      <c r="AU130" s="116"/>
      <c r="AV130" s="117"/>
      <c r="AW130" s="118"/>
      <c r="AY130" s="116"/>
      <c r="AZ130" s="117"/>
      <c r="BA130" s="118"/>
      <c r="BB130" s="116"/>
      <c r="BC130" s="117"/>
      <c r="BD130" s="118"/>
      <c r="BF130" s="116"/>
      <c r="BG130" s="117"/>
      <c r="BH130" s="118"/>
      <c r="BI130" s="116"/>
      <c r="BJ130" s="117"/>
      <c r="BK130" s="118"/>
    </row>
    <row r="131" customFormat="false" ht="12" hidden="false" customHeight="false" outlineLevel="0" collapsed="false">
      <c r="A131" s="99"/>
      <c r="B131" s="84" t="s">
        <v>145</v>
      </c>
      <c r="C131" s="84" t="s">
        <v>82</v>
      </c>
      <c r="D131" s="205" t="s">
        <v>192</v>
      </c>
      <c r="E131" s="209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85" t="n">
        <f aca="false">'raw data'!G673</f>
        <v>29616.16</v>
      </c>
      <c r="L131" s="86" t="n">
        <f aca="false">'raw data'!H673</f>
        <v>39.3413</v>
      </c>
      <c r="M131" s="86" t="n">
        <f aca="false">'raw data'!I673</f>
        <v>40.7338</v>
      </c>
      <c r="N131" s="87" t="n">
        <f aca="false">'raw data'!J673</f>
        <v>43.8984</v>
      </c>
      <c r="O131" s="85" t="n">
        <f aca="false">'raw data'!K673</f>
        <v>151080.01</v>
      </c>
      <c r="P131" s="86" t="n">
        <f aca="false">'raw data'!L673</f>
        <v>459.21</v>
      </c>
      <c r="Q131" s="89" t="n">
        <f aca="false">O131/3600</f>
        <v>41.9666694444445</v>
      </c>
      <c r="R131" s="88"/>
      <c r="S131" s="90" t="e">
        <f aca="false">bdrate($F131:$F134,G131:G134,$K131:$K134,L131:L134)</f>
        <v>#VALUE!</v>
      </c>
      <c r="T131" s="91" t="e">
        <f aca="false">bdrate($F131:$F134,H131:H134,$K131:$K134,M131:M134)</f>
        <v>#VALUE!</v>
      </c>
      <c r="U131" s="92" t="e">
        <f aca="false">bdrate($F131:$F134,I131:I134,$K131:$K134,N131:N134)</f>
        <v>#VALUE!</v>
      </c>
      <c r="V131" s="90" t="e">
        <f aca="false">bdrateOld($F131:$F134,G131:G134,$K131:$K134,L131:L134)</f>
        <v>#VALUE!</v>
      </c>
      <c r="W131" s="91" t="e">
        <f aca="false">bdrateOld($F131:$F134,H131:H134,$K131:$K134,M131:M134)</f>
        <v>#VALUE!</v>
      </c>
      <c r="X131" s="92" t="e">
        <f aca="false">bdrateOld($F131:$F134,I131:I134,$K131:$K134,N131:N134)</f>
        <v>#VALUE!</v>
      </c>
      <c r="Y131" s="88"/>
      <c r="Z131" s="85" t="s">
        <v>198</v>
      </c>
      <c r="AA131" s="86" t="n">
        <f aca="false">'Hybrid vs HEVC 2x'!AA131</f>
        <v>29645.80344</v>
      </c>
      <c r="AB131" s="93" t="n">
        <f aca="false">K131/AA131-1</f>
        <v>-0.000999920277418021</v>
      </c>
      <c r="AD131" s="107" t="n">
        <v>5600.69</v>
      </c>
      <c r="AE131" s="108" t="n">
        <v>40.889</v>
      </c>
      <c r="AF131" s="108" t="n">
        <v>42.571</v>
      </c>
      <c r="AG131" s="109" t="n">
        <v>43.841</v>
      </c>
      <c r="AH131" s="88"/>
      <c r="AI131" s="107" t="n">
        <f aca="false">F131/AD131</f>
        <v>7.81781351940565</v>
      </c>
      <c r="AJ131" s="109" t="n">
        <f aca="false">K131/AD131</f>
        <v>5.28794844920894</v>
      </c>
      <c r="AL131" s="97" t="n">
        <f aca="false">AD131+F131</f>
        <v>49385.84</v>
      </c>
      <c r="AN131" s="97" t="n">
        <f aca="false">AD131+K131</f>
        <v>35216.85</v>
      </c>
      <c r="AP131" s="97" t="n">
        <f aca="false">AA131+AD131</f>
        <v>35246.49344</v>
      </c>
      <c r="AQ131" s="88"/>
      <c r="AR131" s="90" t="e">
        <f aca="false">bdrate($F131:$F134,G131:G134,$AA131:$AA134,L131:L134)</f>
        <v>#VALUE!</v>
      </c>
      <c r="AS131" s="91" t="e">
        <f aca="false">bdrate($F131:$F134,H131:H134,$AA131:$AA134,M131:M134)</f>
        <v>#VALUE!</v>
      </c>
      <c r="AT131" s="92" t="e">
        <f aca="false">bdrate($F131:$F134,I131:I134,$AA131:$AA134,N131:N134)</f>
        <v>#VALUE!</v>
      </c>
      <c r="AU131" s="90" t="e">
        <f aca="false">bdrateOld($F131:$F134,G131:G134,$AA131:$AA134,L131:L134)</f>
        <v>#VALUE!</v>
      </c>
      <c r="AV131" s="91" t="e">
        <f aca="false">bdrateOld($F131:$F134,H131:H134,$AA131:$AA134,M131:M134)</f>
        <v>#VALUE!</v>
      </c>
      <c r="AW131" s="92" t="e">
        <f aca="false">bdrateOld($F131:$F134,I131:I134,$AA131:$AA134,N131:N134)</f>
        <v>#VALUE!</v>
      </c>
      <c r="AY131" s="90" t="e">
        <f aca="false">bdrate($AL131:$AL134,G131:G134,$AN131:$AN134,L131:L134)</f>
        <v>#VALUE!</v>
      </c>
      <c r="AZ131" s="91" t="e">
        <f aca="false">bdrate($AL131:$AL134,H131:H134,$AN131:$AN134,M131:M134)</f>
        <v>#VALUE!</v>
      </c>
      <c r="BA131" s="91" t="e">
        <f aca="false">bdrate($AL131:$AL134,I131:I134,$AN131:$AN134,N131:N134)</f>
        <v>#VALUE!</v>
      </c>
      <c r="BB131" s="90" t="e">
        <f aca="false">bdrateOld($AL131:$AL134,G131:G134,$AN131:$AN134,L131:L134)</f>
        <v>#VALUE!</v>
      </c>
      <c r="BC131" s="91" t="e">
        <f aca="false">bdrateOld($AL131:$AL134,H131:H134,$AN131:$AN134,M131:M134)</f>
        <v>#VALUE!</v>
      </c>
      <c r="BD131" s="92" t="e">
        <f aca="false">bdrateOld($AL131:$AL134,I131:I134,$AN131:$AN134,N131:N134)</f>
        <v>#VALUE!</v>
      </c>
      <c r="BF131" s="90" t="e">
        <f aca="false">bdrate($AL131:$AL134,G131:G134,$AP131:$AP134,L131:L134)</f>
        <v>#VALUE!</v>
      </c>
      <c r="BG131" s="91" t="e">
        <f aca="false">bdrate($AL131:$AL134,H131:H134,$AP131:$AP134,M131:M134)</f>
        <v>#VALUE!</v>
      </c>
      <c r="BH131" s="91" t="e">
        <f aca="false">bdrate($AL131:$AL134,I131:I134,$AP131:$AP134,N131:N134)</f>
        <v>#VALUE!</v>
      </c>
      <c r="BI131" s="90" t="e">
        <f aca="false">bdrateOld($AL131:$AL134,G131:G134,$AP131:$AP134,L131:L134)</f>
        <v>#VALUE!</v>
      </c>
      <c r="BJ131" s="91" t="e">
        <f aca="false">bdrateOld($AL131:$AL134,H131:H134,$AP131:$AP134,M131:M134)</f>
        <v>#VALUE!</v>
      </c>
      <c r="BK131" s="92" t="e">
        <f aca="false">bdrateOld($AL131:$AL134,I131:I134,$AP131:$AP134,N131:N134)</f>
        <v>#VALUE!</v>
      </c>
    </row>
    <row r="132" customFormat="false" ht="12" hidden="false" customHeight="false" outlineLevel="0" collapsed="false">
      <c r="A132" s="99"/>
      <c r="B132" s="99"/>
      <c r="C132" s="99"/>
      <c r="D132" s="206" t="s">
        <v>192</v>
      </c>
      <c r="E132" s="209" t="s">
        <v>192</v>
      </c>
      <c r="F132" s="100" t="n">
        <v>24448.08</v>
      </c>
      <c r="G132" s="101" t="n">
        <v>38.381</v>
      </c>
      <c r="H132" s="101" t="n">
        <v>40.009</v>
      </c>
      <c r="I132" s="102" t="n">
        <v>43.413</v>
      </c>
      <c r="J132" s="88"/>
      <c r="K132" s="100" t="n">
        <f aca="false">'raw data'!G674</f>
        <v>15354.1272</v>
      </c>
      <c r="L132" s="101" t="n">
        <f aca="false">'raw data'!H674</f>
        <v>38.5546</v>
      </c>
      <c r="M132" s="101" t="n">
        <f aca="false">'raw data'!I674</f>
        <v>40.0606</v>
      </c>
      <c r="N132" s="102" t="n">
        <f aca="false">'raw data'!J674</f>
        <v>43.3455</v>
      </c>
      <c r="O132" s="100" t="n">
        <f aca="false">'raw data'!K674</f>
        <v>134729.46</v>
      </c>
      <c r="P132" s="101" t="n">
        <f aca="false">'raw data'!L674</f>
        <v>440.66</v>
      </c>
      <c r="Q132" s="103" t="n">
        <f aca="false">O132/3600</f>
        <v>37.42485</v>
      </c>
      <c r="R132" s="88"/>
      <c r="S132" s="104"/>
      <c r="T132" s="66"/>
      <c r="U132" s="70"/>
      <c r="V132" s="104"/>
      <c r="W132" s="66"/>
      <c r="X132" s="70"/>
      <c r="Y132" s="88"/>
      <c r="Z132" s="100" t="s">
        <v>198</v>
      </c>
      <c r="AA132" s="101" t="n">
        <f aca="false">'Hybrid vs HEVC 2x'!AA132</f>
        <v>15367.99184</v>
      </c>
      <c r="AB132" s="105" t="n">
        <f aca="false">K132/AA132-1</f>
        <v>-0.000902176429057655</v>
      </c>
      <c r="AD132" s="123" t="n">
        <f aca="false">AD131</f>
        <v>5600.69</v>
      </c>
      <c r="AE132" s="124" t="n">
        <f aca="false">AE131</f>
        <v>40.889</v>
      </c>
      <c r="AF132" s="124" t="n">
        <f aca="false">AF131</f>
        <v>42.571</v>
      </c>
      <c r="AG132" s="103" t="n">
        <f aca="false">AG131</f>
        <v>43.841</v>
      </c>
      <c r="AH132" s="88"/>
      <c r="AI132" s="123" t="n">
        <f aca="false">F132/AD132</f>
        <v>4.3651907175723</v>
      </c>
      <c r="AJ132" s="103" t="n">
        <f aca="false">K132/AD132</f>
        <v>2.74147064022469</v>
      </c>
      <c r="AL132" s="106" t="n">
        <f aca="false">AD132+F132</f>
        <v>30048.77</v>
      </c>
      <c r="AN132" s="106" t="n">
        <f aca="false">AD132+K132</f>
        <v>20954.8172</v>
      </c>
      <c r="AP132" s="106" t="n">
        <f aca="false">AA132+AD132</f>
        <v>20968.68184</v>
      </c>
      <c r="AQ132" s="88"/>
      <c r="AR132" s="104"/>
      <c r="AS132" s="66"/>
      <c r="AT132" s="70"/>
      <c r="AU132" s="104"/>
      <c r="AV132" s="66"/>
      <c r="AW132" s="70"/>
      <c r="AY132" s="104"/>
      <c r="AZ132" s="66"/>
      <c r="BA132" s="70"/>
      <c r="BB132" s="104"/>
      <c r="BC132" s="66"/>
      <c r="BD132" s="70"/>
      <c r="BF132" s="104"/>
      <c r="BG132" s="66"/>
      <c r="BH132" s="70"/>
      <c r="BI132" s="104"/>
      <c r="BJ132" s="66"/>
      <c r="BK132" s="70"/>
    </row>
    <row r="133" customFormat="false" ht="12" hidden="false" customHeight="false" outlineLevel="0" collapsed="false">
      <c r="A133" s="99"/>
      <c r="B133" s="99"/>
      <c r="C133" s="99"/>
      <c r="D133" s="206" t="s">
        <v>192</v>
      </c>
      <c r="E133" s="209" t="s">
        <v>199</v>
      </c>
      <c r="F133" s="100" t="n">
        <v>14328.36</v>
      </c>
      <c r="G133" s="101" t="n">
        <v>37.651</v>
      </c>
      <c r="H133" s="101" t="n">
        <v>39.52</v>
      </c>
      <c r="I133" s="102" t="n">
        <v>42.755</v>
      </c>
      <c r="J133" s="88"/>
      <c r="K133" s="100" t="n">
        <f aca="false">'raw data'!G675</f>
        <v>7794.4304</v>
      </c>
      <c r="L133" s="108" t="n">
        <f aca="false">'raw data'!H675</f>
        <v>37.8988</v>
      </c>
      <c r="M133" s="108" t="n">
        <f aca="false">'raw data'!I675</f>
        <v>39.6069</v>
      </c>
      <c r="N133" s="109" t="n">
        <f aca="false">'raw data'!J675</f>
        <v>42.6875</v>
      </c>
      <c r="O133" s="107" t="n">
        <f aca="false">'raw data'!K675</f>
        <v>111910.53</v>
      </c>
      <c r="P133" s="108" t="n">
        <f aca="false">'raw data'!L675</f>
        <v>429.51</v>
      </c>
      <c r="Q133" s="103" t="n">
        <f aca="false">O133/3600</f>
        <v>31.0862583333333</v>
      </c>
      <c r="R133" s="88"/>
      <c r="S133" s="104"/>
      <c r="T133" s="66"/>
      <c r="U133" s="70"/>
      <c r="V133" s="104"/>
      <c r="W133" s="66"/>
      <c r="X133" s="70"/>
      <c r="Y133" s="88"/>
      <c r="Z133" s="100" t="s">
        <v>198</v>
      </c>
      <c r="AA133" s="101" t="n">
        <f aca="false">'Hybrid vs HEVC 2x'!AA133</f>
        <v>7805.814</v>
      </c>
      <c r="AB133" s="105" t="n">
        <f aca="false">K133/AA133-1</f>
        <v>-0.00145834886662688</v>
      </c>
      <c r="AD133" s="123" t="n">
        <f aca="false">AD132</f>
        <v>5600.69</v>
      </c>
      <c r="AE133" s="124" t="n">
        <f aca="false">AE132</f>
        <v>40.889</v>
      </c>
      <c r="AF133" s="124" t="n">
        <f aca="false">AF132</f>
        <v>42.571</v>
      </c>
      <c r="AG133" s="103" t="n">
        <f aca="false">AG132</f>
        <v>43.841</v>
      </c>
      <c r="AH133" s="88"/>
      <c r="AI133" s="123" t="n">
        <f aca="false">F133/AD133</f>
        <v>2.55832049265358</v>
      </c>
      <c r="AJ133" s="103" t="n">
        <f aca="false">K133/AD133</f>
        <v>1.39169109520434</v>
      </c>
      <c r="AL133" s="106" t="n">
        <f aca="false">AD133+F133</f>
        <v>19929.05</v>
      </c>
      <c r="AN133" s="106" t="n">
        <f aca="false">AD133+K133</f>
        <v>13395.1204</v>
      </c>
      <c r="AP133" s="106" t="n">
        <f aca="false">AA133+AD133</f>
        <v>13406.504</v>
      </c>
      <c r="AQ133" s="88"/>
      <c r="AR133" s="104"/>
      <c r="AS133" s="66"/>
      <c r="AT133" s="70"/>
      <c r="AU133" s="104"/>
      <c r="AV133" s="66"/>
      <c r="AW133" s="70"/>
      <c r="AY133" s="104"/>
      <c r="AZ133" s="66"/>
      <c r="BA133" s="70"/>
      <c r="BB133" s="104"/>
      <c r="BC133" s="66"/>
      <c r="BD133" s="70"/>
      <c r="BF133" s="104"/>
      <c r="BG133" s="66"/>
      <c r="BH133" s="70"/>
      <c r="BI133" s="104"/>
      <c r="BJ133" s="66"/>
      <c r="BK133" s="70"/>
    </row>
    <row r="134" customFormat="false" ht="12.75" hidden="false" customHeight="false" outlineLevel="0" collapsed="false">
      <c r="A134" s="99"/>
      <c r="B134" s="99"/>
      <c r="C134" s="111"/>
      <c r="D134" s="207" t="s">
        <v>192</v>
      </c>
      <c r="E134" s="207" t="s">
        <v>193</v>
      </c>
      <c r="F134" s="112" t="n">
        <v>9387.18</v>
      </c>
      <c r="G134" s="119" t="n">
        <v>37.005</v>
      </c>
      <c r="H134" s="119" t="n">
        <v>39.174</v>
      </c>
      <c r="I134" s="208" t="n">
        <v>42.112</v>
      </c>
      <c r="J134" s="88"/>
      <c r="K134" s="112" t="n">
        <f aca="false">'raw data'!G676</f>
        <v>4108.0488</v>
      </c>
      <c r="L134" s="108" t="n">
        <f aca="false">'raw data'!H676</f>
        <v>37.2849</v>
      </c>
      <c r="M134" s="108" t="n">
        <f aca="false">'raw data'!I676</f>
        <v>39.2504</v>
      </c>
      <c r="N134" s="109" t="n">
        <f aca="false">'raw data'!J676</f>
        <v>42.0725</v>
      </c>
      <c r="O134" s="113" t="n">
        <f aca="false">'raw data'!K676</f>
        <v>100453.81</v>
      </c>
      <c r="P134" s="114" t="n">
        <f aca="false">'raw data'!L676</f>
        <v>420.63</v>
      </c>
      <c r="Q134" s="115" t="n">
        <f aca="false">O134/3600</f>
        <v>27.9038361111111</v>
      </c>
      <c r="R134" s="88"/>
      <c r="S134" s="116"/>
      <c r="T134" s="117"/>
      <c r="U134" s="118"/>
      <c r="V134" s="116"/>
      <c r="W134" s="117"/>
      <c r="X134" s="118"/>
      <c r="Y134" s="88"/>
      <c r="Z134" s="112" t="s">
        <v>198</v>
      </c>
      <c r="AA134" s="119" t="n">
        <f aca="false">'Hybrid vs HEVC 2x'!AA134</f>
        <v>4110.26304</v>
      </c>
      <c r="AB134" s="105" t="n">
        <f aca="false">K134/AA134-1</f>
        <v>-0.000538710048104463</v>
      </c>
      <c r="AD134" s="125" t="n">
        <f aca="false">AD133</f>
        <v>5600.69</v>
      </c>
      <c r="AE134" s="126" t="n">
        <f aca="false">AE133</f>
        <v>40.889</v>
      </c>
      <c r="AF134" s="126" t="n">
        <f aca="false">AF133</f>
        <v>42.571</v>
      </c>
      <c r="AG134" s="115" t="n">
        <f aca="false">AG133</f>
        <v>43.841</v>
      </c>
      <c r="AH134" s="88"/>
      <c r="AI134" s="125" t="n">
        <f aca="false">F134/AD134</f>
        <v>1.67607562639603</v>
      </c>
      <c r="AJ134" s="115" t="n">
        <f aca="false">K134/AD134</f>
        <v>0.733489766439492</v>
      </c>
      <c r="AL134" s="145" t="n">
        <f aca="false">AD134+F134</f>
        <v>14987.87</v>
      </c>
      <c r="AN134" s="145" t="n">
        <f aca="false">AD134+K134</f>
        <v>9708.7388</v>
      </c>
      <c r="AP134" s="145" t="n">
        <f aca="false">AA134+AD134</f>
        <v>9710.95304</v>
      </c>
      <c r="AQ134" s="88"/>
      <c r="AR134" s="116"/>
      <c r="AS134" s="117"/>
      <c r="AT134" s="118"/>
      <c r="AU134" s="116"/>
      <c r="AV134" s="117"/>
      <c r="AW134" s="118"/>
      <c r="AY134" s="116"/>
      <c r="AZ134" s="117"/>
      <c r="BA134" s="118"/>
      <c r="BB134" s="116"/>
      <c r="BC134" s="117"/>
      <c r="BD134" s="118"/>
      <c r="BF134" s="116"/>
      <c r="BG134" s="117"/>
      <c r="BH134" s="118"/>
      <c r="BI134" s="116"/>
      <c r="BJ134" s="117"/>
      <c r="BK134" s="118"/>
    </row>
    <row r="135" customFormat="false" ht="12" hidden="false" customHeight="false" outlineLevel="0" collapsed="false">
      <c r="A135" s="99"/>
      <c r="B135" s="99"/>
      <c r="C135" s="84" t="s">
        <v>83</v>
      </c>
      <c r="D135" s="205" t="s">
        <v>193</v>
      </c>
      <c r="E135" s="209" t="s">
        <v>199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5" t="n">
        <f aca="false">'raw data'!G677</f>
        <v>9361.0872</v>
      </c>
      <c r="L135" s="122" t="n">
        <f aca="false">'raw data'!H677</f>
        <v>37.9229</v>
      </c>
      <c r="M135" s="122" t="n">
        <f aca="false">'raw data'!I677</f>
        <v>39.6226</v>
      </c>
      <c r="N135" s="89" t="n">
        <f aca="false">'raw data'!J677</f>
        <v>42.7639</v>
      </c>
      <c r="O135" s="85" t="n">
        <f aca="false">'raw data'!K677</f>
        <v>110204.71</v>
      </c>
      <c r="P135" s="86" t="n">
        <f aca="false">'raw data'!L677</f>
        <v>431.01</v>
      </c>
      <c r="Q135" s="89" t="n">
        <f aca="false">O135/3600</f>
        <v>30.6124194444444</v>
      </c>
      <c r="R135" s="88"/>
      <c r="S135" s="90" t="e">
        <f aca="false">bdrate($F135:$F138,G135:G138,$K135:$K138,L135:L138)</f>
        <v>#VALUE!</v>
      </c>
      <c r="T135" s="91" t="e">
        <f aca="false">bdrate($F135:$F138,H135:H138,$K135:$K138,M135:M138)</f>
        <v>#VALUE!</v>
      </c>
      <c r="U135" s="92" t="e">
        <f aca="false">bdrate($F135:$F138,I135:I138,$K135:$K138,N135:N138)</f>
        <v>#VALUE!</v>
      </c>
      <c r="V135" s="90" t="e">
        <f aca="false">bdrateOld($F135:$F138,G135:G138,$K135:$K138,L135:L138)</f>
        <v>#VALUE!</v>
      </c>
      <c r="W135" s="91" t="e">
        <f aca="false">bdrateOld($F135:$F138,H135:H138,$K135:$K138,M135:M138)</f>
        <v>#VALUE!</v>
      </c>
      <c r="X135" s="92" t="e">
        <f aca="false">bdrateOld($F135:$F138,I135:I138,$K135:$K138,N135:N138)</f>
        <v>#VALUE!</v>
      </c>
      <c r="Y135" s="88"/>
      <c r="Z135" s="85" t="s">
        <v>198</v>
      </c>
      <c r="AA135" s="86" t="n">
        <f aca="false">'Hybrid vs HEVC 2x'!AA135</f>
        <v>9366.9768</v>
      </c>
      <c r="AB135" s="93" t="n">
        <f aca="false">K135/AA135-1</f>
        <v>-0.000628762099635027</v>
      </c>
      <c r="AD135" s="107" t="n">
        <v>3141.06</v>
      </c>
      <c r="AE135" s="108" t="n">
        <v>38.235</v>
      </c>
      <c r="AF135" s="108" t="n">
        <v>41.075</v>
      </c>
      <c r="AG135" s="109" t="n">
        <v>41.789</v>
      </c>
      <c r="AH135" s="88"/>
      <c r="AI135" s="107" t="n">
        <f aca="false">F135/AD135</f>
        <v>4.5616320605146</v>
      </c>
      <c r="AJ135" s="109" t="n">
        <f aca="false">K135/AD135</f>
        <v>2.98023189623885</v>
      </c>
      <c r="AL135" s="97" t="n">
        <f aca="false">AD135+F135</f>
        <v>17469.42</v>
      </c>
      <c r="AN135" s="97" t="n">
        <f aca="false">AD135+K135</f>
        <v>12502.1472</v>
      </c>
      <c r="AP135" s="97" t="n">
        <f aca="false">AA135+AD135</f>
        <v>12508.0368</v>
      </c>
      <c r="AQ135" s="88"/>
      <c r="AR135" s="90" t="e">
        <f aca="false">bdrate($F135:$F138,G135:G138,$AA135:$AA138,L135:L138)</f>
        <v>#VALUE!</v>
      </c>
      <c r="AS135" s="91" t="e">
        <f aca="false">bdrate($F135:$F138,H135:H138,$AA135:$AA138,M135:M138)</f>
        <v>#VALUE!</v>
      </c>
      <c r="AT135" s="92" t="e">
        <f aca="false">bdrate($F135:$F138,I135:I138,$AA135:$AA138,N135:N138)</f>
        <v>#VALUE!</v>
      </c>
      <c r="AU135" s="90" t="e">
        <f aca="false">bdrateOld($F135:$F138,G135:G138,$AA135:$AA138,L135:L138)</f>
        <v>#VALUE!</v>
      </c>
      <c r="AV135" s="91" t="e">
        <f aca="false">bdrateOld($F135:$F138,H135:H138,$AA135:$AA138,M135:M138)</f>
        <v>#VALUE!</v>
      </c>
      <c r="AW135" s="92" t="e">
        <f aca="false">bdrateOld($F135:$F138,I135:I138,$AA135:$AA138,N135:N138)</f>
        <v>#VALUE!</v>
      </c>
      <c r="AY135" s="90" t="e">
        <f aca="false">bdrate($AL135:$AL138,G135:G138,$AN135:$AN138,L135:L138)</f>
        <v>#VALUE!</v>
      </c>
      <c r="AZ135" s="91" t="e">
        <f aca="false">bdrate($AL135:$AL138,H135:H138,$AN135:$AN138,M135:M138)</f>
        <v>#VALUE!</v>
      </c>
      <c r="BA135" s="91" t="e">
        <f aca="false">bdrate($AL135:$AL138,I135:I138,$AN135:$AN138,N135:N138)</f>
        <v>#VALUE!</v>
      </c>
      <c r="BB135" s="90" t="e">
        <f aca="false">bdrateOld($AL135:$AL138,G135:G138,$AN135:$AN138,L135:L138)</f>
        <v>#VALUE!</v>
      </c>
      <c r="BC135" s="91" t="e">
        <f aca="false">bdrateOld($AL135:$AL138,H135:H138,$AN135:$AN138,M135:M138)</f>
        <v>#VALUE!</v>
      </c>
      <c r="BD135" s="92" t="e">
        <f aca="false">bdrateOld($AL135:$AL138,I135:I138,$AN135:$AN138,N135:N138)</f>
        <v>#VALUE!</v>
      </c>
      <c r="BF135" s="90" t="e">
        <f aca="false">bdrate($AL135:$AL138,G135:G138,$AP135:$AP138,L135:L138)</f>
        <v>#VALUE!</v>
      </c>
      <c r="BG135" s="91" t="e">
        <f aca="false">bdrate($AL135:$AL138,H135:H138,$AP135:$AP138,M135:M138)</f>
        <v>#VALUE!</v>
      </c>
      <c r="BH135" s="91" t="e">
        <f aca="false">bdrate($AL135:$AL138,I135:I138,$AP135:$AP138,N135:N138)</f>
        <v>#VALUE!</v>
      </c>
      <c r="BI135" s="90" t="e">
        <f aca="false">bdrateOld($AL135:$AL138,G135:G138,$AP135:$AP138,L135:L138)</f>
        <v>#VALUE!</v>
      </c>
      <c r="BJ135" s="91" t="e">
        <f aca="false">bdrateOld($AL135:$AL138,H135:H138,$AP135:$AP138,M135:M138)</f>
        <v>#VALUE!</v>
      </c>
      <c r="BK135" s="92" t="e">
        <f aca="false">bdrateOld($AL135:$AL138,I135:I138,$AP135:$AP138,N135:N138)</f>
        <v>#VALUE!</v>
      </c>
    </row>
    <row r="136" customFormat="false" ht="12" hidden="false" customHeight="false" outlineLevel="0" collapsed="false">
      <c r="A136" s="99"/>
      <c r="B136" s="99"/>
      <c r="C136" s="99"/>
      <c r="D136" s="206" t="s">
        <v>193</v>
      </c>
      <c r="E136" s="209" t="s">
        <v>193</v>
      </c>
      <c r="F136" s="100" t="n">
        <v>9387.18</v>
      </c>
      <c r="G136" s="101" t="n">
        <v>37.005</v>
      </c>
      <c r="H136" s="101" t="n">
        <v>39.174</v>
      </c>
      <c r="I136" s="102" t="n">
        <v>42.112</v>
      </c>
      <c r="J136" s="88"/>
      <c r="K136" s="100" t="n">
        <f aca="false">'raw data'!G678</f>
        <v>5817.8456</v>
      </c>
      <c r="L136" s="124" t="n">
        <f aca="false">'raw data'!H678</f>
        <v>37.3215</v>
      </c>
      <c r="M136" s="124" t="n">
        <f aca="false">'raw data'!I678</f>
        <v>39.2355</v>
      </c>
      <c r="N136" s="103" t="n">
        <f aca="false">'raw data'!J678</f>
        <v>42.071</v>
      </c>
      <c r="O136" s="100" t="n">
        <f aca="false">'raw data'!K678</f>
        <v>97215.75</v>
      </c>
      <c r="P136" s="101" t="n">
        <f aca="false">'raw data'!L678</f>
        <v>425.12</v>
      </c>
      <c r="Q136" s="103" t="n">
        <f aca="false">O136/3600</f>
        <v>27.004375</v>
      </c>
      <c r="R136" s="88"/>
      <c r="S136" s="104"/>
      <c r="T136" s="66"/>
      <c r="U136" s="70"/>
      <c r="V136" s="104"/>
      <c r="W136" s="66"/>
      <c r="X136" s="70"/>
      <c r="Y136" s="88"/>
      <c r="Z136" s="100" t="s">
        <v>198</v>
      </c>
      <c r="AA136" s="101" t="n">
        <f aca="false">'Hybrid vs HEVC 2x'!AA136</f>
        <v>5822.87264</v>
      </c>
      <c r="AB136" s="105" t="n">
        <f aca="false">K136/AA136-1</f>
        <v>-0.00086332645599474</v>
      </c>
      <c r="AD136" s="123" t="n">
        <f aca="false">AD135</f>
        <v>3141.06</v>
      </c>
      <c r="AE136" s="124" t="n">
        <f aca="false">AE135</f>
        <v>38.235</v>
      </c>
      <c r="AF136" s="124" t="n">
        <f aca="false">AF135</f>
        <v>41.075</v>
      </c>
      <c r="AG136" s="103" t="n">
        <f aca="false">AG135</f>
        <v>41.789</v>
      </c>
      <c r="AH136" s="88"/>
      <c r="AI136" s="123" t="n">
        <f aca="false">F136/AD136</f>
        <v>2.98853890088059</v>
      </c>
      <c r="AJ136" s="103" t="n">
        <f aca="false">K136/AD136</f>
        <v>1.85219180786104</v>
      </c>
      <c r="AL136" s="106" t="n">
        <f aca="false">AD136+F136</f>
        <v>12528.24</v>
      </c>
      <c r="AN136" s="106" t="n">
        <f aca="false">AD136+K136</f>
        <v>8958.9056</v>
      </c>
      <c r="AP136" s="106" t="n">
        <f aca="false">AA136+AD136</f>
        <v>8963.93264</v>
      </c>
      <c r="AQ136" s="88"/>
      <c r="AR136" s="104"/>
      <c r="AS136" s="66"/>
      <c r="AT136" s="70"/>
      <c r="AU136" s="104"/>
      <c r="AV136" s="66"/>
      <c r="AW136" s="70"/>
      <c r="AY136" s="104"/>
      <c r="AZ136" s="66"/>
      <c r="BA136" s="70"/>
      <c r="BB136" s="104"/>
      <c r="BC136" s="66"/>
      <c r="BD136" s="70"/>
      <c r="BF136" s="104"/>
      <c r="BG136" s="66"/>
      <c r="BH136" s="70"/>
      <c r="BI136" s="104"/>
      <c r="BJ136" s="66"/>
      <c r="BK136" s="70"/>
    </row>
    <row r="137" customFormat="false" ht="12" hidden="false" customHeight="false" outlineLevel="0" collapsed="false">
      <c r="A137" s="99"/>
      <c r="B137" s="99"/>
      <c r="C137" s="99"/>
      <c r="D137" s="206" t="s">
        <v>193</v>
      </c>
      <c r="E137" s="209" t="s">
        <v>200</v>
      </c>
      <c r="F137" s="107" t="n">
        <v>6702.81</v>
      </c>
      <c r="G137" s="108" t="n">
        <v>36.301</v>
      </c>
      <c r="H137" s="108" t="n">
        <v>38.845</v>
      </c>
      <c r="I137" s="109" t="n">
        <v>41.421</v>
      </c>
      <c r="J137" s="88"/>
      <c r="K137" s="100" t="n">
        <f aca="false">'raw data'!G679</f>
        <v>3625.2648</v>
      </c>
      <c r="L137" s="124" t="n">
        <f aca="false">'raw data'!H679</f>
        <v>36.67</v>
      </c>
      <c r="M137" s="124" t="n">
        <f aca="false">'raw data'!I679</f>
        <v>38.8836</v>
      </c>
      <c r="N137" s="103" t="n">
        <f aca="false">'raw data'!J679</f>
        <v>41.4212</v>
      </c>
      <c r="O137" s="107" t="n">
        <f aca="false">'raw data'!K679</f>
        <v>86954.67</v>
      </c>
      <c r="P137" s="108" t="n">
        <f aca="false">'raw data'!L679</f>
        <v>420.46</v>
      </c>
      <c r="Q137" s="103" t="n">
        <f aca="false">O137/3600</f>
        <v>24.154075</v>
      </c>
      <c r="R137" s="88"/>
      <c r="S137" s="104"/>
      <c r="T137" s="66"/>
      <c r="U137" s="70"/>
      <c r="V137" s="104"/>
      <c r="W137" s="66"/>
      <c r="X137" s="70"/>
      <c r="Y137" s="88"/>
      <c r="Z137" s="100" t="s">
        <v>198</v>
      </c>
      <c r="AA137" s="101" t="n">
        <f aca="false">'Hybrid vs HEVC 2x'!AA137</f>
        <v>3634.311</v>
      </c>
      <c r="AB137" s="105" t="n">
        <f aca="false">K137/AA137-1</f>
        <v>-0.00248911004038999</v>
      </c>
      <c r="AD137" s="123" t="n">
        <f aca="false">AD136</f>
        <v>3141.06</v>
      </c>
      <c r="AE137" s="124" t="n">
        <f aca="false">AE136</f>
        <v>38.235</v>
      </c>
      <c r="AF137" s="124" t="n">
        <f aca="false">AF136</f>
        <v>41.075</v>
      </c>
      <c r="AG137" s="103" t="n">
        <f aca="false">AG136</f>
        <v>41.789</v>
      </c>
      <c r="AH137" s="88"/>
      <c r="AI137" s="123" t="n">
        <f aca="false">F137/AD137</f>
        <v>2.13393249412619</v>
      </c>
      <c r="AJ137" s="103" t="n">
        <f aca="false">K137/AD137</f>
        <v>1.15415331130255</v>
      </c>
      <c r="AL137" s="106" t="n">
        <f aca="false">AD137+F137</f>
        <v>9843.87</v>
      </c>
      <c r="AN137" s="106" t="n">
        <f aca="false">AD137+K137</f>
        <v>6766.3248</v>
      </c>
      <c r="AP137" s="106" t="n">
        <f aca="false">AA137+AD137</f>
        <v>6775.371</v>
      </c>
      <c r="AQ137" s="88"/>
      <c r="AR137" s="104"/>
      <c r="AS137" s="66"/>
      <c r="AT137" s="70"/>
      <c r="AU137" s="104"/>
      <c r="AV137" s="66"/>
      <c r="AW137" s="70"/>
      <c r="AY137" s="104"/>
      <c r="AZ137" s="66"/>
      <c r="BA137" s="70"/>
      <c r="BB137" s="104"/>
      <c r="BC137" s="66"/>
      <c r="BD137" s="70"/>
      <c r="BF137" s="104"/>
      <c r="BG137" s="66"/>
      <c r="BH137" s="70"/>
      <c r="BI137" s="104"/>
      <c r="BJ137" s="66"/>
      <c r="BK137" s="70"/>
    </row>
    <row r="138" customFormat="false" ht="12.75" hidden="false" customHeight="false" outlineLevel="0" collapsed="false">
      <c r="A138" s="99"/>
      <c r="B138" s="99"/>
      <c r="C138" s="111"/>
      <c r="D138" s="207" t="s">
        <v>193</v>
      </c>
      <c r="E138" s="207" t="s">
        <v>194</v>
      </c>
      <c r="F138" s="113" t="n">
        <v>4983.77</v>
      </c>
      <c r="G138" s="114" t="n">
        <v>35.514</v>
      </c>
      <c r="H138" s="114" t="n">
        <v>38.52</v>
      </c>
      <c r="I138" s="120" t="n">
        <v>40.795</v>
      </c>
      <c r="J138" s="88"/>
      <c r="K138" s="112" t="n">
        <f aca="false">'raw data'!G680</f>
        <v>2160.2384</v>
      </c>
      <c r="L138" s="126" t="n">
        <f aca="false">'raw data'!H680</f>
        <v>35.98</v>
      </c>
      <c r="M138" s="126" t="n">
        <f aca="false">'raw data'!I680</f>
        <v>38.6554</v>
      </c>
      <c r="N138" s="115" t="n">
        <f aca="false">'raw data'!J680</f>
        <v>41.0056</v>
      </c>
      <c r="O138" s="113" t="n">
        <f aca="false">'raw data'!K680</f>
        <v>76950.91</v>
      </c>
      <c r="P138" s="114" t="n">
        <f aca="false">'raw data'!L680</f>
        <v>416.41</v>
      </c>
      <c r="Q138" s="115" t="n">
        <f aca="false">O138/3600</f>
        <v>21.3752527777778</v>
      </c>
      <c r="R138" s="88"/>
      <c r="S138" s="116"/>
      <c r="T138" s="117"/>
      <c r="U138" s="118"/>
      <c r="V138" s="116"/>
      <c r="W138" s="117"/>
      <c r="X138" s="118"/>
      <c r="Y138" s="88"/>
      <c r="Z138" s="112" t="s">
        <v>198</v>
      </c>
      <c r="AA138" s="119" t="n">
        <f aca="false">'Hybrid vs HEVC 2x'!AA138</f>
        <v>2161.94112</v>
      </c>
      <c r="AB138" s="105" t="n">
        <f aca="false">K138/AA138-1</f>
        <v>-0.000787588516749094</v>
      </c>
      <c r="AD138" s="125" t="n">
        <f aca="false">AD137</f>
        <v>3141.06</v>
      </c>
      <c r="AE138" s="126" t="n">
        <f aca="false">AE137</f>
        <v>38.235</v>
      </c>
      <c r="AF138" s="126" t="n">
        <f aca="false">AF137</f>
        <v>41.075</v>
      </c>
      <c r="AG138" s="115" t="n">
        <f aca="false">AG137</f>
        <v>41.789</v>
      </c>
      <c r="AH138" s="88"/>
      <c r="AI138" s="125" t="n">
        <f aca="false">F138/AD138</f>
        <v>1.58665227661999</v>
      </c>
      <c r="AJ138" s="115" t="n">
        <f aca="false">K138/AD138</f>
        <v>0.687741845109613</v>
      </c>
      <c r="AL138" s="145" t="n">
        <f aca="false">AD138+F138</f>
        <v>8124.83</v>
      </c>
      <c r="AN138" s="145" t="n">
        <f aca="false">AD138+K138</f>
        <v>5301.2984</v>
      </c>
      <c r="AP138" s="145" t="n">
        <f aca="false">AA138+AD138</f>
        <v>5303.00112</v>
      </c>
      <c r="AQ138" s="88"/>
      <c r="AR138" s="116"/>
      <c r="AS138" s="117"/>
      <c r="AT138" s="118"/>
      <c r="AU138" s="116"/>
      <c r="AV138" s="117"/>
      <c r="AW138" s="118"/>
      <c r="AY138" s="116"/>
      <c r="AZ138" s="117"/>
      <c r="BA138" s="118"/>
      <c r="BB138" s="116"/>
      <c r="BC138" s="117"/>
      <c r="BD138" s="118"/>
      <c r="BF138" s="116"/>
      <c r="BG138" s="117"/>
      <c r="BH138" s="118"/>
      <c r="BI138" s="116"/>
      <c r="BJ138" s="117"/>
      <c r="BK138" s="118"/>
    </row>
    <row r="139" customFormat="false" ht="12" hidden="false" customHeight="false" outlineLevel="0" collapsed="false">
      <c r="A139" s="99"/>
      <c r="B139" s="99"/>
      <c r="C139" s="84" t="s">
        <v>146</v>
      </c>
      <c r="D139" s="205" t="s">
        <v>194</v>
      </c>
      <c r="E139" s="209" t="s">
        <v>200</v>
      </c>
      <c r="F139" s="94" t="n">
        <v>6702.81</v>
      </c>
      <c r="G139" s="95" t="n">
        <v>36.301</v>
      </c>
      <c r="H139" s="95" t="n">
        <v>38.845</v>
      </c>
      <c r="I139" s="96" t="n">
        <v>41.421</v>
      </c>
      <c r="J139" s="88"/>
      <c r="K139" s="85" t="n">
        <f aca="false">'raw data'!G681</f>
        <v>4355.884</v>
      </c>
      <c r="L139" s="101" t="n">
        <f aca="false">'raw data'!H681</f>
        <v>36.6345</v>
      </c>
      <c r="M139" s="101" t="n">
        <f aca="false">'raw data'!I681</f>
        <v>38.8901</v>
      </c>
      <c r="N139" s="102" t="n">
        <f aca="false">'raw data'!J681</f>
        <v>41.4687</v>
      </c>
      <c r="O139" s="85" t="n">
        <f aca="false">'raw data'!K681</f>
        <v>72739.57</v>
      </c>
      <c r="P139" s="86" t="n">
        <f aca="false">'raw data'!L681</f>
        <v>419.6</v>
      </c>
      <c r="Q139" s="89" t="n">
        <f aca="false">O139/3600</f>
        <v>20.2054361111111</v>
      </c>
      <c r="R139" s="88"/>
      <c r="S139" s="90" t="e">
        <f aca="false">bdrate($F139:$F142,G139:G142,$K139:$K142,L139:L142)</f>
        <v>#VALUE!</v>
      </c>
      <c r="T139" s="91" t="e">
        <f aca="false">bdrate($F139:$F142,H139:H142,$K139:$K142,M139:M142)</f>
        <v>#VALUE!</v>
      </c>
      <c r="U139" s="92" t="e">
        <f aca="false">bdrate($F139:$F142,I139:I142,$K139:$K142,N139:N142)</f>
        <v>#VALUE!</v>
      </c>
      <c r="V139" s="90" t="e">
        <f aca="false">bdrateOld($F139:$F142,G139:G142,$K139:$K142,L139:L142)</f>
        <v>#VALUE!</v>
      </c>
      <c r="W139" s="91" t="e">
        <f aca="false">bdrateOld($F139:$F142,H139:H142,$K139:$K142,M139:M142)</f>
        <v>#VALUE!</v>
      </c>
      <c r="X139" s="92" t="e">
        <f aca="false">bdrateOld($F139:$F142,I139:I142,$K139:$K142,N139:N142)</f>
        <v>#VALUE!</v>
      </c>
      <c r="Y139" s="88"/>
      <c r="Z139" s="85" t="s">
        <v>198</v>
      </c>
      <c r="AA139" s="86" t="n">
        <f aca="false">'Hybrid vs HEVC 2x'!AA139</f>
        <v>4361.1732</v>
      </c>
      <c r="AB139" s="93" t="n">
        <f aca="false">K139/AA139-1</f>
        <v>-0.00121279292461951</v>
      </c>
      <c r="AD139" s="107" t="n">
        <v>1811.88</v>
      </c>
      <c r="AE139" s="108" t="n">
        <v>35.536</v>
      </c>
      <c r="AF139" s="108" t="n">
        <v>39.623</v>
      </c>
      <c r="AG139" s="109" t="n">
        <v>39.895</v>
      </c>
      <c r="AH139" s="88"/>
      <c r="AI139" s="107" t="n">
        <f aca="false">F139/AD139</f>
        <v>3.69936750778197</v>
      </c>
      <c r="AJ139" s="109" t="n">
        <f aca="false">K139/AD139</f>
        <v>2.40406870212155</v>
      </c>
      <c r="AL139" s="97" t="n">
        <f aca="false">AD139+F139</f>
        <v>8514.69</v>
      </c>
      <c r="AN139" s="97" t="n">
        <f aca="false">AD139+K139</f>
        <v>6167.764</v>
      </c>
      <c r="AP139" s="97" t="n">
        <f aca="false">AA139+AD139</f>
        <v>6173.0532</v>
      </c>
      <c r="AQ139" s="88"/>
      <c r="AR139" s="90" t="e">
        <f aca="false">bdrate($F139:$F142,G139:G142,$AA139:$AA142,L139:L142)</f>
        <v>#VALUE!</v>
      </c>
      <c r="AS139" s="91" t="e">
        <f aca="false">bdrate($F139:$F142,H139:H142,$AA139:$AA142,M139:M142)</f>
        <v>#VALUE!</v>
      </c>
      <c r="AT139" s="92" t="e">
        <f aca="false">bdrate($F139:$F142,I139:I142,$AA139:$AA142,N139:N142)</f>
        <v>#VALUE!</v>
      </c>
      <c r="AU139" s="90" t="e">
        <f aca="false">bdrateOld($F139:$F142,G139:G142,$AA139:$AA142,L139:L142)</f>
        <v>#VALUE!</v>
      </c>
      <c r="AV139" s="91" t="e">
        <f aca="false">bdrateOld($F139:$F142,H139:H142,$AA139:$AA142,M139:M142)</f>
        <v>#VALUE!</v>
      </c>
      <c r="AW139" s="92" t="e">
        <f aca="false">bdrateOld($F139:$F142,I139:I142,$AA139:$AA142,N139:N142)</f>
        <v>#VALUE!</v>
      </c>
      <c r="AY139" s="90" t="e">
        <f aca="false">bdrate($AL139:$AL142,G139:G142,$AN139:$AN142,L139:L142)</f>
        <v>#VALUE!</v>
      </c>
      <c r="AZ139" s="91" t="e">
        <f aca="false">bdrate($AL139:$AL142,H139:H142,$AN139:$AN142,M139:M142)</f>
        <v>#VALUE!</v>
      </c>
      <c r="BA139" s="91" t="e">
        <f aca="false">bdrate($AL139:$AL142,I139:I142,$AN139:$AN142,N139:N142)</f>
        <v>#VALUE!</v>
      </c>
      <c r="BB139" s="90" t="e">
        <f aca="false">bdrateOld($AL139:$AL142,G139:G142,$AN139:$AN142,L139:L142)</f>
        <v>#VALUE!</v>
      </c>
      <c r="BC139" s="91" t="e">
        <f aca="false">bdrateOld($AL139:$AL142,H139:H142,$AN139:$AN142,M139:M142)</f>
        <v>#VALUE!</v>
      </c>
      <c r="BD139" s="92" t="e">
        <f aca="false">bdrateOld($AL139:$AL142,I139:I142,$AN139:$AN142,N139:N142)</f>
        <v>#VALUE!</v>
      </c>
      <c r="BF139" s="90" t="e">
        <f aca="false">bdrate($AL139:$AL142,G139:G142,$AP139:$AP142,L139:L142)</f>
        <v>#VALUE!</v>
      </c>
      <c r="BG139" s="91" t="e">
        <f aca="false">bdrate($AL139:$AL142,H139:H142,$AP139:$AP142,M139:M142)</f>
        <v>#VALUE!</v>
      </c>
      <c r="BH139" s="91" t="e">
        <f aca="false">bdrate($AL139:$AL142,I139:I142,$AP139:$AP142,N139:N142)</f>
        <v>#VALUE!</v>
      </c>
      <c r="BI139" s="90" t="e">
        <f aca="false">bdrateOld($AL139:$AL142,G139:G142,$AP139:$AP142,L139:L142)</f>
        <v>#VALUE!</v>
      </c>
      <c r="BJ139" s="91" t="e">
        <f aca="false">bdrateOld($AL139:$AL142,H139:H142,$AP139:$AP142,M139:M142)</f>
        <v>#VALUE!</v>
      </c>
      <c r="BK139" s="92" t="e">
        <f aca="false">bdrateOld($AL139:$AL142,I139:I142,$AP139:$AP142,N139:N142)</f>
        <v>#VALUE!</v>
      </c>
    </row>
    <row r="140" customFormat="false" ht="12" hidden="false" customHeight="false" outlineLevel="0" collapsed="false">
      <c r="A140" s="99"/>
      <c r="B140" s="99"/>
      <c r="C140" s="99"/>
      <c r="D140" s="206" t="s">
        <v>194</v>
      </c>
      <c r="E140" s="209" t="s">
        <v>194</v>
      </c>
      <c r="F140" s="107" t="n">
        <v>4983.77</v>
      </c>
      <c r="G140" s="108" t="n">
        <v>35.514</v>
      </c>
      <c r="H140" s="108" t="n">
        <v>38.52</v>
      </c>
      <c r="I140" s="109" t="n">
        <v>40.795</v>
      </c>
      <c r="J140" s="88"/>
      <c r="K140" s="100" t="n">
        <f aca="false">'raw data'!G682</f>
        <v>3059.9696</v>
      </c>
      <c r="L140" s="108" t="n">
        <f aca="false">'raw data'!H682</f>
        <v>35.95</v>
      </c>
      <c r="M140" s="108" t="n">
        <f aca="false">'raw data'!I682</f>
        <v>38.6476</v>
      </c>
      <c r="N140" s="109" t="n">
        <f aca="false">'raw data'!J682</f>
        <v>41.0123</v>
      </c>
      <c r="O140" s="100" t="n">
        <f aca="false">'raw data'!K682</f>
        <v>82702.43</v>
      </c>
      <c r="P140" s="101" t="n">
        <f aca="false">'raw data'!L682</f>
        <v>419.51</v>
      </c>
      <c r="Q140" s="103" t="n">
        <f aca="false">O140/3600</f>
        <v>22.9728972222222</v>
      </c>
      <c r="R140" s="88"/>
      <c r="S140" s="104"/>
      <c r="T140" s="66"/>
      <c r="U140" s="70"/>
      <c r="V140" s="104"/>
      <c r="W140" s="66"/>
      <c r="X140" s="70"/>
      <c r="Y140" s="88"/>
      <c r="Z140" s="100" t="s">
        <v>198</v>
      </c>
      <c r="AA140" s="101" t="n">
        <f aca="false">'Hybrid vs HEVC 2x'!AA140</f>
        <v>3062.74992</v>
      </c>
      <c r="AB140" s="105" t="n">
        <f aca="false">K140/AA140-1</f>
        <v>-0.00090778551061077</v>
      </c>
      <c r="AD140" s="123" t="n">
        <f aca="false">AD139</f>
        <v>1811.88</v>
      </c>
      <c r="AE140" s="124" t="n">
        <f aca="false">AE139</f>
        <v>35.536</v>
      </c>
      <c r="AF140" s="124" t="n">
        <f aca="false">AF139</f>
        <v>39.623</v>
      </c>
      <c r="AG140" s="103" t="n">
        <f aca="false">AG139</f>
        <v>39.895</v>
      </c>
      <c r="AH140" s="88"/>
      <c r="AI140" s="123" t="n">
        <f aca="false">F140/AD140</f>
        <v>2.75060710422324</v>
      </c>
      <c r="AJ140" s="103" t="n">
        <f aca="false">K140/AD140</f>
        <v>1.68883678830828</v>
      </c>
      <c r="AL140" s="106" t="n">
        <f aca="false">AD140+F140</f>
        <v>6795.65</v>
      </c>
      <c r="AN140" s="106" t="n">
        <f aca="false">AD140+K140</f>
        <v>4871.8496</v>
      </c>
      <c r="AP140" s="106" t="n">
        <f aca="false">AA140+AD140</f>
        <v>4874.62992</v>
      </c>
      <c r="AQ140" s="88"/>
      <c r="AR140" s="104"/>
      <c r="AS140" s="66"/>
      <c r="AT140" s="70"/>
      <c r="AU140" s="104"/>
      <c r="AV140" s="66"/>
      <c r="AW140" s="70"/>
      <c r="AY140" s="104"/>
      <c r="AZ140" s="66"/>
      <c r="BA140" s="70"/>
      <c r="BB140" s="104"/>
      <c r="BC140" s="66"/>
      <c r="BD140" s="70"/>
      <c r="BF140" s="104"/>
      <c r="BG140" s="66"/>
      <c r="BH140" s="70"/>
      <c r="BI140" s="104"/>
      <c r="BJ140" s="66"/>
      <c r="BK140" s="70"/>
    </row>
    <row r="141" customFormat="false" ht="12" hidden="false" customHeight="false" outlineLevel="0" collapsed="false">
      <c r="A141" s="99"/>
      <c r="B141" s="99"/>
      <c r="C141" s="99"/>
      <c r="D141" s="206" t="s">
        <v>194</v>
      </c>
      <c r="E141" s="209" t="s">
        <v>201</v>
      </c>
      <c r="F141" s="107" t="n">
        <v>3781.1</v>
      </c>
      <c r="G141" s="108" t="n">
        <v>34.65</v>
      </c>
      <c r="H141" s="108" t="n">
        <v>38.168</v>
      </c>
      <c r="I141" s="109" t="n">
        <v>40.187</v>
      </c>
      <c r="J141" s="88"/>
      <c r="K141" s="100" t="n">
        <f aca="false">'raw data'!G683</f>
        <v>2013.9104</v>
      </c>
      <c r="L141" s="108" t="n">
        <f aca="false">'raw data'!H683</f>
        <v>35.1764</v>
      </c>
      <c r="M141" s="108" t="n">
        <f aca="false">'raw data'!I683</f>
        <v>38.303</v>
      </c>
      <c r="N141" s="109" t="n">
        <f aca="false">'raw data'!J683</f>
        <v>40.4025</v>
      </c>
      <c r="O141" s="107" t="n">
        <f aca="false">'raw data'!K683</f>
        <v>74970.22</v>
      </c>
      <c r="P141" s="108" t="n">
        <f aca="false">'raw data'!L683</f>
        <v>415.33</v>
      </c>
      <c r="Q141" s="103" t="n">
        <f aca="false">O141/3600</f>
        <v>20.8250611111111</v>
      </c>
      <c r="R141" s="88"/>
      <c r="S141" s="104"/>
      <c r="T141" s="66"/>
      <c r="U141" s="70"/>
      <c r="V141" s="104"/>
      <c r="W141" s="66"/>
      <c r="X141" s="70"/>
      <c r="Y141" s="88"/>
      <c r="Z141" s="100" t="s">
        <v>198</v>
      </c>
      <c r="AA141" s="101" t="n">
        <f aca="false">'Hybrid vs HEVC 2x'!AA141</f>
        <v>2015.2518</v>
      </c>
      <c r="AB141" s="105" t="n">
        <f aca="false">K141/AA141-1</f>
        <v>-0.00066562401780268</v>
      </c>
      <c r="AD141" s="123" t="n">
        <f aca="false">AD140</f>
        <v>1811.88</v>
      </c>
      <c r="AE141" s="124" t="n">
        <f aca="false">AE140</f>
        <v>35.536</v>
      </c>
      <c r="AF141" s="124" t="n">
        <f aca="false">AF140</f>
        <v>39.623</v>
      </c>
      <c r="AG141" s="103" t="n">
        <f aca="false">AG140</f>
        <v>39.895</v>
      </c>
      <c r="AH141" s="88"/>
      <c r="AI141" s="123" t="n">
        <f aca="false">F141/AD141</f>
        <v>2.08683798044021</v>
      </c>
      <c r="AJ141" s="103" t="n">
        <f aca="false">K141/AD141</f>
        <v>1.11150319005674</v>
      </c>
      <c r="AL141" s="106" t="n">
        <f aca="false">AD141+F141</f>
        <v>5592.98</v>
      </c>
      <c r="AN141" s="106" t="n">
        <f aca="false">AD141+K141</f>
        <v>3825.7904</v>
      </c>
      <c r="AP141" s="106" t="n">
        <f aca="false">AA141+AD141</f>
        <v>3827.1318</v>
      </c>
      <c r="AQ141" s="88"/>
      <c r="AR141" s="104"/>
      <c r="AS141" s="66"/>
      <c r="AT141" s="70"/>
      <c r="AU141" s="104"/>
      <c r="AV141" s="66"/>
      <c r="AW141" s="70"/>
      <c r="AY141" s="104"/>
      <c r="AZ141" s="66"/>
      <c r="BA141" s="70"/>
      <c r="BB141" s="104"/>
      <c r="BC141" s="66"/>
      <c r="BD141" s="70"/>
      <c r="BF141" s="104"/>
      <c r="BG141" s="66"/>
      <c r="BH141" s="70"/>
      <c r="BI141" s="104"/>
      <c r="BJ141" s="66"/>
      <c r="BK141" s="70"/>
    </row>
    <row r="142" customFormat="false" ht="12.75" hidden="false" customHeight="false" outlineLevel="0" collapsed="false">
      <c r="A142" s="99"/>
      <c r="B142" s="99"/>
      <c r="C142" s="111"/>
      <c r="D142" s="207" t="s">
        <v>194</v>
      </c>
      <c r="E142" s="207" t="s">
        <v>195</v>
      </c>
      <c r="F142" s="113" t="n">
        <v>2892.04</v>
      </c>
      <c r="G142" s="114" t="n">
        <v>33.732</v>
      </c>
      <c r="H142" s="114" t="n">
        <v>37.778</v>
      </c>
      <c r="I142" s="120" t="n">
        <v>39.46</v>
      </c>
      <c r="J142" s="88"/>
      <c r="K142" s="112" t="n">
        <f aca="false">'raw data'!G684</f>
        <v>1228.74</v>
      </c>
      <c r="L142" s="126" t="n">
        <f aca="false">'raw data'!H684</f>
        <v>34.3712</v>
      </c>
      <c r="M142" s="126" t="n">
        <f aca="false">'raw data'!I684</f>
        <v>38.0095</v>
      </c>
      <c r="N142" s="115" t="n">
        <f aca="false">'raw data'!J684</f>
        <v>39.8784</v>
      </c>
      <c r="O142" s="113" t="n">
        <f aca="false">'raw data'!K684</f>
        <v>69109.65</v>
      </c>
      <c r="P142" s="114" t="n">
        <f aca="false">'raw data'!L684</f>
        <v>412.11</v>
      </c>
      <c r="Q142" s="115" t="n">
        <f aca="false">O142/3600</f>
        <v>19.197125</v>
      </c>
      <c r="R142" s="88"/>
      <c r="S142" s="116"/>
      <c r="T142" s="117"/>
      <c r="U142" s="118"/>
      <c r="V142" s="116"/>
      <c r="W142" s="117"/>
      <c r="X142" s="118"/>
      <c r="Y142" s="88"/>
      <c r="Z142" s="112" t="s">
        <v>198</v>
      </c>
      <c r="AA142" s="119" t="n">
        <f aca="false">'Hybrid vs HEVC 2x'!AA142</f>
        <v>1230.15552</v>
      </c>
      <c r="AB142" s="105" t="n">
        <f aca="false">K142/AA142-1</f>
        <v>-0.00115068377695859</v>
      </c>
      <c r="AD142" s="125" t="n">
        <f aca="false">AD141</f>
        <v>1811.88</v>
      </c>
      <c r="AE142" s="126" t="n">
        <f aca="false">AE141</f>
        <v>35.536</v>
      </c>
      <c r="AF142" s="126" t="n">
        <f aca="false">AF141</f>
        <v>39.623</v>
      </c>
      <c r="AG142" s="115" t="n">
        <f aca="false">AG141</f>
        <v>39.895</v>
      </c>
      <c r="AH142" s="88"/>
      <c r="AI142" s="125" t="n">
        <f aca="false">F142/AD142</f>
        <v>1.59615427070225</v>
      </c>
      <c r="AJ142" s="115" t="n">
        <f aca="false">K142/AD142</f>
        <v>0.678157493873766</v>
      </c>
      <c r="AL142" s="145" t="n">
        <f aca="false">AD142+F142</f>
        <v>4703.92</v>
      </c>
      <c r="AN142" s="145" t="n">
        <f aca="false">AD142+K142</f>
        <v>3040.62</v>
      </c>
      <c r="AP142" s="145" t="n">
        <f aca="false">AA142+AD142</f>
        <v>3042.03552</v>
      </c>
      <c r="AQ142" s="88"/>
      <c r="AR142" s="116"/>
      <c r="AS142" s="117"/>
      <c r="AT142" s="118"/>
      <c r="AU142" s="116"/>
      <c r="AV142" s="117"/>
      <c r="AW142" s="118"/>
      <c r="AY142" s="116"/>
      <c r="AZ142" s="117"/>
      <c r="BA142" s="118"/>
      <c r="BB142" s="116"/>
      <c r="BC142" s="117"/>
      <c r="BD142" s="118"/>
      <c r="BF142" s="116"/>
      <c r="BG142" s="117"/>
      <c r="BH142" s="118"/>
      <c r="BI142" s="116"/>
      <c r="BJ142" s="117"/>
      <c r="BK142" s="118"/>
    </row>
    <row r="143" customFormat="false" ht="12" hidden="false" customHeight="false" outlineLevel="0" collapsed="false">
      <c r="A143" s="99"/>
      <c r="B143" s="99"/>
      <c r="C143" s="84" t="s">
        <v>85</v>
      </c>
      <c r="D143" s="205" t="s">
        <v>195</v>
      </c>
      <c r="E143" s="209" t="s">
        <v>201</v>
      </c>
      <c r="F143" s="107" t="n">
        <v>3781.1</v>
      </c>
      <c r="G143" s="108" t="n">
        <v>34.65</v>
      </c>
      <c r="H143" s="108" t="n">
        <v>38.168</v>
      </c>
      <c r="I143" s="109" t="n">
        <v>40.187</v>
      </c>
      <c r="J143" s="88"/>
      <c r="K143" s="85" t="n">
        <f aca="false">'raw data'!G685</f>
        <v>2416.4536</v>
      </c>
      <c r="L143" s="122" t="n">
        <f aca="false">'raw data'!H685</f>
        <v>35.0985</v>
      </c>
      <c r="M143" s="122" t="n">
        <f aca="false">'raw data'!I685</f>
        <v>38.2777</v>
      </c>
      <c r="N143" s="89" t="n">
        <f aca="false">'raw data'!J685</f>
        <v>40.385</v>
      </c>
      <c r="O143" s="85" t="n">
        <f aca="false">'raw data'!K685</f>
        <v>61699.92</v>
      </c>
      <c r="P143" s="86" t="n">
        <f aca="false">'raw data'!L685</f>
        <v>415.28</v>
      </c>
      <c r="Q143" s="89" t="n">
        <f aca="false">O143/3600</f>
        <v>17.1388666666667</v>
      </c>
      <c r="R143" s="88"/>
      <c r="S143" s="90" t="e">
        <f aca="false">bdrate($F143:$F146,G143:G146,$K143:$K146,L143:L146)</f>
        <v>#VALUE!</v>
      </c>
      <c r="T143" s="91" t="e">
        <f aca="false">bdrate($F143:$F146,H143:H146,$K143:$K146,M143:M146)</f>
        <v>#VALUE!</v>
      </c>
      <c r="U143" s="92" t="e">
        <f aca="false">bdrate($F143:$F146,I143:I146,$K143:$K146,N143:N146)</f>
        <v>#VALUE!</v>
      </c>
      <c r="V143" s="90" t="e">
        <f aca="false">bdrateOld($F143:$F146,G143:G146,$K143:$K146,L143:L146)</f>
        <v>#VALUE!</v>
      </c>
      <c r="W143" s="91" t="e">
        <f aca="false">bdrateOld($F143:$F146,H143:H146,$K143:$K146,M143:M146)</f>
        <v>#VALUE!</v>
      </c>
      <c r="X143" s="92" t="e">
        <f aca="false">bdrateOld($F143:$F146,I143:I146,$K143:$K146,N143:N146)</f>
        <v>#VALUE!</v>
      </c>
      <c r="Y143" s="88"/>
      <c r="Z143" s="85" t="s">
        <v>198</v>
      </c>
      <c r="AA143" s="86" t="n">
        <f aca="false">'Hybrid vs HEVC 2x'!AA143</f>
        <v>2418.30216</v>
      </c>
      <c r="AB143" s="93" t="n">
        <f aca="false">K143/AA143-1</f>
        <v>-0.000764404064378721</v>
      </c>
      <c r="AD143" s="107" t="n">
        <v>1048.08</v>
      </c>
      <c r="AE143" s="108" t="n">
        <v>32.943</v>
      </c>
      <c r="AF143" s="108" t="n">
        <v>38.287</v>
      </c>
      <c r="AG143" s="109" t="n">
        <v>38.201</v>
      </c>
      <c r="AH143" s="88"/>
      <c r="AI143" s="107" t="n">
        <f aca="false">F143/AD143</f>
        <v>3.60764445462178</v>
      </c>
      <c r="AJ143" s="109" t="n">
        <f aca="false">K143/AD143</f>
        <v>2.30560033585223</v>
      </c>
      <c r="AL143" s="97" t="n">
        <f aca="false">AD143+F143</f>
        <v>4829.18</v>
      </c>
      <c r="AN143" s="97" t="n">
        <f aca="false">AD143+K143</f>
        <v>3464.5336</v>
      </c>
      <c r="AP143" s="97" t="n">
        <f aca="false">AA143+AD143</f>
        <v>3466.38216</v>
      </c>
      <c r="AQ143" s="88"/>
      <c r="AR143" s="90" t="e">
        <f aca="false">bdrate($F143:$F146,G143:G146,$AA143:$AA146,L143:L146)</f>
        <v>#VALUE!</v>
      </c>
      <c r="AS143" s="91" t="e">
        <f aca="false">bdrate($F143:$F146,H143:H146,$AA143:$AA146,M143:M146)</f>
        <v>#VALUE!</v>
      </c>
      <c r="AT143" s="92" t="e">
        <f aca="false">bdrate($F143:$F146,I143:I146,$AA143:$AA146,N143:N146)</f>
        <v>#VALUE!</v>
      </c>
      <c r="AU143" s="90" t="e">
        <f aca="false">bdrateOld($F143:$F146,G143:G146,$AA143:$AA146,L143:L146)</f>
        <v>#VALUE!</v>
      </c>
      <c r="AV143" s="91" t="e">
        <f aca="false">bdrateOld($F143:$F146,H143:H146,$AA143:$AA146,M143:M146)</f>
        <v>#VALUE!</v>
      </c>
      <c r="AW143" s="92" t="e">
        <f aca="false">bdrateOld($F143:$F146,I143:I146,$AA143:$AA146,N143:N146)</f>
        <v>#VALUE!</v>
      </c>
      <c r="AY143" s="90" t="e">
        <f aca="false">bdrate($AL143:$AL146,G143:G146,$AN143:$AN146,L143:L146)</f>
        <v>#VALUE!</v>
      </c>
      <c r="AZ143" s="91" t="e">
        <f aca="false">bdrate($AL143:$AL146,H143:H146,$AN143:$AN146,M143:M146)</f>
        <v>#VALUE!</v>
      </c>
      <c r="BA143" s="91" t="e">
        <f aca="false">bdrate($AL143:$AL146,I143:I146,$AN143:$AN146,N143:N146)</f>
        <v>#VALUE!</v>
      </c>
      <c r="BB143" s="90" t="e">
        <f aca="false">bdrateOld($AL143:$AL146,G143:G146,$AN143:$AN146,L143:L146)</f>
        <v>#VALUE!</v>
      </c>
      <c r="BC143" s="91" t="e">
        <f aca="false">bdrateOld($AL143:$AL146,H143:H146,$AN143:$AN146,M143:M146)</f>
        <v>#VALUE!</v>
      </c>
      <c r="BD143" s="92" t="e">
        <f aca="false">bdrateOld($AL143:$AL146,I143:I146,$AN143:$AN146,N143:N146)</f>
        <v>#VALUE!</v>
      </c>
      <c r="BF143" s="90" t="e">
        <f aca="false">bdrate($AL143:$AL146,G143:G146,$AP143:$AP146,L143:L146)</f>
        <v>#VALUE!</v>
      </c>
      <c r="BG143" s="91" t="e">
        <f aca="false">bdrate($AL143:$AL146,H143:H146,$AP143:$AP146,M143:M146)</f>
        <v>#VALUE!</v>
      </c>
      <c r="BH143" s="91" t="e">
        <f aca="false">bdrate($AL143:$AL146,I143:I146,$AP143:$AP146,N143:N146)</f>
        <v>#VALUE!</v>
      </c>
      <c r="BI143" s="90" t="e">
        <f aca="false">bdrateOld($AL143:$AL146,G143:G146,$AP143:$AP146,L143:L146)</f>
        <v>#VALUE!</v>
      </c>
      <c r="BJ143" s="91" t="e">
        <f aca="false">bdrateOld($AL143:$AL146,H143:H146,$AP143:$AP146,M143:M146)</f>
        <v>#VALUE!</v>
      </c>
      <c r="BK143" s="92" t="e">
        <f aca="false">bdrateOld($AL143:$AL146,I143:I146,$AP143:$AP146,N143:N146)</f>
        <v>#VALUE!</v>
      </c>
    </row>
    <row r="144" customFormat="false" ht="12" hidden="false" customHeight="false" outlineLevel="0" collapsed="false">
      <c r="A144" s="99"/>
      <c r="B144" s="99"/>
      <c r="C144" s="99"/>
      <c r="D144" s="206" t="s">
        <v>195</v>
      </c>
      <c r="E144" s="209" t="s">
        <v>195</v>
      </c>
      <c r="F144" s="107" t="n">
        <v>2892.04</v>
      </c>
      <c r="G144" s="108" t="n">
        <v>33.732</v>
      </c>
      <c r="H144" s="108" t="n">
        <v>37.778</v>
      </c>
      <c r="I144" s="109" t="n">
        <v>39.46</v>
      </c>
      <c r="J144" s="88"/>
      <c r="K144" s="100" t="n">
        <f aca="false">'raw data'!G686</f>
        <v>1738.7624</v>
      </c>
      <c r="L144" s="124" t="n">
        <f aca="false">'raw data'!H686</f>
        <v>34.296</v>
      </c>
      <c r="M144" s="124" t="n">
        <f aca="false">'raw data'!I686</f>
        <v>37.9912</v>
      </c>
      <c r="N144" s="103" t="n">
        <f aca="false">'raw data'!J686</f>
        <v>39.8901</v>
      </c>
      <c r="O144" s="100" t="n">
        <f aca="false">'raw data'!K686</f>
        <v>70762.97</v>
      </c>
      <c r="P144" s="101" t="n">
        <f aca="false">'raw data'!L686</f>
        <v>414.41</v>
      </c>
      <c r="Q144" s="103" t="n">
        <f aca="false">O144/3600</f>
        <v>19.6563805555556</v>
      </c>
      <c r="R144" s="88"/>
      <c r="S144" s="104"/>
      <c r="T144" s="66"/>
      <c r="U144" s="70"/>
      <c r="V144" s="104"/>
      <c r="W144" s="66"/>
      <c r="X144" s="70"/>
      <c r="Y144" s="88"/>
      <c r="Z144" s="100" t="s">
        <v>198</v>
      </c>
      <c r="AA144" s="101" t="n">
        <f aca="false">'Hybrid vs HEVC 2x'!AA144</f>
        <v>1742.72032</v>
      </c>
      <c r="AB144" s="105" t="n">
        <f aca="false">K144/AA144-1</f>
        <v>-0.00227111599869323</v>
      </c>
      <c r="AD144" s="123" t="n">
        <f aca="false">AD143</f>
        <v>1048.08</v>
      </c>
      <c r="AE144" s="124" t="n">
        <f aca="false">AE143</f>
        <v>32.943</v>
      </c>
      <c r="AF144" s="124" t="n">
        <f aca="false">AF143</f>
        <v>38.287</v>
      </c>
      <c r="AG144" s="103" t="n">
        <f aca="false">AG143</f>
        <v>38.201</v>
      </c>
      <c r="AH144" s="88"/>
      <c r="AI144" s="123" t="n">
        <f aca="false">F144/AD144</f>
        <v>2.75936951377757</v>
      </c>
      <c r="AJ144" s="103" t="n">
        <f aca="false">K144/AD144</f>
        <v>1.65899778642852</v>
      </c>
      <c r="AL144" s="106" t="n">
        <f aca="false">AD144+F144</f>
        <v>3940.12</v>
      </c>
      <c r="AN144" s="106" t="n">
        <f aca="false">AD144+K144</f>
        <v>2786.8424</v>
      </c>
      <c r="AP144" s="106" t="n">
        <f aca="false">AA144+AD144</f>
        <v>2790.80032</v>
      </c>
      <c r="AQ144" s="88"/>
      <c r="AR144" s="104"/>
      <c r="AS144" s="66"/>
      <c r="AT144" s="70"/>
      <c r="AU144" s="104"/>
      <c r="AV144" s="66"/>
      <c r="AW144" s="70"/>
      <c r="AY144" s="104"/>
      <c r="AZ144" s="66"/>
      <c r="BA144" s="70"/>
      <c r="BB144" s="104"/>
      <c r="BC144" s="66"/>
      <c r="BD144" s="70"/>
      <c r="BF144" s="104"/>
      <c r="BG144" s="66"/>
      <c r="BH144" s="70"/>
      <c r="BI144" s="104"/>
      <c r="BJ144" s="66"/>
      <c r="BK144" s="70"/>
    </row>
    <row r="145" customFormat="false" ht="12" hidden="false" customHeight="false" outlineLevel="0" collapsed="false">
      <c r="A145" s="99"/>
      <c r="B145" s="99"/>
      <c r="C145" s="99"/>
      <c r="D145" s="206" t="s">
        <v>195</v>
      </c>
      <c r="E145" s="209" t="s">
        <v>202</v>
      </c>
      <c r="F145" s="107" t="n">
        <v>2234.81</v>
      </c>
      <c r="G145" s="108" t="n">
        <v>32.755</v>
      </c>
      <c r="H145" s="108" t="n">
        <v>37.404</v>
      </c>
      <c r="I145" s="109" t="n">
        <v>38.831</v>
      </c>
      <c r="J145" s="88"/>
      <c r="K145" s="100" t="n">
        <f aca="false">'raw data'!G687</f>
        <v>1180.8832</v>
      </c>
      <c r="L145" s="124" t="n">
        <f aca="false">'raw data'!H687</f>
        <v>33.4365</v>
      </c>
      <c r="M145" s="124" t="n">
        <f aca="false">'raw data'!I687</f>
        <v>37.6418</v>
      </c>
      <c r="N145" s="103" t="n">
        <f aca="false">'raw data'!J687</f>
        <v>39.3025</v>
      </c>
      <c r="O145" s="107" t="n">
        <f aca="false">'raw data'!K687</f>
        <v>54250.75</v>
      </c>
      <c r="P145" s="108" t="n">
        <f aca="false">'raw data'!L687</f>
        <v>413</v>
      </c>
      <c r="Q145" s="103" t="n">
        <f aca="false">O145/3600</f>
        <v>15.0696527777778</v>
      </c>
      <c r="R145" s="88"/>
      <c r="S145" s="104"/>
      <c r="T145" s="66"/>
      <c r="U145" s="70"/>
      <c r="V145" s="104"/>
      <c r="W145" s="66"/>
      <c r="X145" s="70"/>
      <c r="Y145" s="88"/>
      <c r="Z145" s="100" t="s">
        <v>198</v>
      </c>
      <c r="AA145" s="101" t="n">
        <f aca="false">'Hybrid vs HEVC 2x'!AA145</f>
        <v>1183.0716</v>
      </c>
      <c r="AB145" s="105" t="n">
        <f aca="false">K145/AA145-1</f>
        <v>-0.0018497612486007</v>
      </c>
      <c r="AD145" s="123" t="n">
        <f aca="false">AD144</f>
        <v>1048.08</v>
      </c>
      <c r="AE145" s="124" t="n">
        <f aca="false">AE144</f>
        <v>32.943</v>
      </c>
      <c r="AF145" s="124" t="n">
        <f aca="false">AF144</f>
        <v>38.287</v>
      </c>
      <c r="AG145" s="103" t="n">
        <f aca="false">AG144</f>
        <v>38.201</v>
      </c>
      <c r="AH145" s="88"/>
      <c r="AI145" s="123" t="n">
        <f aca="false">F145/AD145</f>
        <v>2.13228951988398</v>
      </c>
      <c r="AJ145" s="103" t="n">
        <f aca="false">K145/AD145</f>
        <v>1.12671093809633</v>
      </c>
      <c r="AL145" s="106" t="n">
        <f aca="false">AD145+F145</f>
        <v>3282.89</v>
      </c>
      <c r="AN145" s="106" t="n">
        <f aca="false">AD145+K145</f>
        <v>2228.9632</v>
      </c>
      <c r="AP145" s="106" t="n">
        <f aca="false">AA145+AD145</f>
        <v>2231.1516</v>
      </c>
      <c r="AQ145" s="88"/>
      <c r="AR145" s="104"/>
      <c r="AS145" s="66"/>
      <c r="AT145" s="70"/>
      <c r="AU145" s="104"/>
      <c r="AV145" s="66"/>
      <c r="AW145" s="70"/>
      <c r="AY145" s="104"/>
      <c r="AZ145" s="66"/>
      <c r="BA145" s="70"/>
      <c r="BB145" s="104"/>
      <c r="BC145" s="66"/>
      <c r="BD145" s="70"/>
      <c r="BF145" s="104"/>
      <c r="BG145" s="66"/>
      <c r="BH145" s="70"/>
      <c r="BI145" s="104"/>
      <c r="BJ145" s="66"/>
      <c r="BK145" s="70"/>
    </row>
    <row r="146" customFormat="false" ht="12.75" hidden="false" customHeight="false" outlineLevel="0" collapsed="false">
      <c r="A146" s="99"/>
      <c r="B146" s="99"/>
      <c r="C146" s="111"/>
      <c r="D146" s="207" t="s">
        <v>195</v>
      </c>
      <c r="E146" s="207" t="s">
        <v>203</v>
      </c>
      <c r="F146" s="113" t="n">
        <v>1735.19</v>
      </c>
      <c r="G146" s="114" t="n">
        <v>31.768</v>
      </c>
      <c r="H146" s="114" t="n">
        <v>37.025</v>
      </c>
      <c r="I146" s="120" t="n">
        <v>38.181</v>
      </c>
      <c r="J146" s="88"/>
      <c r="K146" s="112" t="n">
        <f aca="false">'raw data'!G688</f>
        <v>723.8288</v>
      </c>
      <c r="L146" s="126" t="n">
        <f aca="false">'raw data'!H688</f>
        <v>32.5422</v>
      </c>
      <c r="M146" s="126" t="n">
        <f aca="false">'raw data'!I688</f>
        <v>37.4137</v>
      </c>
      <c r="N146" s="115" t="n">
        <f aca="false">'raw data'!J688</f>
        <v>38.9204</v>
      </c>
      <c r="O146" s="113" t="n">
        <f aca="false">'raw data'!K688</f>
        <v>62128.83</v>
      </c>
      <c r="P146" s="114" t="n">
        <f aca="false">'raw data'!L688</f>
        <v>410.18</v>
      </c>
      <c r="Q146" s="115" t="n">
        <f aca="false">O146/3600</f>
        <v>17.2580083333333</v>
      </c>
      <c r="R146" s="88"/>
      <c r="S146" s="116"/>
      <c r="T146" s="117"/>
      <c r="U146" s="118"/>
      <c r="V146" s="116"/>
      <c r="W146" s="117"/>
      <c r="X146" s="118"/>
      <c r="Y146" s="88"/>
      <c r="Z146" s="112" t="s">
        <v>198</v>
      </c>
      <c r="AA146" s="119" t="n">
        <f aca="false">'Hybrid vs HEVC 2x'!AA146</f>
        <v>725.32704</v>
      </c>
      <c r="AB146" s="105" t="n">
        <f aca="false">K146/AA146-1</f>
        <v>-0.00206560615746521</v>
      </c>
      <c r="AD146" s="125" t="n">
        <f aca="false">AD145</f>
        <v>1048.08</v>
      </c>
      <c r="AE146" s="126" t="n">
        <f aca="false">AE145</f>
        <v>32.943</v>
      </c>
      <c r="AF146" s="126" t="n">
        <f aca="false">AF145</f>
        <v>38.287</v>
      </c>
      <c r="AG146" s="115" t="n">
        <f aca="false">AG145</f>
        <v>38.201</v>
      </c>
      <c r="AH146" s="88"/>
      <c r="AI146" s="125" t="n">
        <f aca="false">F146/AD146</f>
        <v>1.65558926799481</v>
      </c>
      <c r="AJ146" s="115" t="n">
        <f aca="false">K146/AD146</f>
        <v>0.690623616517823</v>
      </c>
      <c r="AL146" s="145" t="n">
        <f aca="false">AD146+F146</f>
        <v>2783.27</v>
      </c>
      <c r="AN146" s="145" t="n">
        <f aca="false">AD146+K146</f>
        <v>1771.9088</v>
      </c>
      <c r="AP146" s="145" t="n">
        <f aca="false">AA146+AD146</f>
        <v>1773.40704</v>
      </c>
      <c r="AQ146" s="88"/>
      <c r="AR146" s="116"/>
      <c r="AS146" s="117"/>
      <c r="AT146" s="118"/>
      <c r="AU146" s="116"/>
      <c r="AV146" s="117"/>
      <c r="AW146" s="118"/>
      <c r="AY146" s="116"/>
      <c r="AZ146" s="117"/>
      <c r="BA146" s="118"/>
      <c r="BB146" s="116"/>
      <c r="BC146" s="117"/>
      <c r="BD146" s="118"/>
      <c r="BF146" s="116"/>
      <c r="BG146" s="117"/>
      <c r="BH146" s="118"/>
      <c r="BI146" s="116"/>
      <c r="BJ146" s="117"/>
      <c r="BK146" s="118"/>
    </row>
    <row r="147" customFormat="false" ht="12" hidden="false" customHeight="false" outlineLevel="0" collapsed="false">
      <c r="A147" s="99"/>
      <c r="B147" s="127"/>
      <c r="C147" s="84" t="s">
        <v>86</v>
      </c>
      <c r="D147" s="205" t="s">
        <v>192</v>
      </c>
      <c r="E147" s="205" t="str">
        <f aca="false">E131</f>
        <v>AVC 19</v>
      </c>
      <c r="F147" s="128" t="n">
        <f aca="false">F131</f>
        <v>43785.15</v>
      </c>
      <c r="G147" s="129" t="n">
        <f aca="false">G131</f>
        <v>39.303</v>
      </c>
      <c r="H147" s="129" t="n">
        <f aca="false">H131</f>
        <v>40.667</v>
      </c>
      <c r="I147" s="130" t="n">
        <f aca="false">I131</f>
        <v>44.018</v>
      </c>
      <c r="J147" s="88"/>
      <c r="K147" s="128" t="n">
        <f aca="false">K131</f>
        <v>29616.16</v>
      </c>
      <c r="L147" s="129" t="n">
        <f aca="false">L131</f>
        <v>39.3413</v>
      </c>
      <c r="M147" s="129" t="n">
        <f aca="false">M131</f>
        <v>40.7338</v>
      </c>
      <c r="N147" s="130" t="n">
        <f aca="false">N131</f>
        <v>43.8984</v>
      </c>
      <c r="O147" s="128" t="n">
        <f aca="false">O131</f>
        <v>151080.01</v>
      </c>
      <c r="P147" s="129" t="n">
        <f aca="false">P131</f>
        <v>459.21</v>
      </c>
      <c r="Q147" s="130" t="n">
        <f aca="false">Q131</f>
        <v>41.9666694444445</v>
      </c>
      <c r="R147" s="88"/>
      <c r="S147" s="90" t="e">
        <f aca="false">bdrate($F147:$F150,G147:G150,$K147:$K150,L147:L150)</f>
        <v>#VALUE!</v>
      </c>
      <c r="T147" s="91" t="e">
        <f aca="false">bdrate($F147:$F150,H147:H150,$K147:$K150,M147:M150)</f>
        <v>#VALUE!</v>
      </c>
      <c r="U147" s="92" t="e">
        <f aca="false">bdrate($F147:$F150,I147:I150,$K147:$K150,N147:N150)</f>
        <v>#VALUE!</v>
      </c>
      <c r="V147" s="90" t="e">
        <f aca="false">bdrateOld($F147:$F150,G147:G150,$K147:$K150,L147:L150)</f>
        <v>#VALUE!</v>
      </c>
      <c r="W147" s="91" t="e">
        <f aca="false">bdrateOld($F147:$F150,H147:H150,$K147:$K150,M147:M150)</f>
        <v>#VALUE!</v>
      </c>
      <c r="X147" s="92" t="e">
        <f aca="false">bdrateOld($F147:$F150,I147:I150,$K147:$K150,N147:N150)</f>
        <v>#VALUE!</v>
      </c>
      <c r="Y147" s="88"/>
      <c r="Z147" s="128" t="s">
        <v>198</v>
      </c>
      <c r="AA147" s="131" t="n">
        <f aca="false">'Hybrid vs HEVC 2x'!AA147</f>
        <v>29645.80344</v>
      </c>
      <c r="AB147" s="132" t="n">
        <f aca="false">K147/AA147-1</f>
        <v>-0.000999920277418021</v>
      </c>
      <c r="AD147" s="128" t="n">
        <f aca="false">AD131</f>
        <v>5600.69</v>
      </c>
      <c r="AE147" s="129" t="n">
        <f aca="false">AE131</f>
        <v>40.889</v>
      </c>
      <c r="AF147" s="129" t="n">
        <f aca="false">AF131</f>
        <v>42.571</v>
      </c>
      <c r="AG147" s="130" t="n">
        <f aca="false">AG131</f>
        <v>43.841</v>
      </c>
      <c r="AH147" s="88"/>
      <c r="AI147" s="128" t="n">
        <f aca="false">F147/AD147</f>
        <v>7.81781351940565</v>
      </c>
      <c r="AJ147" s="130" t="n">
        <f aca="false">K147/AD147</f>
        <v>5.28794844920894</v>
      </c>
      <c r="AL147" s="133" t="n">
        <f aca="false">AD147+F147</f>
        <v>49385.84</v>
      </c>
      <c r="AN147" s="133" t="n">
        <f aca="false">AD147+K147</f>
        <v>35216.85</v>
      </c>
      <c r="AP147" s="133" t="n">
        <f aca="false">AA147+AD147</f>
        <v>35246.49344</v>
      </c>
      <c r="AQ147" s="88"/>
      <c r="AR147" s="90" t="e">
        <f aca="false">bdrate($F147:$F150,G147:G150,$AA147:$AA150,L147:L150)</f>
        <v>#VALUE!</v>
      </c>
      <c r="AS147" s="91" t="e">
        <f aca="false">bdrate($F147:$F150,H147:H150,$AA147:$AA150,M147:M150)</f>
        <v>#VALUE!</v>
      </c>
      <c r="AT147" s="92" t="e">
        <f aca="false">bdrate($F147:$F150,I147:I150,$AA147:$AA150,N147:N150)</f>
        <v>#VALUE!</v>
      </c>
      <c r="AU147" s="90" t="e">
        <f aca="false">bdrateOld($F147:$F150,G147:G150,$AA147:$AA150,L147:L150)</f>
        <v>#VALUE!</v>
      </c>
      <c r="AV147" s="91" t="e">
        <f aca="false">bdrateOld($F147:$F150,H147:H150,$AA147:$AA150,M147:M150)</f>
        <v>#VALUE!</v>
      </c>
      <c r="AW147" s="92" t="e">
        <f aca="false">bdrateOld($F147:$F150,I147:I150,$AA147:$AA150,N147:N150)</f>
        <v>#VALUE!</v>
      </c>
      <c r="AY147" s="90" t="e">
        <f aca="false">bdrate($AL147:$AL150,G147:G150,$AN147:$AN150,L147:L150)</f>
        <v>#VALUE!</v>
      </c>
      <c r="AZ147" s="91" t="e">
        <f aca="false">bdrate($AL147:$AL150,H147:H150,$AN147:$AN150,M147:M150)</f>
        <v>#VALUE!</v>
      </c>
      <c r="BA147" s="91" t="e">
        <f aca="false">bdrate($AL147:$AL150,I147:I150,$AN147:$AN150,N147:N150)</f>
        <v>#VALUE!</v>
      </c>
      <c r="BB147" s="90" t="e">
        <f aca="false">bdrateOld($AL147:$AL150,G147:G150,$AN147:$AN150,L147:L150)</f>
        <v>#VALUE!</v>
      </c>
      <c r="BC147" s="91" t="e">
        <f aca="false">bdrateOld($AL147:$AL150,H147:H150,$AN147:$AN150,M147:M150)</f>
        <v>#VALUE!</v>
      </c>
      <c r="BD147" s="92" t="e">
        <f aca="false">bdrateOld($AL147:$AL150,I147:I150,$AN147:$AN150,N147:N150)</f>
        <v>#VALUE!</v>
      </c>
      <c r="BF147" s="90" t="e">
        <f aca="false">bdrate($AL147:$AL150,G147:G150,$AP147:$AP150,L147:L150)</f>
        <v>#VALUE!</v>
      </c>
      <c r="BG147" s="91" t="e">
        <f aca="false">bdrate($AL147:$AL150,H147:H150,$AP147:$AP150,M147:M150)</f>
        <v>#VALUE!</v>
      </c>
      <c r="BH147" s="91" t="e">
        <f aca="false">bdrate($AL147:$AL150,I147:I150,$AP147:$AP150,N147:N150)</f>
        <v>#VALUE!</v>
      </c>
      <c r="BI147" s="90" t="e">
        <f aca="false">bdrateOld($AL147:$AL150,G147:G150,$AP147:$AP150,L147:L150)</f>
        <v>#VALUE!</v>
      </c>
      <c r="BJ147" s="91" t="e">
        <f aca="false">bdrateOld($AL147:$AL150,H147:H150,$AP147:$AP150,M147:M150)</f>
        <v>#VALUE!</v>
      </c>
      <c r="BK147" s="92" t="e">
        <f aca="false">bdrateOld($AL147:$AL150,I147:I150,$AP147:$AP150,N147:N150)</f>
        <v>#VALUE!</v>
      </c>
    </row>
    <row r="148" customFormat="false" ht="12" hidden="false" customHeight="false" outlineLevel="0" collapsed="false">
      <c r="A148" s="99"/>
      <c r="B148" s="99"/>
      <c r="C148" s="99"/>
      <c r="D148" s="206" t="s">
        <v>193</v>
      </c>
      <c r="E148" s="206" t="str">
        <f aca="false">E135</f>
        <v>AVC 23</v>
      </c>
      <c r="F148" s="134" t="n">
        <f aca="false">F135</f>
        <v>14328.36</v>
      </c>
      <c r="G148" s="135" t="n">
        <f aca="false">G135</f>
        <v>37.651</v>
      </c>
      <c r="H148" s="135" t="n">
        <f aca="false">H135</f>
        <v>39.52</v>
      </c>
      <c r="I148" s="136" t="n">
        <f aca="false">I135</f>
        <v>42.755</v>
      </c>
      <c r="J148" s="88"/>
      <c r="K148" s="134" t="n">
        <f aca="false">K135</f>
        <v>9361.0872</v>
      </c>
      <c r="L148" s="135" t="n">
        <f aca="false">L135</f>
        <v>37.9229</v>
      </c>
      <c r="M148" s="135" t="n">
        <f aca="false">M135</f>
        <v>39.6226</v>
      </c>
      <c r="N148" s="136" t="n">
        <f aca="false">N135</f>
        <v>42.7639</v>
      </c>
      <c r="O148" s="134" t="n">
        <f aca="false">O135</f>
        <v>110204.71</v>
      </c>
      <c r="P148" s="135" t="n">
        <f aca="false">P135</f>
        <v>431.01</v>
      </c>
      <c r="Q148" s="136" t="n">
        <f aca="false">Q135</f>
        <v>30.6124194444444</v>
      </c>
      <c r="R148" s="88"/>
      <c r="S148" s="104"/>
      <c r="T148" s="66"/>
      <c r="U148" s="70"/>
      <c r="V148" s="104"/>
      <c r="W148" s="66"/>
      <c r="X148" s="70"/>
      <c r="Y148" s="88"/>
      <c r="Z148" s="134" t="s">
        <v>198</v>
      </c>
      <c r="AA148" s="137" t="n">
        <f aca="false">'Hybrid vs HEVC 2x'!AA148</f>
        <v>9366.9768</v>
      </c>
      <c r="AB148" s="138" t="n">
        <f aca="false">K148/AA148-1</f>
        <v>-0.000628762099635027</v>
      </c>
      <c r="AD148" s="134" t="n">
        <f aca="false">AD135</f>
        <v>3141.06</v>
      </c>
      <c r="AE148" s="135" t="n">
        <f aca="false">AE135</f>
        <v>38.235</v>
      </c>
      <c r="AF148" s="135" t="n">
        <f aca="false">AF135</f>
        <v>41.075</v>
      </c>
      <c r="AG148" s="136" t="n">
        <f aca="false">AG135</f>
        <v>41.789</v>
      </c>
      <c r="AH148" s="88"/>
      <c r="AI148" s="134" t="n">
        <f aca="false">F148/AD148</f>
        <v>4.5616320605146</v>
      </c>
      <c r="AJ148" s="136" t="n">
        <f aca="false">K148/AD148</f>
        <v>2.98023189623885</v>
      </c>
      <c r="AL148" s="139" t="n">
        <f aca="false">AD148+F148</f>
        <v>17469.42</v>
      </c>
      <c r="AN148" s="139" t="n">
        <f aca="false">AD148+K148</f>
        <v>12502.1472</v>
      </c>
      <c r="AP148" s="139" t="n">
        <f aca="false">AA148+AD148</f>
        <v>12508.0368</v>
      </c>
      <c r="AQ148" s="88"/>
      <c r="AR148" s="104"/>
      <c r="AS148" s="66"/>
      <c r="AT148" s="70"/>
      <c r="AU148" s="104"/>
      <c r="AV148" s="66"/>
      <c r="AW148" s="70"/>
      <c r="AY148" s="104"/>
      <c r="AZ148" s="66"/>
      <c r="BA148" s="70"/>
      <c r="BB148" s="104"/>
      <c r="BC148" s="66"/>
      <c r="BD148" s="70"/>
      <c r="BF148" s="104"/>
      <c r="BG148" s="66"/>
      <c r="BH148" s="70"/>
      <c r="BI148" s="104"/>
      <c r="BJ148" s="66"/>
      <c r="BK148" s="70"/>
    </row>
    <row r="149" customFormat="false" ht="12" hidden="false" customHeight="false" outlineLevel="0" collapsed="false">
      <c r="A149" s="99"/>
      <c r="B149" s="99"/>
      <c r="C149" s="99"/>
      <c r="D149" s="206" t="s">
        <v>194</v>
      </c>
      <c r="E149" s="206" t="str">
        <f aca="false">E139</f>
        <v>AVC 27</v>
      </c>
      <c r="F149" s="134" t="n">
        <f aca="false">F139</f>
        <v>6702.81</v>
      </c>
      <c r="G149" s="135" t="n">
        <f aca="false">G139</f>
        <v>36.301</v>
      </c>
      <c r="H149" s="135" t="n">
        <f aca="false">H139</f>
        <v>38.845</v>
      </c>
      <c r="I149" s="136" t="n">
        <f aca="false">I139</f>
        <v>41.421</v>
      </c>
      <c r="J149" s="88"/>
      <c r="K149" s="134" t="n">
        <f aca="false">K139</f>
        <v>4355.884</v>
      </c>
      <c r="L149" s="135" t="n">
        <f aca="false">L139</f>
        <v>36.6345</v>
      </c>
      <c r="M149" s="135" t="n">
        <f aca="false">M139</f>
        <v>38.8901</v>
      </c>
      <c r="N149" s="136" t="n">
        <f aca="false">N139</f>
        <v>41.4687</v>
      </c>
      <c r="O149" s="134" t="n">
        <f aca="false">O139</f>
        <v>72739.57</v>
      </c>
      <c r="P149" s="135" t="n">
        <f aca="false">P139</f>
        <v>419.6</v>
      </c>
      <c r="Q149" s="136" t="n">
        <f aca="false">Q139</f>
        <v>20.2054361111111</v>
      </c>
      <c r="R149" s="88"/>
      <c r="S149" s="104"/>
      <c r="T149" s="66"/>
      <c r="U149" s="70"/>
      <c r="V149" s="104"/>
      <c r="W149" s="66"/>
      <c r="X149" s="70"/>
      <c r="Y149" s="88"/>
      <c r="Z149" s="134" t="s">
        <v>198</v>
      </c>
      <c r="AA149" s="137" t="n">
        <f aca="false">'Hybrid vs HEVC 2x'!AA149</f>
        <v>4361.1732</v>
      </c>
      <c r="AB149" s="138" t="n">
        <f aca="false">K149/AA149-1</f>
        <v>-0.00121279292461951</v>
      </c>
      <c r="AD149" s="134" t="n">
        <f aca="false">AD139</f>
        <v>1811.88</v>
      </c>
      <c r="AE149" s="135" t="n">
        <f aca="false">AE139</f>
        <v>35.536</v>
      </c>
      <c r="AF149" s="135" t="n">
        <f aca="false">AF139</f>
        <v>39.623</v>
      </c>
      <c r="AG149" s="136" t="n">
        <f aca="false">AG139</f>
        <v>39.895</v>
      </c>
      <c r="AH149" s="88"/>
      <c r="AI149" s="134" t="n">
        <f aca="false">F149/AD149</f>
        <v>3.69936750778197</v>
      </c>
      <c r="AJ149" s="136" t="n">
        <f aca="false">K149/AD149</f>
        <v>2.40406870212155</v>
      </c>
      <c r="AL149" s="139" t="n">
        <f aca="false">AD149+F149</f>
        <v>8514.69</v>
      </c>
      <c r="AN149" s="139" t="n">
        <f aca="false">AD149+K149</f>
        <v>6167.764</v>
      </c>
      <c r="AP149" s="139" t="n">
        <f aca="false">AA149+AD149</f>
        <v>6173.0532</v>
      </c>
      <c r="AQ149" s="88"/>
      <c r="AR149" s="104"/>
      <c r="AS149" s="66"/>
      <c r="AT149" s="70"/>
      <c r="AU149" s="104"/>
      <c r="AV149" s="66"/>
      <c r="AW149" s="70"/>
      <c r="AY149" s="104"/>
      <c r="AZ149" s="66"/>
      <c r="BA149" s="70"/>
      <c r="BB149" s="104"/>
      <c r="BC149" s="66"/>
      <c r="BD149" s="70"/>
      <c r="BF149" s="104"/>
      <c r="BG149" s="66"/>
      <c r="BH149" s="70"/>
      <c r="BI149" s="104"/>
      <c r="BJ149" s="66"/>
      <c r="BK149" s="70"/>
    </row>
    <row r="150" customFormat="false" ht="12.75" hidden="false" customHeight="false" outlineLevel="0" collapsed="false">
      <c r="A150" s="99"/>
      <c r="B150" s="99"/>
      <c r="C150" s="111"/>
      <c r="D150" s="207" t="s">
        <v>195</v>
      </c>
      <c r="E150" s="207" t="str">
        <f aca="false">E143</f>
        <v>AVC 31</v>
      </c>
      <c r="F150" s="140" t="n">
        <f aca="false">F143</f>
        <v>3781.1</v>
      </c>
      <c r="G150" s="141" t="n">
        <f aca="false">G143</f>
        <v>34.65</v>
      </c>
      <c r="H150" s="141" t="n">
        <f aca="false">H143</f>
        <v>38.168</v>
      </c>
      <c r="I150" s="142" t="n">
        <f aca="false">I143</f>
        <v>40.187</v>
      </c>
      <c r="J150" s="88"/>
      <c r="K150" s="140" t="n">
        <f aca="false">K143</f>
        <v>2416.4536</v>
      </c>
      <c r="L150" s="141" t="n">
        <f aca="false">L143</f>
        <v>35.0985</v>
      </c>
      <c r="M150" s="141" t="n">
        <f aca="false">M143</f>
        <v>38.2777</v>
      </c>
      <c r="N150" s="142" t="n">
        <f aca="false">N143</f>
        <v>40.385</v>
      </c>
      <c r="O150" s="140" t="n">
        <f aca="false">O143</f>
        <v>61699.92</v>
      </c>
      <c r="P150" s="141" t="n">
        <f aca="false">P143</f>
        <v>415.28</v>
      </c>
      <c r="Q150" s="142" t="n">
        <f aca="false">Q143</f>
        <v>17.1388666666667</v>
      </c>
      <c r="R150" s="88"/>
      <c r="S150" s="116"/>
      <c r="T150" s="117"/>
      <c r="U150" s="118"/>
      <c r="V150" s="116"/>
      <c r="W150" s="117"/>
      <c r="X150" s="118"/>
      <c r="Y150" s="88"/>
      <c r="Z150" s="140" t="s">
        <v>198</v>
      </c>
      <c r="AA150" s="143" t="n">
        <f aca="false">'Hybrid vs HEVC 2x'!AA150</f>
        <v>2418.30216</v>
      </c>
      <c r="AB150" s="138" t="n">
        <f aca="false">K150/AA150-1</f>
        <v>-0.000764404064378721</v>
      </c>
      <c r="AD150" s="140" t="n">
        <f aca="false">AD143</f>
        <v>1048.08</v>
      </c>
      <c r="AE150" s="141" t="n">
        <f aca="false">AE143</f>
        <v>32.943</v>
      </c>
      <c r="AF150" s="141" t="n">
        <f aca="false">AF143</f>
        <v>38.287</v>
      </c>
      <c r="AG150" s="142" t="n">
        <f aca="false">AG143</f>
        <v>38.201</v>
      </c>
      <c r="AH150" s="88"/>
      <c r="AI150" s="140" t="n">
        <f aca="false">F150/AD150</f>
        <v>3.60764445462178</v>
      </c>
      <c r="AJ150" s="142" t="n">
        <f aca="false">K150/AD150</f>
        <v>2.30560033585223</v>
      </c>
      <c r="AL150" s="144" t="n">
        <f aca="false">AD150+F150</f>
        <v>4829.18</v>
      </c>
      <c r="AN150" s="144" t="n">
        <f aca="false">AD150+K150</f>
        <v>3464.5336</v>
      </c>
      <c r="AP150" s="144" t="n">
        <f aca="false">AA150+AD150</f>
        <v>3466.38216</v>
      </c>
      <c r="AQ150" s="88"/>
      <c r="AR150" s="116"/>
      <c r="AS150" s="117"/>
      <c r="AT150" s="118"/>
      <c r="AU150" s="116"/>
      <c r="AV150" s="117"/>
      <c r="AW150" s="118"/>
      <c r="AY150" s="116"/>
      <c r="AZ150" s="117"/>
      <c r="BA150" s="118"/>
      <c r="BB150" s="116"/>
      <c r="BC150" s="117"/>
      <c r="BD150" s="118"/>
      <c r="BF150" s="116"/>
      <c r="BG150" s="117"/>
      <c r="BH150" s="118"/>
      <c r="BI150" s="116"/>
      <c r="BJ150" s="117"/>
      <c r="BK150" s="118"/>
    </row>
    <row r="151" customFormat="false" ht="12" hidden="false" customHeight="false" outlineLevel="0" collapsed="false">
      <c r="A151" s="99"/>
      <c r="B151" s="99"/>
      <c r="C151" s="84" t="s">
        <v>87</v>
      </c>
      <c r="D151" s="205" t="s">
        <v>192</v>
      </c>
      <c r="E151" s="205" t="str">
        <f aca="false">E132</f>
        <v>AVC 21</v>
      </c>
      <c r="F151" s="128" t="n">
        <f aca="false">F132</f>
        <v>24448.08</v>
      </c>
      <c r="G151" s="129" t="n">
        <f aca="false">G132</f>
        <v>38.381</v>
      </c>
      <c r="H151" s="129" t="n">
        <f aca="false">H132</f>
        <v>40.009</v>
      </c>
      <c r="I151" s="130" t="n">
        <f aca="false">I132</f>
        <v>43.413</v>
      </c>
      <c r="J151" s="88"/>
      <c r="K151" s="128" t="n">
        <f aca="false">K132</f>
        <v>15354.1272</v>
      </c>
      <c r="L151" s="129" t="n">
        <f aca="false">L132</f>
        <v>38.5546</v>
      </c>
      <c r="M151" s="129" t="n">
        <f aca="false">M132</f>
        <v>40.0606</v>
      </c>
      <c r="N151" s="130" t="n">
        <f aca="false">N132</f>
        <v>43.3455</v>
      </c>
      <c r="O151" s="128" t="n">
        <f aca="false">O132</f>
        <v>134729.46</v>
      </c>
      <c r="P151" s="129" t="n">
        <f aca="false">P132</f>
        <v>440.66</v>
      </c>
      <c r="Q151" s="130" t="n">
        <f aca="false">Q132</f>
        <v>37.42485</v>
      </c>
      <c r="R151" s="88"/>
      <c r="S151" s="90" t="e">
        <f aca="false">bdrate($F151:$F154,G151:G154,$K151:$K154,L151:L154)</f>
        <v>#VALUE!</v>
      </c>
      <c r="T151" s="91" t="e">
        <f aca="false">bdrate($F151:$F154,H151:H154,$K151:$K154,M151:M154)</f>
        <v>#VALUE!</v>
      </c>
      <c r="U151" s="92" t="e">
        <f aca="false">bdrate($F151:$F154,I151:I154,$K151:$K154,N151:N154)</f>
        <v>#VALUE!</v>
      </c>
      <c r="V151" s="90" t="e">
        <f aca="false">bdrateOld($F151:$F154,G151:G154,$K151:$K154,L151:L154)</f>
        <v>#VALUE!</v>
      </c>
      <c r="W151" s="91" t="e">
        <f aca="false">bdrateOld($F151:$F154,H151:H154,$K151:$K154,M151:M154)</f>
        <v>#VALUE!</v>
      </c>
      <c r="X151" s="92" t="e">
        <f aca="false">bdrateOld($F151:$F154,I151:I154,$K151:$K154,N151:N154)</f>
        <v>#VALUE!</v>
      </c>
      <c r="Y151" s="88"/>
      <c r="Z151" s="128" t="s">
        <v>198</v>
      </c>
      <c r="AA151" s="131" t="n">
        <f aca="false">'Hybrid vs HEVC 2x'!AA151</f>
        <v>15367.99184</v>
      </c>
      <c r="AB151" s="132" t="n">
        <f aca="false">K151/AA151-1</f>
        <v>-0.000902176429057655</v>
      </c>
      <c r="AD151" s="128" t="n">
        <f aca="false">AD132</f>
        <v>5600.69</v>
      </c>
      <c r="AE151" s="129" t="n">
        <f aca="false">AE132</f>
        <v>40.889</v>
      </c>
      <c r="AF151" s="129" t="n">
        <f aca="false">AF132</f>
        <v>42.571</v>
      </c>
      <c r="AG151" s="130" t="n">
        <f aca="false">AG132</f>
        <v>43.841</v>
      </c>
      <c r="AH151" s="88"/>
      <c r="AI151" s="128" t="n">
        <f aca="false">F151/AD151</f>
        <v>4.3651907175723</v>
      </c>
      <c r="AJ151" s="130" t="n">
        <f aca="false">K151/AD151</f>
        <v>2.74147064022469</v>
      </c>
      <c r="AL151" s="133" t="n">
        <f aca="false">AD151+F151</f>
        <v>30048.77</v>
      </c>
      <c r="AN151" s="133" t="n">
        <f aca="false">AD151+K151</f>
        <v>20954.8172</v>
      </c>
      <c r="AP151" s="133" t="n">
        <f aca="false">AA151+AD151</f>
        <v>20968.68184</v>
      </c>
      <c r="AQ151" s="88"/>
      <c r="AR151" s="90" t="e">
        <f aca="false">bdrate($F151:$F154,G151:G154,$AA151:$AA154,L151:L154)</f>
        <v>#VALUE!</v>
      </c>
      <c r="AS151" s="91" t="e">
        <f aca="false">bdrate($F151:$F154,H151:H154,$AA151:$AA154,M151:M154)</f>
        <v>#VALUE!</v>
      </c>
      <c r="AT151" s="92" t="e">
        <f aca="false">bdrate($F151:$F154,I151:I154,$AA151:$AA154,N151:N154)</f>
        <v>#VALUE!</v>
      </c>
      <c r="AU151" s="90" t="e">
        <f aca="false">bdrateOld($F151:$F154,G151:G154,$AA151:$AA154,L151:L154)</f>
        <v>#VALUE!</v>
      </c>
      <c r="AV151" s="91" t="e">
        <f aca="false">bdrateOld($F151:$F154,H151:H154,$AA151:$AA154,M151:M154)</f>
        <v>#VALUE!</v>
      </c>
      <c r="AW151" s="92" t="e">
        <f aca="false">bdrateOld($F151:$F154,I151:I154,$AA151:$AA154,N151:N154)</f>
        <v>#VALUE!</v>
      </c>
      <c r="AY151" s="90" t="e">
        <f aca="false">bdrate($AL151:$AL154,G151:G154,$AN151:$AN154,L151:L154)</f>
        <v>#VALUE!</v>
      </c>
      <c r="AZ151" s="91" t="e">
        <f aca="false">bdrate($AL151:$AL154,H151:H154,$AN151:$AN154,M151:M154)</f>
        <v>#VALUE!</v>
      </c>
      <c r="BA151" s="91" t="e">
        <f aca="false">bdrate($AL151:$AL154,I151:I154,$AN151:$AN154,N151:N154)</f>
        <v>#VALUE!</v>
      </c>
      <c r="BB151" s="90" t="e">
        <f aca="false">bdrateOld($AL151:$AL154,G151:G154,$AN151:$AN154,L151:L154)</f>
        <v>#VALUE!</v>
      </c>
      <c r="BC151" s="91" t="e">
        <f aca="false">bdrateOld($AL151:$AL154,H151:H154,$AN151:$AN154,M151:M154)</f>
        <v>#VALUE!</v>
      </c>
      <c r="BD151" s="92" t="e">
        <f aca="false">bdrateOld($AL151:$AL154,I151:I154,$AN151:$AN154,N151:N154)</f>
        <v>#VALUE!</v>
      </c>
      <c r="BF151" s="90" t="e">
        <f aca="false">bdrate($AL151:$AL154,G151:G154,$AP151:$AP154,L151:L154)</f>
        <v>#VALUE!</v>
      </c>
      <c r="BG151" s="91" t="e">
        <f aca="false">bdrate($AL151:$AL154,H151:H154,$AP151:$AP154,M151:M154)</f>
        <v>#VALUE!</v>
      </c>
      <c r="BH151" s="91" t="e">
        <f aca="false">bdrate($AL151:$AL154,I151:I154,$AP151:$AP154,N151:N154)</f>
        <v>#VALUE!</v>
      </c>
      <c r="BI151" s="90" t="e">
        <f aca="false">bdrateOld($AL151:$AL154,G151:G154,$AP151:$AP154,L151:L154)</f>
        <v>#VALUE!</v>
      </c>
      <c r="BJ151" s="91" t="e">
        <f aca="false">bdrateOld($AL151:$AL154,H151:H154,$AP151:$AP154,M151:M154)</f>
        <v>#VALUE!</v>
      </c>
      <c r="BK151" s="92" t="e">
        <f aca="false">bdrateOld($AL151:$AL154,I151:I154,$AP151:$AP154,N151:N154)</f>
        <v>#VALUE!</v>
      </c>
    </row>
    <row r="152" customFormat="false" ht="12" hidden="false" customHeight="false" outlineLevel="0" collapsed="false">
      <c r="A152" s="99"/>
      <c r="B152" s="99"/>
      <c r="C152" s="99"/>
      <c r="D152" s="206" t="s">
        <v>193</v>
      </c>
      <c r="E152" s="206" t="str">
        <f aca="false">E136</f>
        <v>AVC 25</v>
      </c>
      <c r="F152" s="134" t="n">
        <f aca="false">F136</f>
        <v>9387.18</v>
      </c>
      <c r="G152" s="135" t="n">
        <f aca="false">G136</f>
        <v>37.005</v>
      </c>
      <c r="H152" s="135" t="n">
        <f aca="false">H136</f>
        <v>39.174</v>
      </c>
      <c r="I152" s="136" t="n">
        <f aca="false">I136</f>
        <v>42.112</v>
      </c>
      <c r="J152" s="88"/>
      <c r="K152" s="134" t="n">
        <f aca="false">K136</f>
        <v>5817.8456</v>
      </c>
      <c r="L152" s="135" t="n">
        <f aca="false">L136</f>
        <v>37.3215</v>
      </c>
      <c r="M152" s="135" t="n">
        <f aca="false">M136</f>
        <v>39.2355</v>
      </c>
      <c r="N152" s="136" t="n">
        <f aca="false">N136</f>
        <v>42.071</v>
      </c>
      <c r="O152" s="134" t="n">
        <f aca="false">O136</f>
        <v>97215.75</v>
      </c>
      <c r="P152" s="135" t="n">
        <f aca="false">P136</f>
        <v>425.12</v>
      </c>
      <c r="Q152" s="136" t="n">
        <f aca="false">Q136</f>
        <v>27.004375</v>
      </c>
      <c r="R152" s="88"/>
      <c r="S152" s="104"/>
      <c r="T152" s="66"/>
      <c r="U152" s="70"/>
      <c r="V152" s="104"/>
      <c r="W152" s="66"/>
      <c r="X152" s="70"/>
      <c r="Y152" s="88"/>
      <c r="Z152" s="134" t="s">
        <v>198</v>
      </c>
      <c r="AA152" s="137" t="n">
        <f aca="false">'Hybrid vs HEVC 2x'!AA152</f>
        <v>5822.87264</v>
      </c>
      <c r="AB152" s="138" t="n">
        <f aca="false">K152/AA152-1</f>
        <v>-0.00086332645599474</v>
      </c>
      <c r="AD152" s="134" t="n">
        <f aca="false">AD136</f>
        <v>3141.06</v>
      </c>
      <c r="AE152" s="135" t="n">
        <f aca="false">AE136</f>
        <v>38.235</v>
      </c>
      <c r="AF152" s="135" t="n">
        <f aca="false">AF136</f>
        <v>41.075</v>
      </c>
      <c r="AG152" s="136" t="n">
        <f aca="false">AG136</f>
        <v>41.789</v>
      </c>
      <c r="AH152" s="88"/>
      <c r="AI152" s="134" t="n">
        <f aca="false">F152/AD152</f>
        <v>2.98853890088059</v>
      </c>
      <c r="AJ152" s="136" t="n">
        <f aca="false">K152/AD152</f>
        <v>1.85219180786104</v>
      </c>
      <c r="AL152" s="139" t="n">
        <f aca="false">AD152+F152</f>
        <v>12528.24</v>
      </c>
      <c r="AN152" s="139" t="n">
        <f aca="false">AD152+K152</f>
        <v>8958.9056</v>
      </c>
      <c r="AP152" s="139" t="n">
        <f aca="false">AA152+AD152</f>
        <v>8963.93264</v>
      </c>
      <c r="AQ152" s="88"/>
      <c r="AR152" s="104"/>
      <c r="AS152" s="66"/>
      <c r="AT152" s="70"/>
      <c r="AU152" s="104"/>
      <c r="AV152" s="66"/>
      <c r="AW152" s="70"/>
      <c r="AY152" s="104"/>
      <c r="AZ152" s="66"/>
      <c r="BA152" s="70"/>
      <c r="BB152" s="104"/>
      <c r="BC152" s="66"/>
      <c r="BD152" s="70"/>
      <c r="BF152" s="104"/>
      <c r="BG152" s="66"/>
      <c r="BH152" s="70"/>
      <c r="BI152" s="104"/>
      <c r="BJ152" s="66"/>
      <c r="BK152" s="70"/>
    </row>
    <row r="153" customFormat="false" ht="12" hidden="false" customHeight="false" outlineLevel="0" collapsed="false">
      <c r="A153" s="99"/>
      <c r="B153" s="99"/>
      <c r="C153" s="99"/>
      <c r="D153" s="206" t="s">
        <v>194</v>
      </c>
      <c r="E153" s="206" t="str">
        <f aca="false">E140</f>
        <v>AVC 29</v>
      </c>
      <c r="F153" s="134" t="n">
        <f aca="false">F140</f>
        <v>4983.77</v>
      </c>
      <c r="G153" s="135" t="n">
        <f aca="false">G140</f>
        <v>35.514</v>
      </c>
      <c r="H153" s="135" t="n">
        <f aca="false">H140</f>
        <v>38.52</v>
      </c>
      <c r="I153" s="136" t="n">
        <f aca="false">I140</f>
        <v>40.795</v>
      </c>
      <c r="J153" s="88"/>
      <c r="K153" s="134" t="n">
        <f aca="false">K140</f>
        <v>3059.9696</v>
      </c>
      <c r="L153" s="135" t="n">
        <f aca="false">L140</f>
        <v>35.95</v>
      </c>
      <c r="M153" s="135" t="n">
        <f aca="false">M140</f>
        <v>38.6476</v>
      </c>
      <c r="N153" s="136" t="n">
        <f aca="false">N140</f>
        <v>41.0123</v>
      </c>
      <c r="O153" s="134" t="n">
        <f aca="false">O140</f>
        <v>82702.43</v>
      </c>
      <c r="P153" s="135" t="n">
        <f aca="false">P140</f>
        <v>419.51</v>
      </c>
      <c r="Q153" s="136" t="n">
        <f aca="false">Q140</f>
        <v>22.9728972222222</v>
      </c>
      <c r="R153" s="88"/>
      <c r="S153" s="104"/>
      <c r="T153" s="66"/>
      <c r="U153" s="70"/>
      <c r="V153" s="104"/>
      <c r="W153" s="66"/>
      <c r="X153" s="70"/>
      <c r="Y153" s="88"/>
      <c r="Z153" s="134" t="s">
        <v>198</v>
      </c>
      <c r="AA153" s="137" t="n">
        <f aca="false">'Hybrid vs HEVC 2x'!AA153</f>
        <v>3062.74992</v>
      </c>
      <c r="AB153" s="138" t="n">
        <f aca="false">K153/AA153-1</f>
        <v>-0.00090778551061077</v>
      </c>
      <c r="AD153" s="134" t="n">
        <f aca="false">AD140</f>
        <v>1811.88</v>
      </c>
      <c r="AE153" s="135" t="n">
        <f aca="false">AE140</f>
        <v>35.536</v>
      </c>
      <c r="AF153" s="135" t="n">
        <f aca="false">AF140</f>
        <v>39.623</v>
      </c>
      <c r="AG153" s="136" t="n">
        <f aca="false">AG140</f>
        <v>39.895</v>
      </c>
      <c r="AH153" s="88"/>
      <c r="AI153" s="134" t="n">
        <f aca="false">F153/AD153</f>
        <v>2.75060710422324</v>
      </c>
      <c r="AJ153" s="136" t="n">
        <f aca="false">K153/AD153</f>
        <v>1.68883678830828</v>
      </c>
      <c r="AL153" s="139" t="n">
        <f aca="false">AD153+F153</f>
        <v>6795.65</v>
      </c>
      <c r="AN153" s="139" t="n">
        <f aca="false">AD153+K153</f>
        <v>4871.8496</v>
      </c>
      <c r="AP153" s="139" t="n">
        <f aca="false">AA153+AD153</f>
        <v>4874.62992</v>
      </c>
      <c r="AQ153" s="88"/>
      <c r="AR153" s="104"/>
      <c r="AS153" s="66"/>
      <c r="AT153" s="70"/>
      <c r="AU153" s="104"/>
      <c r="AV153" s="66"/>
      <c r="AW153" s="70"/>
      <c r="AY153" s="104"/>
      <c r="AZ153" s="66"/>
      <c r="BA153" s="70"/>
      <c r="BB153" s="104"/>
      <c r="BC153" s="66"/>
      <c r="BD153" s="70"/>
      <c r="BF153" s="104"/>
      <c r="BG153" s="66"/>
      <c r="BH153" s="70"/>
      <c r="BI153" s="104"/>
      <c r="BJ153" s="66"/>
      <c r="BK153" s="70"/>
    </row>
    <row r="154" customFormat="false" ht="12.75" hidden="false" customHeight="false" outlineLevel="0" collapsed="false">
      <c r="A154" s="99"/>
      <c r="B154" s="99"/>
      <c r="C154" s="111"/>
      <c r="D154" s="207" t="s">
        <v>195</v>
      </c>
      <c r="E154" s="207" t="str">
        <f aca="false">E144</f>
        <v>AVC 33</v>
      </c>
      <c r="F154" s="140" t="n">
        <f aca="false">F144</f>
        <v>2892.04</v>
      </c>
      <c r="G154" s="141" t="n">
        <f aca="false">G144</f>
        <v>33.732</v>
      </c>
      <c r="H154" s="141" t="n">
        <f aca="false">H144</f>
        <v>37.778</v>
      </c>
      <c r="I154" s="142" t="n">
        <f aca="false">I144</f>
        <v>39.46</v>
      </c>
      <c r="J154" s="88"/>
      <c r="K154" s="140" t="n">
        <f aca="false">K144</f>
        <v>1738.7624</v>
      </c>
      <c r="L154" s="141" t="n">
        <f aca="false">L144</f>
        <v>34.296</v>
      </c>
      <c r="M154" s="141" t="n">
        <f aca="false">M144</f>
        <v>37.9912</v>
      </c>
      <c r="N154" s="142" t="n">
        <f aca="false">N144</f>
        <v>39.8901</v>
      </c>
      <c r="O154" s="140" t="n">
        <f aca="false">O144</f>
        <v>70762.97</v>
      </c>
      <c r="P154" s="141" t="n">
        <f aca="false">P144</f>
        <v>414.41</v>
      </c>
      <c r="Q154" s="142" t="n">
        <f aca="false">Q144</f>
        <v>19.6563805555556</v>
      </c>
      <c r="R154" s="88"/>
      <c r="S154" s="116"/>
      <c r="T154" s="117"/>
      <c r="U154" s="118"/>
      <c r="V154" s="116"/>
      <c r="W154" s="117"/>
      <c r="X154" s="118"/>
      <c r="Y154" s="88"/>
      <c r="Z154" s="140" t="s">
        <v>198</v>
      </c>
      <c r="AA154" s="143" t="n">
        <f aca="false">'Hybrid vs HEVC 2x'!AA154</f>
        <v>1742.72032</v>
      </c>
      <c r="AB154" s="138" t="n">
        <f aca="false">K154/AA154-1</f>
        <v>-0.00227111599869323</v>
      </c>
      <c r="AD154" s="140" t="n">
        <f aca="false">AD144</f>
        <v>1048.08</v>
      </c>
      <c r="AE154" s="141" t="n">
        <f aca="false">AE144</f>
        <v>32.943</v>
      </c>
      <c r="AF154" s="141" t="n">
        <f aca="false">AF144</f>
        <v>38.287</v>
      </c>
      <c r="AG154" s="142" t="n">
        <f aca="false">AG144</f>
        <v>38.201</v>
      </c>
      <c r="AH154" s="88"/>
      <c r="AI154" s="140" t="n">
        <f aca="false">F154/AD154</f>
        <v>2.75936951377757</v>
      </c>
      <c r="AJ154" s="142" t="n">
        <f aca="false">K154/AD154</f>
        <v>1.65899778642852</v>
      </c>
      <c r="AL154" s="144" t="n">
        <f aca="false">AD154+F154</f>
        <v>3940.12</v>
      </c>
      <c r="AN154" s="144" t="n">
        <f aca="false">AD154+K154</f>
        <v>2786.8424</v>
      </c>
      <c r="AP154" s="144" t="n">
        <f aca="false">AA154+AD154</f>
        <v>2790.80032</v>
      </c>
      <c r="AQ154" s="88"/>
      <c r="AR154" s="116"/>
      <c r="AS154" s="117"/>
      <c r="AT154" s="118"/>
      <c r="AU154" s="116"/>
      <c r="AV154" s="117"/>
      <c r="AW154" s="118"/>
      <c r="AY154" s="116"/>
      <c r="AZ154" s="117"/>
      <c r="BA154" s="118"/>
      <c r="BB154" s="116"/>
      <c r="BC154" s="117"/>
      <c r="BD154" s="118"/>
      <c r="BF154" s="116"/>
      <c r="BG154" s="117"/>
      <c r="BH154" s="118"/>
      <c r="BI154" s="116"/>
      <c r="BJ154" s="117"/>
      <c r="BK154" s="118"/>
    </row>
    <row r="155" customFormat="false" ht="12" hidden="false" customHeight="false" outlineLevel="0" collapsed="false">
      <c r="A155" s="99"/>
      <c r="B155" s="99"/>
      <c r="C155" s="84" t="s">
        <v>88</v>
      </c>
      <c r="D155" s="205" t="s">
        <v>192</v>
      </c>
      <c r="E155" s="205" t="str">
        <f aca="false">E133</f>
        <v>AVC 23</v>
      </c>
      <c r="F155" s="128" t="n">
        <f aca="false">F133</f>
        <v>14328.36</v>
      </c>
      <c r="G155" s="129" t="n">
        <f aca="false">G133</f>
        <v>37.651</v>
      </c>
      <c r="H155" s="129" t="n">
        <f aca="false">H133</f>
        <v>39.52</v>
      </c>
      <c r="I155" s="130" t="n">
        <f aca="false">I133</f>
        <v>42.755</v>
      </c>
      <c r="J155" s="88"/>
      <c r="K155" s="128" t="n">
        <f aca="false">K133</f>
        <v>7794.4304</v>
      </c>
      <c r="L155" s="129" t="n">
        <f aca="false">L133</f>
        <v>37.8988</v>
      </c>
      <c r="M155" s="129" t="n">
        <f aca="false">M133</f>
        <v>39.6069</v>
      </c>
      <c r="N155" s="130" t="n">
        <f aca="false">N133</f>
        <v>42.6875</v>
      </c>
      <c r="O155" s="128" t="n">
        <f aca="false">O133</f>
        <v>111910.53</v>
      </c>
      <c r="P155" s="129" t="n">
        <f aca="false">P133</f>
        <v>429.51</v>
      </c>
      <c r="Q155" s="130" t="n">
        <f aca="false">Q133</f>
        <v>31.0862583333333</v>
      </c>
      <c r="R155" s="88"/>
      <c r="S155" s="90" t="e">
        <f aca="false">bdrate($F155:$F158,G155:G158,$K155:$K158,L155:L158)</f>
        <v>#VALUE!</v>
      </c>
      <c r="T155" s="91" t="e">
        <f aca="false">bdrate($F155:$F158,H155:H158,$K155:$K158,M155:M158)</f>
        <v>#VALUE!</v>
      </c>
      <c r="U155" s="92" t="e">
        <f aca="false">bdrate($F155:$F158,I155:I158,$K155:$K158,N155:N158)</f>
        <v>#VALUE!</v>
      </c>
      <c r="V155" s="90" t="e">
        <f aca="false">bdrateOld($F155:$F158,G155:G158,$K155:$K158,L155:L158)</f>
        <v>#VALUE!</v>
      </c>
      <c r="W155" s="91" t="e">
        <f aca="false">bdrateOld($F155:$F158,H155:H158,$K155:$K158,M155:M158)</f>
        <v>#VALUE!</v>
      </c>
      <c r="X155" s="92" t="e">
        <f aca="false">bdrateOld($F155:$F158,I155:I158,$K155:$K158,N155:N158)</f>
        <v>#VALUE!</v>
      </c>
      <c r="Y155" s="88"/>
      <c r="Z155" s="128" t="s">
        <v>198</v>
      </c>
      <c r="AA155" s="131" t="n">
        <f aca="false">'Hybrid vs HEVC 2x'!AA155</f>
        <v>7805.814</v>
      </c>
      <c r="AB155" s="132" t="n">
        <f aca="false">K155/AA155-1</f>
        <v>-0.00145834886662688</v>
      </c>
      <c r="AD155" s="128" t="n">
        <f aca="false">AD133</f>
        <v>5600.69</v>
      </c>
      <c r="AE155" s="129" t="n">
        <f aca="false">AE133</f>
        <v>40.889</v>
      </c>
      <c r="AF155" s="129" t="n">
        <f aca="false">AF133</f>
        <v>42.571</v>
      </c>
      <c r="AG155" s="130" t="n">
        <f aca="false">AG133</f>
        <v>43.841</v>
      </c>
      <c r="AH155" s="88"/>
      <c r="AI155" s="128" t="n">
        <f aca="false">F155/AD155</f>
        <v>2.55832049265358</v>
      </c>
      <c r="AJ155" s="130" t="n">
        <f aca="false">K155/AD155</f>
        <v>1.39169109520434</v>
      </c>
      <c r="AL155" s="133" t="n">
        <f aca="false">AD155+F155</f>
        <v>19929.05</v>
      </c>
      <c r="AN155" s="133" t="n">
        <f aca="false">AD155+K155</f>
        <v>13395.1204</v>
      </c>
      <c r="AP155" s="133" t="n">
        <f aca="false">AA155+AD155</f>
        <v>13406.504</v>
      </c>
      <c r="AQ155" s="88"/>
      <c r="AR155" s="90" t="e">
        <f aca="false">bdrate($F155:$F158,G155:G158,$AA155:$AA158,L155:L158)</f>
        <v>#VALUE!</v>
      </c>
      <c r="AS155" s="91" t="e">
        <f aca="false">bdrate($F155:$F158,H155:H158,$AA155:$AA158,M155:M158)</f>
        <v>#VALUE!</v>
      </c>
      <c r="AT155" s="92" t="e">
        <f aca="false">bdrate($F155:$F158,I155:I158,$AA155:$AA158,N155:N158)</f>
        <v>#VALUE!</v>
      </c>
      <c r="AU155" s="90" t="e">
        <f aca="false">bdrateOld($F155:$F158,G155:G158,$AA155:$AA158,L155:L158)</f>
        <v>#VALUE!</v>
      </c>
      <c r="AV155" s="91" t="e">
        <f aca="false">bdrateOld($F155:$F158,H155:H158,$AA155:$AA158,M155:M158)</f>
        <v>#VALUE!</v>
      </c>
      <c r="AW155" s="92" t="e">
        <f aca="false">bdrateOld($F155:$F158,I155:I158,$AA155:$AA158,N155:N158)</f>
        <v>#VALUE!</v>
      </c>
      <c r="AY155" s="90" t="e">
        <f aca="false">bdrate($AL155:$AL158,G155:G158,$AN155:$AN158,L155:L158)</f>
        <v>#VALUE!</v>
      </c>
      <c r="AZ155" s="91" t="e">
        <f aca="false">bdrate($AL155:$AL158,H155:H158,$AN155:$AN158,M155:M158)</f>
        <v>#VALUE!</v>
      </c>
      <c r="BA155" s="91" t="e">
        <f aca="false">bdrate($AL155:$AL158,I155:I158,$AN155:$AN158,N155:N158)</f>
        <v>#VALUE!</v>
      </c>
      <c r="BB155" s="90" t="e">
        <f aca="false">bdrateOld($AL155:$AL158,G155:G158,$AN155:$AN158,L155:L158)</f>
        <v>#VALUE!</v>
      </c>
      <c r="BC155" s="91" t="e">
        <f aca="false">bdrateOld($AL155:$AL158,H155:H158,$AN155:$AN158,M155:M158)</f>
        <v>#VALUE!</v>
      </c>
      <c r="BD155" s="92" t="e">
        <f aca="false">bdrateOld($AL155:$AL158,I155:I158,$AN155:$AN158,N155:N158)</f>
        <v>#VALUE!</v>
      </c>
      <c r="BF155" s="90" t="e">
        <f aca="false">bdrate($AL155:$AL158,G155:G158,$AP155:$AP158,L155:L158)</f>
        <v>#VALUE!</v>
      </c>
      <c r="BG155" s="91" t="e">
        <f aca="false">bdrate($AL155:$AL158,H155:H158,$AP155:$AP158,M155:M158)</f>
        <v>#VALUE!</v>
      </c>
      <c r="BH155" s="91" t="e">
        <f aca="false">bdrate($AL155:$AL158,I155:I158,$AP155:$AP158,N155:N158)</f>
        <v>#VALUE!</v>
      </c>
      <c r="BI155" s="90" t="e">
        <f aca="false">bdrateOld($AL155:$AL158,G155:G158,$AP155:$AP158,L155:L158)</f>
        <v>#VALUE!</v>
      </c>
      <c r="BJ155" s="91" t="e">
        <f aca="false">bdrateOld($AL155:$AL158,H155:H158,$AP155:$AP158,M155:M158)</f>
        <v>#VALUE!</v>
      </c>
      <c r="BK155" s="92" t="e">
        <f aca="false">bdrateOld($AL155:$AL158,I155:I158,$AP155:$AP158,N155:N158)</f>
        <v>#VALUE!</v>
      </c>
    </row>
    <row r="156" customFormat="false" ht="12" hidden="false" customHeight="false" outlineLevel="0" collapsed="false">
      <c r="A156" s="99"/>
      <c r="B156" s="99"/>
      <c r="C156" s="99"/>
      <c r="D156" s="206" t="s">
        <v>193</v>
      </c>
      <c r="E156" s="206" t="str">
        <f aca="false">E137</f>
        <v>AVC 27</v>
      </c>
      <c r="F156" s="134" t="n">
        <f aca="false">F137</f>
        <v>6702.81</v>
      </c>
      <c r="G156" s="135" t="n">
        <f aca="false">G137</f>
        <v>36.301</v>
      </c>
      <c r="H156" s="135" t="n">
        <f aca="false">H137</f>
        <v>38.845</v>
      </c>
      <c r="I156" s="136" t="n">
        <f aca="false">I137</f>
        <v>41.421</v>
      </c>
      <c r="J156" s="88"/>
      <c r="K156" s="134" t="n">
        <f aca="false">K137</f>
        <v>3625.2648</v>
      </c>
      <c r="L156" s="135" t="n">
        <f aca="false">L137</f>
        <v>36.67</v>
      </c>
      <c r="M156" s="135" t="n">
        <f aca="false">M137</f>
        <v>38.8836</v>
      </c>
      <c r="N156" s="136" t="n">
        <f aca="false">N137</f>
        <v>41.4212</v>
      </c>
      <c r="O156" s="134" t="n">
        <f aca="false">O137</f>
        <v>86954.67</v>
      </c>
      <c r="P156" s="135" t="n">
        <f aca="false">P137</f>
        <v>420.46</v>
      </c>
      <c r="Q156" s="136" t="n">
        <f aca="false">Q137</f>
        <v>24.154075</v>
      </c>
      <c r="R156" s="88"/>
      <c r="S156" s="104"/>
      <c r="T156" s="66"/>
      <c r="U156" s="70"/>
      <c r="V156" s="104"/>
      <c r="W156" s="66"/>
      <c r="X156" s="70"/>
      <c r="Y156" s="88"/>
      <c r="Z156" s="134" t="s">
        <v>198</v>
      </c>
      <c r="AA156" s="137" t="n">
        <f aca="false">'Hybrid vs HEVC 2x'!AA156</f>
        <v>3634.311</v>
      </c>
      <c r="AB156" s="138" t="n">
        <f aca="false">K156/AA156-1</f>
        <v>-0.00248911004038999</v>
      </c>
      <c r="AD156" s="134" t="n">
        <f aca="false">AD137</f>
        <v>3141.06</v>
      </c>
      <c r="AE156" s="135" t="n">
        <f aca="false">AE137</f>
        <v>38.235</v>
      </c>
      <c r="AF156" s="135" t="n">
        <f aca="false">AF137</f>
        <v>41.075</v>
      </c>
      <c r="AG156" s="136" t="n">
        <f aca="false">AG137</f>
        <v>41.789</v>
      </c>
      <c r="AH156" s="88"/>
      <c r="AI156" s="134" t="n">
        <f aca="false">F156/AD156</f>
        <v>2.13393249412619</v>
      </c>
      <c r="AJ156" s="136" t="n">
        <f aca="false">K156/AD156</f>
        <v>1.15415331130255</v>
      </c>
      <c r="AL156" s="139" t="n">
        <f aca="false">AD156+F156</f>
        <v>9843.87</v>
      </c>
      <c r="AN156" s="139" t="n">
        <f aca="false">AD156+K156</f>
        <v>6766.3248</v>
      </c>
      <c r="AP156" s="139" t="n">
        <f aca="false">AA156+AD156</f>
        <v>6775.371</v>
      </c>
      <c r="AQ156" s="88"/>
      <c r="AR156" s="104"/>
      <c r="AS156" s="66"/>
      <c r="AT156" s="70"/>
      <c r="AU156" s="104"/>
      <c r="AV156" s="66"/>
      <c r="AW156" s="70"/>
      <c r="AY156" s="104"/>
      <c r="AZ156" s="66"/>
      <c r="BA156" s="70"/>
      <c r="BB156" s="104"/>
      <c r="BC156" s="66"/>
      <c r="BD156" s="70"/>
      <c r="BF156" s="104"/>
      <c r="BG156" s="66"/>
      <c r="BH156" s="70"/>
      <c r="BI156" s="104"/>
      <c r="BJ156" s="66"/>
      <c r="BK156" s="70"/>
    </row>
    <row r="157" customFormat="false" ht="12" hidden="false" customHeight="false" outlineLevel="0" collapsed="false">
      <c r="A157" s="99"/>
      <c r="B157" s="99"/>
      <c r="C157" s="99"/>
      <c r="D157" s="206" t="s">
        <v>194</v>
      </c>
      <c r="E157" s="206" t="str">
        <f aca="false">E141</f>
        <v>AVC 31</v>
      </c>
      <c r="F157" s="134" t="n">
        <f aca="false">F141</f>
        <v>3781.1</v>
      </c>
      <c r="G157" s="135" t="n">
        <f aca="false">G141</f>
        <v>34.65</v>
      </c>
      <c r="H157" s="135" t="n">
        <f aca="false">H141</f>
        <v>38.168</v>
      </c>
      <c r="I157" s="136" t="n">
        <f aca="false">I141</f>
        <v>40.187</v>
      </c>
      <c r="J157" s="88"/>
      <c r="K157" s="134" t="n">
        <f aca="false">K141</f>
        <v>2013.9104</v>
      </c>
      <c r="L157" s="135" t="n">
        <f aca="false">L141</f>
        <v>35.1764</v>
      </c>
      <c r="M157" s="135" t="n">
        <f aca="false">M141</f>
        <v>38.303</v>
      </c>
      <c r="N157" s="136" t="n">
        <f aca="false">N141</f>
        <v>40.4025</v>
      </c>
      <c r="O157" s="134" t="n">
        <f aca="false">O141</f>
        <v>74970.22</v>
      </c>
      <c r="P157" s="135" t="n">
        <f aca="false">P141</f>
        <v>415.33</v>
      </c>
      <c r="Q157" s="136" t="n">
        <f aca="false">Q141</f>
        <v>20.8250611111111</v>
      </c>
      <c r="R157" s="88"/>
      <c r="S157" s="104"/>
      <c r="T157" s="66"/>
      <c r="U157" s="70"/>
      <c r="V157" s="104"/>
      <c r="W157" s="66"/>
      <c r="X157" s="70"/>
      <c r="Y157" s="88"/>
      <c r="Z157" s="134" t="s">
        <v>198</v>
      </c>
      <c r="AA157" s="137" t="n">
        <f aca="false">'Hybrid vs HEVC 2x'!AA157</f>
        <v>2015.2518</v>
      </c>
      <c r="AB157" s="138" t="n">
        <f aca="false">K157/AA157-1</f>
        <v>-0.00066562401780268</v>
      </c>
      <c r="AD157" s="134" t="n">
        <f aca="false">AD141</f>
        <v>1811.88</v>
      </c>
      <c r="AE157" s="135" t="n">
        <f aca="false">AE141</f>
        <v>35.536</v>
      </c>
      <c r="AF157" s="135" t="n">
        <f aca="false">AF141</f>
        <v>39.623</v>
      </c>
      <c r="AG157" s="136" t="n">
        <f aca="false">AG141</f>
        <v>39.895</v>
      </c>
      <c r="AH157" s="88"/>
      <c r="AI157" s="134" t="n">
        <f aca="false">F157/AD157</f>
        <v>2.08683798044021</v>
      </c>
      <c r="AJ157" s="136" t="n">
        <f aca="false">K157/AD157</f>
        <v>1.11150319005674</v>
      </c>
      <c r="AL157" s="139" t="n">
        <f aca="false">AD157+F157</f>
        <v>5592.98</v>
      </c>
      <c r="AN157" s="139" t="n">
        <f aca="false">AD157+K157</f>
        <v>3825.7904</v>
      </c>
      <c r="AP157" s="139" t="n">
        <f aca="false">AA157+AD157</f>
        <v>3827.1318</v>
      </c>
      <c r="AQ157" s="88"/>
      <c r="AR157" s="104"/>
      <c r="AS157" s="66"/>
      <c r="AT157" s="70"/>
      <c r="AU157" s="104"/>
      <c r="AV157" s="66"/>
      <c r="AW157" s="70"/>
      <c r="AY157" s="104"/>
      <c r="AZ157" s="66"/>
      <c r="BA157" s="70"/>
      <c r="BB157" s="104"/>
      <c r="BC157" s="66"/>
      <c r="BD157" s="70"/>
      <c r="BF157" s="104"/>
      <c r="BG157" s="66"/>
      <c r="BH157" s="70"/>
      <c r="BI157" s="104"/>
      <c r="BJ157" s="66"/>
      <c r="BK157" s="70"/>
    </row>
    <row r="158" customFormat="false" ht="12.75" hidden="false" customHeight="false" outlineLevel="0" collapsed="false">
      <c r="A158" s="99"/>
      <c r="B158" s="99"/>
      <c r="C158" s="111"/>
      <c r="D158" s="207" t="s">
        <v>195</v>
      </c>
      <c r="E158" s="207" t="str">
        <f aca="false">E145</f>
        <v>AVC 35</v>
      </c>
      <c r="F158" s="140" t="n">
        <f aca="false">F145</f>
        <v>2234.81</v>
      </c>
      <c r="G158" s="141" t="n">
        <f aca="false">G145</f>
        <v>32.755</v>
      </c>
      <c r="H158" s="141" t="n">
        <f aca="false">H145</f>
        <v>37.404</v>
      </c>
      <c r="I158" s="142" t="n">
        <f aca="false">I145</f>
        <v>38.831</v>
      </c>
      <c r="J158" s="88"/>
      <c r="K158" s="140" t="n">
        <f aca="false">K145</f>
        <v>1180.8832</v>
      </c>
      <c r="L158" s="141" t="n">
        <f aca="false">L145</f>
        <v>33.4365</v>
      </c>
      <c r="M158" s="141" t="n">
        <f aca="false">M145</f>
        <v>37.6418</v>
      </c>
      <c r="N158" s="142" t="n">
        <f aca="false">N145</f>
        <v>39.3025</v>
      </c>
      <c r="O158" s="140" t="n">
        <f aca="false">O145</f>
        <v>54250.75</v>
      </c>
      <c r="P158" s="141" t="n">
        <f aca="false">P145</f>
        <v>413</v>
      </c>
      <c r="Q158" s="142" t="n">
        <f aca="false">Q145</f>
        <v>15.0696527777778</v>
      </c>
      <c r="R158" s="88"/>
      <c r="S158" s="116"/>
      <c r="T158" s="117"/>
      <c r="U158" s="118"/>
      <c r="V158" s="116"/>
      <c r="W158" s="117"/>
      <c r="X158" s="118"/>
      <c r="Y158" s="88"/>
      <c r="Z158" s="140" t="s">
        <v>198</v>
      </c>
      <c r="AA158" s="143" t="n">
        <f aca="false">'Hybrid vs HEVC 2x'!AA158</f>
        <v>1183.0716</v>
      </c>
      <c r="AB158" s="138" t="n">
        <f aca="false">K158/AA158-1</f>
        <v>-0.0018497612486007</v>
      </c>
      <c r="AD158" s="140" t="n">
        <f aca="false">AD145</f>
        <v>1048.08</v>
      </c>
      <c r="AE158" s="141" t="n">
        <f aca="false">AE145</f>
        <v>32.943</v>
      </c>
      <c r="AF158" s="141" t="n">
        <f aca="false">AF145</f>
        <v>38.287</v>
      </c>
      <c r="AG158" s="142" t="n">
        <f aca="false">AG145</f>
        <v>38.201</v>
      </c>
      <c r="AH158" s="88"/>
      <c r="AI158" s="140" t="n">
        <f aca="false">F158/AD158</f>
        <v>2.13228951988398</v>
      </c>
      <c r="AJ158" s="142" t="n">
        <f aca="false">K158/AD158</f>
        <v>1.12671093809633</v>
      </c>
      <c r="AL158" s="144" t="n">
        <f aca="false">AD158+F158</f>
        <v>3282.89</v>
      </c>
      <c r="AN158" s="144" t="n">
        <f aca="false">AD158+K158</f>
        <v>2228.9632</v>
      </c>
      <c r="AP158" s="144" t="n">
        <f aca="false">AA158+AD158</f>
        <v>2231.1516</v>
      </c>
      <c r="AQ158" s="88"/>
      <c r="AR158" s="116"/>
      <c r="AS158" s="117"/>
      <c r="AT158" s="118"/>
      <c r="AU158" s="116"/>
      <c r="AV158" s="117"/>
      <c r="AW158" s="118"/>
      <c r="AY158" s="116"/>
      <c r="AZ158" s="117"/>
      <c r="BA158" s="118"/>
      <c r="BB158" s="116"/>
      <c r="BC158" s="117"/>
      <c r="BD158" s="118"/>
      <c r="BF158" s="116"/>
      <c r="BG158" s="117"/>
      <c r="BH158" s="118"/>
      <c r="BI158" s="116"/>
      <c r="BJ158" s="117"/>
      <c r="BK158" s="118"/>
    </row>
    <row r="159" customFormat="false" ht="12" hidden="false" customHeight="false" outlineLevel="0" collapsed="false">
      <c r="A159" s="99"/>
      <c r="B159" s="99"/>
      <c r="C159" s="84" t="s">
        <v>89</v>
      </c>
      <c r="D159" s="205" t="s">
        <v>192</v>
      </c>
      <c r="E159" s="205" t="str">
        <f aca="false">E134</f>
        <v>AVC 25</v>
      </c>
      <c r="F159" s="128" t="n">
        <f aca="false">F134</f>
        <v>9387.18</v>
      </c>
      <c r="G159" s="129" t="n">
        <f aca="false">G134</f>
        <v>37.005</v>
      </c>
      <c r="H159" s="129" t="n">
        <f aca="false">H134</f>
        <v>39.174</v>
      </c>
      <c r="I159" s="130" t="n">
        <f aca="false">I134</f>
        <v>42.112</v>
      </c>
      <c r="J159" s="88"/>
      <c r="K159" s="128" t="n">
        <f aca="false">K134</f>
        <v>4108.0488</v>
      </c>
      <c r="L159" s="129" t="n">
        <f aca="false">L134</f>
        <v>37.2849</v>
      </c>
      <c r="M159" s="129" t="n">
        <f aca="false">M134</f>
        <v>39.2504</v>
      </c>
      <c r="N159" s="130" t="n">
        <f aca="false">N134</f>
        <v>42.0725</v>
      </c>
      <c r="O159" s="128" t="n">
        <f aca="false">O134</f>
        <v>100453.81</v>
      </c>
      <c r="P159" s="129" t="n">
        <f aca="false">P134</f>
        <v>420.63</v>
      </c>
      <c r="Q159" s="130" t="n">
        <f aca="false">Q134</f>
        <v>27.9038361111111</v>
      </c>
      <c r="R159" s="88"/>
      <c r="S159" s="90" t="e">
        <f aca="false">bdrate($F159:$F162,G159:G162,$K159:$K162,L159:L162)</f>
        <v>#VALUE!</v>
      </c>
      <c r="T159" s="91" t="e">
        <f aca="false">bdrate($F159:$F162,H159:H162,$K159:$K162,M159:M162)</f>
        <v>#VALUE!</v>
      </c>
      <c r="U159" s="92" t="e">
        <f aca="false">bdrate($F159:$F162,I159:I162,$K159:$K162,N159:N162)</f>
        <v>#VALUE!</v>
      </c>
      <c r="V159" s="90" t="e">
        <f aca="false">bdrateOld($F159:$F162,G159:G162,$K159:$K162,L159:L162)</f>
        <v>#VALUE!</v>
      </c>
      <c r="W159" s="91" t="e">
        <f aca="false">bdrateOld($F159:$F162,H159:H162,$K159:$K162,M159:M162)</f>
        <v>#VALUE!</v>
      </c>
      <c r="X159" s="92" t="e">
        <f aca="false">bdrateOld($F159:$F162,I159:I162,$K159:$K162,N159:N162)</f>
        <v>#VALUE!</v>
      </c>
      <c r="Y159" s="88"/>
      <c r="Z159" s="128" t="s">
        <v>198</v>
      </c>
      <c r="AA159" s="131" t="n">
        <f aca="false">'Hybrid vs HEVC 2x'!AA159</f>
        <v>4110.26304</v>
      </c>
      <c r="AB159" s="132" t="n">
        <f aca="false">K159/AA159-1</f>
        <v>-0.000538710048104463</v>
      </c>
      <c r="AD159" s="128" t="n">
        <f aca="false">AD134</f>
        <v>5600.69</v>
      </c>
      <c r="AE159" s="129" t="n">
        <f aca="false">AE134</f>
        <v>40.889</v>
      </c>
      <c r="AF159" s="129" t="n">
        <f aca="false">AF134</f>
        <v>42.571</v>
      </c>
      <c r="AG159" s="130" t="n">
        <f aca="false">AG134</f>
        <v>43.841</v>
      </c>
      <c r="AH159" s="88"/>
      <c r="AI159" s="128" t="n">
        <f aca="false">F159/AD159</f>
        <v>1.67607562639603</v>
      </c>
      <c r="AJ159" s="130" t="n">
        <f aca="false">K159/AD159</f>
        <v>0.733489766439492</v>
      </c>
      <c r="AL159" s="133" t="n">
        <f aca="false">AD159+F159</f>
        <v>14987.87</v>
      </c>
      <c r="AN159" s="133" t="n">
        <f aca="false">AD159+K159</f>
        <v>9708.7388</v>
      </c>
      <c r="AP159" s="133" t="n">
        <f aca="false">AA159+AD159</f>
        <v>9710.95304</v>
      </c>
      <c r="AQ159" s="88"/>
      <c r="AR159" s="90" t="e">
        <f aca="false">bdrate($F159:$F162,G159:G162,$AA159:$AA162,L159:L162)</f>
        <v>#VALUE!</v>
      </c>
      <c r="AS159" s="91" t="e">
        <f aca="false">bdrate($F159:$F162,H159:H162,$AA159:$AA162,M159:M162)</f>
        <v>#VALUE!</v>
      </c>
      <c r="AT159" s="92" t="e">
        <f aca="false">bdrate($F159:$F162,I159:I162,$AA159:$AA162,N159:N162)</f>
        <v>#VALUE!</v>
      </c>
      <c r="AU159" s="90" t="e">
        <f aca="false">bdrateOld($F159:$F162,G159:G162,$AA159:$AA162,L159:L162)</f>
        <v>#VALUE!</v>
      </c>
      <c r="AV159" s="91" t="e">
        <f aca="false">bdrateOld($F159:$F162,H159:H162,$AA159:$AA162,M159:M162)</f>
        <v>#VALUE!</v>
      </c>
      <c r="AW159" s="92" t="e">
        <f aca="false">bdrateOld($F159:$F162,I159:I162,$AA159:$AA162,N159:N162)</f>
        <v>#VALUE!</v>
      </c>
      <c r="AY159" s="90" t="e">
        <f aca="false">bdrate($AL159:$AL162,G159:G162,$AN159:$AN162,L159:L162)</f>
        <v>#VALUE!</v>
      </c>
      <c r="AZ159" s="91" t="e">
        <f aca="false">bdrate($AL159:$AL162,H159:H162,$AN159:$AN162,M159:M162)</f>
        <v>#VALUE!</v>
      </c>
      <c r="BA159" s="91" t="e">
        <f aca="false">bdrate($AL159:$AL162,I159:I162,$AN159:$AN162,N159:N162)</f>
        <v>#VALUE!</v>
      </c>
      <c r="BB159" s="90" t="e">
        <f aca="false">bdrateOld($AL159:$AL162,G159:G162,$AN159:$AN162,L159:L162)</f>
        <v>#VALUE!</v>
      </c>
      <c r="BC159" s="91" t="e">
        <f aca="false">bdrateOld($AL159:$AL162,H159:H162,$AN159:$AN162,M159:M162)</f>
        <v>#VALUE!</v>
      </c>
      <c r="BD159" s="92" t="e">
        <f aca="false">bdrateOld($AL159:$AL162,I159:I162,$AN159:$AN162,N159:N162)</f>
        <v>#VALUE!</v>
      </c>
      <c r="BF159" s="90" t="e">
        <f aca="false">bdrate($AL159:$AL162,G159:G162,$AP159:$AP162,L159:L162)</f>
        <v>#VALUE!</v>
      </c>
      <c r="BG159" s="91" t="e">
        <f aca="false">bdrate($AL159:$AL162,H159:H162,$AP159:$AP162,M159:M162)</f>
        <v>#VALUE!</v>
      </c>
      <c r="BH159" s="91" t="e">
        <f aca="false">bdrate($AL159:$AL162,I159:I162,$AP159:$AP162,N159:N162)</f>
        <v>#VALUE!</v>
      </c>
      <c r="BI159" s="90" t="e">
        <f aca="false">bdrateOld($AL159:$AL162,G159:G162,$AP159:$AP162,L159:L162)</f>
        <v>#VALUE!</v>
      </c>
      <c r="BJ159" s="91" t="e">
        <f aca="false">bdrateOld($AL159:$AL162,H159:H162,$AP159:$AP162,M159:M162)</f>
        <v>#VALUE!</v>
      </c>
      <c r="BK159" s="92" t="e">
        <f aca="false">bdrateOld($AL159:$AL162,I159:I162,$AP159:$AP162,N159:N162)</f>
        <v>#VALUE!</v>
      </c>
    </row>
    <row r="160" customFormat="false" ht="12" hidden="false" customHeight="false" outlineLevel="0" collapsed="false">
      <c r="A160" s="99"/>
      <c r="B160" s="99"/>
      <c r="C160" s="99"/>
      <c r="D160" s="206" t="s">
        <v>193</v>
      </c>
      <c r="E160" s="206" t="str">
        <f aca="false">E138</f>
        <v>AVC 29</v>
      </c>
      <c r="F160" s="134" t="n">
        <f aca="false">F138</f>
        <v>4983.77</v>
      </c>
      <c r="G160" s="135" t="n">
        <f aca="false">G138</f>
        <v>35.514</v>
      </c>
      <c r="H160" s="135" t="n">
        <f aca="false">H138</f>
        <v>38.52</v>
      </c>
      <c r="I160" s="136" t="n">
        <f aca="false">I138</f>
        <v>40.795</v>
      </c>
      <c r="J160" s="88"/>
      <c r="K160" s="134" t="n">
        <f aca="false">K138</f>
        <v>2160.2384</v>
      </c>
      <c r="L160" s="135" t="n">
        <f aca="false">L138</f>
        <v>35.98</v>
      </c>
      <c r="M160" s="135" t="n">
        <f aca="false">M138</f>
        <v>38.6554</v>
      </c>
      <c r="N160" s="136" t="n">
        <f aca="false">N138</f>
        <v>41.0056</v>
      </c>
      <c r="O160" s="134" t="n">
        <f aca="false">O138</f>
        <v>76950.91</v>
      </c>
      <c r="P160" s="135" t="n">
        <f aca="false">P138</f>
        <v>416.41</v>
      </c>
      <c r="Q160" s="136" t="n">
        <f aca="false">Q138</f>
        <v>21.3752527777778</v>
      </c>
      <c r="R160" s="88"/>
      <c r="S160" s="104"/>
      <c r="T160" s="66"/>
      <c r="U160" s="70"/>
      <c r="V160" s="104"/>
      <c r="W160" s="66"/>
      <c r="X160" s="70"/>
      <c r="Y160" s="88"/>
      <c r="Z160" s="134" t="s">
        <v>198</v>
      </c>
      <c r="AA160" s="137" t="n">
        <f aca="false">'Hybrid vs HEVC 2x'!AA160</f>
        <v>2161.94112</v>
      </c>
      <c r="AB160" s="138" t="n">
        <f aca="false">K160/AA160-1</f>
        <v>-0.000787588516749094</v>
      </c>
      <c r="AD160" s="134" t="n">
        <f aca="false">AD138</f>
        <v>3141.06</v>
      </c>
      <c r="AE160" s="135" t="n">
        <f aca="false">AE138</f>
        <v>38.235</v>
      </c>
      <c r="AF160" s="135" t="n">
        <f aca="false">AF138</f>
        <v>41.075</v>
      </c>
      <c r="AG160" s="136" t="n">
        <f aca="false">AG138</f>
        <v>41.789</v>
      </c>
      <c r="AH160" s="88"/>
      <c r="AI160" s="134" t="n">
        <f aca="false">F160/AD160</f>
        <v>1.58665227661999</v>
      </c>
      <c r="AJ160" s="136" t="n">
        <f aca="false">K160/AD160</f>
        <v>0.687741845109613</v>
      </c>
      <c r="AL160" s="139" t="n">
        <f aca="false">AD160+F160</f>
        <v>8124.83</v>
      </c>
      <c r="AN160" s="139" t="n">
        <f aca="false">AD160+K160</f>
        <v>5301.2984</v>
      </c>
      <c r="AP160" s="139" t="n">
        <f aca="false">AA160+AD160</f>
        <v>5303.00112</v>
      </c>
      <c r="AQ160" s="88"/>
      <c r="AR160" s="104"/>
      <c r="AS160" s="66"/>
      <c r="AT160" s="70"/>
      <c r="AU160" s="104"/>
      <c r="AV160" s="66"/>
      <c r="AW160" s="70"/>
      <c r="AY160" s="104"/>
      <c r="AZ160" s="66"/>
      <c r="BA160" s="70"/>
      <c r="BB160" s="104"/>
      <c r="BC160" s="66"/>
      <c r="BD160" s="70"/>
      <c r="BF160" s="104"/>
      <c r="BG160" s="66"/>
      <c r="BH160" s="70"/>
      <c r="BI160" s="104"/>
      <c r="BJ160" s="66"/>
      <c r="BK160" s="70"/>
    </row>
    <row r="161" customFormat="false" ht="12" hidden="false" customHeight="false" outlineLevel="0" collapsed="false">
      <c r="A161" s="99"/>
      <c r="B161" s="99"/>
      <c r="C161" s="99"/>
      <c r="D161" s="206" t="s">
        <v>194</v>
      </c>
      <c r="E161" s="206" t="str">
        <f aca="false">E142</f>
        <v>AVC 33</v>
      </c>
      <c r="F161" s="134" t="n">
        <f aca="false">F142</f>
        <v>2892.04</v>
      </c>
      <c r="G161" s="135" t="n">
        <f aca="false">G142</f>
        <v>33.732</v>
      </c>
      <c r="H161" s="135" t="n">
        <f aca="false">H142</f>
        <v>37.778</v>
      </c>
      <c r="I161" s="136" t="n">
        <f aca="false">I142</f>
        <v>39.46</v>
      </c>
      <c r="J161" s="88"/>
      <c r="K161" s="134" t="n">
        <f aca="false">K142</f>
        <v>1228.74</v>
      </c>
      <c r="L161" s="135" t="n">
        <f aca="false">L142</f>
        <v>34.3712</v>
      </c>
      <c r="M161" s="135" t="n">
        <f aca="false">M142</f>
        <v>38.0095</v>
      </c>
      <c r="N161" s="136" t="n">
        <f aca="false">N142</f>
        <v>39.8784</v>
      </c>
      <c r="O161" s="134" t="n">
        <f aca="false">O142</f>
        <v>69109.65</v>
      </c>
      <c r="P161" s="135" t="n">
        <f aca="false">P142</f>
        <v>412.11</v>
      </c>
      <c r="Q161" s="136" t="n">
        <f aca="false">Q142</f>
        <v>19.197125</v>
      </c>
      <c r="R161" s="88"/>
      <c r="S161" s="104"/>
      <c r="T161" s="66"/>
      <c r="U161" s="70"/>
      <c r="V161" s="104"/>
      <c r="W161" s="66"/>
      <c r="X161" s="70"/>
      <c r="Y161" s="88"/>
      <c r="Z161" s="134" t="s">
        <v>198</v>
      </c>
      <c r="AA161" s="137" t="n">
        <f aca="false">'Hybrid vs HEVC 2x'!AA161</f>
        <v>1230.15552</v>
      </c>
      <c r="AB161" s="138" t="n">
        <f aca="false">K161/AA161-1</f>
        <v>-0.00115068377695859</v>
      </c>
      <c r="AD161" s="134" t="n">
        <f aca="false">AD142</f>
        <v>1811.88</v>
      </c>
      <c r="AE161" s="135" t="n">
        <f aca="false">AE142</f>
        <v>35.536</v>
      </c>
      <c r="AF161" s="135" t="n">
        <f aca="false">AF142</f>
        <v>39.623</v>
      </c>
      <c r="AG161" s="136" t="n">
        <f aca="false">AG142</f>
        <v>39.895</v>
      </c>
      <c r="AH161" s="88"/>
      <c r="AI161" s="134" t="n">
        <f aca="false">F161/AD161</f>
        <v>1.59615427070225</v>
      </c>
      <c r="AJ161" s="136" t="n">
        <f aca="false">K161/AD161</f>
        <v>0.678157493873766</v>
      </c>
      <c r="AL161" s="139" t="n">
        <f aca="false">AD161+F161</f>
        <v>4703.92</v>
      </c>
      <c r="AN161" s="139" t="n">
        <f aca="false">AD161+K161</f>
        <v>3040.62</v>
      </c>
      <c r="AP161" s="139" t="n">
        <f aca="false">AA161+AD161</f>
        <v>3042.03552</v>
      </c>
      <c r="AQ161" s="88"/>
      <c r="AR161" s="104"/>
      <c r="AS161" s="66"/>
      <c r="AT161" s="70"/>
      <c r="AU161" s="104"/>
      <c r="AV161" s="66"/>
      <c r="AW161" s="70"/>
      <c r="AY161" s="104"/>
      <c r="AZ161" s="66"/>
      <c r="BA161" s="70"/>
      <c r="BB161" s="104"/>
      <c r="BC161" s="66"/>
      <c r="BD161" s="70"/>
      <c r="BF161" s="104"/>
      <c r="BG161" s="66"/>
      <c r="BH161" s="70"/>
      <c r="BI161" s="104"/>
      <c r="BJ161" s="66"/>
      <c r="BK161" s="70"/>
    </row>
    <row r="162" customFormat="false" ht="12.75" hidden="false" customHeight="false" outlineLevel="0" collapsed="false">
      <c r="A162" s="99"/>
      <c r="B162" s="99"/>
      <c r="C162" s="111"/>
      <c r="D162" s="207" t="s">
        <v>195</v>
      </c>
      <c r="E162" s="207" t="str">
        <f aca="false">E146</f>
        <v>AVC 37</v>
      </c>
      <c r="F162" s="140" t="n">
        <f aca="false">F146</f>
        <v>1735.19</v>
      </c>
      <c r="G162" s="141" t="n">
        <f aca="false">G146</f>
        <v>31.768</v>
      </c>
      <c r="H162" s="141" t="n">
        <f aca="false">H146</f>
        <v>37.025</v>
      </c>
      <c r="I162" s="142" t="n">
        <f aca="false">I146</f>
        <v>38.181</v>
      </c>
      <c r="J162" s="88"/>
      <c r="K162" s="140" t="n">
        <f aca="false">K146</f>
        <v>723.8288</v>
      </c>
      <c r="L162" s="141" t="n">
        <f aca="false">L146</f>
        <v>32.5422</v>
      </c>
      <c r="M162" s="141" t="n">
        <f aca="false">M146</f>
        <v>37.4137</v>
      </c>
      <c r="N162" s="142" t="n">
        <f aca="false">N146</f>
        <v>38.9204</v>
      </c>
      <c r="O162" s="140" t="n">
        <f aca="false">O146</f>
        <v>62128.83</v>
      </c>
      <c r="P162" s="141" t="n">
        <f aca="false">P146</f>
        <v>410.18</v>
      </c>
      <c r="Q162" s="142" t="n">
        <f aca="false">Q146</f>
        <v>17.2580083333333</v>
      </c>
      <c r="R162" s="88"/>
      <c r="S162" s="116"/>
      <c r="T162" s="117"/>
      <c r="U162" s="118"/>
      <c r="V162" s="116"/>
      <c r="W162" s="117"/>
      <c r="X162" s="118"/>
      <c r="Y162" s="88"/>
      <c r="Z162" s="140" t="s">
        <v>198</v>
      </c>
      <c r="AA162" s="143" t="n">
        <f aca="false">'Hybrid vs HEVC 2x'!AA162</f>
        <v>725.32704</v>
      </c>
      <c r="AB162" s="138" t="n">
        <f aca="false">K162/AA162-1</f>
        <v>-0.00206560615746521</v>
      </c>
      <c r="AD162" s="140" t="n">
        <f aca="false">AD146</f>
        <v>1048.08</v>
      </c>
      <c r="AE162" s="141" t="n">
        <f aca="false">AE146</f>
        <v>32.943</v>
      </c>
      <c r="AF162" s="141" t="n">
        <f aca="false">AF146</f>
        <v>38.287</v>
      </c>
      <c r="AG162" s="142" t="n">
        <f aca="false">AG146</f>
        <v>38.201</v>
      </c>
      <c r="AH162" s="88"/>
      <c r="AI162" s="140" t="n">
        <f aca="false">F162/AD162</f>
        <v>1.65558926799481</v>
      </c>
      <c r="AJ162" s="142" t="n">
        <f aca="false">K162/AD162</f>
        <v>0.690623616517823</v>
      </c>
      <c r="AL162" s="144" t="n">
        <f aca="false">AD162+F162</f>
        <v>2783.27</v>
      </c>
      <c r="AN162" s="144" t="n">
        <f aca="false">AD162+K162</f>
        <v>1771.9088</v>
      </c>
      <c r="AP162" s="144" t="n">
        <f aca="false">AA162+AD162</f>
        <v>1773.40704</v>
      </c>
      <c r="AQ162" s="88"/>
      <c r="AR162" s="116"/>
      <c r="AS162" s="117"/>
      <c r="AT162" s="118"/>
      <c r="AU162" s="116"/>
      <c r="AV162" s="117"/>
      <c r="AW162" s="118"/>
      <c r="AY162" s="116"/>
      <c r="AZ162" s="117"/>
      <c r="BA162" s="118"/>
      <c r="BB162" s="116"/>
      <c r="BC162" s="117"/>
      <c r="BD162" s="118"/>
      <c r="BF162" s="116"/>
      <c r="BG162" s="117"/>
      <c r="BH162" s="118"/>
      <c r="BI162" s="116"/>
      <c r="BJ162" s="117"/>
      <c r="BK162" s="118"/>
    </row>
    <row r="163" customFormat="false" ht="12" hidden="false" customHeight="false" outlineLevel="0" collapsed="false">
      <c r="A163" s="99"/>
      <c r="B163" s="84" t="s">
        <v>147</v>
      </c>
      <c r="C163" s="84" t="s">
        <v>90</v>
      </c>
      <c r="D163" s="205" t="s">
        <v>192</v>
      </c>
      <c r="E163" s="209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85" t="n">
        <f aca="false">'raw data'!G689</f>
        <v>27080.7272</v>
      </c>
      <c r="L163" s="86" t="n">
        <f aca="false">'raw data'!H689</f>
        <v>40.1612</v>
      </c>
      <c r="M163" s="86" t="n">
        <f aca="false">'raw data'!I689</f>
        <v>44.031</v>
      </c>
      <c r="N163" s="87" t="n">
        <f aca="false">'raw data'!J689</f>
        <v>45.4486</v>
      </c>
      <c r="O163" s="85" t="n">
        <f aca="false">'raw data'!K689</f>
        <v>187921.59</v>
      </c>
      <c r="P163" s="86" t="n">
        <f aca="false">'raw data'!L689</f>
        <v>463.96</v>
      </c>
      <c r="Q163" s="89" t="n">
        <f aca="false">O163/3600</f>
        <v>52.2004416666667</v>
      </c>
      <c r="R163" s="88"/>
      <c r="S163" s="90" t="e">
        <f aca="false">bdrate($F163:$F166,G163:G166,$K163:$K166,L163:L166)</f>
        <v>#VALUE!</v>
      </c>
      <c r="T163" s="91" t="e">
        <f aca="false">bdrate($F163:$F166,H163:H166,$K163:$K166,M163:M166)</f>
        <v>#VALUE!</v>
      </c>
      <c r="U163" s="92" t="e">
        <f aca="false">bdrate($F163:$F166,I163:I166,$K163:$K166,N163:N166)</f>
        <v>#VALUE!</v>
      </c>
      <c r="V163" s="90" t="e">
        <f aca="false">bdrateOld($F163:$F166,G163:G166,$K163:$K166,L163:L166)</f>
        <v>#VALUE!</v>
      </c>
      <c r="W163" s="91" t="e">
        <f aca="false">bdrateOld($F163:$F166,H163:H166,$K163:$K166,M163:M166)</f>
        <v>#VALUE!</v>
      </c>
      <c r="X163" s="92" t="e">
        <f aca="false">bdrateOld($F163:$F166,I163:I166,$K163:$K166,N163:N166)</f>
        <v>#VALUE!</v>
      </c>
      <c r="Y163" s="88"/>
      <c r="Z163" s="85" t="s">
        <v>198</v>
      </c>
      <c r="AA163" s="86" t="n">
        <f aca="false">'Hybrid vs HEVC 2x'!AA163</f>
        <v>27094.07088</v>
      </c>
      <c r="AB163" s="93" t="n">
        <f aca="false">K163/AA163-1</f>
        <v>-0.00049249446711408</v>
      </c>
      <c r="AD163" s="107" t="n">
        <v>6128.37</v>
      </c>
      <c r="AE163" s="108" t="n">
        <v>41.505</v>
      </c>
      <c r="AF163" s="108" t="n">
        <v>44.842</v>
      </c>
      <c r="AG163" s="109" t="n">
        <v>44.49</v>
      </c>
      <c r="AH163" s="88"/>
      <c r="AI163" s="107" t="n">
        <f aca="false">F163/AD163</f>
        <v>6.62809523576416</v>
      </c>
      <c r="AJ163" s="109" t="n">
        <f aca="false">K163/AD163</f>
        <v>4.41891191295565</v>
      </c>
      <c r="AL163" s="97" t="n">
        <f aca="false">AD163+F163</f>
        <v>46747.79</v>
      </c>
      <c r="AN163" s="97" t="n">
        <f aca="false">AD163+K163</f>
        <v>33209.0972</v>
      </c>
      <c r="AP163" s="97" t="n">
        <f aca="false">AA163+AD163</f>
        <v>33222.44088</v>
      </c>
      <c r="AQ163" s="88"/>
      <c r="AR163" s="90" t="e">
        <f aca="false">bdrate($F163:$F166,G163:G166,$AA163:$AA166,L163:L166)</f>
        <v>#VALUE!</v>
      </c>
      <c r="AS163" s="91" t="e">
        <f aca="false">bdrate($F163:$F166,H163:H166,$AA163:$AA166,M163:M166)</f>
        <v>#VALUE!</v>
      </c>
      <c r="AT163" s="92" t="e">
        <f aca="false">bdrate($F163:$F166,I163:I166,$AA163:$AA166,N163:N166)</f>
        <v>#VALUE!</v>
      </c>
      <c r="AU163" s="90" t="e">
        <f aca="false">bdrateOld($F163:$F166,G163:G166,$AA163:$AA166,L163:L166)</f>
        <v>#VALUE!</v>
      </c>
      <c r="AV163" s="91" t="e">
        <f aca="false">bdrateOld($F163:$F166,H163:H166,$AA163:$AA166,M163:M166)</f>
        <v>#VALUE!</v>
      </c>
      <c r="AW163" s="92" t="e">
        <f aca="false">bdrateOld($F163:$F166,I163:I166,$AA163:$AA166,N163:N166)</f>
        <v>#VALUE!</v>
      </c>
      <c r="AY163" s="90" t="e">
        <f aca="false">bdrate($AL163:$AL166,G163:G166,$AN163:$AN166,L163:L166)</f>
        <v>#VALUE!</v>
      </c>
      <c r="AZ163" s="91" t="e">
        <f aca="false">bdrate($AL163:$AL166,H163:H166,$AN163:$AN166,M163:M166)</f>
        <v>#VALUE!</v>
      </c>
      <c r="BA163" s="91" t="e">
        <f aca="false">bdrate($AL163:$AL166,I163:I166,$AN163:$AN166,N163:N166)</f>
        <v>#VALUE!</v>
      </c>
      <c r="BB163" s="90" t="e">
        <f aca="false">bdrateOld($AL163:$AL166,G163:G166,$AN163:$AN166,L163:L166)</f>
        <v>#VALUE!</v>
      </c>
      <c r="BC163" s="91" t="e">
        <f aca="false">bdrateOld($AL163:$AL166,H163:H166,$AN163:$AN166,M163:M166)</f>
        <v>#VALUE!</v>
      </c>
      <c r="BD163" s="92" t="e">
        <f aca="false">bdrateOld($AL163:$AL166,I163:I166,$AN163:$AN166,N163:N166)</f>
        <v>#VALUE!</v>
      </c>
      <c r="BF163" s="90" t="e">
        <f aca="false">bdrate($AL163:$AL166,G163:G166,$AP163:$AP166,L163:L166)</f>
        <v>#VALUE!</v>
      </c>
      <c r="BG163" s="91" t="e">
        <f aca="false">bdrate($AL163:$AL166,H163:H166,$AP163:$AP166,M163:M166)</f>
        <v>#VALUE!</v>
      </c>
      <c r="BH163" s="91" t="e">
        <f aca="false">bdrate($AL163:$AL166,I163:I166,$AP163:$AP166,N163:N166)</f>
        <v>#VALUE!</v>
      </c>
      <c r="BI163" s="90" t="e">
        <f aca="false">bdrateOld($AL163:$AL166,G163:G166,$AP163:$AP166,L163:L166)</f>
        <v>#VALUE!</v>
      </c>
      <c r="BJ163" s="91" t="e">
        <f aca="false">bdrateOld($AL163:$AL166,H163:H166,$AP163:$AP166,M163:M166)</f>
        <v>#VALUE!</v>
      </c>
      <c r="BK163" s="92" t="e">
        <f aca="false">bdrateOld($AL163:$AL166,I163:I166,$AP163:$AP166,N163:N166)</f>
        <v>#VALUE!</v>
      </c>
    </row>
    <row r="164" customFormat="false" ht="12" hidden="false" customHeight="false" outlineLevel="0" collapsed="false">
      <c r="A164" s="99"/>
      <c r="B164" s="99"/>
      <c r="C164" s="99"/>
      <c r="D164" s="206" t="s">
        <v>192</v>
      </c>
      <c r="E164" s="209" t="s">
        <v>192</v>
      </c>
      <c r="F164" s="100" t="n">
        <v>24605.85</v>
      </c>
      <c r="G164" s="101" t="n">
        <v>39.106</v>
      </c>
      <c r="H164" s="101" t="n">
        <v>43.547</v>
      </c>
      <c r="I164" s="102" t="n">
        <v>44.704</v>
      </c>
      <c r="J164" s="88"/>
      <c r="K164" s="100" t="n">
        <f aca="false">'raw data'!G690</f>
        <v>14691.8184</v>
      </c>
      <c r="L164" s="101" t="n">
        <f aca="false">'raw data'!H690</f>
        <v>39.3118</v>
      </c>
      <c r="M164" s="101" t="n">
        <f aca="false">'raw data'!I690</f>
        <v>43.6148</v>
      </c>
      <c r="N164" s="102" t="n">
        <f aca="false">'raw data'!J690</f>
        <v>44.8068</v>
      </c>
      <c r="O164" s="100" t="n">
        <f aca="false">'raw data'!K690</f>
        <v>159733.66</v>
      </c>
      <c r="P164" s="101" t="n">
        <f aca="false">'raw data'!L690</f>
        <v>449.89</v>
      </c>
      <c r="Q164" s="103" t="n">
        <f aca="false">O164/3600</f>
        <v>44.3704611111111</v>
      </c>
      <c r="R164" s="88"/>
      <c r="S164" s="104"/>
      <c r="T164" s="66"/>
      <c r="U164" s="70"/>
      <c r="V164" s="104"/>
      <c r="W164" s="66"/>
      <c r="X164" s="70"/>
      <c r="Y164" s="88"/>
      <c r="Z164" s="100" t="s">
        <v>198</v>
      </c>
      <c r="AA164" s="101" t="n">
        <f aca="false">'Hybrid vs HEVC 2x'!AA164</f>
        <v>14702.63972</v>
      </c>
      <c r="AB164" s="105" t="n">
        <f aca="false">K164/AA164-1</f>
        <v>-0.00073601204995033</v>
      </c>
      <c r="AD164" s="123" t="n">
        <f aca="false">AD163</f>
        <v>6128.37</v>
      </c>
      <c r="AE164" s="124" t="n">
        <f aca="false">AE163</f>
        <v>41.505</v>
      </c>
      <c r="AF164" s="124" t="n">
        <f aca="false">AF163</f>
        <v>44.842</v>
      </c>
      <c r="AG164" s="103" t="n">
        <f aca="false">AG163</f>
        <v>44.49</v>
      </c>
      <c r="AH164" s="88"/>
      <c r="AI164" s="123" t="n">
        <f aca="false">F164/AD164</f>
        <v>4.01507252336266</v>
      </c>
      <c r="AJ164" s="103" t="n">
        <f aca="false">K164/AD164</f>
        <v>2.3973451994576</v>
      </c>
      <c r="AL164" s="106" t="n">
        <f aca="false">AD164+F164</f>
        <v>30734.22</v>
      </c>
      <c r="AN164" s="106" t="n">
        <f aca="false">AD164+K164</f>
        <v>20820.1884</v>
      </c>
      <c r="AP164" s="106" t="n">
        <f aca="false">AA164+AD164</f>
        <v>20831.00972</v>
      </c>
      <c r="AQ164" s="88"/>
      <c r="AR164" s="104"/>
      <c r="AS164" s="66"/>
      <c r="AT164" s="70"/>
      <c r="AU164" s="104"/>
      <c r="AV164" s="66"/>
      <c r="AW164" s="70"/>
      <c r="AY164" s="104"/>
      <c r="AZ164" s="66"/>
      <c r="BA164" s="70"/>
      <c r="BB164" s="104"/>
      <c r="BC164" s="66"/>
      <c r="BD164" s="70"/>
      <c r="BF164" s="104"/>
      <c r="BG164" s="66"/>
      <c r="BH164" s="70"/>
      <c r="BI164" s="104"/>
      <c r="BJ164" s="66"/>
      <c r="BK164" s="70"/>
    </row>
    <row r="165" customFormat="false" ht="12" hidden="false" customHeight="false" outlineLevel="0" collapsed="false">
      <c r="A165" s="99"/>
      <c r="B165" s="99"/>
      <c r="C165" s="99"/>
      <c r="D165" s="206" t="s">
        <v>192</v>
      </c>
      <c r="E165" s="209" t="s">
        <v>199</v>
      </c>
      <c r="F165" s="100" t="n">
        <v>15095.95</v>
      </c>
      <c r="G165" s="101" t="n">
        <v>38.268</v>
      </c>
      <c r="H165" s="101" t="n">
        <v>43.044</v>
      </c>
      <c r="I165" s="102" t="n">
        <v>43.914</v>
      </c>
      <c r="J165" s="88"/>
      <c r="K165" s="100" t="n">
        <f aca="false">'raw data'!G691</f>
        <v>7881.3616</v>
      </c>
      <c r="L165" s="108" t="n">
        <f aca="false">'raw data'!H691</f>
        <v>38.6244</v>
      </c>
      <c r="M165" s="108" t="n">
        <f aca="false">'raw data'!I691</f>
        <v>43.1267</v>
      </c>
      <c r="N165" s="109" t="n">
        <f aca="false">'raw data'!J691</f>
        <v>44.0329</v>
      </c>
      <c r="O165" s="107" t="n">
        <f aca="false">'raw data'!K691</f>
        <v>148202.33</v>
      </c>
      <c r="P165" s="108" t="n">
        <f aca="false">'raw data'!L691</f>
        <v>441.07</v>
      </c>
      <c r="Q165" s="103" t="n">
        <f aca="false">O165/3600</f>
        <v>41.1673138888889</v>
      </c>
      <c r="R165" s="88"/>
      <c r="S165" s="104"/>
      <c r="T165" s="66"/>
      <c r="U165" s="70"/>
      <c r="V165" s="104"/>
      <c r="W165" s="66"/>
      <c r="X165" s="70"/>
      <c r="Y165" s="88"/>
      <c r="Z165" s="100" t="s">
        <v>198</v>
      </c>
      <c r="AA165" s="101" t="n">
        <f aca="false">'Hybrid vs HEVC 2x'!AA165</f>
        <v>7885.722</v>
      </c>
      <c r="AB165" s="105" t="n">
        <f aca="false">K165/AA165-1</f>
        <v>-0.000552948734434122</v>
      </c>
      <c r="AD165" s="123" t="n">
        <f aca="false">AD164</f>
        <v>6128.37</v>
      </c>
      <c r="AE165" s="124" t="n">
        <f aca="false">AE164</f>
        <v>41.505</v>
      </c>
      <c r="AF165" s="124" t="n">
        <f aca="false">AF164</f>
        <v>44.842</v>
      </c>
      <c r="AG165" s="103" t="n">
        <f aca="false">AG164</f>
        <v>44.49</v>
      </c>
      <c r="AH165" s="88"/>
      <c r="AI165" s="123" t="n">
        <f aca="false">F165/AD165</f>
        <v>2.46328958597474</v>
      </c>
      <c r="AJ165" s="103" t="n">
        <f aca="false">K165/AD165</f>
        <v>1.28604532689769</v>
      </c>
      <c r="AL165" s="106" t="n">
        <f aca="false">AD165+F165</f>
        <v>21224.32</v>
      </c>
      <c r="AN165" s="106" t="n">
        <f aca="false">AD165+K165</f>
        <v>14009.7316</v>
      </c>
      <c r="AP165" s="106" t="n">
        <f aca="false">AA165+AD165</f>
        <v>14014.092</v>
      </c>
      <c r="AQ165" s="88"/>
      <c r="AR165" s="104"/>
      <c r="AS165" s="66"/>
      <c r="AT165" s="70"/>
      <c r="AU165" s="104"/>
      <c r="AV165" s="66"/>
      <c r="AW165" s="70"/>
      <c r="AY165" s="104"/>
      <c r="AZ165" s="66"/>
      <c r="BA165" s="70"/>
      <c r="BB165" s="104"/>
      <c r="BC165" s="66"/>
      <c r="BD165" s="70"/>
      <c r="BF165" s="104"/>
      <c r="BG165" s="66"/>
      <c r="BH165" s="70"/>
      <c r="BI165" s="104"/>
      <c r="BJ165" s="66"/>
      <c r="BK165" s="70"/>
    </row>
    <row r="166" customFormat="false" ht="12.75" hidden="false" customHeight="false" outlineLevel="0" collapsed="false">
      <c r="A166" s="99"/>
      <c r="B166" s="99"/>
      <c r="C166" s="111"/>
      <c r="D166" s="207" t="s">
        <v>192</v>
      </c>
      <c r="E166" s="207" t="s">
        <v>193</v>
      </c>
      <c r="F166" s="112" t="n">
        <v>10221.45</v>
      </c>
      <c r="G166" s="119" t="n">
        <v>37.529</v>
      </c>
      <c r="H166" s="119" t="n">
        <v>42.494</v>
      </c>
      <c r="I166" s="208" t="n">
        <v>43.084</v>
      </c>
      <c r="J166" s="88"/>
      <c r="K166" s="112" t="n">
        <f aca="false">'raw data'!G692</f>
        <v>4279.1112</v>
      </c>
      <c r="L166" s="108" t="n">
        <f aca="false">'raw data'!H692</f>
        <v>38.016</v>
      </c>
      <c r="M166" s="108" t="n">
        <f aca="false">'raw data'!I692</f>
        <v>42.6844</v>
      </c>
      <c r="N166" s="109" t="n">
        <f aca="false">'raw data'!J692</f>
        <v>43.3379</v>
      </c>
      <c r="O166" s="113" t="n">
        <f aca="false">'raw data'!K692</f>
        <v>122414.19</v>
      </c>
      <c r="P166" s="114" t="n">
        <f aca="false">'raw data'!L692</f>
        <v>436.55</v>
      </c>
      <c r="Q166" s="115" t="n">
        <f aca="false">O166/3600</f>
        <v>34.0039416666667</v>
      </c>
      <c r="R166" s="88"/>
      <c r="S166" s="116"/>
      <c r="T166" s="117"/>
      <c r="U166" s="118"/>
      <c r="V166" s="116"/>
      <c r="W166" s="117"/>
      <c r="X166" s="118"/>
      <c r="Y166" s="88"/>
      <c r="Z166" s="112" t="s">
        <v>198</v>
      </c>
      <c r="AA166" s="119" t="n">
        <f aca="false">'Hybrid vs HEVC 2x'!AA166</f>
        <v>4282.56864</v>
      </c>
      <c r="AB166" s="105" t="n">
        <f aca="false">K166/AA166-1</f>
        <v>-0.000807328566250432</v>
      </c>
      <c r="AD166" s="125" t="n">
        <f aca="false">AD165</f>
        <v>6128.37</v>
      </c>
      <c r="AE166" s="126" t="n">
        <f aca="false">AE165</f>
        <v>41.505</v>
      </c>
      <c r="AF166" s="126" t="n">
        <f aca="false">AF165</f>
        <v>44.842</v>
      </c>
      <c r="AG166" s="115" t="n">
        <f aca="false">AG165</f>
        <v>44.49</v>
      </c>
      <c r="AH166" s="88"/>
      <c r="AI166" s="125" t="n">
        <f aca="false">F166/AD166</f>
        <v>1.66789048311378</v>
      </c>
      <c r="AJ166" s="115" t="n">
        <f aca="false">K166/AD166</f>
        <v>0.698246222078628</v>
      </c>
      <c r="AL166" s="145" t="n">
        <f aca="false">AD166+F166</f>
        <v>16349.82</v>
      </c>
      <c r="AN166" s="145" t="n">
        <f aca="false">AD166+K166</f>
        <v>10407.4812</v>
      </c>
      <c r="AP166" s="145" t="n">
        <f aca="false">AA166+AD166</f>
        <v>10410.93864</v>
      </c>
      <c r="AQ166" s="88"/>
      <c r="AR166" s="116"/>
      <c r="AS166" s="117"/>
      <c r="AT166" s="118"/>
      <c r="AU166" s="116"/>
      <c r="AV166" s="117"/>
      <c r="AW166" s="118"/>
      <c r="AY166" s="116"/>
      <c r="AZ166" s="117"/>
      <c r="BA166" s="118"/>
      <c r="BB166" s="116"/>
      <c r="BC166" s="117"/>
      <c r="BD166" s="118"/>
      <c r="BF166" s="116"/>
      <c r="BG166" s="117"/>
      <c r="BH166" s="118"/>
      <c r="BI166" s="116"/>
      <c r="BJ166" s="117"/>
      <c r="BK166" s="118"/>
    </row>
    <row r="167" customFormat="false" ht="12" hidden="false" customHeight="false" outlineLevel="0" collapsed="false">
      <c r="A167" s="99"/>
      <c r="B167" s="99"/>
      <c r="C167" s="84" t="s">
        <v>91</v>
      </c>
      <c r="D167" s="205" t="s">
        <v>193</v>
      </c>
      <c r="E167" s="209" t="s">
        <v>199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5" t="n">
        <f aca="false">'raw data'!G693</f>
        <v>9449.824</v>
      </c>
      <c r="L167" s="122" t="n">
        <f aca="false">'raw data'!H693</f>
        <v>38.6193</v>
      </c>
      <c r="M167" s="122" t="n">
        <f aca="false">'raw data'!I693</f>
        <v>43.1562</v>
      </c>
      <c r="N167" s="89" t="n">
        <f aca="false">'raw data'!J693</f>
        <v>44.1027</v>
      </c>
      <c r="O167" s="85" t="n">
        <f aca="false">'raw data'!K693</f>
        <v>145449.69</v>
      </c>
      <c r="P167" s="86" t="n">
        <f aca="false">'raw data'!L693</f>
        <v>442.32</v>
      </c>
      <c r="Q167" s="89" t="n">
        <f aca="false">O167/3600</f>
        <v>40.4026916666667</v>
      </c>
      <c r="R167" s="88"/>
      <c r="S167" s="90" t="e">
        <f aca="false">bdrate($F167:$F170,G167:G170,$K167:$K170,L167:L170)</f>
        <v>#VALUE!</v>
      </c>
      <c r="T167" s="91" t="e">
        <f aca="false">bdrate($F167:$F170,H167:H170,$K167:$K170,M167:M170)</f>
        <v>#VALUE!</v>
      </c>
      <c r="U167" s="92" t="e">
        <f aca="false">bdrate($F167:$F170,I167:I170,$K167:$K170,N167:N170)</f>
        <v>#VALUE!</v>
      </c>
      <c r="V167" s="90" t="e">
        <f aca="false">bdrateOld($F167:$F170,G167:G170,$K167:$K170,L167:L170)</f>
        <v>#VALUE!</v>
      </c>
      <c r="W167" s="91" t="e">
        <f aca="false">bdrateOld($F167:$F170,H167:H170,$K167:$K170,M167:M170)</f>
        <v>#VALUE!</v>
      </c>
      <c r="X167" s="92" t="e">
        <f aca="false">bdrateOld($F167:$F170,I167:I170,$K167:$K170,N167:N170)</f>
        <v>#VALUE!</v>
      </c>
      <c r="Y167" s="88"/>
      <c r="Z167" s="85" t="s">
        <v>198</v>
      </c>
      <c r="AA167" s="86" t="n">
        <f aca="false">'Hybrid vs HEVC 2x'!AA167</f>
        <v>9462.8664</v>
      </c>
      <c r="AB167" s="93" t="n">
        <f aca="false">K167/AA167-1</f>
        <v>-0.00137827159855075</v>
      </c>
      <c r="AD167" s="107" t="n">
        <v>3480.52</v>
      </c>
      <c r="AE167" s="108" t="n">
        <v>38.788</v>
      </c>
      <c r="AF167" s="108" t="n">
        <v>43.104</v>
      </c>
      <c r="AG167" s="109" t="n">
        <v>42.282</v>
      </c>
      <c r="AH167" s="88"/>
      <c r="AI167" s="107" t="n">
        <f aca="false">F167/AD167</f>
        <v>4.33726856906439</v>
      </c>
      <c r="AJ167" s="109" t="n">
        <f aca="false">K167/AD167</f>
        <v>2.71506096790135</v>
      </c>
      <c r="AL167" s="97" t="n">
        <f aca="false">AD167+F167</f>
        <v>18576.47</v>
      </c>
      <c r="AN167" s="97" t="n">
        <f aca="false">AD167+K167</f>
        <v>12930.344</v>
      </c>
      <c r="AP167" s="97" t="n">
        <f aca="false">AA167+AD167</f>
        <v>12943.3864</v>
      </c>
      <c r="AQ167" s="88"/>
      <c r="AR167" s="90" t="e">
        <f aca="false">bdrate($F167:$F170,G167:G170,$AA167:$AA170,L167:L170)</f>
        <v>#VALUE!</v>
      </c>
      <c r="AS167" s="91" t="e">
        <f aca="false">bdrate($F167:$F170,H167:H170,$AA167:$AA170,M167:M170)</f>
        <v>#VALUE!</v>
      </c>
      <c r="AT167" s="92" t="e">
        <f aca="false">bdrate($F167:$F170,I167:I170,$AA167:$AA170,N167:N170)</f>
        <v>#VALUE!</v>
      </c>
      <c r="AU167" s="90" t="e">
        <f aca="false">bdrateOld($F167:$F170,G167:G170,$AA167:$AA170,L167:L170)</f>
        <v>#VALUE!</v>
      </c>
      <c r="AV167" s="91" t="e">
        <f aca="false">bdrateOld($F167:$F170,H167:H170,$AA167:$AA170,M167:M170)</f>
        <v>#VALUE!</v>
      </c>
      <c r="AW167" s="92" t="e">
        <f aca="false">bdrateOld($F167:$F170,I167:I170,$AA167:$AA170,N167:N170)</f>
        <v>#VALUE!</v>
      </c>
      <c r="AY167" s="90" t="e">
        <f aca="false">bdrate($AL167:$AL170,G167:G170,$AN167:$AN170,L167:L170)</f>
        <v>#VALUE!</v>
      </c>
      <c r="AZ167" s="91" t="e">
        <f aca="false">bdrate($AL167:$AL170,H167:H170,$AN167:$AN170,M167:M170)</f>
        <v>#VALUE!</v>
      </c>
      <c r="BA167" s="91" t="e">
        <f aca="false">bdrate($AL167:$AL170,I167:I170,$AN167:$AN170,N167:N170)</f>
        <v>#VALUE!</v>
      </c>
      <c r="BB167" s="90" t="e">
        <f aca="false">bdrateOld($AL167:$AL170,G167:G170,$AN167:$AN170,L167:L170)</f>
        <v>#VALUE!</v>
      </c>
      <c r="BC167" s="91" t="e">
        <f aca="false">bdrateOld($AL167:$AL170,H167:H170,$AN167:$AN170,M167:M170)</f>
        <v>#VALUE!</v>
      </c>
      <c r="BD167" s="92" t="e">
        <f aca="false">bdrateOld($AL167:$AL170,I167:I170,$AN167:$AN170,N167:N170)</f>
        <v>#VALUE!</v>
      </c>
      <c r="BF167" s="90" t="e">
        <f aca="false">bdrate($AL167:$AL170,G167:G170,$AP167:$AP170,L167:L170)</f>
        <v>#VALUE!</v>
      </c>
      <c r="BG167" s="91" t="e">
        <f aca="false">bdrate($AL167:$AL170,H167:H170,$AP167:$AP170,M167:M170)</f>
        <v>#VALUE!</v>
      </c>
      <c r="BH167" s="91" t="e">
        <f aca="false">bdrate($AL167:$AL170,I167:I170,$AP167:$AP170,N167:N170)</f>
        <v>#VALUE!</v>
      </c>
      <c r="BI167" s="90" t="e">
        <f aca="false">bdrateOld($AL167:$AL170,G167:G170,$AP167:$AP170,L167:L170)</f>
        <v>#VALUE!</v>
      </c>
      <c r="BJ167" s="91" t="e">
        <f aca="false">bdrateOld($AL167:$AL170,H167:H170,$AP167:$AP170,M167:M170)</f>
        <v>#VALUE!</v>
      </c>
      <c r="BK167" s="92" t="e">
        <f aca="false">bdrateOld($AL167:$AL170,I167:I170,$AP167:$AP170,N167:N170)</f>
        <v>#VALUE!</v>
      </c>
    </row>
    <row r="168" customFormat="false" ht="12" hidden="false" customHeight="false" outlineLevel="0" collapsed="false">
      <c r="A168" s="99"/>
      <c r="B168" s="99"/>
      <c r="C168" s="99"/>
      <c r="D168" s="206" t="s">
        <v>193</v>
      </c>
      <c r="E168" s="209" t="s">
        <v>193</v>
      </c>
      <c r="F168" s="100" t="n">
        <v>10221.45</v>
      </c>
      <c r="G168" s="101" t="n">
        <v>37.529</v>
      </c>
      <c r="H168" s="101" t="n">
        <v>42.494</v>
      </c>
      <c r="I168" s="102" t="n">
        <v>43.084</v>
      </c>
      <c r="J168" s="88"/>
      <c r="K168" s="100" t="n">
        <f aca="false">'raw data'!G694</f>
        <v>6050.3368</v>
      </c>
      <c r="L168" s="124" t="n">
        <f aca="false">'raw data'!H694</f>
        <v>38.0206</v>
      </c>
      <c r="M168" s="124" t="n">
        <f aca="false">'raw data'!I694</f>
        <v>42.6322</v>
      </c>
      <c r="N168" s="103" t="n">
        <f aca="false">'raw data'!J694</f>
        <v>43.3141</v>
      </c>
      <c r="O168" s="100" t="n">
        <f aca="false">'raw data'!K694</f>
        <v>123420.03</v>
      </c>
      <c r="P168" s="101" t="n">
        <f aca="false">'raw data'!L694</f>
        <v>436.15</v>
      </c>
      <c r="Q168" s="103" t="n">
        <f aca="false">O168/3600</f>
        <v>34.2833416666667</v>
      </c>
      <c r="R168" s="88"/>
      <c r="S168" s="104"/>
      <c r="T168" s="66"/>
      <c r="U168" s="70"/>
      <c r="V168" s="104"/>
      <c r="W168" s="66"/>
      <c r="X168" s="70"/>
      <c r="Y168" s="88"/>
      <c r="Z168" s="100" t="s">
        <v>198</v>
      </c>
      <c r="AA168" s="101" t="n">
        <f aca="false">'Hybrid vs HEVC 2x'!AA168</f>
        <v>6066.97224</v>
      </c>
      <c r="AB168" s="105" t="n">
        <f aca="false">K168/AA168-1</f>
        <v>-0.00274196738371757</v>
      </c>
      <c r="AD168" s="123" t="n">
        <f aca="false">AD167</f>
        <v>3480.52</v>
      </c>
      <c r="AE168" s="124" t="n">
        <f aca="false">AE167</f>
        <v>38.788</v>
      </c>
      <c r="AF168" s="124" t="n">
        <f aca="false">AF167</f>
        <v>43.104</v>
      </c>
      <c r="AG168" s="103" t="n">
        <f aca="false">AG167</f>
        <v>42.282</v>
      </c>
      <c r="AH168" s="88"/>
      <c r="AI168" s="123" t="n">
        <f aca="false">F168/AD168</f>
        <v>2.9367594497374</v>
      </c>
      <c r="AJ168" s="103" t="n">
        <f aca="false">K168/AD168</f>
        <v>1.73834277636675</v>
      </c>
      <c r="AL168" s="106" t="n">
        <f aca="false">AD168+F168</f>
        <v>13701.97</v>
      </c>
      <c r="AN168" s="106" t="n">
        <f aca="false">AD168+K168</f>
        <v>9530.8568</v>
      </c>
      <c r="AP168" s="106" t="n">
        <f aca="false">AA168+AD168</f>
        <v>9547.49224</v>
      </c>
      <c r="AQ168" s="88"/>
      <c r="AR168" s="104"/>
      <c r="AS168" s="66"/>
      <c r="AT168" s="70"/>
      <c r="AU168" s="104"/>
      <c r="AV168" s="66"/>
      <c r="AW168" s="70"/>
      <c r="AY168" s="104"/>
      <c r="AZ168" s="66"/>
      <c r="BA168" s="70"/>
      <c r="BB168" s="104"/>
      <c r="BC168" s="66"/>
      <c r="BD168" s="70"/>
      <c r="BF168" s="104"/>
      <c r="BG168" s="66"/>
      <c r="BH168" s="70"/>
      <c r="BI168" s="104"/>
      <c r="BJ168" s="66"/>
      <c r="BK168" s="70"/>
    </row>
    <row r="169" customFormat="false" ht="12" hidden="false" customHeight="false" outlineLevel="0" collapsed="false">
      <c r="A169" s="99"/>
      <c r="B169" s="99"/>
      <c r="C169" s="99"/>
      <c r="D169" s="206" t="s">
        <v>193</v>
      </c>
      <c r="E169" s="209" t="s">
        <v>200</v>
      </c>
      <c r="F169" s="107" t="n">
        <v>7391.46</v>
      </c>
      <c r="G169" s="108" t="n">
        <v>36.762</v>
      </c>
      <c r="H169" s="108" t="n">
        <v>41.994</v>
      </c>
      <c r="I169" s="109" t="n">
        <v>42.313</v>
      </c>
      <c r="J169" s="88"/>
      <c r="K169" s="100" t="n">
        <f aca="false">'raw data'!G695</f>
        <v>3834.0624</v>
      </c>
      <c r="L169" s="124" t="n">
        <f aca="false">'raw data'!H695</f>
        <v>37.3956</v>
      </c>
      <c r="M169" s="124" t="n">
        <f aca="false">'raw data'!I695</f>
        <v>42.1491</v>
      </c>
      <c r="N169" s="103" t="n">
        <f aca="false">'raw data'!J695</f>
        <v>42.5872</v>
      </c>
      <c r="O169" s="107" t="n">
        <f aca="false">'raw data'!K695</f>
        <v>116036.81</v>
      </c>
      <c r="P169" s="108" t="n">
        <f aca="false">'raw data'!L695</f>
        <v>432.82</v>
      </c>
      <c r="Q169" s="103" t="n">
        <f aca="false">O169/3600</f>
        <v>32.2324472222222</v>
      </c>
      <c r="R169" s="88"/>
      <c r="S169" s="104"/>
      <c r="T169" s="66"/>
      <c r="U169" s="70"/>
      <c r="V169" s="104"/>
      <c r="W169" s="66"/>
      <c r="X169" s="70"/>
      <c r="Y169" s="88"/>
      <c r="Z169" s="100" t="s">
        <v>198</v>
      </c>
      <c r="AA169" s="101" t="n">
        <f aca="false">'Hybrid vs HEVC 2x'!AA169</f>
        <v>3836.7546</v>
      </c>
      <c r="AB169" s="105" t="n">
        <f aca="false">K169/AA169-1</f>
        <v>-0.000701686784971956</v>
      </c>
      <c r="AD169" s="123" t="n">
        <f aca="false">AD168</f>
        <v>3480.52</v>
      </c>
      <c r="AE169" s="124" t="n">
        <f aca="false">AE168</f>
        <v>38.788</v>
      </c>
      <c r="AF169" s="124" t="n">
        <f aca="false">AF168</f>
        <v>43.104</v>
      </c>
      <c r="AG169" s="103" t="n">
        <f aca="false">AG168</f>
        <v>42.282</v>
      </c>
      <c r="AH169" s="88"/>
      <c r="AI169" s="123" t="n">
        <f aca="false">F169/AD169</f>
        <v>2.12366542930367</v>
      </c>
      <c r="AJ169" s="103" t="n">
        <f aca="false">K169/AD169</f>
        <v>1.1015774654362</v>
      </c>
      <c r="AL169" s="106" t="n">
        <f aca="false">AD169+F169</f>
        <v>10871.98</v>
      </c>
      <c r="AN169" s="106" t="n">
        <f aca="false">AD169+K169</f>
        <v>7314.5824</v>
      </c>
      <c r="AP169" s="106" t="n">
        <f aca="false">AA169+AD169</f>
        <v>7317.2746</v>
      </c>
      <c r="AQ169" s="88"/>
      <c r="AR169" s="104"/>
      <c r="AS169" s="66"/>
      <c r="AT169" s="70"/>
      <c r="AU169" s="104"/>
      <c r="AV169" s="66"/>
      <c r="AW169" s="70"/>
      <c r="AY169" s="104"/>
      <c r="AZ169" s="66"/>
      <c r="BA169" s="70"/>
      <c r="BB169" s="104"/>
      <c r="BC169" s="66"/>
      <c r="BD169" s="70"/>
      <c r="BF169" s="104"/>
      <c r="BG169" s="66"/>
      <c r="BH169" s="70"/>
      <c r="BI169" s="104"/>
      <c r="BJ169" s="66"/>
      <c r="BK169" s="70"/>
    </row>
    <row r="170" customFormat="false" ht="12.75" hidden="false" customHeight="false" outlineLevel="0" collapsed="false">
      <c r="A170" s="99"/>
      <c r="B170" s="99"/>
      <c r="C170" s="111"/>
      <c r="D170" s="207" t="s">
        <v>193</v>
      </c>
      <c r="E170" s="207" t="s">
        <v>194</v>
      </c>
      <c r="F170" s="113" t="n">
        <v>5498.64</v>
      </c>
      <c r="G170" s="114" t="n">
        <v>35.947</v>
      </c>
      <c r="H170" s="114" t="n">
        <v>41.526</v>
      </c>
      <c r="I170" s="120" t="n">
        <v>41.596</v>
      </c>
      <c r="J170" s="88"/>
      <c r="K170" s="112" t="n">
        <f aca="false">'raw data'!G696</f>
        <v>2273.5488</v>
      </c>
      <c r="L170" s="126" t="n">
        <f aca="false">'raw data'!H696</f>
        <v>36.7639</v>
      </c>
      <c r="M170" s="126" t="n">
        <f aca="false">'raw data'!I696</f>
        <v>41.8267</v>
      </c>
      <c r="N170" s="115" t="n">
        <f aca="false">'raw data'!J696</f>
        <v>42.0214</v>
      </c>
      <c r="O170" s="113" t="n">
        <f aca="false">'raw data'!K696</f>
        <v>102210.77</v>
      </c>
      <c r="P170" s="114" t="n">
        <f aca="false">'raw data'!L696</f>
        <v>425.75</v>
      </c>
      <c r="Q170" s="115" t="n">
        <f aca="false">O170/3600</f>
        <v>28.3918805555556</v>
      </c>
      <c r="R170" s="88"/>
      <c r="S170" s="116"/>
      <c r="T170" s="117"/>
      <c r="U170" s="118"/>
      <c r="V170" s="116"/>
      <c r="W170" s="117"/>
      <c r="X170" s="118"/>
      <c r="Y170" s="88"/>
      <c r="Z170" s="112" t="s">
        <v>198</v>
      </c>
      <c r="AA170" s="119" t="n">
        <f aca="false">'Hybrid vs HEVC 2x'!AA170</f>
        <v>2275.17792</v>
      </c>
      <c r="AB170" s="105" t="n">
        <f aca="false">K170/AA170-1</f>
        <v>-0.000716040704192511</v>
      </c>
      <c r="AD170" s="125" t="n">
        <f aca="false">AD169</f>
        <v>3480.52</v>
      </c>
      <c r="AE170" s="126" t="n">
        <f aca="false">AE169</f>
        <v>38.788</v>
      </c>
      <c r="AF170" s="126" t="n">
        <f aca="false">AF169</f>
        <v>43.104</v>
      </c>
      <c r="AG170" s="115" t="n">
        <f aca="false">AG169</f>
        <v>42.282</v>
      </c>
      <c r="AH170" s="88"/>
      <c r="AI170" s="125" t="n">
        <f aca="false">F170/AD170</f>
        <v>1.5798328985324</v>
      </c>
      <c r="AJ170" s="115" t="n">
        <f aca="false">K170/AD170</f>
        <v>0.653221012952088</v>
      </c>
      <c r="AL170" s="145" t="n">
        <f aca="false">AD170+F170</f>
        <v>8979.16</v>
      </c>
      <c r="AN170" s="145" t="n">
        <f aca="false">AD170+K170</f>
        <v>5754.0688</v>
      </c>
      <c r="AP170" s="145" t="n">
        <f aca="false">AA170+AD170</f>
        <v>5755.69792</v>
      </c>
      <c r="AQ170" s="88"/>
      <c r="AR170" s="116"/>
      <c r="AS170" s="117"/>
      <c r="AT170" s="118"/>
      <c r="AU170" s="116"/>
      <c r="AV170" s="117"/>
      <c r="AW170" s="118"/>
      <c r="AY170" s="116"/>
      <c r="AZ170" s="117"/>
      <c r="BA170" s="118"/>
      <c r="BB170" s="116"/>
      <c r="BC170" s="117"/>
      <c r="BD170" s="118"/>
      <c r="BF170" s="116"/>
      <c r="BG170" s="117"/>
      <c r="BH170" s="118"/>
      <c r="BI170" s="116"/>
      <c r="BJ170" s="117"/>
      <c r="BK170" s="118"/>
    </row>
    <row r="171" customFormat="false" ht="12" hidden="false" customHeight="false" outlineLevel="0" collapsed="false">
      <c r="A171" s="99"/>
      <c r="B171" s="99"/>
      <c r="C171" s="84" t="s">
        <v>148</v>
      </c>
      <c r="D171" s="205" t="s">
        <v>194</v>
      </c>
      <c r="E171" s="209" t="s">
        <v>200</v>
      </c>
      <c r="F171" s="94" t="n">
        <v>7391.46</v>
      </c>
      <c r="G171" s="95" t="n">
        <v>36.762</v>
      </c>
      <c r="H171" s="95" t="n">
        <v>41.994</v>
      </c>
      <c r="I171" s="96" t="n">
        <v>42.313</v>
      </c>
      <c r="J171" s="88"/>
      <c r="K171" s="85" t="n">
        <f aca="false">'raw data'!G697</f>
        <v>4600.3752</v>
      </c>
      <c r="L171" s="101" t="n">
        <f aca="false">'raw data'!H697</f>
        <v>37.3241</v>
      </c>
      <c r="M171" s="101" t="n">
        <f aca="false">'raw data'!I697</f>
        <v>42.1658</v>
      </c>
      <c r="N171" s="102" t="n">
        <f aca="false">'raw data'!J697</f>
        <v>42.6079</v>
      </c>
      <c r="O171" s="85" t="n">
        <f aca="false">'raw data'!K697</f>
        <v>109139.41</v>
      </c>
      <c r="P171" s="86" t="n">
        <f aca="false">'raw data'!L697</f>
        <v>432.91</v>
      </c>
      <c r="Q171" s="89" t="n">
        <f aca="false">O171/3600</f>
        <v>30.3165027777778</v>
      </c>
      <c r="R171" s="88"/>
      <c r="S171" s="90" t="e">
        <f aca="false">bdrate($F171:$F174,G171:G174,$K171:$K174,L171:L174)</f>
        <v>#VALUE!</v>
      </c>
      <c r="T171" s="91" t="e">
        <f aca="false">bdrate($F171:$F174,H171:H174,$K171:$K174,M171:M174)</f>
        <v>#VALUE!</v>
      </c>
      <c r="U171" s="92" t="e">
        <f aca="false">bdrate($F171:$F174,I171:I174,$K171:$K174,N171:N174)</f>
        <v>#VALUE!</v>
      </c>
      <c r="V171" s="90" t="e">
        <f aca="false">bdrateOld($F171:$F174,G171:G174,$K171:$K174,L171:L174)</f>
        <v>#VALUE!</v>
      </c>
      <c r="W171" s="91" t="e">
        <f aca="false">bdrateOld($F171:$F174,H171:H174,$K171:$K174,M171:M174)</f>
        <v>#VALUE!</v>
      </c>
      <c r="X171" s="92" t="e">
        <f aca="false">bdrateOld($F171:$F174,I171:I174,$K171:$K174,N171:N174)</f>
        <v>#VALUE!</v>
      </c>
      <c r="Y171" s="88"/>
      <c r="Z171" s="85" t="s">
        <v>198</v>
      </c>
      <c r="AA171" s="86" t="n">
        <f aca="false">'Hybrid vs HEVC 2x'!AA171</f>
        <v>4604.10552</v>
      </c>
      <c r="AB171" s="93" t="n">
        <f aca="false">K171/AA171-1</f>
        <v>-0.000810216009123899</v>
      </c>
      <c r="AD171" s="107" t="n">
        <v>2013.39</v>
      </c>
      <c r="AE171" s="108" t="n">
        <v>36.129</v>
      </c>
      <c r="AF171" s="108" t="n">
        <v>41.571</v>
      </c>
      <c r="AG171" s="109" t="n">
        <v>40.402</v>
      </c>
      <c r="AH171" s="88"/>
      <c r="AI171" s="107" t="n">
        <f aca="false">F171/AD171</f>
        <v>3.67115163977173</v>
      </c>
      <c r="AJ171" s="109" t="n">
        <f aca="false">K171/AD171</f>
        <v>2.28489025971123</v>
      </c>
      <c r="AL171" s="97" t="n">
        <f aca="false">AD171+F171</f>
        <v>9404.85</v>
      </c>
      <c r="AN171" s="97" t="n">
        <f aca="false">AD171+K171</f>
        <v>6613.7652</v>
      </c>
      <c r="AP171" s="97" t="n">
        <f aca="false">AA171+AD171</f>
        <v>6617.49552</v>
      </c>
      <c r="AQ171" s="88"/>
      <c r="AR171" s="90" t="e">
        <f aca="false">bdrate($F171:$F174,G171:G174,$AA171:$AA174,L171:L174)</f>
        <v>#VALUE!</v>
      </c>
      <c r="AS171" s="91" t="e">
        <f aca="false">bdrate($F171:$F174,H171:H174,$AA171:$AA174,M171:M174)</f>
        <v>#VALUE!</v>
      </c>
      <c r="AT171" s="92" t="e">
        <f aca="false">bdrate($F171:$F174,I171:I174,$AA171:$AA174,N171:N174)</f>
        <v>#VALUE!</v>
      </c>
      <c r="AU171" s="90" t="e">
        <f aca="false">bdrateOld($F171:$F174,G171:G174,$AA171:$AA174,L171:L174)</f>
        <v>#VALUE!</v>
      </c>
      <c r="AV171" s="91" t="e">
        <f aca="false">bdrateOld($F171:$F174,H171:H174,$AA171:$AA174,M171:M174)</f>
        <v>#VALUE!</v>
      </c>
      <c r="AW171" s="92" t="e">
        <f aca="false">bdrateOld($F171:$F174,I171:I174,$AA171:$AA174,N171:N174)</f>
        <v>#VALUE!</v>
      </c>
      <c r="AY171" s="90" t="e">
        <f aca="false">bdrate($AL171:$AL174,G171:G174,$AN171:$AN174,L171:L174)</f>
        <v>#VALUE!</v>
      </c>
      <c r="AZ171" s="91" t="e">
        <f aca="false">bdrate($AL171:$AL174,H171:H174,$AN171:$AN174,M171:M174)</f>
        <v>#VALUE!</v>
      </c>
      <c r="BA171" s="91" t="e">
        <f aca="false">bdrate($AL171:$AL174,I171:I174,$AN171:$AN174,N171:N174)</f>
        <v>#VALUE!</v>
      </c>
      <c r="BB171" s="90" t="e">
        <f aca="false">bdrateOld($AL171:$AL174,G171:G174,$AN171:$AN174,L171:L174)</f>
        <v>#VALUE!</v>
      </c>
      <c r="BC171" s="91" t="e">
        <f aca="false">bdrateOld($AL171:$AL174,H171:H174,$AN171:$AN174,M171:M174)</f>
        <v>#VALUE!</v>
      </c>
      <c r="BD171" s="92" t="e">
        <f aca="false">bdrateOld($AL171:$AL174,I171:I174,$AN171:$AN174,N171:N174)</f>
        <v>#VALUE!</v>
      </c>
      <c r="BF171" s="90" t="e">
        <f aca="false">bdrate($AL171:$AL174,G171:G174,$AP171:$AP174,L171:L174)</f>
        <v>#VALUE!</v>
      </c>
      <c r="BG171" s="91" t="e">
        <f aca="false">bdrate($AL171:$AL174,H171:H174,$AP171:$AP174,M171:M174)</f>
        <v>#VALUE!</v>
      </c>
      <c r="BH171" s="91" t="e">
        <f aca="false">bdrate($AL171:$AL174,I171:I174,$AP171:$AP174,N171:N174)</f>
        <v>#VALUE!</v>
      </c>
      <c r="BI171" s="90" t="e">
        <f aca="false">bdrateOld($AL171:$AL174,G171:G174,$AP171:$AP174,L171:L174)</f>
        <v>#VALUE!</v>
      </c>
      <c r="BJ171" s="91" t="e">
        <f aca="false">bdrateOld($AL171:$AL174,H171:H174,$AP171:$AP174,M171:M174)</f>
        <v>#VALUE!</v>
      </c>
      <c r="BK171" s="92" t="e">
        <f aca="false">bdrateOld($AL171:$AL174,I171:I174,$AP171:$AP174,N171:N174)</f>
        <v>#VALUE!</v>
      </c>
    </row>
    <row r="172" customFormat="false" ht="12" hidden="false" customHeight="false" outlineLevel="0" collapsed="false">
      <c r="A172" s="99"/>
      <c r="B172" s="99"/>
      <c r="C172" s="99"/>
      <c r="D172" s="206" t="s">
        <v>194</v>
      </c>
      <c r="E172" s="209" t="s">
        <v>194</v>
      </c>
      <c r="F172" s="107" t="n">
        <v>5498.64</v>
      </c>
      <c r="G172" s="108" t="n">
        <v>35.947</v>
      </c>
      <c r="H172" s="108" t="n">
        <v>41.526</v>
      </c>
      <c r="I172" s="109" t="n">
        <v>41.596</v>
      </c>
      <c r="J172" s="88"/>
      <c r="K172" s="100" t="n">
        <f aca="false">'raw data'!G698</f>
        <v>3220.06</v>
      </c>
      <c r="L172" s="108" t="n">
        <f aca="false">'raw data'!H698</f>
        <v>36.6685</v>
      </c>
      <c r="M172" s="108" t="n">
        <f aca="false">'raw data'!I698</f>
        <v>41.7868</v>
      </c>
      <c r="N172" s="109" t="n">
        <f aca="false">'raw data'!J698</f>
        <v>42.0222</v>
      </c>
      <c r="O172" s="100" t="n">
        <f aca="false">'raw data'!K698</f>
        <v>99856.99</v>
      </c>
      <c r="P172" s="101" t="n">
        <f aca="false">'raw data'!L698</f>
        <v>443.7</v>
      </c>
      <c r="Q172" s="103" t="n">
        <f aca="false">O172/3600</f>
        <v>27.7380527777778</v>
      </c>
      <c r="R172" s="88"/>
      <c r="S172" s="104"/>
      <c r="T172" s="66"/>
      <c r="U172" s="70"/>
      <c r="V172" s="104"/>
      <c r="W172" s="66"/>
      <c r="X172" s="70"/>
      <c r="Y172" s="88"/>
      <c r="Z172" s="100" t="s">
        <v>198</v>
      </c>
      <c r="AA172" s="101" t="n">
        <f aca="false">'Hybrid vs HEVC 2x'!AA172</f>
        <v>3223.16872</v>
      </c>
      <c r="AB172" s="105" t="n">
        <f aca="false">K172/AA172-1</f>
        <v>-0.000964491861909167</v>
      </c>
      <c r="AD172" s="123" t="n">
        <f aca="false">AD171</f>
        <v>2013.39</v>
      </c>
      <c r="AE172" s="124" t="n">
        <f aca="false">AE171</f>
        <v>36.129</v>
      </c>
      <c r="AF172" s="124" t="n">
        <f aca="false">AF171</f>
        <v>41.571</v>
      </c>
      <c r="AG172" s="103" t="n">
        <f aca="false">AG171</f>
        <v>40.402</v>
      </c>
      <c r="AH172" s="88"/>
      <c r="AI172" s="123" t="n">
        <f aca="false">F172/AD172</f>
        <v>2.73103571588217</v>
      </c>
      <c r="AJ172" s="103" t="n">
        <f aca="false">K172/AD172</f>
        <v>1.599322535624</v>
      </c>
      <c r="AL172" s="106" t="n">
        <f aca="false">AD172+F172</f>
        <v>7512.03</v>
      </c>
      <c r="AN172" s="106" t="n">
        <f aca="false">AD172+K172</f>
        <v>5233.45</v>
      </c>
      <c r="AP172" s="106" t="n">
        <f aca="false">AA172+AD172</f>
        <v>5236.55872</v>
      </c>
      <c r="AQ172" s="88"/>
      <c r="AR172" s="104"/>
      <c r="AS172" s="66"/>
      <c r="AT172" s="70"/>
      <c r="AU172" s="104"/>
      <c r="AV172" s="66"/>
      <c r="AW172" s="70"/>
      <c r="AY172" s="104"/>
      <c r="AZ172" s="66"/>
      <c r="BA172" s="70"/>
      <c r="BB172" s="104"/>
      <c r="BC172" s="66"/>
      <c r="BD172" s="70"/>
      <c r="BF172" s="104"/>
      <c r="BG172" s="66"/>
      <c r="BH172" s="70"/>
      <c r="BI172" s="104"/>
      <c r="BJ172" s="66"/>
      <c r="BK172" s="70"/>
    </row>
    <row r="173" customFormat="false" ht="12" hidden="false" customHeight="false" outlineLevel="0" collapsed="false">
      <c r="A173" s="99"/>
      <c r="B173" s="99"/>
      <c r="C173" s="99"/>
      <c r="D173" s="206" t="s">
        <v>194</v>
      </c>
      <c r="E173" s="209" t="s">
        <v>201</v>
      </c>
      <c r="F173" s="107" t="n">
        <v>4194.58</v>
      </c>
      <c r="G173" s="108" t="n">
        <v>35.07</v>
      </c>
      <c r="H173" s="108" t="n">
        <v>40.98</v>
      </c>
      <c r="I173" s="109" t="n">
        <v>40.79</v>
      </c>
      <c r="J173" s="88"/>
      <c r="K173" s="100" t="n">
        <f aca="false">'raw data'!G699</f>
        <v>2118.488</v>
      </c>
      <c r="L173" s="108" t="n">
        <f aca="false">'raw data'!H699</f>
        <v>35.9555</v>
      </c>
      <c r="M173" s="108" t="n">
        <f aca="false">'raw data'!I699</f>
        <v>41.2799</v>
      </c>
      <c r="N173" s="109" t="n">
        <f aca="false">'raw data'!J699</f>
        <v>41.2866</v>
      </c>
      <c r="O173" s="107" t="n">
        <f aca="false">'raw data'!K699</f>
        <v>90242.45</v>
      </c>
      <c r="P173" s="108" t="n">
        <f aca="false">'raw data'!L699</f>
        <v>425.45</v>
      </c>
      <c r="Q173" s="103" t="n">
        <f aca="false">O173/3600</f>
        <v>25.0673472222222</v>
      </c>
      <c r="R173" s="88"/>
      <c r="S173" s="104"/>
      <c r="T173" s="66"/>
      <c r="U173" s="70"/>
      <c r="V173" s="104"/>
      <c r="W173" s="66"/>
      <c r="X173" s="70"/>
      <c r="Y173" s="88"/>
      <c r="Z173" s="100" t="s">
        <v>198</v>
      </c>
      <c r="AA173" s="101" t="n">
        <f aca="false">'Hybrid vs HEVC 2x'!AA173</f>
        <v>2120.8842</v>
      </c>
      <c r="AB173" s="105" t="n">
        <f aca="false">K173/AA173-1</f>
        <v>-0.00112981180207772</v>
      </c>
      <c r="AD173" s="123" t="n">
        <f aca="false">AD172</f>
        <v>2013.39</v>
      </c>
      <c r="AE173" s="124" t="n">
        <f aca="false">AE172</f>
        <v>36.129</v>
      </c>
      <c r="AF173" s="124" t="n">
        <f aca="false">AF172</f>
        <v>41.571</v>
      </c>
      <c r="AG173" s="103" t="n">
        <f aca="false">AG172</f>
        <v>40.402</v>
      </c>
      <c r="AH173" s="88"/>
      <c r="AI173" s="123" t="n">
        <f aca="false">F173/AD173</f>
        <v>2.08334202514168</v>
      </c>
      <c r="AJ173" s="103" t="n">
        <f aca="false">K173/AD173</f>
        <v>1.05219952418558</v>
      </c>
      <c r="AL173" s="106" t="n">
        <f aca="false">AD173+F173</f>
        <v>6207.97</v>
      </c>
      <c r="AN173" s="106" t="n">
        <f aca="false">AD173+K173</f>
        <v>4131.878</v>
      </c>
      <c r="AP173" s="106" t="n">
        <f aca="false">AA173+AD173</f>
        <v>4134.2742</v>
      </c>
      <c r="AQ173" s="88"/>
      <c r="AR173" s="104"/>
      <c r="AS173" s="66"/>
      <c r="AT173" s="70"/>
      <c r="AU173" s="104"/>
      <c r="AV173" s="66"/>
      <c r="AW173" s="70"/>
      <c r="AY173" s="104"/>
      <c r="AZ173" s="66"/>
      <c r="BA173" s="70"/>
      <c r="BB173" s="104"/>
      <c r="BC173" s="66"/>
      <c r="BD173" s="70"/>
      <c r="BF173" s="104"/>
      <c r="BG173" s="66"/>
      <c r="BH173" s="70"/>
      <c r="BI173" s="104"/>
      <c r="BJ173" s="66"/>
      <c r="BK173" s="70"/>
    </row>
    <row r="174" customFormat="false" ht="12.75" hidden="false" customHeight="false" outlineLevel="0" collapsed="false">
      <c r="A174" s="99"/>
      <c r="B174" s="99"/>
      <c r="C174" s="111"/>
      <c r="D174" s="207" t="s">
        <v>194</v>
      </c>
      <c r="E174" s="207" t="s">
        <v>195</v>
      </c>
      <c r="F174" s="113" t="n">
        <v>3261.85</v>
      </c>
      <c r="G174" s="114" t="n">
        <v>34.153</v>
      </c>
      <c r="H174" s="114" t="n">
        <v>40.446</v>
      </c>
      <c r="I174" s="120" t="n">
        <v>40.002</v>
      </c>
      <c r="J174" s="88"/>
      <c r="K174" s="112" t="n">
        <f aca="false">'raw data'!G700</f>
        <v>1297.0416</v>
      </c>
      <c r="L174" s="126" t="n">
        <f aca="false">'raw data'!H700</f>
        <v>35.2539</v>
      </c>
      <c r="M174" s="126" t="n">
        <f aca="false">'raw data'!I700</f>
        <v>40.9258</v>
      </c>
      <c r="N174" s="115" t="n">
        <f aca="false">'raw data'!J700</f>
        <v>40.7395</v>
      </c>
      <c r="O174" s="113" t="n">
        <f aca="false">'raw data'!K700</f>
        <v>73524.51</v>
      </c>
      <c r="P174" s="114" t="n">
        <f aca="false">'raw data'!L700</f>
        <v>420.97</v>
      </c>
      <c r="Q174" s="115" t="n">
        <f aca="false">O174/3600</f>
        <v>20.423475</v>
      </c>
      <c r="R174" s="88"/>
      <c r="S174" s="116"/>
      <c r="T174" s="117"/>
      <c r="U174" s="118"/>
      <c r="V174" s="116"/>
      <c r="W174" s="117"/>
      <c r="X174" s="118"/>
      <c r="Y174" s="88"/>
      <c r="Z174" s="112" t="s">
        <v>198</v>
      </c>
      <c r="AA174" s="119" t="n">
        <f aca="false">'Hybrid vs HEVC 2x'!AA174</f>
        <v>1298.42544</v>
      </c>
      <c r="AB174" s="105" t="n">
        <f aca="false">K174/AA174-1</f>
        <v>-0.00106578318428496</v>
      </c>
      <c r="AD174" s="125" t="n">
        <f aca="false">AD173</f>
        <v>2013.39</v>
      </c>
      <c r="AE174" s="126" t="n">
        <f aca="false">AE173</f>
        <v>36.129</v>
      </c>
      <c r="AF174" s="126" t="n">
        <f aca="false">AF173</f>
        <v>41.571</v>
      </c>
      <c r="AG174" s="115" t="n">
        <f aca="false">AG173</f>
        <v>40.402</v>
      </c>
      <c r="AH174" s="88"/>
      <c r="AI174" s="125" t="n">
        <f aca="false">F174/AD174</f>
        <v>1.62007857394742</v>
      </c>
      <c r="AJ174" s="115" t="n">
        <f aca="false">K174/AD174</f>
        <v>0.644207828587606</v>
      </c>
      <c r="AL174" s="145" t="n">
        <f aca="false">AD174+F174</f>
        <v>5275.24</v>
      </c>
      <c r="AN174" s="145" t="n">
        <f aca="false">AD174+K174</f>
        <v>3310.4316</v>
      </c>
      <c r="AP174" s="145" t="n">
        <f aca="false">AA174+AD174</f>
        <v>3311.81544</v>
      </c>
      <c r="AQ174" s="88"/>
      <c r="AR174" s="116"/>
      <c r="AS174" s="117"/>
      <c r="AT174" s="118"/>
      <c r="AU174" s="116"/>
      <c r="AV174" s="117"/>
      <c r="AW174" s="118"/>
      <c r="AY174" s="116"/>
      <c r="AZ174" s="117"/>
      <c r="BA174" s="118"/>
      <c r="BB174" s="116"/>
      <c r="BC174" s="117"/>
      <c r="BD174" s="118"/>
      <c r="BF174" s="116"/>
      <c r="BG174" s="117"/>
      <c r="BH174" s="118"/>
      <c r="BI174" s="116"/>
      <c r="BJ174" s="117"/>
      <c r="BK174" s="118"/>
    </row>
    <row r="175" customFormat="false" ht="12" hidden="false" customHeight="false" outlineLevel="0" collapsed="false">
      <c r="A175" s="99"/>
      <c r="B175" s="99"/>
      <c r="C175" s="84" t="s">
        <v>93</v>
      </c>
      <c r="D175" s="205" t="s">
        <v>195</v>
      </c>
      <c r="E175" s="209" t="s">
        <v>201</v>
      </c>
      <c r="F175" s="107" t="n">
        <v>4194.58</v>
      </c>
      <c r="G175" s="108" t="n">
        <v>35.07</v>
      </c>
      <c r="H175" s="108" t="n">
        <v>40.98</v>
      </c>
      <c r="I175" s="109" t="n">
        <v>40.79</v>
      </c>
      <c r="J175" s="88"/>
      <c r="K175" s="85" t="n">
        <f aca="false">'raw data'!G701</f>
        <v>2543.796</v>
      </c>
      <c r="L175" s="122" t="n">
        <f aca="false">'raw data'!H701</f>
        <v>35.8237</v>
      </c>
      <c r="M175" s="122" t="n">
        <f aca="false">'raw data'!I701</f>
        <v>41.2601</v>
      </c>
      <c r="N175" s="89" t="n">
        <f aca="false">'raw data'!J701</f>
        <v>41.2553</v>
      </c>
      <c r="O175" s="85" t="n">
        <f aca="false">'raw data'!K701</f>
        <v>95195.95</v>
      </c>
      <c r="P175" s="86" t="n">
        <f aca="false">'raw data'!L701</f>
        <v>429.03</v>
      </c>
      <c r="Q175" s="89" t="n">
        <f aca="false">O175/3600</f>
        <v>26.4433194444444</v>
      </c>
      <c r="R175" s="88"/>
      <c r="S175" s="90" t="e">
        <f aca="false">bdrate($F175:$F178,G175:G178,$K175:$K178,L175:L178)</f>
        <v>#VALUE!</v>
      </c>
      <c r="T175" s="91" t="e">
        <f aca="false">bdrate($F175:$F178,H175:H178,$K175:$K178,M175:M178)</f>
        <v>#VALUE!</v>
      </c>
      <c r="U175" s="92" t="e">
        <f aca="false">bdrate($F175:$F178,I175:I178,$K175:$K178,N175:N178)</f>
        <v>#VALUE!</v>
      </c>
      <c r="V175" s="90" t="e">
        <f aca="false">bdrateOld($F175:$F178,G175:G178,$K175:$K178,L175:L178)</f>
        <v>#VALUE!</v>
      </c>
      <c r="W175" s="91" t="e">
        <f aca="false">bdrateOld($F175:$F178,H175:H178,$K175:$K178,M175:M178)</f>
        <v>#VALUE!</v>
      </c>
      <c r="X175" s="92" t="e">
        <f aca="false">bdrateOld($F175:$F178,I175:I178,$K175:$K178,N175:N178)</f>
        <v>#VALUE!</v>
      </c>
      <c r="Y175" s="88"/>
      <c r="Z175" s="85" t="s">
        <v>198</v>
      </c>
      <c r="AA175" s="86" t="n">
        <f aca="false">'Hybrid vs HEVC 2x'!AA175</f>
        <v>2545.06104</v>
      </c>
      <c r="AB175" s="93" t="n">
        <f aca="false">K175/AA175-1</f>
        <v>-0.000497056840727206</v>
      </c>
      <c r="AD175" s="107" t="n">
        <v>1192.64</v>
      </c>
      <c r="AE175" s="108" t="n">
        <v>33.61</v>
      </c>
      <c r="AF175" s="108" t="n">
        <v>40.106</v>
      </c>
      <c r="AG175" s="109" t="n">
        <v>38.572</v>
      </c>
      <c r="AH175" s="88"/>
      <c r="AI175" s="107" t="n">
        <f aca="false">F175/AD175</f>
        <v>3.51705460155621</v>
      </c>
      <c r="AJ175" s="109" t="n">
        <f aca="false">K175/AD175</f>
        <v>2.13291185940435</v>
      </c>
      <c r="AL175" s="97" t="n">
        <f aca="false">AD175+F175</f>
        <v>5387.22</v>
      </c>
      <c r="AN175" s="97" t="n">
        <f aca="false">AD175+K175</f>
        <v>3736.436</v>
      </c>
      <c r="AP175" s="97" t="n">
        <f aca="false">AA175+AD175</f>
        <v>3737.70104</v>
      </c>
      <c r="AQ175" s="88"/>
      <c r="AR175" s="90" t="e">
        <f aca="false">bdrate($F175:$F178,G175:G178,$AA175:$AA178,L175:L178)</f>
        <v>#VALUE!</v>
      </c>
      <c r="AS175" s="91" t="e">
        <f aca="false">bdrate($F175:$F178,H175:H178,$AA175:$AA178,M175:M178)</f>
        <v>#VALUE!</v>
      </c>
      <c r="AT175" s="92" t="e">
        <f aca="false">bdrate($F175:$F178,I175:I178,$AA175:$AA178,N175:N178)</f>
        <v>#VALUE!</v>
      </c>
      <c r="AU175" s="90" t="e">
        <f aca="false">bdrateOld($F175:$F178,G175:G178,$AA175:$AA178,L175:L178)</f>
        <v>#VALUE!</v>
      </c>
      <c r="AV175" s="91" t="e">
        <f aca="false">bdrateOld($F175:$F178,H175:H178,$AA175:$AA178,M175:M178)</f>
        <v>#VALUE!</v>
      </c>
      <c r="AW175" s="92" t="e">
        <f aca="false">bdrateOld($F175:$F178,I175:I178,$AA175:$AA178,N175:N178)</f>
        <v>#VALUE!</v>
      </c>
      <c r="AY175" s="90" t="e">
        <f aca="false">bdrate($AL175:$AL178,G175:G178,$AN175:$AN178,L175:L178)</f>
        <v>#VALUE!</v>
      </c>
      <c r="AZ175" s="91" t="e">
        <f aca="false">bdrate($AL175:$AL178,H175:H178,$AN175:$AN178,M175:M178)</f>
        <v>#VALUE!</v>
      </c>
      <c r="BA175" s="91" t="e">
        <f aca="false">bdrate($AL175:$AL178,I175:I178,$AN175:$AN178,N175:N178)</f>
        <v>#VALUE!</v>
      </c>
      <c r="BB175" s="90" t="e">
        <f aca="false">bdrateOld($AL175:$AL178,G175:G178,$AN175:$AN178,L175:L178)</f>
        <v>#VALUE!</v>
      </c>
      <c r="BC175" s="91" t="e">
        <f aca="false">bdrateOld($AL175:$AL178,H175:H178,$AN175:$AN178,M175:M178)</f>
        <v>#VALUE!</v>
      </c>
      <c r="BD175" s="92" t="e">
        <f aca="false">bdrateOld($AL175:$AL178,I175:I178,$AN175:$AN178,N175:N178)</f>
        <v>#VALUE!</v>
      </c>
      <c r="BF175" s="90" t="e">
        <f aca="false">bdrate($AL175:$AL178,G175:G178,$AP175:$AP178,L175:L178)</f>
        <v>#VALUE!</v>
      </c>
      <c r="BG175" s="91" t="e">
        <f aca="false">bdrate($AL175:$AL178,H175:H178,$AP175:$AP178,M175:M178)</f>
        <v>#VALUE!</v>
      </c>
      <c r="BH175" s="91" t="e">
        <f aca="false">bdrate($AL175:$AL178,I175:I178,$AP175:$AP178,N175:N178)</f>
        <v>#VALUE!</v>
      </c>
      <c r="BI175" s="90" t="e">
        <f aca="false">bdrateOld($AL175:$AL178,G175:G178,$AP175:$AP178,L175:L178)</f>
        <v>#VALUE!</v>
      </c>
      <c r="BJ175" s="91" t="e">
        <f aca="false">bdrateOld($AL175:$AL178,H175:H178,$AP175:$AP178,M175:M178)</f>
        <v>#VALUE!</v>
      </c>
      <c r="BK175" s="92" t="e">
        <f aca="false">bdrateOld($AL175:$AL178,I175:I178,$AP175:$AP178,N175:N178)</f>
        <v>#VALUE!</v>
      </c>
    </row>
    <row r="176" customFormat="false" ht="12" hidden="false" customHeight="false" outlineLevel="0" collapsed="false">
      <c r="A176" s="99"/>
      <c r="B176" s="99"/>
      <c r="C176" s="99"/>
      <c r="D176" s="206" t="s">
        <v>195</v>
      </c>
      <c r="E176" s="209" t="s">
        <v>195</v>
      </c>
      <c r="F176" s="107" t="n">
        <v>3261.85</v>
      </c>
      <c r="G176" s="108" t="n">
        <v>34.153</v>
      </c>
      <c r="H176" s="108" t="n">
        <v>40.446</v>
      </c>
      <c r="I176" s="109" t="n">
        <v>40.002</v>
      </c>
      <c r="J176" s="88"/>
      <c r="K176" s="100" t="n">
        <f aca="false">'raw data'!G702</f>
        <v>1838.528</v>
      </c>
      <c r="L176" s="124" t="n">
        <f aca="false">'raw data'!H702</f>
        <v>35.0854</v>
      </c>
      <c r="M176" s="124" t="n">
        <f aca="false">'raw data'!I702</f>
        <v>40.8703</v>
      </c>
      <c r="N176" s="103" t="n">
        <f aca="false">'raw data'!J702</f>
        <v>40.7045</v>
      </c>
      <c r="O176" s="100" t="n">
        <f aca="false">'raw data'!K702</f>
        <v>72066.33</v>
      </c>
      <c r="P176" s="101" t="n">
        <f aca="false">'raw data'!L702</f>
        <v>438.89</v>
      </c>
      <c r="Q176" s="103" t="n">
        <f aca="false">O176/3600</f>
        <v>20.018425</v>
      </c>
      <c r="R176" s="88"/>
      <c r="S176" s="104"/>
      <c r="T176" s="66"/>
      <c r="U176" s="70"/>
      <c r="V176" s="104"/>
      <c r="W176" s="66"/>
      <c r="X176" s="70"/>
      <c r="Y176" s="88"/>
      <c r="Z176" s="100" t="s">
        <v>198</v>
      </c>
      <c r="AA176" s="101" t="n">
        <f aca="false">'Hybrid vs HEVC 2x'!AA176</f>
        <v>1839.43604</v>
      </c>
      <c r="AB176" s="105" t="n">
        <f aca="false">K176/AA176-1</f>
        <v>-0.000493651304124598</v>
      </c>
      <c r="AD176" s="123" t="n">
        <f aca="false">AD175</f>
        <v>1192.64</v>
      </c>
      <c r="AE176" s="124" t="n">
        <f aca="false">AE175</f>
        <v>33.61</v>
      </c>
      <c r="AF176" s="124" t="n">
        <f aca="false">AF175</f>
        <v>40.106</v>
      </c>
      <c r="AG176" s="103" t="n">
        <f aca="false">AG175</f>
        <v>38.572</v>
      </c>
      <c r="AH176" s="88"/>
      <c r="AI176" s="123" t="n">
        <f aca="false">F176/AD176</f>
        <v>2.73498289508988</v>
      </c>
      <c r="AJ176" s="103" t="n">
        <f aca="false">K176/AD176</f>
        <v>1.54156157767642</v>
      </c>
      <c r="AL176" s="106" t="n">
        <f aca="false">AD176+F176</f>
        <v>4454.49</v>
      </c>
      <c r="AN176" s="106" t="n">
        <f aca="false">AD176+K176</f>
        <v>3031.168</v>
      </c>
      <c r="AP176" s="106" t="n">
        <f aca="false">AA176+AD176</f>
        <v>3032.07604</v>
      </c>
      <c r="AQ176" s="88"/>
      <c r="AR176" s="104"/>
      <c r="AS176" s="66"/>
      <c r="AT176" s="70"/>
      <c r="AU176" s="104"/>
      <c r="AV176" s="66"/>
      <c r="AW176" s="70"/>
      <c r="AY176" s="104"/>
      <c r="AZ176" s="66"/>
      <c r="BA176" s="70"/>
      <c r="BB176" s="104"/>
      <c r="BC176" s="66"/>
      <c r="BD176" s="70"/>
      <c r="BF176" s="104"/>
      <c r="BG176" s="66"/>
      <c r="BH176" s="70"/>
      <c r="BI176" s="104"/>
      <c r="BJ176" s="66"/>
      <c r="BK176" s="70"/>
    </row>
    <row r="177" customFormat="false" ht="12" hidden="false" customHeight="false" outlineLevel="0" collapsed="false">
      <c r="A177" s="99"/>
      <c r="B177" s="99"/>
      <c r="C177" s="99"/>
      <c r="D177" s="206" t="s">
        <v>195</v>
      </c>
      <c r="E177" s="209" t="s">
        <v>202</v>
      </c>
      <c r="F177" s="107" t="n">
        <v>2579.47</v>
      </c>
      <c r="G177" s="108" t="n">
        <v>33.236</v>
      </c>
      <c r="H177" s="108" t="n">
        <v>39.864</v>
      </c>
      <c r="I177" s="109" t="n">
        <v>39.175</v>
      </c>
      <c r="J177" s="88"/>
      <c r="K177" s="100" t="n">
        <f aca="false">'raw data'!G703</f>
        <v>1262.084</v>
      </c>
      <c r="L177" s="124" t="n">
        <f aca="false">'raw data'!H703</f>
        <v>34.3409</v>
      </c>
      <c r="M177" s="124" t="n">
        <f aca="false">'raw data'!I703</f>
        <v>40.4094</v>
      </c>
      <c r="N177" s="103" t="n">
        <f aca="false">'raw data'!J703</f>
        <v>40.1024</v>
      </c>
      <c r="O177" s="107" t="n">
        <f aca="false">'raw data'!K703</f>
        <v>78038.66</v>
      </c>
      <c r="P177" s="108" t="n">
        <f aca="false">'raw data'!L703</f>
        <v>423.31</v>
      </c>
      <c r="Q177" s="103" t="n">
        <f aca="false">O177/3600</f>
        <v>21.6774055555556</v>
      </c>
      <c r="R177" s="88"/>
      <c r="S177" s="104"/>
      <c r="T177" s="66"/>
      <c r="U177" s="70"/>
      <c r="V177" s="104"/>
      <c r="W177" s="66"/>
      <c r="X177" s="70"/>
      <c r="Y177" s="88"/>
      <c r="Z177" s="100" t="s">
        <v>198</v>
      </c>
      <c r="AA177" s="101" t="n">
        <f aca="false">'Hybrid vs HEVC 2x'!AA177</f>
        <v>1264.1604</v>
      </c>
      <c r="AB177" s="105" t="n">
        <f aca="false">K177/AA177-1</f>
        <v>-0.00164251308615582</v>
      </c>
      <c r="AD177" s="123" t="n">
        <f aca="false">AD176</f>
        <v>1192.64</v>
      </c>
      <c r="AE177" s="124" t="n">
        <f aca="false">AE176</f>
        <v>33.61</v>
      </c>
      <c r="AF177" s="124" t="n">
        <f aca="false">AF176</f>
        <v>40.106</v>
      </c>
      <c r="AG177" s="103" t="n">
        <f aca="false">AG176</f>
        <v>38.572</v>
      </c>
      <c r="AH177" s="88"/>
      <c r="AI177" s="123" t="n">
        <f aca="false">F177/AD177</f>
        <v>2.16282365173061</v>
      </c>
      <c r="AJ177" s="103" t="n">
        <f aca="false">K177/AD177</f>
        <v>1.0582271263751</v>
      </c>
      <c r="AL177" s="106" t="n">
        <f aca="false">AD177+F177</f>
        <v>3772.11</v>
      </c>
      <c r="AN177" s="106" t="n">
        <f aca="false">AD177+K177</f>
        <v>2454.724</v>
      </c>
      <c r="AP177" s="106" t="n">
        <f aca="false">AA177+AD177</f>
        <v>2456.8004</v>
      </c>
      <c r="AQ177" s="88"/>
      <c r="AR177" s="104"/>
      <c r="AS177" s="66"/>
      <c r="AT177" s="70"/>
      <c r="AU177" s="104"/>
      <c r="AV177" s="66"/>
      <c r="AW177" s="70"/>
      <c r="AY177" s="104"/>
      <c r="AZ177" s="66"/>
      <c r="BA177" s="70"/>
      <c r="BB177" s="104"/>
      <c r="BC177" s="66"/>
      <c r="BD177" s="70"/>
      <c r="BF177" s="104"/>
      <c r="BG177" s="66"/>
      <c r="BH177" s="70"/>
      <c r="BI177" s="104"/>
      <c r="BJ177" s="66"/>
      <c r="BK177" s="70"/>
    </row>
    <row r="178" customFormat="false" ht="12.75" hidden="false" customHeight="false" outlineLevel="0" collapsed="false">
      <c r="A178" s="99"/>
      <c r="B178" s="99"/>
      <c r="C178" s="111"/>
      <c r="D178" s="207" t="s">
        <v>195</v>
      </c>
      <c r="E178" s="207" t="s">
        <v>203</v>
      </c>
      <c r="F178" s="113" t="n">
        <v>2071.82</v>
      </c>
      <c r="G178" s="114" t="n">
        <v>32.278</v>
      </c>
      <c r="H178" s="114" t="n">
        <v>39.295</v>
      </c>
      <c r="I178" s="120" t="n">
        <v>38.361</v>
      </c>
      <c r="J178" s="88"/>
      <c r="K178" s="112" t="n">
        <f aca="false">'raw data'!G704</f>
        <v>786.564</v>
      </c>
      <c r="L178" s="126" t="n">
        <f aca="false">'raw data'!H704</f>
        <v>33.5551</v>
      </c>
      <c r="M178" s="126" t="n">
        <f aca="false">'raw data'!I704</f>
        <v>40.0932</v>
      </c>
      <c r="N178" s="115" t="n">
        <f aca="false">'raw data'!J704</f>
        <v>39.6345</v>
      </c>
      <c r="O178" s="113" t="n">
        <f aca="false">'raw data'!K704</f>
        <v>78307.88</v>
      </c>
      <c r="P178" s="114" t="n">
        <f aca="false">'raw data'!L704</f>
        <v>433.08</v>
      </c>
      <c r="Q178" s="115" t="n">
        <f aca="false">O178/3600</f>
        <v>21.7521888888889</v>
      </c>
      <c r="R178" s="88"/>
      <c r="S178" s="116"/>
      <c r="T178" s="117"/>
      <c r="U178" s="118"/>
      <c r="V178" s="116"/>
      <c r="W178" s="117"/>
      <c r="X178" s="118"/>
      <c r="Y178" s="88"/>
      <c r="Z178" s="112" t="s">
        <v>198</v>
      </c>
      <c r="AA178" s="119" t="n">
        <f aca="false">'Hybrid vs HEVC 2x'!AA178</f>
        <v>787.54656</v>
      </c>
      <c r="AB178" s="105" t="n">
        <f aca="false">K178/AA178-1</f>
        <v>-0.00124762147396085</v>
      </c>
      <c r="AD178" s="125" t="n">
        <f aca="false">AD177</f>
        <v>1192.64</v>
      </c>
      <c r="AE178" s="126" t="n">
        <f aca="false">AE177</f>
        <v>33.61</v>
      </c>
      <c r="AF178" s="126" t="n">
        <f aca="false">AF177</f>
        <v>40.106</v>
      </c>
      <c r="AG178" s="115" t="n">
        <f aca="false">AG177</f>
        <v>38.572</v>
      </c>
      <c r="AH178" s="88"/>
      <c r="AI178" s="125" t="n">
        <f aca="false">F178/AD178</f>
        <v>1.73717131741347</v>
      </c>
      <c r="AJ178" s="115" t="n">
        <f aca="false">K178/AD178</f>
        <v>0.65951502548967</v>
      </c>
      <c r="AL178" s="145" t="n">
        <f aca="false">AD178+F178</f>
        <v>3264.46</v>
      </c>
      <c r="AN178" s="145" t="n">
        <f aca="false">AD178+K178</f>
        <v>1979.204</v>
      </c>
      <c r="AP178" s="145" t="n">
        <f aca="false">AA178+AD178</f>
        <v>1980.18656</v>
      </c>
      <c r="AQ178" s="88"/>
      <c r="AR178" s="116"/>
      <c r="AS178" s="117"/>
      <c r="AT178" s="118"/>
      <c r="AU178" s="116"/>
      <c r="AV178" s="117"/>
      <c r="AW178" s="118"/>
      <c r="AY178" s="116"/>
      <c r="AZ178" s="117"/>
      <c r="BA178" s="118"/>
      <c r="BB178" s="116"/>
      <c r="BC178" s="117"/>
      <c r="BD178" s="118"/>
      <c r="BF178" s="116"/>
      <c r="BG178" s="117"/>
      <c r="BH178" s="118"/>
      <c r="BI178" s="116"/>
      <c r="BJ178" s="117"/>
      <c r="BK178" s="118"/>
    </row>
    <row r="179" customFormat="false" ht="12" hidden="false" customHeight="false" outlineLevel="0" collapsed="false">
      <c r="A179" s="99"/>
      <c r="B179" s="127"/>
      <c r="C179" s="84" t="s">
        <v>94</v>
      </c>
      <c r="D179" s="205" t="s">
        <v>192</v>
      </c>
      <c r="E179" s="205" t="str">
        <f aca="false">E163</f>
        <v>AVC 19</v>
      </c>
      <c r="F179" s="128" t="n">
        <f aca="false">F163</f>
        <v>40619.42</v>
      </c>
      <c r="G179" s="129" t="n">
        <f aca="false">G163</f>
        <v>40.112</v>
      </c>
      <c r="H179" s="129" t="n">
        <f aca="false">H163</f>
        <v>43.99</v>
      </c>
      <c r="I179" s="130" t="n">
        <f aca="false">I163</f>
        <v>45.392</v>
      </c>
      <c r="J179" s="88"/>
      <c r="K179" s="128" t="n">
        <f aca="false">K163</f>
        <v>27080.7272</v>
      </c>
      <c r="L179" s="129" t="n">
        <f aca="false">L163</f>
        <v>40.1612</v>
      </c>
      <c r="M179" s="129" t="n">
        <f aca="false">M163</f>
        <v>44.031</v>
      </c>
      <c r="N179" s="130" t="n">
        <f aca="false">N163</f>
        <v>45.4486</v>
      </c>
      <c r="O179" s="128" t="n">
        <f aca="false">O163</f>
        <v>187921.59</v>
      </c>
      <c r="P179" s="129" t="n">
        <f aca="false">P163</f>
        <v>463.96</v>
      </c>
      <c r="Q179" s="130" t="n">
        <f aca="false">Q163</f>
        <v>52.2004416666667</v>
      </c>
      <c r="R179" s="88"/>
      <c r="S179" s="90" t="e">
        <f aca="false">bdrate($F179:$F182,G179:G182,$K179:$K182,L179:L182)</f>
        <v>#VALUE!</v>
      </c>
      <c r="T179" s="91" t="e">
        <f aca="false">bdrate($F179:$F182,H179:H182,$K179:$K182,M179:M182)</f>
        <v>#VALUE!</v>
      </c>
      <c r="U179" s="92" t="e">
        <f aca="false">bdrate($F179:$F182,I179:I182,$K179:$K182,N179:N182)</f>
        <v>#VALUE!</v>
      </c>
      <c r="V179" s="90" t="e">
        <f aca="false">bdrateOld($F179:$F182,G179:G182,$K179:$K182,L179:L182)</f>
        <v>#VALUE!</v>
      </c>
      <c r="W179" s="91" t="e">
        <f aca="false">bdrateOld($F179:$F182,H179:H182,$K179:$K182,M179:M182)</f>
        <v>#VALUE!</v>
      </c>
      <c r="X179" s="92" t="e">
        <f aca="false">bdrateOld($F179:$F182,I179:I182,$K179:$K182,N179:N182)</f>
        <v>#VALUE!</v>
      </c>
      <c r="Y179" s="88"/>
      <c r="Z179" s="128" t="s">
        <v>198</v>
      </c>
      <c r="AA179" s="131" t="n">
        <f aca="false">'Hybrid vs HEVC 2x'!AA179</f>
        <v>27094.07088</v>
      </c>
      <c r="AB179" s="132" t="n">
        <f aca="false">K179/AA179-1</f>
        <v>-0.00049249446711408</v>
      </c>
      <c r="AD179" s="128" t="n">
        <f aca="false">AD163</f>
        <v>6128.37</v>
      </c>
      <c r="AE179" s="129" t="n">
        <f aca="false">AE163</f>
        <v>41.505</v>
      </c>
      <c r="AF179" s="129" t="n">
        <f aca="false">AF163</f>
        <v>44.842</v>
      </c>
      <c r="AG179" s="130" t="n">
        <f aca="false">AG163</f>
        <v>44.49</v>
      </c>
      <c r="AH179" s="88"/>
      <c r="AI179" s="128" t="n">
        <f aca="false">F179/AD179</f>
        <v>6.62809523576416</v>
      </c>
      <c r="AJ179" s="130" t="n">
        <f aca="false">K179/AD179</f>
        <v>4.41891191295565</v>
      </c>
      <c r="AL179" s="133" t="n">
        <f aca="false">AD179+F179</f>
        <v>46747.79</v>
      </c>
      <c r="AN179" s="133" t="n">
        <f aca="false">AD179+K179</f>
        <v>33209.0972</v>
      </c>
      <c r="AP179" s="133" t="n">
        <f aca="false">AA179+AD179</f>
        <v>33222.44088</v>
      </c>
      <c r="AQ179" s="88"/>
      <c r="AR179" s="90" t="e">
        <f aca="false">bdrate($F179:$F182,G179:G182,$AA179:$AA182,L179:L182)</f>
        <v>#VALUE!</v>
      </c>
      <c r="AS179" s="91" t="e">
        <f aca="false">bdrate($F179:$F182,H179:H182,$AA179:$AA182,M179:M182)</f>
        <v>#VALUE!</v>
      </c>
      <c r="AT179" s="92" t="e">
        <f aca="false">bdrate($F179:$F182,I179:I182,$AA179:$AA182,N179:N182)</f>
        <v>#VALUE!</v>
      </c>
      <c r="AU179" s="90" t="e">
        <f aca="false">bdrateOld($F179:$F182,G179:G182,$AA179:$AA182,L179:L182)</f>
        <v>#VALUE!</v>
      </c>
      <c r="AV179" s="91" t="e">
        <f aca="false">bdrateOld($F179:$F182,H179:H182,$AA179:$AA182,M179:M182)</f>
        <v>#VALUE!</v>
      </c>
      <c r="AW179" s="92" t="e">
        <f aca="false">bdrateOld($F179:$F182,I179:I182,$AA179:$AA182,N179:N182)</f>
        <v>#VALUE!</v>
      </c>
      <c r="AY179" s="90" t="e">
        <f aca="false">bdrate($AL179:$AL182,G179:G182,$AN179:$AN182,L179:L182)</f>
        <v>#VALUE!</v>
      </c>
      <c r="AZ179" s="91" t="e">
        <f aca="false">bdrate($AL179:$AL182,H179:H182,$AN179:$AN182,M179:M182)</f>
        <v>#VALUE!</v>
      </c>
      <c r="BA179" s="91" t="e">
        <f aca="false">bdrate($AL179:$AL182,I179:I182,$AN179:$AN182,N179:N182)</f>
        <v>#VALUE!</v>
      </c>
      <c r="BB179" s="90" t="e">
        <f aca="false">bdrateOld($AL179:$AL182,G179:G182,$AN179:$AN182,L179:L182)</f>
        <v>#VALUE!</v>
      </c>
      <c r="BC179" s="91" t="e">
        <f aca="false">bdrateOld($AL179:$AL182,H179:H182,$AN179:$AN182,M179:M182)</f>
        <v>#VALUE!</v>
      </c>
      <c r="BD179" s="92" t="e">
        <f aca="false">bdrateOld($AL179:$AL182,I179:I182,$AN179:$AN182,N179:N182)</f>
        <v>#VALUE!</v>
      </c>
      <c r="BF179" s="90" t="e">
        <f aca="false">bdrate($AL179:$AL182,G179:G182,$AP179:$AP182,L179:L182)</f>
        <v>#VALUE!</v>
      </c>
      <c r="BG179" s="91" t="e">
        <f aca="false">bdrate($AL179:$AL182,H179:H182,$AP179:$AP182,M179:M182)</f>
        <v>#VALUE!</v>
      </c>
      <c r="BH179" s="91" t="e">
        <f aca="false">bdrate($AL179:$AL182,I179:I182,$AP179:$AP182,N179:N182)</f>
        <v>#VALUE!</v>
      </c>
      <c r="BI179" s="90" t="e">
        <f aca="false">bdrateOld($AL179:$AL182,G179:G182,$AP179:$AP182,L179:L182)</f>
        <v>#VALUE!</v>
      </c>
      <c r="BJ179" s="91" t="e">
        <f aca="false">bdrateOld($AL179:$AL182,H179:H182,$AP179:$AP182,M179:M182)</f>
        <v>#VALUE!</v>
      </c>
      <c r="BK179" s="92" t="e">
        <f aca="false">bdrateOld($AL179:$AL182,I179:I182,$AP179:$AP182,N179:N182)</f>
        <v>#VALUE!</v>
      </c>
    </row>
    <row r="180" customFormat="false" ht="12" hidden="false" customHeight="false" outlineLevel="0" collapsed="false">
      <c r="A180" s="99"/>
      <c r="B180" s="99"/>
      <c r="C180" s="99"/>
      <c r="D180" s="206" t="s">
        <v>193</v>
      </c>
      <c r="E180" s="206" t="str">
        <f aca="false">E167</f>
        <v>AVC 23</v>
      </c>
      <c r="F180" s="134" t="n">
        <f aca="false">F167</f>
        <v>15095.95</v>
      </c>
      <c r="G180" s="135" t="n">
        <f aca="false">G167</f>
        <v>38.268</v>
      </c>
      <c r="H180" s="135" t="n">
        <f aca="false">H167</f>
        <v>43.044</v>
      </c>
      <c r="I180" s="136" t="n">
        <f aca="false">I167</f>
        <v>43.914</v>
      </c>
      <c r="J180" s="88"/>
      <c r="K180" s="134" t="n">
        <f aca="false">K167</f>
        <v>9449.824</v>
      </c>
      <c r="L180" s="135" t="n">
        <f aca="false">L167</f>
        <v>38.6193</v>
      </c>
      <c r="M180" s="135" t="n">
        <f aca="false">M167</f>
        <v>43.1562</v>
      </c>
      <c r="N180" s="136" t="n">
        <f aca="false">N167</f>
        <v>44.1027</v>
      </c>
      <c r="O180" s="134" t="n">
        <f aca="false">O167</f>
        <v>145449.69</v>
      </c>
      <c r="P180" s="135" t="n">
        <f aca="false">P167</f>
        <v>442.32</v>
      </c>
      <c r="Q180" s="136" t="n">
        <f aca="false">Q167</f>
        <v>40.4026916666667</v>
      </c>
      <c r="R180" s="88"/>
      <c r="S180" s="104"/>
      <c r="T180" s="66"/>
      <c r="U180" s="70"/>
      <c r="V180" s="104"/>
      <c r="W180" s="66"/>
      <c r="X180" s="70"/>
      <c r="Y180" s="88"/>
      <c r="Z180" s="134" t="s">
        <v>198</v>
      </c>
      <c r="AA180" s="137" t="n">
        <f aca="false">'Hybrid vs HEVC 2x'!AA180</f>
        <v>9462.8664</v>
      </c>
      <c r="AB180" s="138" t="n">
        <f aca="false">K180/AA180-1</f>
        <v>-0.00137827159855075</v>
      </c>
      <c r="AD180" s="134" t="n">
        <f aca="false">AD167</f>
        <v>3480.52</v>
      </c>
      <c r="AE180" s="135" t="n">
        <f aca="false">AE167</f>
        <v>38.788</v>
      </c>
      <c r="AF180" s="135" t="n">
        <f aca="false">AF167</f>
        <v>43.104</v>
      </c>
      <c r="AG180" s="136" t="n">
        <f aca="false">AG167</f>
        <v>42.282</v>
      </c>
      <c r="AH180" s="88"/>
      <c r="AI180" s="134" t="n">
        <f aca="false">F180/AD180</f>
        <v>4.33726856906439</v>
      </c>
      <c r="AJ180" s="136" t="n">
        <f aca="false">K180/AD180</f>
        <v>2.71506096790135</v>
      </c>
      <c r="AL180" s="139" t="n">
        <f aca="false">AD180+F180</f>
        <v>18576.47</v>
      </c>
      <c r="AN180" s="139" t="n">
        <f aca="false">AD180+K180</f>
        <v>12930.344</v>
      </c>
      <c r="AP180" s="139" t="n">
        <f aca="false">AA180+AD180</f>
        <v>12943.3864</v>
      </c>
      <c r="AQ180" s="88"/>
      <c r="AR180" s="104"/>
      <c r="AS180" s="66"/>
      <c r="AT180" s="70"/>
      <c r="AU180" s="104"/>
      <c r="AV180" s="66"/>
      <c r="AW180" s="70"/>
      <c r="AY180" s="104"/>
      <c r="AZ180" s="66"/>
      <c r="BA180" s="70"/>
      <c r="BB180" s="104"/>
      <c r="BC180" s="66"/>
      <c r="BD180" s="70"/>
      <c r="BF180" s="104"/>
      <c r="BG180" s="66"/>
      <c r="BH180" s="70"/>
      <c r="BI180" s="104"/>
      <c r="BJ180" s="66"/>
      <c r="BK180" s="70"/>
    </row>
    <row r="181" customFormat="false" ht="12" hidden="false" customHeight="false" outlineLevel="0" collapsed="false">
      <c r="A181" s="99"/>
      <c r="B181" s="99"/>
      <c r="C181" s="99"/>
      <c r="D181" s="206" t="s">
        <v>194</v>
      </c>
      <c r="E181" s="206" t="str">
        <f aca="false">E171</f>
        <v>AVC 27</v>
      </c>
      <c r="F181" s="134" t="n">
        <f aca="false">F171</f>
        <v>7391.46</v>
      </c>
      <c r="G181" s="135" t="n">
        <f aca="false">G171</f>
        <v>36.762</v>
      </c>
      <c r="H181" s="135" t="n">
        <f aca="false">H171</f>
        <v>41.994</v>
      </c>
      <c r="I181" s="136" t="n">
        <f aca="false">I171</f>
        <v>42.313</v>
      </c>
      <c r="J181" s="88"/>
      <c r="K181" s="134" t="n">
        <f aca="false">K171</f>
        <v>4600.3752</v>
      </c>
      <c r="L181" s="135" t="n">
        <f aca="false">L171</f>
        <v>37.3241</v>
      </c>
      <c r="M181" s="135" t="n">
        <f aca="false">M171</f>
        <v>42.1658</v>
      </c>
      <c r="N181" s="136" t="n">
        <f aca="false">N171</f>
        <v>42.6079</v>
      </c>
      <c r="O181" s="134" t="n">
        <f aca="false">O171</f>
        <v>109139.41</v>
      </c>
      <c r="P181" s="135" t="n">
        <f aca="false">P171</f>
        <v>432.91</v>
      </c>
      <c r="Q181" s="136" t="n">
        <f aca="false">Q171</f>
        <v>30.3165027777778</v>
      </c>
      <c r="R181" s="88"/>
      <c r="S181" s="104"/>
      <c r="T181" s="66"/>
      <c r="U181" s="70"/>
      <c r="V181" s="104"/>
      <c r="W181" s="66"/>
      <c r="X181" s="70"/>
      <c r="Y181" s="88"/>
      <c r="Z181" s="134" t="s">
        <v>198</v>
      </c>
      <c r="AA181" s="137" t="n">
        <f aca="false">'Hybrid vs HEVC 2x'!AA181</f>
        <v>4604.10552</v>
      </c>
      <c r="AB181" s="138" t="n">
        <f aca="false">K181/AA181-1</f>
        <v>-0.000810216009123899</v>
      </c>
      <c r="AD181" s="134" t="n">
        <f aca="false">AD171</f>
        <v>2013.39</v>
      </c>
      <c r="AE181" s="135" t="n">
        <f aca="false">AE171</f>
        <v>36.129</v>
      </c>
      <c r="AF181" s="135" t="n">
        <f aca="false">AF171</f>
        <v>41.571</v>
      </c>
      <c r="AG181" s="136" t="n">
        <f aca="false">AG171</f>
        <v>40.402</v>
      </c>
      <c r="AH181" s="88"/>
      <c r="AI181" s="134" t="n">
        <f aca="false">F181/AD181</f>
        <v>3.67115163977173</v>
      </c>
      <c r="AJ181" s="136" t="n">
        <f aca="false">K181/AD181</f>
        <v>2.28489025971123</v>
      </c>
      <c r="AL181" s="139" t="n">
        <f aca="false">AD181+F181</f>
        <v>9404.85</v>
      </c>
      <c r="AN181" s="139" t="n">
        <f aca="false">AD181+K181</f>
        <v>6613.7652</v>
      </c>
      <c r="AP181" s="139" t="n">
        <f aca="false">AA181+AD181</f>
        <v>6617.49552</v>
      </c>
      <c r="AQ181" s="88"/>
      <c r="AR181" s="104"/>
      <c r="AS181" s="66"/>
      <c r="AT181" s="70"/>
      <c r="AU181" s="104"/>
      <c r="AV181" s="66"/>
      <c r="AW181" s="70"/>
      <c r="AY181" s="104"/>
      <c r="AZ181" s="66"/>
      <c r="BA181" s="70"/>
      <c r="BB181" s="104"/>
      <c r="BC181" s="66"/>
      <c r="BD181" s="70"/>
      <c r="BF181" s="104"/>
      <c r="BG181" s="66"/>
      <c r="BH181" s="70"/>
      <c r="BI181" s="104"/>
      <c r="BJ181" s="66"/>
      <c r="BK181" s="70"/>
    </row>
    <row r="182" customFormat="false" ht="12.75" hidden="false" customHeight="false" outlineLevel="0" collapsed="false">
      <c r="A182" s="99"/>
      <c r="B182" s="99"/>
      <c r="C182" s="111"/>
      <c r="D182" s="207" t="s">
        <v>195</v>
      </c>
      <c r="E182" s="207" t="str">
        <f aca="false">E175</f>
        <v>AVC 31</v>
      </c>
      <c r="F182" s="140" t="n">
        <f aca="false">F175</f>
        <v>4194.58</v>
      </c>
      <c r="G182" s="141" t="n">
        <f aca="false">G175</f>
        <v>35.07</v>
      </c>
      <c r="H182" s="141" t="n">
        <f aca="false">H175</f>
        <v>40.98</v>
      </c>
      <c r="I182" s="142" t="n">
        <f aca="false">I175</f>
        <v>40.79</v>
      </c>
      <c r="J182" s="88"/>
      <c r="K182" s="140" t="n">
        <f aca="false">K175</f>
        <v>2543.796</v>
      </c>
      <c r="L182" s="141" t="n">
        <f aca="false">L175</f>
        <v>35.8237</v>
      </c>
      <c r="M182" s="141" t="n">
        <f aca="false">M175</f>
        <v>41.2601</v>
      </c>
      <c r="N182" s="142" t="n">
        <f aca="false">N175</f>
        <v>41.2553</v>
      </c>
      <c r="O182" s="140" t="n">
        <f aca="false">O175</f>
        <v>95195.95</v>
      </c>
      <c r="P182" s="141" t="n">
        <f aca="false">P175</f>
        <v>429.03</v>
      </c>
      <c r="Q182" s="142" t="n">
        <f aca="false">Q175</f>
        <v>26.4433194444444</v>
      </c>
      <c r="R182" s="88"/>
      <c r="S182" s="116"/>
      <c r="T182" s="117"/>
      <c r="U182" s="118"/>
      <c r="V182" s="116"/>
      <c r="W182" s="117"/>
      <c r="X182" s="118"/>
      <c r="Y182" s="88"/>
      <c r="Z182" s="140" t="s">
        <v>198</v>
      </c>
      <c r="AA182" s="143" t="n">
        <f aca="false">'Hybrid vs HEVC 2x'!AA182</f>
        <v>2545.06104</v>
      </c>
      <c r="AB182" s="138" t="n">
        <f aca="false">K182/AA182-1</f>
        <v>-0.000497056840727206</v>
      </c>
      <c r="AD182" s="140" t="n">
        <f aca="false">AD175</f>
        <v>1192.64</v>
      </c>
      <c r="AE182" s="141" t="n">
        <f aca="false">AE175</f>
        <v>33.61</v>
      </c>
      <c r="AF182" s="141" t="n">
        <f aca="false">AF175</f>
        <v>40.106</v>
      </c>
      <c r="AG182" s="142" t="n">
        <f aca="false">AG175</f>
        <v>38.572</v>
      </c>
      <c r="AH182" s="88"/>
      <c r="AI182" s="140" t="n">
        <f aca="false">F182/AD182</f>
        <v>3.51705460155621</v>
      </c>
      <c r="AJ182" s="142" t="n">
        <f aca="false">K182/AD182</f>
        <v>2.13291185940435</v>
      </c>
      <c r="AL182" s="144" t="n">
        <f aca="false">AD182+F182</f>
        <v>5387.22</v>
      </c>
      <c r="AN182" s="144" t="n">
        <f aca="false">AD182+K182</f>
        <v>3736.436</v>
      </c>
      <c r="AP182" s="144" t="n">
        <f aca="false">AA182+AD182</f>
        <v>3737.70104</v>
      </c>
      <c r="AQ182" s="88"/>
      <c r="AR182" s="116"/>
      <c r="AS182" s="117"/>
      <c r="AT182" s="118"/>
      <c r="AU182" s="116"/>
      <c r="AV182" s="117"/>
      <c r="AW182" s="118"/>
      <c r="AY182" s="116"/>
      <c r="AZ182" s="117"/>
      <c r="BA182" s="118"/>
      <c r="BB182" s="116"/>
      <c r="BC182" s="117"/>
      <c r="BD182" s="118"/>
      <c r="BF182" s="116"/>
      <c r="BG182" s="117"/>
      <c r="BH182" s="118"/>
      <c r="BI182" s="116"/>
      <c r="BJ182" s="117"/>
      <c r="BK182" s="118"/>
    </row>
    <row r="183" customFormat="false" ht="12" hidden="false" customHeight="false" outlineLevel="0" collapsed="false">
      <c r="A183" s="99"/>
      <c r="B183" s="99"/>
      <c r="C183" s="84" t="s">
        <v>95</v>
      </c>
      <c r="D183" s="205" t="s">
        <v>192</v>
      </c>
      <c r="E183" s="205" t="str">
        <f aca="false">E164</f>
        <v>AVC 21</v>
      </c>
      <c r="F183" s="128" t="n">
        <f aca="false">F164</f>
        <v>24605.85</v>
      </c>
      <c r="G183" s="129" t="n">
        <f aca="false">G164</f>
        <v>39.106</v>
      </c>
      <c r="H183" s="129" t="n">
        <f aca="false">H164</f>
        <v>43.547</v>
      </c>
      <c r="I183" s="130" t="n">
        <f aca="false">I164</f>
        <v>44.704</v>
      </c>
      <c r="J183" s="88"/>
      <c r="K183" s="128" t="n">
        <f aca="false">K164</f>
        <v>14691.8184</v>
      </c>
      <c r="L183" s="129" t="n">
        <f aca="false">L164</f>
        <v>39.3118</v>
      </c>
      <c r="M183" s="129" t="n">
        <f aca="false">M164</f>
        <v>43.6148</v>
      </c>
      <c r="N183" s="130" t="n">
        <f aca="false">N164</f>
        <v>44.8068</v>
      </c>
      <c r="O183" s="128" t="n">
        <f aca="false">O164</f>
        <v>159733.66</v>
      </c>
      <c r="P183" s="129" t="n">
        <f aca="false">P164</f>
        <v>449.89</v>
      </c>
      <c r="Q183" s="130" t="n">
        <f aca="false">Q164</f>
        <v>44.3704611111111</v>
      </c>
      <c r="R183" s="88"/>
      <c r="S183" s="90" t="e">
        <f aca="false">bdrate($F183:$F186,G183:G186,$K183:$K186,L183:L186)</f>
        <v>#VALUE!</v>
      </c>
      <c r="T183" s="91" t="e">
        <f aca="false">bdrate($F183:$F186,H183:H186,$K183:$K186,M183:M186)</f>
        <v>#VALUE!</v>
      </c>
      <c r="U183" s="92" t="e">
        <f aca="false">bdrate($F183:$F186,I183:I186,$K183:$K186,N183:N186)</f>
        <v>#VALUE!</v>
      </c>
      <c r="V183" s="90" t="e">
        <f aca="false">bdrateOld($F183:$F186,G183:G186,$K183:$K186,L183:L186)</f>
        <v>#VALUE!</v>
      </c>
      <c r="W183" s="91" t="e">
        <f aca="false">bdrateOld($F183:$F186,H183:H186,$K183:$K186,M183:M186)</f>
        <v>#VALUE!</v>
      </c>
      <c r="X183" s="92" t="e">
        <f aca="false">bdrateOld($F183:$F186,I183:I186,$K183:$K186,N183:N186)</f>
        <v>#VALUE!</v>
      </c>
      <c r="Y183" s="88"/>
      <c r="Z183" s="128" t="s">
        <v>198</v>
      </c>
      <c r="AA183" s="131" t="n">
        <f aca="false">'Hybrid vs HEVC 2x'!AA183</f>
        <v>14702.63972</v>
      </c>
      <c r="AB183" s="132" t="n">
        <f aca="false">K183/AA183-1</f>
        <v>-0.00073601204995033</v>
      </c>
      <c r="AD183" s="128" t="n">
        <f aca="false">AD164</f>
        <v>6128.37</v>
      </c>
      <c r="AE183" s="129" t="n">
        <f aca="false">AE164</f>
        <v>41.505</v>
      </c>
      <c r="AF183" s="129" t="n">
        <f aca="false">AF164</f>
        <v>44.842</v>
      </c>
      <c r="AG183" s="130" t="n">
        <f aca="false">AG164</f>
        <v>44.49</v>
      </c>
      <c r="AH183" s="88"/>
      <c r="AI183" s="128" t="n">
        <f aca="false">F183/AD183</f>
        <v>4.01507252336266</v>
      </c>
      <c r="AJ183" s="130" t="n">
        <f aca="false">K183/AD183</f>
        <v>2.3973451994576</v>
      </c>
      <c r="AL183" s="133" t="n">
        <f aca="false">AD183+F183</f>
        <v>30734.22</v>
      </c>
      <c r="AN183" s="133" t="n">
        <f aca="false">AD183+K183</f>
        <v>20820.1884</v>
      </c>
      <c r="AP183" s="133" t="n">
        <f aca="false">AA183+AD183</f>
        <v>20831.00972</v>
      </c>
      <c r="AQ183" s="88"/>
      <c r="AR183" s="90" t="e">
        <f aca="false">bdrate($F183:$F186,G183:G186,$AA183:$AA186,L183:L186)</f>
        <v>#VALUE!</v>
      </c>
      <c r="AS183" s="91" t="e">
        <f aca="false">bdrate($F183:$F186,H183:H186,$AA183:$AA186,M183:M186)</f>
        <v>#VALUE!</v>
      </c>
      <c r="AT183" s="92" t="e">
        <f aca="false">bdrate($F183:$F186,I183:I186,$AA183:$AA186,N183:N186)</f>
        <v>#VALUE!</v>
      </c>
      <c r="AU183" s="90" t="e">
        <f aca="false">bdrateOld($F183:$F186,G183:G186,$AA183:$AA186,L183:L186)</f>
        <v>#VALUE!</v>
      </c>
      <c r="AV183" s="91" t="e">
        <f aca="false">bdrateOld($F183:$F186,H183:H186,$AA183:$AA186,M183:M186)</f>
        <v>#VALUE!</v>
      </c>
      <c r="AW183" s="92" t="e">
        <f aca="false">bdrateOld($F183:$F186,I183:I186,$AA183:$AA186,N183:N186)</f>
        <v>#VALUE!</v>
      </c>
      <c r="AY183" s="90" t="e">
        <f aca="false">bdrate($AL183:$AL186,G183:G186,$AN183:$AN186,L183:L186)</f>
        <v>#VALUE!</v>
      </c>
      <c r="AZ183" s="91" t="e">
        <f aca="false">bdrate($AL183:$AL186,H183:H186,$AN183:$AN186,M183:M186)</f>
        <v>#VALUE!</v>
      </c>
      <c r="BA183" s="91" t="e">
        <f aca="false">bdrate($AL183:$AL186,I183:I186,$AN183:$AN186,N183:N186)</f>
        <v>#VALUE!</v>
      </c>
      <c r="BB183" s="90" t="e">
        <f aca="false">bdrateOld($AL183:$AL186,G183:G186,$AN183:$AN186,L183:L186)</f>
        <v>#VALUE!</v>
      </c>
      <c r="BC183" s="91" t="e">
        <f aca="false">bdrateOld($AL183:$AL186,H183:H186,$AN183:$AN186,M183:M186)</f>
        <v>#VALUE!</v>
      </c>
      <c r="BD183" s="92" t="e">
        <f aca="false">bdrateOld($AL183:$AL186,I183:I186,$AN183:$AN186,N183:N186)</f>
        <v>#VALUE!</v>
      </c>
      <c r="BF183" s="90" t="e">
        <f aca="false">bdrate($AL183:$AL186,G183:G186,$AP183:$AP186,L183:L186)</f>
        <v>#VALUE!</v>
      </c>
      <c r="BG183" s="91" t="e">
        <f aca="false">bdrate($AL183:$AL186,H183:H186,$AP183:$AP186,M183:M186)</f>
        <v>#VALUE!</v>
      </c>
      <c r="BH183" s="91" t="e">
        <f aca="false">bdrate($AL183:$AL186,I183:I186,$AP183:$AP186,N183:N186)</f>
        <v>#VALUE!</v>
      </c>
      <c r="BI183" s="90" t="e">
        <f aca="false">bdrateOld($AL183:$AL186,G183:G186,$AP183:$AP186,L183:L186)</f>
        <v>#VALUE!</v>
      </c>
      <c r="BJ183" s="91" t="e">
        <f aca="false">bdrateOld($AL183:$AL186,H183:H186,$AP183:$AP186,M183:M186)</f>
        <v>#VALUE!</v>
      </c>
      <c r="BK183" s="92" t="e">
        <f aca="false">bdrateOld($AL183:$AL186,I183:I186,$AP183:$AP186,N183:N186)</f>
        <v>#VALUE!</v>
      </c>
    </row>
    <row r="184" customFormat="false" ht="12" hidden="false" customHeight="false" outlineLevel="0" collapsed="false">
      <c r="A184" s="99"/>
      <c r="B184" s="99"/>
      <c r="C184" s="99"/>
      <c r="D184" s="206" t="s">
        <v>193</v>
      </c>
      <c r="E184" s="206" t="str">
        <f aca="false">E168</f>
        <v>AVC 25</v>
      </c>
      <c r="F184" s="134" t="n">
        <f aca="false">F168</f>
        <v>10221.45</v>
      </c>
      <c r="G184" s="135" t="n">
        <f aca="false">G168</f>
        <v>37.529</v>
      </c>
      <c r="H184" s="135" t="n">
        <f aca="false">H168</f>
        <v>42.494</v>
      </c>
      <c r="I184" s="136" t="n">
        <f aca="false">I168</f>
        <v>43.084</v>
      </c>
      <c r="J184" s="88"/>
      <c r="K184" s="134" t="n">
        <f aca="false">K168</f>
        <v>6050.3368</v>
      </c>
      <c r="L184" s="135" t="n">
        <f aca="false">L168</f>
        <v>38.0206</v>
      </c>
      <c r="M184" s="135" t="n">
        <f aca="false">M168</f>
        <v>42.6322</v>
      </c>
      <c r="N184" s="136" t="n">
        <f aca="false">N168</f>
        <v>43.3141</v>
      </c>
      <c r="O184" s="134" t="n">
        <f aca="false">O168</f>
        <v>123420.03</v>
      </c>
      <c r="P184" s="135" t="n">
        <f aca="false">P168</f>
        <v>436.15</v>
      </c>
      <c r="Q184" s="136" t="n">
        <f aca="false">Q168</f>
        <v>34.2833416666667</v>
      </c>
      <c r="R184" s="88"/>
      <c r="S184" s="104"/>
      <c r="T184" s="66"/>
      <c r="U184" s="70"/>
      <c r="V184" s="104"/>
      <c r="W184" s="66"/>
      <c r="X184" s="70"/>
      <c r="Y184" s="88"/>
      <c r="Z184" s="134" t="s">
        <v>198</v>
      </c>
      <c r="AA184" s="137" t="n">
        <f aca="false">'Hybrid vs HEVC 2x'!AA184</f>
        <v>6066.97224</v>
      </c>
      <c r="AB184" s="138" t="n">
        <f aca="false">K184/AA184-1</f>
        <v>-0.00274196738371757</v>
      </c>
      <c r="AD184" s="134" t="n">
        <f aca="false">AD168</f>
        <v>3480.52</v>
      </c>
      <c r="AE184" s="135" t="n">
        <f aca="false">AE168</f>
        <v>38.788</v>
      </c>
      <c r="AF184" s="135" t="n">
        <f aca="false">AF168</f>
        <v>43.104</v>
      </c>
      <c r="AG184" s="136" t="n">
        <f aca="false">AG168</f>
        <v>42.282</v>
      </c>
      <c r="AH184" s="88"/>
      <c r="AI184" s="134" t="n">
        <f aca="false">F184/AD184</f>
        <v>2.9367594497374</v>
      </c>
      <c r="AJ184" s="136" t="n">
        <f aca="false">K184/AD184</f>
        <v>1.73834277636675</v>
      </c>
      <c r="AL184" s="139" t="n">
        <f aca="false">AD184+F184</f>
        <v>13701.97</v>
      </c>
      <c r="AN184" s="139" t="n">
        <f aca="false">AD184+K184</f>
        <v>9530.8568</v>
      </c>
      <c r="AP184" s="139" t="n">
        <f aca="false">AA184+AD184</f>
        <v>9547.49224</v>
      </c>
      <c r="AQ184" s="88"/>
      <c r="AR184" s="104"/>
      <c r="AS184" s="66"/>
      <c r="AT184" s="70"/>
      <c r="AU184" s="104"/>
      <c r="AV184" s="66"/>
      <c r="AW184" s="70"/>
      <c r="AY184" s="104"/>
      <c r="AZ184" s="66"/>
      <c r="BA184" s="70"/>
      <c r="BB184" s="104"/>
      <c r="BC184" s="66"/>
      <c r="BD184" s="70"/>
      <c r="BF184" s="104"/>
      <c r="BG184" s="66"/>
      <c r="BH184" s="70"/>
      <c r="BI184" s="104"/>
      <c r="BJ184" s="66"/>
      <c r="BK184" s="70"/>
    </row>
    <row r="185" customFormat="false" ht="12" hidden="false" customHeight="false" outlineLevel="0" collapsed="false">
      <c r="A185" s="99"/>
      <c r="B185" s="99"/>
      <c r="C185" s="99"/>
      <c r="D185" s="206" t="s">
        <v>194</v>
      </c>
      <c r="E185" s="206" t="str">
        <f aca="false">E172</f>
        <v>AVC 29</v>
      </c>
      <c r="F185" s="134" t="n">
        <f aca="false">F172</f>
        <v>5498.64</v>
      </c>
      <c r="G185" s="135" t="n">
        <f aca="false">G172</f>
        <v>35.947</v>
      </c>
      <c r="H185" s="135" t="n">
        <f aca="false">H172</f>
        <v>41.526</v>
      </c>
      <c r="I185" s="136" t="n">
        <f aca="false">I172</f>
        <v>41.596</v>
      </c>
      <c r="J185" s="88"/>
      <c r="K185" s="134" t="n">
        <f aca="false">K172</f>
        <v>3220.06</v>
      </c>
      <c r="L185" s="135" t="n">
        <f aca="false">L172</f>
        <v>36.6685</v>
      </c>
      <c r="M185" s="135" t="n">
        <f aca="false">M172</f>
        <v>41.7868</v>
      </c>
      <c r="N185" s="136" t="n">
        <f aca="false">N172</f>
        <v>42.0222</v>
      </c>
      <c r="O185" s="134" t="n">
        <f aca="false">O172</f>
        <v>99856.99</v>
      </c>
      <c r="P185" s="135" t="n">
        <f aca="false">P172</f>
        <v>443.7</v>
      </c>
      <c r="Q185" s="136" t="n">
        <f aca="false">Q172</f>
        <v>27.7380527777778</v>
      </c>
      <c r="R185" s="88"/>
      <c r="S185" s="104"/>
      <c r="T185" s="66"/>
      <c r="U185" s="70"/>
      <c r="V185" s="104"/>
      <c r="W185" s="66"/>
      <c r="X185" s="70"/>
      <c r="Y185" s="88"/>
      <c r="Z185" s="134" t="s">
        <v>198</v>
      </c>
      <c r="AA185" s="137" t="n">
        <f aca="false">'Hybrid vs HEVC 2x'!AA185</f>
        <v>3223.16872</v>
      </c>
      <c r="AB185" s="138" t="n">
        <f aca="false">K185/AA185-1</f>
        <v>-0.000964491861909167</v>
      </c>
      <c r="AD185" s="134" t="n">
        <f aca="false">AD172</f>
        <v>2013.39</v>
      </c>
      <c r="AE185" s="135" t="n">
        <f aca="false">AE172</f>
        <v>36.129</v>
      </c>
      <c r="AF185" s="135" t="n">
        <f aca="false">AF172</f>
        <v>41.571</v>
      </c>
      <c r="AG185" s="136" t="n">
        <f aca="false">AG172</f>
        <v>40.402</v>
      </c>
      <c r="AH185" s="88"/>
      <c r="AI185" s="134" t="n">
        <f aca="false">F185/AD185</f>
        <v>2.73103571588217</v>
      </c>
      <c r="AJ185" s="136" t="n">
        <f aca="false">K185/AD185</f>
        <v>1.599322535624</v>
      </c>
      <c r="AL185" s="139" t="n">
        <f aca="false">AD185+F185</f>
        <v>7512.03</v>
      </c>
      <c r="AN185" s="139" t="n">
        <f aca="false">AD185+K185</f>
        <v>5233.45</v>
      </c>
      <c r="AP185" s="139" t="n">
        <f aca="false">AA185+AD185</f>
        <v>5236.55872</v>
      </c>
      <c r="AQ185" s="88"/>
      <c r="AR185" s="104"/>
      <c r="AS185" s="66"/>
      <c r="AT185" s="70"/>
      <c r="AU185" s="104"/>
      <c r="AV185" s="66"/>
      <c r="AW185" s="70"/>
      <c r="AY185" s="104"/>
      <c r="AZ185" s="66"/>
      <c r="BA185" s="70"/>
      <c r="BB185" s="104"/>
      <c r="BC185" s="66"/>
      <c r="BD185" s="70"/>
      <c r="BF185" s="104"/>
      <c r="BG185" s="66"/>
      <c r="BH185" s="70"/>
      <c r="BI185" s="104"/>
      <c r="BJ185" s="66"/>
      <c r="BK185" s="70"/>
    </row>
    <row r="186" customFormat="false" ht="12.75" hidden="false" customHeight="false" outlineLevel="0" collapsed="false">
      <c r="A186" s="99"/>
      <c r="B186" s="99"/>
      <c r="C186" s="111"/>
      <c r="D186" s="207" t="s">
        <v>195</v>
      </c>
      <c r="E186" s="207" t="str">
        <f aca="false">E176</f>
        <v>AVC 33</v>
      </c>
      <c r="F186" s="140" t="n">
        <f aca="false">F176</f>
        <v>3261.85</v>
      </c>
      <c r="G186" s="141" t="n">
        <f aca="false">G176</f>
        <v>34.153</v>
      </c>
      <c r="H186" s="141" t="n">
        <f aca="false">H176</f>
        <v>40.446</v>
      </c>
      <c r="I186" s="142" t="n">
        <f aca="false">I176</f>
        <v>40.002</v>
      </c>
      <c r="J186" s="88"/>
      <c r="K186" s="140" t="n">
        <f aca="false">K176</f>
        <v>1838.528</v>
      </c>
      <c r="L186" s="141" t="n">
        <f aca="false">L176</f>
        <v>35.0854</v>
      </c>
      <c r="M186" s="141" t="n">
        <f aca="false">M176</f>
        <v>40.8703</v>
      </c>
      <c r="N186" s="142" t="n">
        <f aca="false">N176</f>
        <v>40.7045</v>
      </c>
      <c r="O186" s="140" t="n">
        <f aca="false">O176</f>
        <v>72066.33</v>
      </c>
      <c r="P186" s="141" t="n">
        <f aca="false">P176</f>
        <v>438.89</v>
      </c>
      <c r="Q186" s="142" t="n">
        <f aca="false">Q176</f>
        <v>20.018425</v>
      </c>
      <c r="R186" s="88"/>
      <c r="S186" s="116"/>
      <c r="T186" s="117"/>
      <c r="U186" s="118"/>
      <c r="V186" s="116"/>
      <c r="W186" s="117"/>
      <c r="X186" s="118"/>
      <c r="Y186" s="88"/>
      <c r="Z186" s="140" t="s">
        <v>198</v>
      </c>
      <c r="AA186" s="143" t="n">
        <f aca="false">'Hybrid vs HEVC 2x'!AA186</f>
        <v>1839.43604</v>
      </c>
      <c r="AB186" s="138" t="n">
        <f aca="false">K186/AA186-1</f>
        <v>-0.000493651304124598</v>
      </c>
      <c r="AD186" s="140" t="n">
        <f aca="false">AD176</f>
        <v>1192.64</v>
      </c>
      <c r="AE186" s="141" t="n">
        <f aca="false">AE176</f>
        <v>33.61</v>
      </c>
      <c r="AF186" s="141" t="n">
        <f aca="false">AF176</f>
        <v>40.106</v>
      </c>
      <c r="AG186" s="142" t="n">
        <f aca="false">AG176</f>
        <v>38.572</v>
      </c>
      <c r="AH186" s="88"/>
      <c r="AI186" s="140" t="n">
        <f aca="false">F186/AD186</f>
        <v>2.73498289508988</v>
      </c>
      <c r="AJ186" s="142" t="n">
        <f aca="false">K186/AD186</f>
        <v>1.54156157767642</v>
      </c>
      <c r="AL186" s="144" t="n">
        <f aca="false">AD186+F186</f>
        <v>4454.49</v>
      </c>
      <c r="AN186" s="144" t="n">
        <f aca="false">AD186+K186</f>
        <v>3031.168</v>
      </c>
      <c r="AP186" s="144" t="n">
        <f aca="false">AA186+AD186</f>
        <v>3032.07604</v>
      </c>
      <c r="AQ186" s="88"/>
      <c r="AR186" s="116"/>
      <c r="AS186" s="117"/>
      <c r="AT186" s="118"/>
      <c r="AU186" s="116"/>
      <c r="AV186" s="117"/>
      <c r="AW186" s="118"/>
      <c r="AY186" s="116"/>
      <c r="AZ186" s="117"/>
      <c r="BA186" s="118"/>
      <c r="BB186" s="116"/>
      <c r="BC186" s="117"/>
      <c r="BD186" s="118"/>
      <c r="BF186" s="116"/>
      <c r="BG186" s="117"/>
      <c r="BH186" s="118"/>
      <c r="BI186" s="116"/>
      <c r="BJ186" s="117"/>
      <c r="BK186" s="118"/>
    </row>
    <row r="187" customFormat="false" ht="12" hidden="false" customHeight="false" outlineLevel="0" collapsed="false">
      <c r="A187" s="99"/>
      <c r="B187" s="99"/>
      <c r="C187" s="84" t="s">
        <v>96</v>
      </c>
      <c r="D187" s="205" t="s">
        <v>192</v>
      </c>
      <c r="E187" s="205" t="str">
        <f aca="false">E165</f>
        <v>AVC 23</v>
      </c>
      <c r="F187" s="128" t="n">
        <f aca="false">F165</f>
        <v>15095.95</v>
      </c>
      <c r="G187" s="129" t="n">
        <f aca="false">G165</f>
        <v>38.268</v>
      </c>
      <c r="H187" s="129" t="n">
        <f aca="false">H165</f>
        <v>43.044</v>
      </c>
      <c r="I187" s="130" t="n">
        <f aca="false">I165</f>
        <v>43.914</v>
      </c>
      <c r="J187" s="88"/>
      <c r="K187" s="128" t="n">
        <f aca="false">K165</f>
        <v>7881.3616</v>
      </c>
      <c r="L187" s="129" t="n">
        <f aca="false">L165</f>
        <v>38.6244</v>
      </c>
      <c r="M187" s="129" t="n">
        <f aca="false">M165</f>
        <v>43.1267</v>
      </c>
      <c r="N187" s="130" t="n">
        <f aca="false">N165</f>
        <v>44.0329</v>
      </c>
      <c r="O187" s="128" t="n">
        <f aca="false">O165</f>
        <v>148202.33</v>
      </c>
      <c r="P187" s="129" t="n">
        <f aca="false">P165</f>
        <v>441.07</v>
      </c>
      <c r="Q187" s="130" t="n">
        <f aca="false">Q165</f>
        <v>41.1673138888889</v>
      </c>
      <c r="R187" s="88"/>
      <c r="S187" s="90" t="e">
        <f aca="false">bdrate($F187:$F190,G187:G190,$K187:$K190,L187:L190)</f>
        <v>#VALUE!</v>
      </c>
      <c r="T187" s="91" t="e">
        <f aca="false">bdrate($F187:$F190,H187:H190,$K187:$K190,M187:M190)</f>
        <v>#VALUE!</v>
      </c>
      <c r="U187" s="92" t="e">
        <f aca="false">bdrate($F187:$F190,I187:I190,$K187:$K190,N187:N190)</f>
        <v>#VALUE!</v>
      </c>
      <c r="V187" s="90" t="e">
        <f aca="false">bdrateOld($F187:$F190,G187:G190,$K187:$K190,L187:L190)</f>
        <v>#VALUE!</v>
      </c>
      <c r="W187" s="91" t="e">
        <f aca="false">bdrateOld($F187:$F190,H187:H190,$K187:$K190,M187:M190)</f>
        <v>#VALUE!</v>
      </c>
      <c r="X187" s="92" t="e">
        <f aca="false">bdrateOld($F187:$F190,I187:I190,$K187:$K190,N187:N190)</f>
        <v>#VALUE!</v>
      </c>
      <c r="Y187" s="88"/>
      <c r="Z187" s="128" t="s">
        <v>198</v>
      </c>
      <c r="AA187" s="131" t="n">
        <f aca="false">'Hybrid vs HEVC 2x'!AA187</f>
        <v>7885.722</v>
      </c>
      <c r="AB187" s="132" t="n">
        <f aca="false">K187/AA187-1</f>
        <v>-0.000552948734434122</v>
      </c>
      <c r="AD187" s="128" t="n">
        <f aca="false">AD165</f>
        <v>6128.37</v>
      </c>
      <c r="AE187" s="129" t="n">
        <f aca="false">AE165</f>
        <v>41.505</v>
      </c>
      <c r="AF187" s="129" t="n">
        <f aca="false">AF165</f>
        <v>44.842</v>
      </c>
      <c r="AG187" s="130" t="n">
        <f aca="false">AG165</f>
        <v>44.49</v>
      </c>
      <c r="AH187" s="88"/>
      <c r="AI187" s="128" t="n">
        <f aca="false">F187/AD187</f>
        <v>2.46328958597474</v>
      </c>
      <c r="AJ187" s="130" t="n">
        <f aca="false">K187/AD187</f>
        <v>1.28604532689769</v>
      </c>
      <c r="AL187" s="133" t="n">
        <f aca="false">AD187+F187</f>
        <v>21224.32</v>
      </c>
      <c r="AN187" s="133" t="n">
        <f aca="false">AD187+K187</f>
        <v>14009.7316</v>
      </c>
      <c r="AP187" s="133" t="n">
        <f aca="false">AA187+AD187</f>
        <v>14014.092</v>
      </c>
      <c r="AQ187" s="88"/>
      <c r="AR187" s="90" t="e">
        <f aca="false">bdrate($F187:$F190,G187:G190,$AA187:$AA190,L187:L190)</f>
        <v>#VALUE!</v>
      </c>
      <c r="AS187" s="91" t="e">
        <f aca="false">bdrate($F187:$F190,H187:H190,$AA187:$AA190,M187:M190)</f>
        <v>#VALUE!</v>
      </c>
      <c r="AT187" s="92" t="e">
        <f aca="false">bdrate($F187:$F190,I187:I190,$AA187:$AA190,N187:N190)</f>
        <v>#VALUE!</v>
      </c>
      <c r="AU187" s="90" t="e">
        <f aca="false">bdrateOld($F187:$F190,G187:G190,$AA187:$AA190,L187:L190)</f>
        <v>#VALUE!</v>
      </c>
      <c r="AV187" s="91" t="e">
        <f aca="false">bdrateOld($F187:$F190,H187:H190,$AA187:$AA190,M187:M190)</f>
        <v>#VALUE!</v>
      </c>
      <c r="AW187" s="92" t="e">
        <f aca="false">bdrateOld($F187:$F190,I187:I190,$AA187:$AA190,N187:N190)</f>
        <v>#VALUE!</v>
      </c>
      <c r="AY187" s="90" t="e">
        <f aca="false">bdrate($AL187:$AL190,G187:G190,$AN187:$AN190,L187:L190)</f>
        <v>#VALUE!</v>
      </c>
      <c r="AZ187" s="91" t="e">
        <f aca="false">bdrate($AL187:$AL190,H187:H190,$AN187:$AN190,M187:M190)</f>
        <v>#VALUE!</v>
      </c>
      <c r="BA187" s="91" t="e">
        <f aca="false">bdrate($AL187:$AL190,I187:I190,$AN187:$AN190,N187:N190)</f>
        <v>#VALUE!</v>
      </c>
      <c r="BB187" s="90" t="e">
        <f aca="false">bdrateOld($AL187:$AL190,G187:G190,$AN187:$AN190,L187:L190)</f>
        <v>#VALUE!</v>
      </c>
      <c r="BC187" s="91" t="e">
        <f aca="false">bdrateOld($AL187:$AL190,H187:H190,$AN187:$AN190,M187:M190)</f>
        <v>#VALUE!</v>
      </c>
      <c r="BD187" s="92" t="e">
        <f aca="false">bdrateOld($AL187:$AL190,I187:I190,$AN187:$AN190,N187:N190)</f>
        <v>#VALUE!</v>
      </c>
      <c r="BF187" s="90" t="e">
        <f aca="false">bdrate($AL187:$AL190,G187:G190,$AP187:$AP190,L187:L190)</f>
        <v>#VALUE!</v>
      </c>
      <c r="BG187" s="91" t="e">
        <f aca="false">bdrate($AL187:$AL190,H187:H190,$AP187:$AP190,M187:M190)</f>
        <v>#VALUE!</v>
      </c>
      <c r="BH187" s="91" t="e">
        <f aca="false">bdrate($AL187:$AL190,I187:I190,$AP187:$AP190,N187:N190)</f>
        <v>#VALUE!</v>
      </c>
      <c r="BI187" s="90" t="e">
        <f aca="false">bdrateOld($AL187:$AL190,G187:G190,$AP187:$AP190,L187:L190)</f>
        <v>#VALUE!</v>
      </c>
      <c r="BJ187" s="91" t="e">
        <f aca="false">bdrateOld($AL187:$AL190,H187:H190,$AP187:$AP190,M187:M190)</f>
        <v>#VALUE!</v>
      </c>
      <c r="BK187" s="92" t="e">
        <f aca="false">bdrateOld($AL187:$AL190,I187:I190,$AP187:$AP190,N187:N190)</f>
        <v>#VALUE!</v>
      </c>
    </row>
    <row r="188" customFormat="false" ht="12" hidden="false" customHeight="false" outlineLevel="0" collapsed="false">
      <c r="A188" s="99"/>
      <c r="B188" s="99"/>
      <c r="C188" s="99"/>
      <c r="D188" s="206" t="s">
        <v>193</v>
      </c>
      <c r="E188" s="206" t="str">
        <f aca="false">E169</f>
        <v>AVC 27</v>
      </c>
      <c r="F188" s="134" t="n">
        <f aca="false">F169</f>
        <v>7391.46</v>
      </c>
      <c r="G188" s="135" t="n">
        <f aca="false">G169</f>
        <v>36.762</v>
      </c>
      <c r="H188" s="135" t="n">
        <f aca="false">H169</f>
        <v>41.994</v>
      </c>
      <c r="I188" s="136" t="n">
        <f aca="false">I169</f>
        <v>42.313</v>
      </c>
      <c r="J188" s="88"/>
      <c r="K188" s="134" t="n">
        <f aca="false">K169</f>
        <v>3834.0624</v>
      </c>
      <c r="L188" s="135" t="n">
        <f aca="false">L169</f>
        <v>37.3956</v>
      </c>
      <c r="M188" s="135" t="n">
        <f aca="false">M169</f>
        <v>42.1491</v>
      </c>
      <c r="N188" s="136" t="n">
        <f aca="false">N169</f>
        <v>42.5872</v>
      </c>
      <c r="O188" s="134" t="n">
        <f aca="false">O169</f>
        <v>116036.81</v>
      </c>
      <c r="P188" s="135" t="n">
        <f aca="false">P169</f>
        <v>432.82</v>
      </c>
      <c r="Q188" s="136" t="n">
        <f aca="false">Q169</f>
        <v>32.2324472222222</v>
      </c>
      <c r="R188" s="88"/>
      <c r="S188" s="104"/>
      <c r="T188" s="66"/>
      <c r="U188" s="70"/>
      <c r="V188" s="104"/>
      <c r="W188" s="66"/>
      <c r="X188" s="70"/>
      <c r="Y188" s="88"/>
      <c r="Z188" s="134" t="s">
        <v>198</v>
      </c>
      <c r="AA188" s="137" t="n">
        <f aca="false">'Hybrid vs HEVC 2x'!AA188</f>
        <v>3836.7546</v>
      </c>
      <c r="AB188" s="138" t="n">
        <f aca="false">K188/AA188-1</f>
        <v>-0.000701686784971956</v>
      </c>
      <c r="AD188" s="134" t="n">
        <f aca="false">AD169</f>
        <v>3480.52</v>
      </c>
      <c r="AE188" s="135" t="n">
        <f aca="false">AE169</f>
        <v>38.788</v>
      </c>
      <c r="AF188" s="135" t="n">
        <f aca="false">AF169</f>
        <v>43.104</v>
      </c>
      <c r="AG188" s="136" t="n">
        <f aca="false">AG169</f>
        <v>42.282</v>
      </c>
      <c r="AH188" s="88"/>
      <c r="AI188" s="134" t="n">
        <f aca="false">F188/AD188</f>
        <v>2.12366542930367</v>
      </c>
      <c r="AJ188" s="136" t="n">
        <f aca="false">K188/AD188</f>
        <v>1.1015774654362</v>
      </c>
      <c r="AL188" s="139" t="n">
        <f aca="false">AD188+F188</f>
        <v>10871.98</v>
      </c>
      <c r="AN188" s="139" t="n">
        <f aca="false">AD188+K188</f>
        <v>7314.5824</v>
      </c>
      <c r="AP188" s="139" t="n">
        <f aca="false">AA188+AD188</f>
        <v>7317.2746</v>
      </c>
      <c r="AQ188" s="88"/>
      <c r="AR188" s="104"/>
      <c r="AS188" s="66"/>
      <c r="AT188" s="70"/>
      <c r="AU188" s="104"/>
      <c r="AV188" s="66"/>
      <c r="AW188" s="70"/>
      <c r="AY188" s="104"/>
      <c r="AZ188" s="66"/>
      <c r="BA188" s="70"/>
      <c r="BB188" s="104"/>
      <c r="BC188" s="66"/>
      <c r="BD188" s="70"/>
      <c r="BF188" s="104"/>
      <c r="BG188" s="66"/>
      <c r="BH188" s="70"/>
      <c r="BI188" s="104"/>
      <c r="BJ188" s="66"/>
      <c r="BK188" s="70"/>
    </row>
    <row r="189" customFormat="false" ht="12" hidden="false" customHeight="false" outlineLevel="0" collapsed="false">
      <c r="A189" s="99"/>
      <c r="B189" s="99"/>
      <c r="C189" s="99"/>
      <c r="D189" s="206" t="s">
        <v>194</v>
      </c>
      <c r="E189" s="206" t="str">
        <f aca="false">E173</f>
        <v>AVC 31</v>
      </c>
      <c r="F189" s="134" t="n">
        <f aca="false">F173</f>
        <v>4194.58</v>
      </c>
      <c r="G189" s="135" t="n">
        <f aca="false">G173</f>
        <v>35.07</v>
      </c>
      <c r="H189" s="135" t="n">
        <f aca="false">H173</f>
        <v>40.98</v>
      </c>
      <c r="I189" s="136" t="n">
        <f aca="false">I173</f>
        <v>40.79</v>
      </c>
      <c r="J189" s="88"/>
      <c r="K189" s="134" t="n">
        <f aca="false">K173</f>
        <v>2118.488</v>
      </c>
      <c r="L189" s="135" t="n">
        <f aca="false">L173</f>
        <v>35.9555</v>
      </c>
      <c r="M189" s="135" t="n">
        <f aca="false">M173</f>
        <v>41.2799</v>
      </c>
      <c r="N189" s="136" t="n">
        <f aca="false">N173</f>
        <v>41.2866</v>
      </c>
      <c r="O189" s="134" t="n">
        <f aca="false">O173</f>
        <v>90242.45</v>
      </c>
      <c r="P189" s="135" t="n">
        <f aca="false">P173</f>
        <v>425.45</v>
      </c>
      <c r="Q189" s="136" t="n">
        <f aca="false">Q173</f>
        <v>25.0673472222222</v>
      </c>
      <c r="R189" s="88"/>
      <c r="S189" s="104"/>
      <c r="T189" s="66"/>
      <c r="U189" s="70"/>
      <c r="V189" s="104"/>
      <c r="W189" s="66"/>
      <c r="X189" s="70"/>
      <c r="Y189" s="88"/>
      <c r="Z189" s="134" t="s">
        <v>198</v>
      </c>
      <c r="AA189" s="137" t="n">
        <f aca="false">'Hybrid vs HEVC 2x'!AA189</f>
        <v>2120.8842</v>
      </c>
      <c r="AB189" s="138" t="n">
        <f aca="false">K189/AA189-1</f>
        <v>-0.00112981180207772</v>
      </c>
      <c r="AD189" s="134" t="n">
        <f aca="false">AD173</f>
        <v>2013.39</v>
      </c>
      <c r="AE189" s="135" t="n">
        <f aca="false">AE173</f>
        <v>36.129</v>
      </c>
      <c r="AF189" s="135" t="n">
        <f aca="false">AF173</f>
        <v>41.571</v>
      </c>
      <c r="AG189" s="136" t="n">
        <f aca="false">AG173</f>
        <v>40.402</v>
      </c>
      <c r="AH189" s="88"/>
      <c r="AI189" s="134" t="n">
        <f aca="false">F189/AD189</f>
        <v>2.08334202514168</v>
      </c>
      <c r="AJ189" s="136" t="n">
        <f aca="false">K189/AD189</f>
        <v>1.05219952418558</v>
      </c>
      <c r="AL189" s="139" t="n">
        <f aca="false">AD189+F189</f>
        <v>6207.97</v>
      </c>
      <c r="AN189" s="139" t="n">
        <f aca="false">AD189+K189</f>
        <v>4131.878</v>
      </c>
      <c r="AP189" s="139" t="n">
        <f aca="false">AA189+AD189</f>
        <v>4134.2742</v>
      </c>
      <c r="AQ189" s="88"/>
      <c r="AR189" s="104"/>
      <c r="AS189" s="66"/>
      <c r="AT189" s="70"/>
      <c r="AU189" s="104"/>
      <c r="AV189" s="66"/>
      <c r="AW189" s="70"/>
      <c r="AY189" s="104"/>
      <c r="AZ189" s="66"/>
      <c r="BA189" s="70"/>
      <c r="BB189" s="104"/>
      <c r="BC189" s="66"/>
      <c r="BD189" s="70"/>
      <c r="BF189" s="104"/>
      <c r="BG189" s="66"/>
      <c r="BH189" s="70"/>
      <c r="BI189" s="104"/>
      <c r="BJ189" s="66"/>
      <c r="BK189" s="70"/>
    </row>
    <row r="190" customFormat="false" ht="12.75" hidden="false" customHeight="false" outlineLevel="0" collapsed="false">
      <c r="A190" s="99"/>
      <c r="B190" s="99"/>
      <c r="C190" s="111"/>
      <c r="D190" s="207" t="s">
        <v>195</v>
      </c>
      <c r="E190" s="207" t="str">
        <f aca="false">E177</f>
        <v>AVC 35</v>
      </c>
      <c r="F190" s="140" t="n">
        <f aca="false">F177</f>
        <v>2579.47</v>
      </c>
      <c r="G190" s="141" t="n">
        <f aca="false">G177</f>
        <v>33.236</v>
      </c>
      <c r="H190" s="141" t="n">
        <f aca="false">H177</f>
        <v>39.864</v>
      </c>
      <c r="I190" s="142" t="n">
        <f aca="false">I177</f>
        <v>39.175</v>
      </c>
      <c r="J190" s="88"/>
      <c r="K190" s="140" t="n">
        <f aca="false">K177</f>
        <v>1262.084</v>
      </c>
      <c r="L190" s="141" t="n">
        <f aca="false">L177</f>
        <v>34.3409</v>
      </c>
      <c r="M190" s="141" t="n">
        <f aca="false">M177</f>
        <v>40.4094</v>
      </c>
      <c r="N190" s="142" t="n">
        <f aca="false">N177</f>
        <v>40.1024</v>
      </c>
      <c r="O190" s="140" t="n">
        <f aca="false">O177</f>
        <v>78038.66</v>
      </c>
      <c r="P190" s="141" t="n">
        <f aca="false">P177</f>
        <v>423.31</v>
      </c>
      <c r="Q190" s="142" t="n">
        <f aca="false">Q177</f>
        <v>21.6774055555556</v>
      </c>
      <c r="R190" s="88"/>
      <c r="S190" s="116"/>
      <c r="T190" s="117"/>
      <c r="U190" s="118"/>
      <c r="V190" s="116"/>
      <c r="W190" s="117"/>
      <c r="X190" s="118"/>
      <c r="Y190" s="88"/>
      <c r="Z190" s="140" t="s">
        <v>198</v>
      </c>
      <c r="AA190" s="143" t="n">
        <f aca="false">'Hybrid vs HEVC 2x'!AA190</f>
        <v>1264.1604</v>
      </c>
      <c r="AB190" s="138" t="n">
        <f aca="false">K190/AA190-1</f>
        <v>-0.00164251308615582</v>
      </c>
      <c r="AD190" s="140" t="n">
        <f aca="false">AD177</f>
        <v>1192.64</v>
      </c>
      <c r="AE190" s="141" t="n">
        <f aca="false">AE177</f>
        <v>33.61</v>
      </c>
      <c r="AF190" s="141" t="n">
        <f aca="false">AF177</f>
        <v>40.106</v>
      </c>
      <c r="AG190" s="142" t="n">
        <f aca="false">AG177</f>
        <v>38.572</v>
      </c>
      <c r="AH190" s="88"/>
      <c r="AI190" s="140" t="n">
        <f aca="false">F190/AD190</f>
        <v>2.16282365173061</v>
      </c>
      <c r="AJ190" s="142" t="n">
        <f aca="false">K190/AD190</f>
        <v>1.0582271263751</v>
      </c>
      <c r="AL190" s="144" t="n">
        <f aca="false">AD190+F190</f>
        <v>3772.11</v>
      </c>
      <c r="AN190" s="144" t="n">
        <f aca="false">AD190+K190</f>
        <v>2454.724</v>
      </c>
      <c r="AP190" s="144" t="n">
        <f aca="false">AA190+AD190</f>
        <v>2456.8004</v>
      </c>
      <c r="AQ190" s="88"/>
      <c r="AR190" s="116"/>
      <c r="AS190" s="117"/>
      <c r="AT190" s="118"/>
      <c r="AU190" s="116"/>
      <c r="AV190" s="117"/>
      <c r="AW190" s="118"/>
      <c r="AY190" s="116"/>
      <c r="AZ190" s="117"/>
      <c r="BA190" s="118"/>
      <c r="BB190" s="116"/>
      <c r="BC190" s="117"/>
      <c r="BD190" s="118"/>
      <c r="BF190" s="116"/>
      <c r="BG190" s="117"/>
      <c r="BH190" s="118"/>
      <c r="BI190" s="116"/>
      <c r="BJ190" s="117"/>
      <c r="BK190" s="118"/>
    </row>
    <row r="191" customFormat="false" ht="12" hidden="false" customHeight="false" outlineLevel="0" collapsed="false">
      <c r="A191" s="99"/>
      <c r="B191" s="99"/>
      <c r="C191" s="84" t="s">
        <v>97</v>
      </c>
      <c r="D191" s="205" t="s">
        <v>192</v>
      </c>
      <c r="E191" s="205" t="str">
        <f aca="false">E166</f>
        <v>AVC 25</v>
      </c>
      <c r="F191" s="128" t="n">
        <f aca="false">F166</f>
        <v>10221.45</v>
      </c>
      <c r="G191" s="129" t="n">
        <f aca="false">G166</f>
        <v>37.529</v>
      </c>
      <c r="H191" s="129" t="n">
        <f aca="false">H166</f>
        <v>42.494</v>
      </c>
      <c r="I191" s="130" t="n">
        <f aca="false">I166</f>
        <v>43.084</v>
      </c>
      <c r="J191" s="88"/>
      <c r="K191" s="128" t="n">
        <f aca="false">K166</f>
        <v>4279.1112</v>
      </c>
      <c r="L191" s="129" t="n">
        <f aca="false">L166</f>
        <v>38.016</v>
      </c>
      <c r="M191" s="129" t="n">
        <f aca="false">M166</f>
        <v>42.6844</v>
      </c>
      <c r="N191" s="130" t="n">
        <f aca="false">N166</f>
        <v>43.3379</v>
      </c>
      <c r="O191" s="128" t="n">
        <f aca="false">O166</f>
        <v>122414.19</v>
      </c>
      <c r="P191" s="129" t="n">
        <f aca="false">P166</f>
        <v>436.55</v>
      </c>
      <c r="Q191" s="130" t="n">
        <f aca="false">Q166</f>
        <v>34.0039416666667</v>
      </c>
      <c r="R191" s="88"/>
      <c r="S191" s="90" t="e">
        <f aca="false">bdrate($F191:$F194,G191:G194,$K191:$K194,L191:L194)</f>
        <v>#VALUE!</v>
      </c>
      <c r="T191" s="91" t="e">
        <f aca="false">bdrate($F191:$F194,H191:H194,$K191:$K194,M191:M194)</f>
        <v>#VALUE!</v>
      </c>
      <c r="U191" s="92" t="e">
        <f aca="false">bdrate($F191:$F194,I191:I194,$K191:$K194,N191:N194)</f>
        <v>#VALUE!</v>
      </c>
      <c r="V191" s="90" t="e">
        <f aca="false">bdrateOld($F191:$F194,G191:G194,$K191:$K194,L191:L194)</f>
        <v>#VALUE!</v>
      </c>
      <c r="W191" s="91" t="e">
        <f aca="false">bdrateOld($F191:$F194,H191:H194,$K191:$K194,M191:M194)</f>
        <v>#VALUE!</v>
      </c>
      <c r="X191" s="92" t="e">
        <f aca="false">bdrateOld($F191:$F194,I191:I194,$K191:$K194,N191:N194)</f>
        <v>#VALUE!</v>
      </c>
      <c r="Y191" s="88"/>
      <c r="Z191" s="128" t="s">
        <v>198</v>
      </c>
      <c r="AA191" s="131" t="n">
        <f aca="false">'Hybrid vs HEVC 2x'!AA191</f>
        <v>4282.56864</v>
      </c>
      <c r="AB191" s="132" t="n">
        <f aca="false">K191/AA191-1</f>
        <v>-0.000807328566250432</v>
      </c>
      <c r="AD191" s="128" t="n">
        <f aca="false">AD166</f>
        <v>6128.37</v>
      </c>
      <c r="AE191" s="129" t="n">
        <f aca="false">AE166</f>
        <v>41.505</v>
      </c>
      <c r="AF191" s="129" t="n">
        <f aca="false">AF166</f>
        <v>44.842</v>
      </c>
      <c r="AG191" s="130" t="n">
        <f aca="false">AG166</f>
        <v>44.49</v>
      </c>
      <c r="AH191" s="88"/>
      <c r="AI191" s="128" t="n">
        <f aca="false">F191/AD191</f>
        <v>1.66789048311378</v>
      </c>
      <c r="AJ191" s="130" t="n">
        <f aca="false">K191/AD191</f>
        <v>0.698246222078628</v>
      </c>
      <c r="AL191" s="133" t="n">
        <f aca="false">AD191+F191</f>
        <v>16349.82</v>
      </c>
      <c r="AN191" s="133" t="n">
        <f aca="false">AD191+K191</f>
        <v>10407.4812</v>
      </c>
      <c r="AP191" s="133" t="n">
        <f aca="false">AA191+AD191</f>
        <v>10410.93864</v>
      </c>
      <c r="AQ191" s="88"/>
      <c r="AR191" s="90" t="e">
        <f aca="false">bdrate($F191:$F194,G191:G194,$AA191:$AA194,L191:L194)</f>
        <v>#VALUE!</v>
      </c>
      <c r="AS191" s="91" t="e">
        <f aca="false">bdrate($F191:$F194,H191:H194,$AA191:$AA194,M191:M194)</f>
        <v>#VALUE!</v>
      </c>
      <c r="AT191" s="92" t="e">
        <f aca="false">bdrate($F191:$F194,I191:I194,$AA191:$AA194,N191:N194)</f>
        <v>#VALUE!</v>
      </c>
      <c r="AU191" s="90" t="e">
        <f aca="false">bdrateOld($F191:$F194,G191:G194,$AA191:$AA194,L191:L194)</f>
        <v>#VALUE!</v>
      </c>
      <c r="AV191" s="91" t="e">
        <f aca="false">bdrateOld($F191:$F194,H191:H194,$AA191:$AA194,M191:M194)</f>
        <v>#VALUE!</v>
      </c>
      <c r="AW191" s="92" t="e">
        <f aca="false">bdrateOld($F191:$F194,I191:I194,$AA191:$AA194,N191:N194)</f>
        <v>#VALUE!</v>
      </c>
      <c r="AY191" s="90" t="e">
        <f aca="false">bdrate($AL191:$AL194,G191:G194,$AN191:$AN194,L191:L194)</f>
        <v>#VALUE!</v>
      </c>
      <c r="AZ191" s="91" t="e">
        <f aca="false">bdrate($AL191:$AL194,H191:H194,$AN191:$AN194,M191:M194)</f>
        <v>#VALUE!</v>
      </c>
      <c r="BA191" s="91" t="e">
        <f aca="false">bdrate($AL191:$AL194,I191:I194,$AN191:$AN194,N191:N194)</f>
        <v>#VALUE!</v>
      </c>
      <c r="BB191" s="90" t="e">
        <f aca="false">bdrateOld($AL191:$AL194,G191:G194,$AN191:$AN194,L191:L194)</f>
        <v>#VALUE!</v>
      </c>
      <c r="BC191" s="91" t="e">
        <f aca="false">bdrateOld($AL191:$AL194,H191:H194,$AN191:$AN194,M191:M194)</f>
        <v>#VALUE!</v>
      </c>
      <c r="BD191" s="92" t="e">
        <f aca="false">bdrateOld($AL191:$AL194,I191:I194,$AN191:$AN194,N191:N194)</f>
        <v>#VALUE!</v>
      </c>
      <c r="BF191" s="90" t="e">
        <f aca="false">bdrate($AL191:$AL194,G191:G194,$AP191:$AP194,L191:L194)</f>
        <v>#VALUE!</v>
      </c>
      <c r="BG191" s="91" t="e">
        <f aca="false">bdrate($AL191:$AL194,H191:H194,$AP191:$AP194,M191:M194)</f>
        <v>#VALUE!</v>
      </c>
      <c r="BH191" s="91" t="e">
        <f aca="false">bdrate($AL191:$AL194,I191:I194,$AP191:$AP194,N191:N194)</f>
        <v>#VALUE!</v>
      </c>
      <c r="BI191" s="90" t="e">
        <f aca="false">bdrateOld($AL191:$AL194,G191:G194,$AP191:$AP194,L191:L194)</f>
        <v>#VALUE!</v>
      </c>
      <c r="BJ191" s="91" t="e">
        <f aca="false">bdrateOld($AL191:$AL194,H191:H194,$AP191:$AP194,M191:M194)</f>
        <v>#VALUE!</v>
      </c>
      <c r="BK191" s="92" t="e">
        <f aca="false">bdrateOld($AL191:$AL194,I191:I194,$AP191:$AP194,N191:N194)</f>
        <v>#VALUE!</v>
      </c>
    </row>
    <row r="192" customFormat="false" ht="12" hidden="false" customHeight="false" outlineLevel="0" collapsed="false">
      <c r="A192" s="99"/>
      <c r="B192" s="99"/>
      <c r="C192" s="99"/>
      <c r="D192" s="206" t="s">
        <v>193</v>
      </c>
      <c r="E192" s="206" t="str">
        <f aca="false">E170</f>
        <v>AVC 29</v>
      </c>
      <c r="F192" s="134" t="n">
        <f aca="false">F170</f>
        <v>5498.64</v>
      </c>
      <c r="G192" s="135" t="n">
        <f aca="false">G170</f>
        <v>35.947</v>
      </c>
      <c r="H192" s="135" t="n">
        <f aca="false">H170</f>
        <v>41.526</v>
      </c>
      <c r="I192" s="136" t="n">
        <f aca="false">I170</f>
        <v>41.596</v>
      </c>
      <c r="J192" s="88"/>
      <c r="K192" s="134" t="n">
        <f aca="false">K170</f>
        <v>2273.5488</v>
      </c>
      <c r="L192" s="135" t="n">
        <f aca="false">L170</f>
        <v>36.7639</v>
      </c>
      <c r="M192" s="135" t="n">
        <f aca="false">M170</f>
        <v>41.8267</v>
      </c>
      <c r="N192" s="136" t="n">
        <f aca="false">N170</f>
        <v>42.0214</v>
      </c>
      <c r="O192" s="134" t="n">
        <f aca="false">O170</f>
        <v>102210.77</v>
      </c>
      <c r="P192" s="135" t="n">
        <f aca="false">P170</f>
        <v>425.75</v>
      </c>
      <c r="Q192" s="136" t="n">
        <f aca="false">Q170</f>
        <v>28.3918805555556</v>
      </c>
      <c r="R192" s="88"/>
      <c r="S192" s="104"/>
      <c r="T192" s="66"/>
      <c r="U192" s="70"/>
      <c r="V192" s="104"/>
      <c r="W192" s="66"/>
      <c r="X192" s="70"/>
      <c r="Y192" s="88"/>
      <c r="Z192" s="134" t="s">
        <v>198</v>
      </c>
      <c r="AA192" s="137" t="n">
        <f aca="false">'Hybrid vs HEVC 2x'!AA192</f>
        <v>2275.17792</v>
      </c>
      <c r="AB192" s="138" t="n">
        <f aca="false">K192/AA192-1</f>
        <v>-0.000716040704192511</v>
      </c>
      <c r="AD192" s="134" t="n">
        <f aca="false">AD170</f>
        <v>3480.52</v>
      </c>
      <c r="AE192" s="135" t="n">
        <f aca="false">AE170</f>
        <v>38.788</v>
      </c>
      <c r="AF192" s="135" t="n">
        <f aca="false">AF170</f>
        <v>43.104</v>
      </c>
      <c r="AG192" s="136" t="n">
        <f aca="false">AG170</f>
        <v>42.282</v>
      </c>
      <c r="AH192" s="88"/>
      <c r="AI192" s="134" t="n">
        <f aca="false">F192/AD192</f>
        <v>1.5798328985324</v>
      </c>
      <c r="AJ192" s="136" t="n">
        <f aca="false">K192/AD192</f>
        <v>0.653221012952088</v>
      </c>
      <c r="AL192" s="139" t="n">
        <f aca="false">AD192+F192</f>
        <v>8979.16</v>
      </c>
      <c r="AN192" s="139" t="n">
        <f aca="false">AD192+K192</f>
        <v>5754.0688</v>
      </c>
      <c r="AP192" s="139" t="n">
        <f aca="false">AA192+AD192</f>
        <v>5755.69792</v>
      </c>
      <c r="AQ192" s="88"/>
      <c r="AR192" s="104"/>
      <c r="AS192" s="66"/>
      <c r="AT192" s="70"/>
      <c r="AU192" s="104"/>
      <c r="AV192" s="66"/>
      <c r="AW192" s="70"/>
      <c r="AY192" s="104"/>
      <c r="AZ192" s="66"/>
      <c r="BA192" s="70"/>
      <c r="BB192" s="104"/>
      <c r="BC192" s="66"/>
      <c r="BD192" s="70"/>
      <c r="BF192" s="104"/>
      <c r="BG192" s="66"/>
      <c r="BH192" s="70"/>
      <c r="BI192" s="104"/>
      <c r="BJ192" s="66"/>
      <c r="BK192" s="70"/>
    </row>
    <row r="193" customFormat="false" ht="12" hidden="false" customHeight="false" outlineLevel="0" collapsed="false">
      <c r="A193" s="99"/>
      <c r="B193" s="99"/>
      <c r="C193" s="99"/>
      <c r="D193" s="206" t="s">
        <v>194</v>
      </c>
      <c r="E193" s="206" t="str">
        <f aca="false">E174</f>
        <v>AVC 33</v>
      </c>
      <c r="F193" s="134" t="n">
        <f aca="false">F174</f>
        <v>3261.85</v>
      </c>
      <c r="G193" s="135" t="n">
        <f aca="false">G174</f>
        <v>34.153</v>
      </c>
      <c r="H193" s="135" t="n">
        <f aca="false">H174</f>
        <v>40.446</v>
      </c>
      <c r="I193" s="136" t="n">
        <f aca="false">I174</f>
        <v>40.002</v>
      </c>
      <c r="J193" s="88"/>
      <c r="K193" s="134" t="n">
        <f aca="false">K174</f>
        <v>1297.0416</v>
      </c>
      <c r="L193" s="135" t="n">
        <f aca="false">L174</f>
        <v>35.2539</v>
      </c>
      <c r="M193" s="135" t="n">
        <f aca="false">M174</f>
        <v>40.9258</v>
      </c>
      <c r="N193" s="136" t="n">
        <f aca="false">N174</f>
        <v>40.7395</v>
      </c>
      <c r="O193" s="134" t="n">
        <f aca="false">O174</f>
        <v>73524.51</v>
      </c>
      <c r="P193" s="135" t="n">
        <f aca="false">P174</f>
        <v>420.97</v>
      </c>
      <c r="Q193" s="136" t="n">
        <f aca="false">Q174</f>
        <v>20.423475</v>
      </c>
      <c r="R193" s="88"/>
      <c r="S193" s="104"/>
      <c r="T193" s="66"/>
      <c r="U193" s="70"/>
      <c r="V193" s="104"/>
      <c r="W193" s="66"/>
      <c r="X193" s="70"/>
      <c r="Y193" s="88"/>
      <c r="Z193" s="134" t="s">
        <v>198</v>
      </c>
      <c r="AA193" s="137" t="n">
        <f aca="false">'Hybrid vs HEVC 2x'!AA193</f>
        <v>1298.42544</v>
      </c>
      <c r="AB193" s="138" t="n">
        <f aca="false">K193/AA193-1</f>
        <v>-0.00106578318428496</v>
      </c>
      <c r="AD193" s="134" t="n">
        <f aca="false">AD174</f>
        <v>2013.39</v>
      </c>
      <c r="AE193" s="135" t="n">
        <f aca="false">AE174</f>
        <v>36.129</v>
      </c>
      <c r="AF193" s="135" t="n">
        <f aca="false">AF174</f>
        <v>41.571</v>
      </c>
      <c r="AG193" s="136" t="n">
        <f aca="false">AG174</f>
        <v>40.402</v>
      </c>
      <c r="AH193" s="88"/>
      <c r="AI193" s="134" t="n">
        <f aca="false">F193/AD193</f>
        <v>1.62007857394742</v>
      </c>
      <c r="AJ193" s="136" t="n">
        <f aca="false">K193/AD193</f>
        <v>0.644207828587606</v>
      </c>
      <c r="AL193" s="139" t="n">
        <f aca="false">AD193+F193</f>
        <v>5275.24</v>
      </c>
      <c r="AN193" s="139" t="n">
        <f aca="false">AD193+K193</f>
        <v>3310.4316</v>
      </c>
      <c r="AP193" s="139" t="n">
        <f aca="false">AA193+AD193</f>
        <v>3311.81544</v>
      </c>
      <c r="AQ193" s="88"/>
      <c r="AR193" s="104"/>
      <c r="AS193" s="66"/>
      <c r="AT193" s="70"/>
      <c r="AU193" s="104"/>
      <c r="AV193" s="66"/>
      <c r="AW193" s="70"/>
      <c r="AY193" s="104"/>
      <c r="AZ193" s="66"/>
      <c r="BA193" s="70"/>
      <c r="BB193" s="104"/>
      <c r="BC193" s="66"/>
      <c r="BD193" s="70"/>
      <c r="BF193" s="104"/>
      <c r="BG193" s="66"/>
      <c r="BH193" s="70"/>
      <c r="BI193" s="104"/>
      <c r="BJ193" s="66"/>
      <c r="BK193" s="70"/>
    </row>
    <row r="194" customFormat="false" ht="12.75" hidden="false" customHeight="false" outlineLevel="0" collapsed="false">
      <c r="A194" s="99"/>
      <c r="B194" s="99"/>
      <c r="C194" s="111"/>
      <c r="D194" s="207" t="s">
        <v>195</v>
      </c>
      <c r="E194" s="207" t="str">
        <f aca="false">E178</f>
        <v>AVC 37</v>
      </c>
      <c r="F194" s="140" t="n">
        <f aca="false">F178</f>
        <v>2071.82</v>
      </c>
      <c r="G194" s="141" t="n">
        <f aca="false">G178</f>
        <v>32.278</v>
      </c>
      <c r="H194" s="141" t="n">
        <f aca="false">H178</f>
        <v>39.295</v>
      </c>
      <c r="I194" s="142" t="n">
        <f aca="false">I178</f>
        <v>38.361</v>
      </c>
      <c r="J194" s="88"/>
      <c r="K194" s="140" t="n">
        <f aca="false">K178</f>
        <v>786.564</v>
      </c>
      <c r="L194" s="141" t="n">
        <f aca="false">L178</f>
        <v>33.5551</v>
      </c>
      <c r="M194" s="141" t="n">
        <f aca="false">M178</f>
        <v>40.0932</v>
      </c>
      <c r="N194" s="142" t="n">
        <f aca="false">N178</f>
        <v>39.6345</v>
      </c>
      <c r="O194" s="140" t="n">
        <f aca="false">O178</f>
        <v>78307.88</v>
      </c>
      <c r="P194" s="141" t="n">
        <f aca="false">P178</f>
        <v>433.08</v>
      </c>
      <c r="Q194" s="142" t="n">
        <f aca="false">Q178</f>
        <v>21.7521888888889</v>
      </c>
      <c r="R194" s="88"/>
      <c r="S194" s="116"/>
      <c r="T194" s="117"/>
      <c r="U194" s="118"/>
      <c r="V194" s="116"/>
      <c r="W194" s="117"/>
      <c r="X194" s="118"/>
      <c r="Y194" s="88"/>
      <c r="Z194" s="140" t="s">
        <v>198</v>
      </c>
      <c r="AA194" s="143" t="n">
        <f aca="false">'Hybrid vs HEVC 2x'!AA194</f>
        <v>787.54656</v>
      </c>
      <c r="AB194" s="138" t="n">
        <f aca="false">K194/AA194-1</f>
        <v>-0.00124762147396085</v>
      </c>
      <c r="AD194" s="140" t="n">
        <f aca="false">AD178</f>
        <v>1192.64</v>
      </c>
      <c r="AE194" s="141" t="n">
        <f aca="false">AE178</f>
        <v>33.61</v>
      </c>
      <c r="AF194" s="141" t="n">
        <f aca="false">AF178</f>
        <v>40.106</v>
      </c>
      <c r="AG194" s="142" t="n">
        <f aca="false">AG178</f>
        <v>38.572</v>
      </c>
      <c r="AH194" s="88"/>
      <c r="AI194" s="140" t="n">
        <f aca="false">F194/AD194</f>
        <v>1.73717131741347</v>
      </c>
      <c r="AJ194" s="142" t="n">
        <f aca="false">K194/AD194</f>
        <v>0.65951502548967</v>
      </c>
      <c r="AL194" s="144" t="n">
        <f aca="false">AD194+F194</f>
        <v>3264.46</v>
      </c>
      <c r="AN194" s="144" t="n">
        <f aca="false">AD194+K194</f>
        <v>1979.204</v>
      </c>
      <c r="AP194" s="144" t="n">
        <f aca="false">AA194+AD194</f>
        <v>1980.18656</v>
      </c>
      <c r="AQ194" s="88"/>
      <c r="AR194" s="116"/>
      <c r="AS194" s="117"/>
      <c r="AT194" s="118"/>
      <c r="AU194" s="116"/>
      <c r="AV194" s="117"/>
      <c r="AW194" s="118"/>
      <c r="AY194" s="116"/>
      <c r="AZ194" s="117"/>
      <c r="BA194" s="118"/>
      <c r="BB194" s="116"/>
      <c r="BC194" s="117"/>
      <c r="BD194" s="118"/>
      <c r="BF194" s="116"/>
      <c r="BG194" s="117"/>
      <c r="BH194" s="118"/>
      <c r="BI194" s="116"/>
      <c r="BJ194" s="117"/>
      <c r="BK194" s="118"/>
    </row>
    <row r="195" customFormat="false" ht="12" hidden="false" customHeight="false" outlineLevel="0" collapsed="false">
      <c r="A195" s="99"/>
      <c r="B195" s="84" t="s">
        <v>149</v>
      </c>
      <c r="C195" s="84" t="s">
        <v>98</v>
      </c>
      <c r="D195" s="205" t="s">
        <v>192</v>
      </c>
      <c r="E195" s="209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85" t="n">
        <f aca="false">'raw data'!G705</f>
        <v>63620.9528</v>
      </c>
      <c r="L195" s="86" t="n">
        <f aca="false">'raw data'!H705</f>
        <v>38.8576</v>
      </c>
      <c r="M195" s="86" t="n">
        <f aca="false">'raw data'!I705</f>
        <v>42.1423</v>
      </c>
      <c r="N195" s="87" t="n">
        <f aca="false">'raw data'!J705</f>
        <v>44.2482</v>
      </c>
      <c r="O195" s="85" t="n">
        <f aca="false">'raw data'!K705</f>
        <v>196671.84</v>
      </c>
      <c r="P195" s="86" t="n">
        <f aca="false">'raw data'!L705</f>
        <v>603.21</v>
      </c>
      <c r="Q195" s="89" t="n">
        <f aca="false">O195/3600</f>
        <v>54.6310666666667</v>
      </c>
      <c r="R195" s="88"/>
      <c r="S195" s="90" t="e">
        <f aca="false">bdrate($F195:$F198,G195:G198,$K195:$K198,L195:L198)</f>
        <v>#VALUE!</v>
      </c>
      <c r="T195" s="91" t="e">
        <f aca="false">bdrate($F195:$F198,H195:H198,$K195:$K198,M195:M198)</f>
        <v>#VALUE!</v>
      </c>
      <c r="U195" s="92" t="e">
        <f aca="false">bdrate($F195:$F198,I195:I198,$K195:$K198,N195:N198)</f>
        <v>#VALUE!</v>
      </c>
      <c r="V195" s="90" t="e">
        <f aca="false">bdrateOld($F195:$F198,G195:G198,$K195:$K198,L195:L198)</f>
        <v>#VALUE!</v>
      </c>
      <c r="W195" s="91" t="e">
        <f aca="false">bdrateOld($F195:$F198,H195:H198,$K195:$K198,M195:M198)</f>
        <v>#VALUE!</v>
      </c>
      <c r="X195" s="92" t="e">
        <f aca="false">bdrateOld($F195:$F198,I195:I198,$K195:$K198,N195:N198)</f>
        <v>#VALUE!</v>
      </c>
      <c r="Y195" s="88"/>
      <c r="Z195" s="85" t="s">
        <v>198</v>
      </c>
      <c r="AA195" s="86" t="n">
        <f aca="false">'Hybrid vs HEVC 2x'!AA195</f>
        <v>63688.79232</v>
      </c>
      <c r="AB195" s="93" t="n">
        <f aca="false">K195/AA195-1</f>
        <v>-0.00106517202680101</v>
      </c>
      <c r="AD195" s="107" t="n">
        <v>5058.48</v>
      </c>
      <c r="AE195" s="108" t="n">
        <v>39.975</v>
      </c>
      <c r="AF195" s="108" t="n">
        <v>43.735</v>
      </c>
      <c r="AG195" s="109" t="n">
        <v>45.8</v>
      </c>
      <c r="AH195" s="88"/>
      <c r="AI195" s="107" t="n">
        <f aca="false">F195/AD195</f>
        <v>19.435407474182</v>
      </c>
      <c r="AJ195" s="109" t="n">
        <f aca="false">K195/AD195</f>
        <v>12.5770889278993</v>
      </c>
      <c r="AL195" s="97" t="n">
        <f aca="false">AD195+F195</f>
        <v>103372.1</v>
      </c>
      <c r="AN195" s="97" t="n">
        <f aca="false">AD195+K195</f>
        <v>68679.4328</v>
      </c>
      <c r="AP195" s="97" t="n">
        <f aca="false">AA195+AD195</f>
        <v>68747.27232</v>
      </c>
      <c r="AQ195" s="88"/>
      <c r="AR195" s="90" t="e">
        <f aca="false">bdrate($F195:$F198,G195:G198,$AA195:$AA198,L195:L198)</f>
        <v>#VALUE!</v>
      </c>
      <c r="AS195" s="91" t="e">
        <f aca="false">bdrate($F195:$F198,H195:H198,$AA195:$AA198,M195:M198)</f>
        <v>#VALUE!</v>
      </c>
      <c r="AT195" s="92" t="e">
        <f aca="false">bdrate($F195:$F198,I195:I198,$AA195:$AA198,N195:N198)</f>
        <v>#VALUE!</v>
      </c>
      <c r="AU195" s="90" t="e">
        <f aca="false">bdrateOld($F195:$F198,G195:G198,$AA195:$AA198,L195:L198)</f>
        <v>#VALUE!</v>
      </c>
      <c r="AV195" s="91" t="e">
        <f aca="false">bdrateOld($F195:$F198,H195:H198,$AA195:$AA198,M195:M198)</f>
        <v>#VALUE!</v>
      </c>
      <c r="AW195" s="92" t="e">
        <f aca="false">bdrateOld($F195:$F198,I195:I198,$AA195:$AA198,N195:N198)</f>
        <v>#VALUE!</v>
      </c>
      <c r="AY195" s="90" t="e">
        <f aca="false">bdrate($AL195:$AL198,G195:G198,$AN195:$AN198,L195:L198)</f>
        <v>#VALUE!</v>
      </c>
      <c r="AZ195" s="91" t="e">
        <f aca="false">bdrate($AL195:$AL198,H195:H198,$AN195:$AN198,M195:M198)</f>
        <v>#VALUE!</v>
      </c>
      <c r="BA195" s="91" t="e">
        <f aca="false">bdrate($AL195:$AL198,I195:I198,$AN195:$AN198,N195:N198)</f>
        <v>#VALUE!</v>
      </c>
      <c r="BB195" s="90" t="e">
        <f aca="false">bdrateOld($AL195:$AL198,G195:G198,$AN195:$AN198,L195:L198)</f>
        <v>#VALUE!</v>
      </c>
      <c r="BC195" s="91" t="e">
        <f aca="false">bdrateOld($AL195:$AL198,H195:H198,$AN195:$AN198,M195:M198)</f>
        <v>#VALUE!</v>
      </c>
      <c r="BD195" s="92" t="e">
        <f aca="false">bdrateOld($AL195:$AL198,I195:I198,$AN195:$AN198,N195:N198)</f>
        <v>#VALUE!</v>
      </c>
      <c r="BF195" s="90" t="e">
        <f aca="false">bdrate($AL195:$AL198,G195:G198,$AP195:$AP198,L195:L198)</f>
        <v>#VALUE!</v>
      </c>
      <c r="BG195" s="91" t="e">
        <f aca="false">bdrate($AL195:$AL198,H195:H198,$AP195:$AP198,M195:M198)</f>
        <v>#VALUE!</v>
      </c>
      <c r="BH195" s="91" t="e">
        <f aca="false">bdrate($AL195:$AL198,I195:I198,$AP195:$AP198,N195:N198)</f>
        <v>#VALUE!</v>
      </c>
      <c r="BI195" s="90" t="e">
        <f aca="false">bdrateOld($AL195:$AL198,G195:G198,$AP195:$AP198,L195:L198)</f>
        <v>#VALUE!</v>
      </c>
      <c r="BJ195" s="91" t="e">
        <f aca="false">bdrateOld($AL195:$AL198,H195:H198,$AP195:$AP198,M195:M198)</f>
        <v>#VALUE!</v>
      </c>
      <c r="BK195" s="92" t="e">
        <f aca="false">bdrateOld($AL195:$AL198,I195:I198,$AP195:$AP198,N195:N198)</f>
        <v>#VALUE!</v>
      </c>
    </row>
    <row r="196" customFormat="false" ht="12" hidden="false" customHeight="false" outlineLevel="0" collapsed="false">
      <c r="A196" s="99"/>
      <c r="B196" s="99"/>
      <c r="C196" s="99"/>
      <c r="D196" s="206" t="s">
        <v>192</v>
      </c>
      <c r="E196" s="209" t="s">
        <v>192</v>
      </c>
      <c r="F196" s="100" t="n">
        <v>54464.82</v>
      </c>
      <c r="G196" s="101" t="n">
        <v>37.703</v>
      </c>
      <c r="H196" s="101" t="n">
        <v>41.734</v>
      </c>
      <c r="I196" s="102" t="n">
        <v>43.943</v>
      </c>
      <c r="J196" s="88"/>
      <c r="K196" s="100" t="n">
        <f aca="false">'raw data'!G706</f>
        <v>33295.1432</v>
      </c>
      <c r="L196" s="101" t="n">
        <f aca="false">'raw data'!H706</f>
        <v>37.3005</v>
      </c>
      <c r="M196" s="101" t="n">
        <f aca="false">'raw data'!I706</f>
        <v>41.7389</v>
      </c>
      <c r="N196" s="102" t="n">
        <f aca="false">'raw data'!J706</f>
        <v>43.9128</v>
      </c>
      <c r="O196" s="100" t="n">
        <f aca="false">'raw data'!K706</f>
        <v>171389.18</v>
      </c>
      <c r="P196" s="101" t="n">
        <f aca="false">'raw data'!L706</f>
        <v>562.81</v>
      </c>
      <c r="Q196" s="103" t="n">
        <f aca="false">O196/3600</f>
        <v>47.6081055555556</v>
      </c>
      <c r="R196" s="88"/>
      <c r="S196" s="104"/>
      <c r="T196" s="66"/>
      <c r="U196" s="70"/>
      <c r="V196" s="104"/>
      <c r="W196" s="66"/>
      <c r="X196" s="70"/>
      <c r="Y196" s="88"/>
      <c r="Z196" s="100" t="s">
        <v>198</v>
      </c>
      <c r="AA196" s="101" t="n">
        <f aca="false">'Hybrid vs HEVC 2x'!AA196</f>
        <v>33313.17416</v>
      </c>
      <c r="AB196" s="105" t="n">
        <f aca="false">K196/AA196-1</f>
        <v>-0.000541256138289148</v>
      </c>
      <c r="AD196" s="123" t="n">
        <f aca="false">AD195</f>
        <v>5058.48</v>
      </c>
      <c r="AE196" s="124" t="n">
        <f aca="false">AE195</f>
        <v>39.975</v>
      </c>
      <c r="AF196" s="124" t="n">
        <f aca="false">AF195</f>
        <v>43.735</v>
      </c>
      <c r="AG196" s="103" t="n">
        <f aca="false">AG195</f>
        <v>45.8</v>
      </c>
      <c r="AH196" s="88"/>
      <c r="AI196" s="123" t="n">
        <f aca="false">F196/AD196</f>
        <v>10.7670327845519</v>
      </c>
      <c r="AJ196" s="103" t="n">
        <f aca="false">K196/AD196</f>
        <v>6.58204504119815</v>
      </c>
      <c r="AL196" s="106" t="n">
        <f aca="false">AD196+F196</f>
        <v>59523.3</v>
      </c>
      <c r="AN196" s="106" t="n">
        <f aca="false">AD196+K196</f>
        <v>38353.6232</v>
      </c>
      <c r="AP196" s="106" t="n">
        <f aca="false">AA196+AD196</f>
        <v>38371.65416</v>
      </c>
      <c r="AQ196" s="88"/>
      <c r="AR196" s="104"/>
      <c r="AS196" s="66"/>
      <c r="AT196" s="70"/>
      <c r="AU196" s="104"/>
      <c r="AV196" s="66"/>
      <c r="AW196" s="70"/>
      <c r="AY196" s="104"/>
      <c r="AZ196" s="66"/>
      <c r="BA196" s="70"/>
      <c r="BB196" s="104"/>
      <c r="BC196" s="66"/>
      <c r="BD196" s="70"/>
      <c r="BF196" s="104"/>
      <c r="BG196" s="66"/>
      <c r="BH196" s="70"/>
      <c r="BI196" s="104"/>
      <c r="BJ196" s="66"/>
      <c r="BK196" s="70"/>
    </row>
    <row r="197" customFormat="false" ht="12" hidden="false" customHeight="false" outlineLevel="0" collapsed="false">
      <c r="A197" s="99"/>
      <c r="B197" s="99"/>
      <c r="C197" s="99"/>
      <c r="D197" s="206" t="s">
        <v>192</v>
      </c>
      <c r="E197" s="209" t="s">
        <v>199</v>
      </c>
      <c r="F197" s="100" t="n">
        <v>26424.97</v>
      </c>
      <c r="G197" s="101" t="n">
        <v>36.187</v>
      </c>
      <c r="H197" s="101" t="n">
        <v>41.155</v>
      </c>
      <c r="I197" s="102" t="n">
        <v>43.508</v>
      </c>
      <c r="J197" s="88"/>
      <c r="K197" s="100" t="n">
        <f aca="false">'raw data'!G707</f>
        <v>14368.852</v>
      </c>
      <c r="L197" s="108" t="n">
        <f aca="false">'raw data'!H707</f>
        <v>36.1271</v>
      </c>
      <c r="M197" s="108" t="n">
        <f aca="false">'raw data'!I707</f>
        <v>41.2229</v>
      </c>
      <c r="N197" s="109" t="n">
        <f aca="false">'raw data'!J707</f>
        <v>43.4861</v>
      </c>
      <c r="O197" s="107" t="n">
        <f aca="false">'raw data'!K707</f>
        <v>125985.85</v>
      </c>
      <c r="P197" s="108" t="n">
        <f aca="false">'raw data'!L707</f>
        <v>538.54</v>
      </c>
      <c r="Q197" s="103" t="n">
        <f aca="false">O197/3600</f>
        <v>34.9960694444444</v>
      </c>
      <c r="R197" s="88"/>
      <c r="S197" s="104"/>
      <c r="T197" s="66"/>
      <c r="U197" s="70"/>
      <c r="V197" s="104"/>
      <c r="W197" s="66"/>
      <c r="X197" s="70"/>
      <c r="Y197" s="88"/>
      <c r="Z197" s="100" t="s">
        <v>198</v>
      </c>
      <c r="AA197" s="101" t="n">
        <f aca="false">'Hybrid vs HEVC 2x'!AA197</f>
        <v>14378.7216</v>
      </c>
      <c r="AB197" s="105" t="n">
        <f aca="false">K197/AA197-1</f>
        <v>-0.000686403163964067</v>
      </c>
      <c r="AD197" s="123" t="n">
        <f aca="false">AD196</f>
        <v>5058.48</v>
      </c>
      <c r="AE197" s="124" t="n">
        <f aca="false">AE196</f>
        <v>39.975</v>
      </c>
      <c r="AF197" s="124" t="n">
        <f aca="false">AF196</f>
        <v>43.735</v>
      </c>
      <c r="AG197" s="103" t="n">
        <f aca="false">AG196</f>
        <v>45.8</v>
      </c>
      <c r="AH197" s="88"/>
      <c r="AI197" s="123" t="n">
        <f aca="false">F197/AD197</f>
        <v>5.22389532033338</v>
      </c>
      <c r="AJ197" s="103" t="n">
        <f aca="false">K197/AD197</f>
        <v>2.84054735809967</v>
      </c>
      <c r="AL197" s="106" t="n">
        <f aca="false">AD197+F197</f>
        <v>31483.45</v>
      </c>
      <c r="AN197" s="106" t="n">
        <f aca="false">AD197+K197</f>
        <v>19427.332</v>
      </c>
      <c r="AP197" s="106" t="n">
        <f aca="false">AA197+AD197</f>
        <v>19437.2016</v>
      </c>
      <c r="AQ197" s="88"/>
      <c r="AR197" s="104"/>
      <c r="AS197" s="66"/>
      <c r="AT197" s="70"/>
      <c r="AU197" s="104"/>
      <c r="AV197" s="66"/>
      <c r="AW197" s="70"/>
      <c r="AY197" s="104"/>
      <c r="AZ197" s="66"/>
      <c r="BA197" s="70"/>
      <c r="BB197" s="104"/>
      <c r="BC197" s="66"/>
      <c r="BD197" s="70"/>
      <c r="BF197" s="104"/>
      <c r="BG197" s="66"/>
      <c r="BH197" s="70"/>
      <c r="BI197" s="104"/>
      <c r="BJ197" s="66"/>
      <c r="BK197" s="70"/>
    </row>
    <row r="198" customFormat="false" ht="12.75" hidden="false" customHeight="false" outlineLevel="0" collapsed="false">
      <c r="A198" s="99"/>
      <c r="B198" s="99"/>
      <c r="C198" s="111"/>
      <c r="D198" s="207" t="s">
        <v>192</v>
      </c>
      <c r="E198" s="207" t="s">
        <v>193</v>
      </c>
      <c r="F198" s="112" t="n">
        <v>13471.8</v>
      </c>
      <c r="G198" s="119" t="n">
        <v>35.288</v>
      </c>
      <c r="H198" s="119" t="n">
        <v>40.657</v>
      </c>
      <c r="I198" s="208" t="n">
        <v>43.108</v>
      </c>
      <c r="J198" s="88"/>
      <c r="K198" s="112" t="n">
        <f aca="false">'raw data'!G708</f>
        <v>5846.3816</v>
      </c>
      <c r="L198" s="108" t="n">
        <f aca="false">'raw data'!H708</f>
        <v>35.3455</v>
      </c>
      <c r="M198" s="108" t="n">
        <f aca="false">'raw data'!I708</f>
        <v>40.6813</v>
      </c>
      <c r="N198" s="109" t="n">
        <f aca="false">'raw data'!J708</f>
        <v>43.0431</v>
      </c>
      <c r="O198" s="113" t="n">
        <f aca="false">'raw data'!K708</f>
        <v>103738.75</v>
      </c>
      <c r="P198" s="114" t="n">
        <f aca="false">'raw data'!L708</f>
        <v>513.26</v>
      </c>
      <c r="Q198" s="115" t="n">
        <f aca="false">O198/3600</f>
        <v>28.8163194444444</v>
      </c>
      <c r="R198" s="88"/>
      <c r="S198" s="116"/>
      <c r="T198" s="117"/>
      <c r="U198" s="118"/>
      <c r="V198" s="116"/>
      <c r="W198" s="117"/>
      <c r="X198" s="118"/>
      <c r="Y198" s="88"/>
      <c r="Z198" s="112" t="s">
        <v>198</v>
      </c>
      <c r="AA198" s="119" t="n">
        <f aca="false">'Hybrid vs HEVC 2x'!AA198</f>
        <v>5849.80704</v>
      </c>
      <c r="AB198" s="105" t="n">
        <f aca="false">K198/AA198-1</f>
        <v>-0.000585564613769019</v>
      </c>
      <c r="AD198" s="125" t="n">
        <f aca="false">AD197</f>
        <v>5058.48</v>
      </c>
      <c r="AE198" s="126" t="n">
        <f aca="false">AE197</f>
        <v>39.975</v>
      </c>
      <c r="AF198" s="126" t="n">
        <f aca="false">AF197</f>
        <v>43.735</v>
      </c>
      <c r="AG198" s="115" t="n">
        <f aca="false">AG197</f>
        <v>45.8</v>
      </c>
      <c r="AH198" s="88"/>
      <c r="AI198" s="125" t="n">
        <f aca="false">F198/AD198</f>
        <v>2.66321108317123</v>
      </c>
      <c r="AJ198" s="115" t="n">
        <f aca="false">K198/AD198</f>
        <v>1.15575856779112</v>
      </c>
      <c r="AL198" s="145" t="n">
        <f aca="false">AD198+F198</f>
        <v>18530.28</v>
      </c>
      <c r="AN198" s="145" t="n">
        <f aca="false">AD198+K198</f>
        <v>10904.8616</v>
      </c>
      <c r="AP198" s="145" t="n">
        <f aca="false">AA198+AD198</f>
        <v>10908.28704</v>
      </c>
      <c r="AQ198" s="88"/>
      <c r="AR198" s="116"/>
      <c r="AS198" s="117"/>
      <c r="AT198" s="118"/>
      <c r="AU198" s="116"/>
      <c r="AV198" s="117"/>
      <c r="AW198" s="118"/>
      <c r="AY198" s="116"/>
      <c r="AZ198" s="117"/>
      <c r="BA198" s="118"/>
      <c r="BB198" s="116"/>
      <c r="BC198" s="117"/>
      <c r="BD198" s="118"/>
      <c r="BF198" s="116"/>
      <c r="BG198" s="117"/>
      <c r="BH198" s="118"/>
      <c r="BI198" s="116"/>
      <c r="BJ198" s="117"/>
      <c r="BK198" s="118"/>
    </row>
    <row r="199" customFormat="false" ht="12" hidden="false" customHeight="false" outlineLevel="0" collapsed="false">
      <c r="A199" s="99"/>
      <c r="B199" s="99"/>
      <c r="C199" s="84" t="s">
        <v>99</v>
      </c>
      <c r="D199" s="205" t="s">
        <v>193</v>
      </c>
      <c r="E199" s="209" t="s">
        <v>199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5" t="n">
        <f aca="false">'raw data'!G709</f>
        <v>17238.344</v>
      </c>
      <c r="L199" s="122" t="n">
        <f aca="false">'raw data'!H709</f>
        <v>36.2749</v>
      </c>
      <c r="M199" s="122" t="n">
        <f aca="false">'raw data'!I709</f>
        <v>41.3407</v>
      </c>
      <c r="N199" s="89" t="n">
        <f aca="false">'raw data'!J709</f>
        <v>43.5671</v>
      </c>
      <c r="O199" s="85" t="n">
        <f aca="false">'raw data'!K709</f>
        <v>124528.11</v>
      </c>
      <c r="P199" s="86" t="n">
        <f aca="false">'raw data'!L709</f>
        <v>553.44</v>
      </c>
      <c r="Q199" s="89" t="n">
        <f aca="false">O199/3600</f>
        <v>34.5911416666667</v>
      </c>
      <c r="R199" s="88"/>
      <c r="S199" s="90" t="e">
        <f aca="false">bdrate($F199:$F202,G199:G202,$K199:$K202,L199:L202)</f>
        <v>#VALUE!</v>
      </c>
      <c r="T199" s="91" t="e">
        <f aca="false">bdrate($F199:$F202,H199:H202,$K199:$K202,M199:M202)</f>
        <v>#VALUE!</v>
      </c>
      <c r="U199" s="92" t="e">
        <f aca="false">bdrate($F199:$F202,I199:I202,$K199:$K202,N199:N202)</f>
        <v>#VALUE!</v>
      </c>
      <c r="V199" s="90" t="e">
        <f aca="false">bdrateOld($F199:$F202,G199:G202,$K199:$K202,L199:L202)</f>
        <v>#VALUE!</v>
      </c>
      <c r="W199" s="91" t="e">
        <f aca="false">bdrateOld($F199:$F202,H199:H202,$K199:$K202,M199:M202)</f>
        <v>#VALUE!</v>
      </c>
      <c r="X199" s="92" t="e">
        <f aca="false">bdrateOld($F199:$F202,I199:I202,$K199:$K202,N199:N202)</f>
        <v>#VALUE!</v>
      </c>
      <c r="Y199" s="88"/>
      <c r="Z199" s="85" t="s">
        <v>198</v>
      </c>
      <c r="AA199" s="86" t="n">
        <f aca="false">'Hybrid vs HEVC 2x'!AA199</f>
        <v>17254.46592</v>
      </c>
      <c r="AB199" s="93" t="n">
        <f aca="false">K199/AA199-1</f>
        <v>-0.000934362157295809</v>
      </c>
      <c r="AD199" s="107" t="n">
        <v>2377.54</v>
      </c>
      <c r="AE199" s="108" t="n">
        <v>37.512</v>
      </c>
      <c r="AF199" s="108" t="n">
        <v>42.233</v>
      </c>
      <c r="AG199" s="109" t="n">
        <v>44.511</v>
      </c>
      <c r="AH199" s="88"/>
      <c r="AI199" s="107" t="n">
        <f aca="false">F199/AD199</f>
        <v>11.1144165818451</v>
      </c>
      <c r="AJ199" s="109" t="n">
        <f aca="false">K199/AD199</f>
        <v>7.25049589071057</v>
      </c>
      <c r="AL199" s="97" t="n">
        <f aca="false">AD199+F199</f>
        <v>28802.51</v>
      </c>
      <c r="AN199" s="97" t="n">
        <f aca="false">AD199+K199</f>
        <v>19615.884</v>
      </c>
      <c r="AP199" s="97" t="n">
        <f aca="false">AA199+AD199</f>
        <v>19632.00592</v>
      </c>
      <c r="AQ199" s="88"/>
      <c r="AR199" s="90" t="e">
        <f aca="false">bdrate($F199:$F202,G199:G202,$AA199:$AA202,L199:L202)</f>
        <v>#VALUE!</v>
      </c>
      <c r="AS199" s="91" t="e">
        <f aca="false">bdrate($F199:$F202,H199:H202,$AA199:$AA202,M199:M202)</f>
        <v>#VALUE!</v>
      </c>
      <c r="AT199" s="92" t="e">
        <f aca="false">bdrate($F199:$F202,I199:I202,$AA199:$AA202,N199:N202)</f>
        <v>#VALUE!</v>
      </c>
      <c r="AU199" s="90" t="e">
        <f aca="false">bdrateOld($F199:$F202,G199:G202,$AA199:$AA202,L199:L202)</f>
        <v>#VALUE!</v>
      </c>
      <c r="AV199" s="91" t="e">
        <f aca="false">bdrateOld($F199:$F202,H199:H202,$AA199:$AA202,M199:M202)</f>
        <v>#VALUE!</v>
      </c>
      <c r="AW199" s="92" t="e">
        <f aca="false">bdrateOld($F199:$F202,I199:I202,$AA199:$AA202,N199:N202)</f>
        <v>#VALUE!</v>
      </c>
      <c r="AY199" s="90" t="e">
        <f aca="false">bdrate($AL199:$AL202,G199:G202,$AN199:$AN202,L199:L202)</f>
        <v>#VALUE!</v>
      </c>
      <c r="AZ199" s="91" t="e">
        <f aca="false">bdrate($AL199:$AL202,H199:H202,$AN199:$AN202,M199:M202)</f>
        <v>#VALUE!</v>
      </c>
      <c r="BA199" s="91" t="e">
        <f aca="false">bdrate($AL199:$AL202,I199:I202,$AN199:$AN202,N199:N202)</f>
        <v>#VALUE!</v>
      </c>
      <c r="BB199" s="90" t="e">
        <f aca="false">bdrateOld($AL199:$AL202,G199:G202,$AN199:$AN202,L199:L202)</f>
        <v>#VALUE!</v>
      </c>
      <c r="BC199" s="91" t="e">
        <f aca="false">bdrateOld($AL199:$AL202,H199:H202,$AN199:$AN202,M199:M202)</f>
        <v>#VALUE!</v>
      </c>
      <c r="BD199" s="92" t="e">
        <f aca="false">bdrateOld($AL199:$AL202,I199:I202,$AN199:$AN202,N199:N202)</f>
        <v>#VALUE!</v>
      </c>
      <c r="BF199" s="90" t="e">
        <f aca="false">bdrate($AL199:$AL202,G199:G202,$AP199:$AP202,L199:L202)</f>
        <v>#VALUE!</v>
      </c>
      <c r="BG199" s="91" t="e">
        <f aca="false">bdrate($AL199:$AL202,H199:H202,$AP199:$AP202,M199:M202)</f>
        <v>#VALUE!</v>
      </c>
      <c r="BH199" s="91" t="e">
        <f aca="false">bdrate($AL199:$AL202,I199:I202,$AP199:$AP202,N199:N202)</f>
        <v>#VALUE!</v>
      </c>
      <c r="BI199" s="90" t="e">
        <f aca="false">bdrateOld($AL199:$AL202,G199:G202,$AP199:$AP202,L199:L202)</f>
        <v>#VALUE!</v>
      </c>
      <c r="BJ199" s="91" t="e">
        <f aca="false">bdrateOld($AL199:$AL202,H199:H202,$AP199:$AP202,M199:M202)</f>
        <v>#VALUE!</v>
      </c>
      <c r="BK199" s="92" t="e">
        <f aca="false">bdrateOld($AL199:$AL202,I199:I202,$AP199:$AP202,N199:N202)</f>
        <v>#VALUE!</v>
      </c>
    </row>
    <row r="200" customFormat="false" ht="12" hidden="false" customHeight="false" outlineLevel="0" collapsed="false">
      <c r="A200" s="99"/>
      <c r="B200" s="99"/>
      <c r="C200" s="99"/>
      <c r="D200" s="206" t="s">
        <v>193</v>
      </c>
      <c r="E200" s="209" t="s">
        <v>193</v>
      </c>
      <c r="F200" s="100" t="n">
        <v>13471.8</v>
      </c>
      <c r="G200" s="101" t="n">
        <v>35.288</v>
      </c>
      <c r="H200" s="101" t="n">
        <v>40.657</v>
      </c>
      <c r="I200" s="102" t="n">
        <v>43.108</v>
      </c>
      <c r="J200" s="88"/>
      <c r="K200" s="100" t="n">
        <f aca="false">'raw data'!G710</f>
        <v>8274.5928</v>
      </c>
      <c r="L200" s="124" t="n">
        <f aca="false">'raw data'!H710</f>
        <v>35.537</v>
      </c>
      <c r="M200" s="124" t="n">
        <f aca="false">'raw data'!I710</f>
        <v>40.8149</v>
      </c>
      <c r="N200" s="103" t="n">
        <f aca="false">'raw data'!J710</f>
        <v>43.0989</v>
      </c>
      <c r="O200" s="100" t="n">
        <f aca="false">'raw data'!K710</f>
        <v>98906.04</v>
      </c>
      <c r="P200" s="101" t="n">
        <f aca="false">'raw data'!L710</f>
        <v>536.02</v>
      </c>
      <c r="Q200" s="103" t="n">
        <f aca="false">O200/3600</f>
        <v>27.4739</v>
      </c>
      <c r="R200" s="88"/>
      <c r="S200" s="104"/>
      <c r="T200" s="66"/>
      <c r="U200" s="70"/>
      <c r="V200" s="104"/>
      <c r="W200" s="66"/>
      <c r="X200" s="70"/>
      <c r="Y200" s="88"/>
      <c r="Z200" s="100" t="s">
        <v>198</v>
      </c>
      <c r="AA200" s="101" t="n">
        <f aca="false">'Hybrid vs HEVC 2x'!AA200</f>
        <v>8287.22664</v>
      </c>
      <c r="AB200" s="105" t="n">
        <f aca="false">K200/AA200-1</f>
        <v>-0.00152449553376766</v>
      </c>
      <c r="AD200" s="123" t="n">
        <f aca="false">AD199</f>
        <v>2377.54</v>
      </c>
      <c r="AE200" s="124" t="n">
        <f aca="false">AE199</f>
        <v>37.512</v>
      </c>
      <c r="AF200" s="124" t="n">
        <f aca="false">AF199</f>
        <v>42.233</v>
      </c>
      <c r="AG200" s="103" t="n">
        <f aca="false">AG199</f>
        <v>44.511</v>
      </c>
      <c r="AH200" s="88"/>
      <c r="AI200" s="123" t="n">
        <f aca="false">F200/AD200</f>
        <v>5.66627690806464</v>
      </c>
      <c r="AJ200" s="103" t="n">
        <f aca="false">K200/AD200</f>
        <v>3.48031696627607</v>
      </c>
      <c r="AL200" s="106" t="n">
        <f aca="false">AD200+F200</f>
        <v>15849.34</v>
      </c>
      <c r="AN200" s="106" t="n">
        <f aca="false">AD200+K200</f>
        <v>10652.1328</v>
      </c>
      <c r="AP200" s="106" t="n">
        <f aca="false">AA200+AD200</f>
        <v>10664.76664</v>
      </c>
      <c r="AQ200" s="88"/>
      <c r="AR200" s="104"/>
      <c r="AS200" s="66"/>
      <c r="AT200" s="70"/>
      <c r="AU200" s="104"/>
      <c r="AV200" s="66"/>
      <c r="AW200" s="70"/>
      <c r="AY200" s="104"/>
      <c r="AZ200" s="66"/>
      <c r="BA200" s="70"/>
      <c r="BB200" s="104"/>
      <c r="BC200" s="66"/>
      <c r="BD200" s="70"/>
      <c r="BF200" s="104"/>
      <c r="BG200" s="66"/>
      <c r="BH200" s="70"/>
      <c r="BI200" s="104"/>
      <c r="BJ200" s="66"/>
      <c r="BK200" s="70"/>
    </row>
    <row r="201" customFormat="false" ht="12" hidden="false" customHeight="false" outlineLevel="0" collapsed="false">
      <c r="A201" s="99"/>
      <c r="B201" s="99"/>
      <c r="C201" s="99"/>
      <c r="D201" s="206" t="s">
        <v>193</v>
      </c>
      <c r="E201" s="209" t="s">
        <v>200</v>
      </c>
      <c r="F201" s="107" t="n">
        <v>7723.69</v>
      </c>
      <c r="G201" s="108" t="n">
        <v>34.662</v>
      </c>
      <c r="H201" s="108" t="n">
        <v>40.183</v>
      </c>
      <c r="I201" s="109" t="n">
        <v>42.697</v>
      </c>
      <c r="J201" s="88"/>
      <c r="K201" s="100" t="n">
        <f aca="false">'raw data'!G711</f>
        <v>4099.7664</v>
      </c>
      <c r="L201" s="124" t="n">
        <f aca="false">'raw data'!H711</f>
        <v>34.9239</v>
      </c>
      <c r="M201" s="124" t="n">
        <f aca="false">'raw data'!I711</f>
        <v>40.3074</v>
      </c>
      <c r="N201" s="103" t="n">
        <f aca="false">'raw data'!J711</f>
        <v>42.6869</v>
      </c>
      <c r="O201" s="107" t="n">
        <f aca="false">'raw data'!K711</f>
        <v>89856.9</v>
      </c>
      <c r="P201" s="108" t="n">
        <f aca="false">'raw data'!L711</f>
        <v>514.6</v>
      </c>
      <c r="Q201" s="103" t="n">
        <f aca="false">O201/3600</f>
        <v>24.96025</v>
      </c>
      <c r="R201" s="88"/>
      <c r="S201" s="104"/>
      <c r="T201" s="66"/>
      <c r="U201" s="70"/>
      <c r="V201" s="104"/>
      <c r="W201" s="66"/>
      <c r="X201" s="70"/>
      <c r="Y201" s="88"/>
      <c r="Z201" s="100" t="s">
        <v>198</v>
      </c>
      <c r="AA201" s="101" t="n">
        <f aca="false">'Hybrid vs HEVC 2x'!AA201</f>
        <v>4103.0586</v>
      </c>
      <c r="AB201" s="105" t="n">
        <f aca="false">K201/AA201-1</f>
        <v>-0.00080237703648689</v>
      </c>
      <c r="AD201" s="123" t="n">
        <f aca="false">AD200</f>
        <v>2377.54</v>
      </c>
      <c r="AE201" s="124" t="n">
        <f aca="false">AE200</f>
        <v>37.512</v>
      </c>
      <c r="AF201" s="124" t="n">
        <f aca="false">AF200</f>
        <v>42.233</v>
      </c>
      <c r="AG201" s="103" t="n">
        <f aca="false">AG200</f>
        <v>44.511</v>
      </c>
      <c r="AH201" s="88"/>
      <c r="AI201" s="123" t="n">
        <f aca="false">F201/AD201</f>
        <v>3.24860570169166</v>
      </c>
      <c r="AJ201" s="103" t="n">
        <f aca="false">K201/AD201</f>
        <v>1.72437325975588</v>
      </c>
      <c r="AL201" s="106" t="n">
        <f aca="false">AD201+F201</f>
        <v>10101.23</v>
      </c>
      <c r="AN201" s="106" t="n">
        <f aca="false">AD201+K201</f>
        <v>6477.3064</v>
      </c>
      <c r="AP201" s="106" t="n">
        <f aca="false">AA201+AD201</f>
        <v>6480.5986</v>
      </c>
      <c r="AQ201" s="88"/>
      <c r="AR201" s="104"/>
      <c r="AS201" s="66"/>
      <c r="AT201" s="70"/>
      <c r="AU201" s="104"/>
      <c r="AV201" s="66"/>
      <c r="AW201" s="70"/>
      <c r="AY201" s="104"/>
      <c r="AZ201" s="66"/>
      <c r="BA201" s="70"/>
      <c r="BB201" s="104"/>
      <c r="BC201" s="66"/>
      <c r="BD201" s="70"/>
      <c r="BF201" s="104"/>
      <c r="BG201" s="66"/>
      <c r="BH201" s="70"/>
      <c r="BI201" s="104"/>
      <c r="BJ201" s="66"/>
      <c r="BK201" s="70"/>
    </row>
    <row r="202" customFormat="false" ht="12.75" hidden="false" customHeight="false" outlineLevel="0" collapsed="false">
      <c r="A202" s="99"/>
      <c r="B202" s="99"/>
      <c r="C202" s="111"/>
      <c r="D202" s="207" t="s">
        <v>193</v>
      </c>
      <c r="E202" s="207" t="s">
        <v>194</v>
      </c>
      <c r="F202" s="113" t="n">
        <v>4776.82</v>
      </c>
      <c r="G202" s="114" t="n">
        <v>34.016</v>
      </c>
      <c r="H202" s="114" t="n">
        <v>39.796</v>
      </c>
      <c r="I202" s="120" t="n">
        <v>42.376</v>
      </c>
      <c r="J202" s="88"/>
      <c r="K202" s="112" t="n">
        <f aca="false">'raw data'!G712</f>
        <v>2039.696</v>
      </c>
      <c r="L202" s="126" t="n">
        <f aca="false">'raw data'!H712</f>
        <v>34.2345</v>
      </c>
      <c r="M202" s="126" t="n">
        <f aca="false">'raw data'!I712</f>
        <v>39.8398</v>
      </c>
      <c r="N202" s="115" t="n">
        <f aca="false">'raw data'!J712</f>
        <v>42.354</v>
      </c>
      <c r="O202" s="113" t="n">
        <f aca="false">'raw data'!K712</f>
        <v>77590.2</v>
      </c>
      <c r="P202" s="114" t="n">
        <f aca="false">'raw data'!L712</f>
        <v>502.51</v>
      </c>
      <c r="Q202" s="115" t="n">
        <f aca="false">O202/3600</f>
        <v>21.5528333333333</v>
      </c>
      <c r="R202" s="88"/>
      <c r="S202" s="116"/>
      <c r="T202" s="117"/>
      <c r="U202" s="118"/>
      <c r="V202" s="116"/>
      <c r="W202" s="117"/>
      <c r="X202" s="118"/>
      <c r="Y202" s="88"/>
      <c r="Z202" s="112" t="s">
        <v>198</v>
      </c>
      <c r="AA202" s="119" t="n">
        <f aca="false">'Hybrid vs HEVC 2x'!AA202</f>
        <v>2042.66592</v>
      </c>
      <c r="AB202" s="105" t="n">
        <f aca="false">K202/AA202-1</f>
        <v>-0.00145394309021418</v>
      </c>
      <c r="AD202" s="125" t="n">
        <f aca="false">AD201</f>
        <v>2377.54</v>
      </c>
      <c r="AE202" s="126" t="n">
        <f aca="false">AE201</f>
        <v>37.512</v>
      </c>
      <c r="AF202" s="126" t="n">
        <f aca="false">AF201</f>
        <v>42.233</v>
      </c>
      <c r="AG202" s="115" t="n">
        <f aca="false">AG201</f>
        <v>44.511</v>
      </c>
      <c r="AH202" s="88"/>
      <c r="AI202" s="125" t="n">
        <f aca="false">F202/AD202</f>
        <v>2.00914390504471</v>
      </c>
      <c r="AJ202" s="115" t="n">
        <f aca="false">K202/AD202</f>
        <v>0.85790186495285</v>
      </c>
      <c r="AL202" s="145" t="n">
        <f aca="false">AD202+F202</f>
        <v>7154.36</v>
      </c>
      <c r="AN202" s="145" t="n">
        <f aca="false">AD202+K202</f>
        <v>4417.236</v>
      </c>
      <c r="AP202" s="145" t="n">
        <f aca="false">AA202+AD202</f>
        <v>4420.20592</v>
      </c>
      <c r="AQ202" s="88"/>
      <c r="AR202" s="116"/>
      <c r="AS202" s="117"/>
      <c r="AT202" s="118"/>
      <c r="AU202" s="116"/>
      <c r="AV202" s="117"/>
      <c r="AW202" s="118"/>
      <c r="AY202" s="116"/>
      <c r="AZ202" s="117"/>
      <c r="BA202" s="118"/>
      <c r="BB202" s="116"/>
      <c r="BC202" s="117"/>
      <c r="BD202" s="118"/>
      <c r="BF202" s="116"/>
      <c r="BG202" s="117"/>
      <c r="BH202" s="118"/>
      <c r="BI202" s="116"/>
      <c r="BJ202" s="117"/>
      <c r="BK202" s="118"/>
    </row>
    <row r="203" customFormat="false" ht="12" hidden="false" customHeight="false" outlineLevel="0" collapsed="false">
      <c r="A203" s="99"/>
      <c r="B203" s="99"/>
      <c r="C203" s="84" t="s">
        <v>150</v>
      </c>
      <c r="D203" s="205" t="s">
        <v>194</v>
      </c>
      <c r="E203" s="209" t="s">
        <v>200</v>
      </c>
      <c r="F203" s="94" t="n">
        <v>7723.69</v>
      </c>
      <c r="G203" s="95" t="n">
        <v>34.662</v>
      </c>
      <c r="H203" s="95" t="n">
        <v>40.183</v>
      </c>
      <c r="I203" s="96" t="n">
        <v>42.697</v>
      </c>
      <c r="J203" s="88"/>
      <c r="K203" s="85" t="n">
        <f aca="false">'raw data'!G713</f>
        <v>4908.5352</v>
      </c>
      <c r="L203" s="101" t="n">
        <f aca="false">'raw data'!H713</f>
        <v>35.0159</v>
      </c>
      <c r="M203" s="101" t="n">
        <f aca="false">'raw data'!I713</f>
        <v>40.3953</v>
      </c>
      <c r="N203" s="102" t="n">
        <f aca="false">'raw data'!J713</f>
        <v>42.7316</v>
      </c>
      <c r="O203" s="85" t="n">
        <f aca="false">'raw data'!K713</f>
        <v>71323.28</v>
      </c>
      <c r="P203" s="86" t="n">
        <f aca="false">'raw data'!L713</f>
        <v>528.15</v>
      </c>
      <c r="Q203" s="89" t="n">
        <f aca="false">O203/3600</f>
        <v>19.8120222222222</v>
      </c>
      <c r="R203" s="88"/>
      <c r="S203" s="90" t="e">
        <f aca="false">bdrate($F203:$F206,G203:G206,$K203:$K206,L203:L206)</f>
        <v>#VALUE!</v>
      </c>
      <c r="T203" s="91" t="e">
        <f aca="false">bdrate($F203:$F206,H203:H206,$K203:$K206,M203:M206)</f>
        <v>#VALUE!</v>
      </c>
      <c r="U203" s="92" t="e">
        <f aca="false">bdrate($F203:$F206,I203:I206,$K203:$K206,N203:N206)</f>
        <v>#VALUE!</v>
      </c>
      <c r="V203" s="90" t="e">
        <f aca="false">bdrateOld($F203:$F206,G203:G206,$K203:$K206,L203:L206)</f>
        <v>#VALUE!</v>
      </c>
      <c r="W203" s="91" t="e">
        <f aca="false">bdrateOld($F203:$F206,H203:H206,$K203:$K206,M203:M206)</f>
        <v>#VALUE!</v>
      </c>
      <c r="X203" s="92" t="e">
        <f aca="false">bdrateOld($F203:$F206,I203:I206,$K203:$K206,N203:N206)</f>
        <v>#VALUE!</v>
      </c>
      <c r="Y203" s="88"/>
      <c r="Z203" s="85" t="s">
        <v>198</v>
      </c>
      <c r="AA203" s="86" t="n">
        <f aca="false">'Hybrid vs HEVC 2x'!AA203</f>
        <v>4923.67032</v>
      </c>
      <c r="AB203" s="93" t="n">
        <f aca="false">K203/AA203-1</f>
        <v>-0.00307395073519057</v>
      </c>
      <c r="AD203" s="107" t="n">
        <v>1257.03</v>
      </c>
      <c r="AE203" s="108" t="n">
        <v>35.092</v>
      </c>
      <c r="AF203" s="108" t="n">
        <v>40.927</v>
      </c>
      <c r="AG203" s="109" t="n">
        <v>43.272</v>
      </c>
      <c r="AH203" s="88"/>
      <c r="AI203" s="107" t="n">
        <f aca="false">F203/AD203</f>
        <v>6.14439591736076</v>
      </c>
      <c r="AJ203" s="109" t="n">
        <f aca="false">K203/AD203</f>
        <v>3.90486718694065</v>
      </c>
      <c r="AL203" s="97" t="n">
        <f aca="false">AD203+F203</f>
        <v>8980.72</v>
      </c>
      <c r="AN203" s="97" t="n">
        <f aca="false">AD203+K203</f>
        <v>6165.5652</v>
      </c>
      <c r="AP203" s="97" t="n">
        <f aca="false">AA203+AD203</f>
        <v>6180.70032</v>
      </c>
      <c r="AQ203" s="88"/>
      <c r="AR203" s="90" t="e">
        <f aca="false">bdrate($F203:$F206,G203:G206,$AA203:$AA206,L203:L206)</f>
        <v>#VALUE!</v>
      </c>
      <c r="AS203" s="91" t="e">
        <f aca="false">bdrate($F203:$F206,H203:H206,$AA203:$AA206,M203:M206)</f>
        <v>#VALUE!</v>
      </c>
      <c r="AT203" s="92" t="e">
        <f aca="false">bdrate($F203:$F206,I203:I206,$AA203:$AA206,N203:N206)</f>
        <v>#VALUE!</v>
      </c>
      <c r="AU203" s="90" t="e">
        <f aca="false">bdrateOld($F203:$F206,G203:G206,$AA203:$AA206,L203:L206)</f>
        <v>#VALUE!</v>
      </c>
      <c r="AV203" s="91" t="e">
        <f aca="false">bdrateOld($F203:$F206,H203:H206,$AA203:$AA206,M203:M206)</f>
        <v>#VALUE!</v>
      </c>
      <c r="AW203" s="92" t="e">
        <f aca="false">bdrateOld($F203:$F206,I203:I206,$AA203:$AA206,N203:N206)</f>
        <v>#VALUE!</v>
      </c>
      <c r="AY203" s="90" t="e">
        <f aca="false">bdrate($AL203:$AL206,G203:G206,$AN203:$AN206,L203:L206)</f>
        <v>#VALUE!</v>
      </c>
      <c r="AZ203" s="91" t="e">
        <f aca="false">bdrate($AL203:$AL206,H203:H206,$AN203:$AN206,M203:M206)</f>
        <v>#VALUE!</v>
      </c>
      <c r="BA203" s="91" t="e">
        <f aca="false">bdrate($AL203:$AL206,I203:I206,$AN203:$AN206,N203:N206)</f>
        <v>#VALUE!</v>
      </c>
      <c r="BB203" s="90" t="e">
        <f aca="false">bdrateOld($AL203:$AL206,G203:G206,$AN203:$AN206,L203:L206)</f>
        <v>#VALUE!</v>
      </c>
      <c r="BC203" s="91" t="e">
        <f aca="false">bdrateOld($AL203:$AL206,H203:H206,$AN203:$AN206,M203:M206)</f>
        <v>#VALUE!</v>
      </c>
      <c r="BD203" s="92" t="e">
        <f aca="false">bdrateOld($AL203:$AL206,I203:I206,$AN203:$AN206,N203:N206)</f>
        <v>#VALUE!</v>
      </c>
      <c r="BF203" s="90" t="e">
        <f aca="false">bdrate($AL203:$AL206,G203:G206,$AP203:$AP206,L203:L206)</f>
        <v>#VALUE!</v>
      </c>
      <c r="BG203" s="91" t="e">
        <f aca="false">bdrate($AL203:$AL206,H203:H206,$AP203:$AP206,M203:M206)</f>
        <v>#VALUE!</v>
      </c>
      <c r="BH203" s="91" t="e">
        <f aca="false">bdrate($AL203:$AL206,I203:I206,$AP203:$AP206,N203:N206)</f>
        <v>#VALUE!</v>
      </c>
      <c r="BI203" s="90" t="e">
        <f aca="false">bdrateOld($AL203:$AL206,G203:G206,$AP203:$AP206,L203:L206)</f>
        <v>#VALUE!</v>
      </c>
      <c r="BJ203" s="91" t="e">
        <f aca="false">bdrateOld($AL203:$AL206,H203:H206,$AP203:$AP206,M203:M206)</f>
        <v>#VALUE!</v>
      </c>
      <c r="BK203" s="92" t="e">
        <f aca="false">bdrateOld($AL203:$AL206,I203:I206,$AP203:$AP206,N203:N206)</f>
        <v>#VALUE!</v>
      </c>
    </row>
    <row r="204" customFormat="false" ht="12" hidden="false" customHeight="false" outlineLevel="0" collapsed="false">
      <c r="A204" s="99"/>
      <c r="B204" s="99"/>
      <c r="C204" s="99"/>
      <c r="D204" s="206" t="s">
        <v>194</v>
      </c>
      <c r="E204" s="209" t="s">
        <v>194</v>
      </c>
      <c r="F204" s="107" t="n">
        <v>4776.82</v>
      </c>
      <c r="G204" s="108" t="n">
        <v>34.016</v>
      </c>
      <c r="H204" s="108" t="n">
        <v>39.796</v>
      </c>
      <c r="I204" s="109" t="n">
        <v>42.376</v>
      </c>
      <c r="J204" s="88"/>
      <c r="K204" s="100" t="n">
        <f aca="false">'raw data'!G714</f>
        <v>2891.9984</v>
      </c>
      <c r="L204" s="108" t="n">
        <f aca="false">'raw data'!H714</f>
        <v>34.43</v>
      </c>
      <c r="M204" s="108" t="n">
        <f aca="false">'raw data'!I714</f>
        <v>40.036</v>
      </c>
      <c r="N204" s="109" t="n">
        <f aca="false">'raw data'!J714</f>
        <v>42.4391</v>
      </c>
      <c r="O204" s="100" t="n">
        <f aca="false">'raw data'!K714</f>
        <v>76144.01</v>
      </c>
      <c r="P204" s="101" t="n">
        <f aca="false">'raw data'!L714</f>
        <v>523.47</v>
      </c>
      <c r="Q204" s="103" t="n">
        <f aca="false">O204/3600</f>
        <v>21.1511138888889</v>
      </c>
      <c r="R204" s="88"/>
      <c r="S204" s="104"/>
      <c r="T204" s="66"/>
      <c r="U204" s="70"/>
      <c r="V204" s="104"/>
      <c r="W204" s="66"/>
      <c r="X204" s="70"/>
      <c r="Y204" s="88"/>
      <c r="Z204" s="100" t="s">
        <v>198</v>
      </c>
      <c r="AA204" s="101" t="n">
        <f aca="false">'Hybrid vs HEVC 2x'!AA204</f>
        <v>2893.77672</v>
      </c>
      <c r="AB204" s="105" t="n">
        <f aca="false">K204/AA204-1</f>
        <v>-0.000614532554536473</v>
      </c>
      <c r="AD204" s="123" t="n">
        <f aca="false">AD203</f>
        <v>1257.03</v>
      </c>
      <c r="AE204" s="124" t="n">
        <f aca="false">AE203</f>
        <v>35.092</v>
      </c>
      <c r="AF204" s="124" t="n">
        <f aca="false">AF203</f>
        <v>40.927</v>
      </c>
      <c r="AG204" s="103" t="n">
        <f aca="false">AG203</f>
        <v>43.272</v>
      </c>
      <c r="AH204" s="88"/>
      <c r="AI204" s="123" t="n">
        <f aca="false">F204/AD204</f>
        <v>3.80008432575197</v>
      </c>
      <c r="AJ204" s="103" t="n">
        <f aca="false">K204/AD204</f>
        <v>2.30065980923287</v>
      </c>
      <c r="AL204" s="106" t="n">
        <f aca="false">AD204+F204</f>
        <v>6033.85</v>
      </c>
      <c r="AN204" s="106" t="n">
        <f aca="false">AD204+K204</f>
        <v>4149.0284</v>
      </c>
      <c r="AP204" s="106" t="n">
        <f aca="false">AA204+AD204</f>
        <v>4150.80672</v>
      </c>
      <c r="AQ204" s="88"/>
      <c r="AR204" s="104"/>
      <c r="AS204" s="66"/>
      <c r="AT204" s="70"/>
      <c r="AU204" s="104"/>
      <c r="AV204" s="66"/>
      <c r="AW204" s="70"/>
      <c r="AY204" s="104"/>
      <c r="AZ204" s="66"/>
      <c r="BA204" s="70"/>
      <c r="BB204" s="104"/>
      <c r="BC204" s="66"/>
      <c r="BD204" s="70"/>
      <c r="BF204" s="104"/>
      <c r="BG204" s="66"/>
      <c r="BH204" s="70"/>
      <c r="BI204" s="104"/>
      <c r="BJ204" s="66"/>
      <c r="BK204" s="70"/>
    </row>
    <row r="205" customFormat="false" ht="12" hidden="false" customHeight="false" outlineLevel="0" collapsed="false">
      <c r="A205" s="99"/>
      <c r="B205" s="99"/>
      <c r="C205" s="99"/>
      <c r="D205" s="206" t="s">
        <v>194</v>
      </c>
      <c r="E205" s="209" t="s">
        <v>201</v>
      </c>
      <c r="F205" s="107" t="n">
        <v>3227.52</v>
      </c>
      <c r="G205" s="108" t="n">
        <v>33.288</v>
      </c>
      <c r="H205" s="108" t="n">
        <v>39.369</v>
      </c>
      <c r="I205" s="109" t="n">
        <v>41.947</v>
      </c>
      <c r="J205" s="88"/>
      <c r="K205" s="100" t="n">
        <f aca="false">'raw data'!G715</f>
        <v>1687.8816</v>
      </c>
      <c r="L205" s="108" t="n">
        <f aca="false">'raw data'!H715</f>
        <v>33.6965</v>
      </c>
      <c r="M205" s="108" t="n">
        <f aca="false">'raw data'!I715</f>
        <v>39.4127</v>
      </c>
      <c r="N205" s="109" t="n">
        <f aca="false">'raw data'!J715</f>
        <v>41.926</v>
      </c>
      <c r="O205" s="107" t="n">
        <f aca="false">'raw data'!K715</f>
        <v>74178.36</v>
      </c>
      <c r="P205" s="108" t="n">
        <f aca="false">'raw data'!L715</f>
        <v>508.55</v>
      </c>
      <c r="Q205" s="103" t="n">
        <f aca="false">O205/3600</f>
        <v>20.6051</v>
      </c>
      <c r="R205" s="88"/>
      <c r="S205" s="104"/>
      <c r="T205" s="66"/>
      <c r="U205" s="70"/>
      <c r="V205" s="104"/>
      <c r="W205" s="66"/>
      <c r="X205" s="70"/>
      <c r="Y205" s="88"/>
      <c r="Z205" s="100" t="s">
        <v>198</v>
      </c>
      <c r="AA205" s="101" t="n">
        <f aca="false">'Hybrid vs HEVC 2x'!AA205</f>
        <v>1691.532</v>
      </c>
      <c r="AB205" s="105" t="n">
        <f aca="false">K205/AA205-1</f>
        <v>-0.0021580437142189</v>
      </c>
      <c r="AD205" s="123" t="n">
        <f aca="false">AD204</f>
        <v>1257.03</v>
      </c>
      <c r="AE205" s="124" t="n">
        <f aca="false">AE204</f>
        <v>35.092</v>
      </c>
      <c r="AF205" s="124" t="n">
        <f aca="false">AF204</f>
        <v>40.927</v>
      </c>
      <c r="AG205" s="103" t="n">
        <f aca="false">AG204</f>
        <v>43.272</v>
      </c>
      <c r="AH205" s="88"/>
      <c r="AI205" s="123" t="n">
        <f aca="false">F205/AD205</f>
        <v>2.56757595284122</v>
      </c>
      <c r="AJ205" s="103" t="n">
        <f aca="false">K205/AD205</f>
        <v>1.34275363356483</v>
      </c>
      <c r="AL205" s="106" t="n">
        <f aca="false">AD205+F205</f>
        <v>4484.55</v>
      </c>
      <c r="AN205" s="106" t="n">
        <f aca="false">AD205+K205</f>
        <v>2944.9116</v>
      </c>
      <c r="AP205" s="106" t="n">
        <f aca="false">AA205+AD205</f>
        <v>2948.562</v>
      </c>
      <c r="AQ205" s="88"/>
      <c r="AR205" s="104"/>
      <c r="AS205" s="66"/>
      <c r="AT205" s="70"/>
      <c r="AU205" s="104"/>
      <c r="AV205" s="66"/>
      <c r="AW205" s="70"/>
      <c r="AY205" s="104"/>
      <c r="AZ205" s="66"/>
      <c r="BA205" s="70"/>
      <c r="BB205" s="104"/>
      <c r="BC205" s="66"/>
      <c r="BD205" s="70"/>
      <c r="BF205" s="104"/>
      <c r="BG205" s="66"/>
      <c r="BH205" s="70"/>
      <c r="BI205" s="104"/>
      <c r="BJ205" s="66"/>
      <c r="BK205" s="70"/>
    </row>
    <row r="206" customFormat="false" ht="12.75" hidden="false" customHeight="false" outlineLevel="0" collapsed="false">
      <c r="A206" s="99"/>
      <c r="B206" s="99"/>
      <c r="C206" s="111"/>
      <c r="D206" s="207" t="s">
        <v>194</v>
      </c>
      <c r="E206" s="207" t="s">
        <v>195</v>
      </c>
      <c r="F206" s="113" t="n">
        <v>2304.27</v>
      </c>
      <c r="G206" s="114" t="n">
        <v>32.511</v>
      </c>
      <c r="H206" s="114" t="n">
        <v>38.959</v>
      </c>
      <c r="I206" s="120" t="n">
        <v>41.562</v>
      </c>
      <c r="J206" s="88"/>
      <c r="K206" s="112" t="n">
        <f aca="false">'raw data'!G716</f>
        <v>948.2288</v>
      </c>
      <c r="L206" s="126" t="n">
        <f aca="false">'raw data'!H716</f>
        <v>32.8782</v>
      </c>
      <c r="M206" s="126" t="n">
        <f aca="false">'raw data'!I716</f>
        <v>39.0104</v>
      </c>
      <c r="N206" s="115" t="n">
        <f aca="false">'raw data'!J716</f>
        <v>41.6272</v>
      </c>
      <c r="O206" s="113" t="n">
        <f aca="false">'raw data'!K716</f>
        <v>66479.03</v>
      </c>
      <c r="P206" s="114" t="n">
        <f aca="false">'raw data'!L716</f>
        <v>516.3</v>
      </c>
      <c r="Q206" s="115" t="n">
        <f aca="false">O206/3600</f>
        <v>18.4663972222222</v>
      </c>
      <c r="R206" s="88"/>
      <c r="S206" s="116"/>
      <c r="T206" s="117"/>
      <c r="U206" s="118"/>
      <c r="V206" s="116"/>
      <c r="W206" s="117"/>
      <c r="X206" s="118"/>
      <c r="Y206" s="88"/>
      <c r="Z206" s="112" t="s">
        <v>198</v>
      </c>
      <c r="AA206" s="119" t="n">
        <f aca="false">'Hybrid vs HEVC 2x'!AA206</f>
        <v>949.78704</v>
      </c>
      <c r="AB206" s="105" t="n">
        <f aca="false">K206/AA206-1</f>
        <v>-0.00164062040686508</v>
      </c>
      <c r="AD206" s="125" t="n">
        <f aca="false">AD205</f>
        <v>1257.03</v>
      </c>
      <c r="AE206" s="126" t="n">
        <f aca="false">AE205</f>
        <v>35.092</v>
      </c>
      <c r="AF206" s="126" t="n">
        <f aca="false">AF205</f>
        <v>40.927</v>
      </c>
      <c r="AG206" s="115" t="n">
        <f aca="false">AG205</f>
        <v>43.272</v>
      </c>
      <c r="AH206" s="88"/>
      <c r="AI206" s="125" t="n">
        <f aca="false">F206/AD206</f>
        <v>1.83310660843417</v>
      </c>
      <c r="AJ206" s="115" t="n">
        <f aca="false">K206/AD206</f>
        <v>0.754340628306405</v>
      </c>
      <c r="AL206" s="145" t="n">
        <f aca="false">AD206+F206</f>
        <v>3561.3</v>
      </c>
      <c r="AN206" s="145" t="n">
        <f aca="false">AD206+K206</f>
        <v>2205.2588</v>
      </c>
      <c r="AP206" s="145" t="n">
        <f aca="false">AA206+AD206</f>
        <v>2206.81704</v>
      </c>
      <c r="AQ206" s="88"/>
      <c r="AR206" s="116"/>
      <c r="AS206" s="117"/>
      <c r="AT206" s="118"/>
      <c r="AU206" s="116"/>
      <c r="AV206" s="117"/>
      <c r="AW206" s="118"/>
      <c r="AY206" s="116"/>
      <c r="AZ206" s="117"/>
      <c r="BA206" s="118"/>
      <c r="BB206" s="116"/>
      <c r="BC206" s="117"/>
      <c r="BD206" s="118"/>
      <c r="BF206" s="116"/>
      <c r="BG206" s="117"/>
      <c r="BH206" s="118"/>
      <c r="BI206" s="116"/>
      <c r="BJ206" s="117"/>
      <c r="BK206" s="118"/>
    </row>
    <row r="207" customFormat="false" ht="12" hidden="false" customHeight="false" outlineLevel="0" collapsed="false">
      <c r="A207" s="99"/>
      <c r="B207" s="99"/>
      <c r="C207" s="84" t="s">
        <v>101</v>
      </c>
      <c r="D207" s="205" t="s">
        <v>195</v>
      </c>
      <c r="E207" s="209" t="s">
        <v>201</v>
      </c>
      <c r="F207" s="107" t="n">
        <v>3227.52</v>
      </c>
      <c r="G207" s="108" t="n">
        <v>33.288</v>
      </c>
      <c r="H207" s="108" t="n">
        <v>39.369</v>
      </c>
      <c r="I207" s="109" t="n">
        <v>41.947</v>
      </c>
      <c r="J207" s="88"/>
      <c r="K207" s="85" t="n">
        <f aca="false">'raw data'!G717</f>
        <v>2025.8408</v>
      </c>
      <c r="L207" s="122" t="n">
        <f aca="false">'raw data'!H717</f>
        <v>33.8165</v>
      </c>
      <c r="M207" s="122" t="n">
        <f aca="false">'raw data'!I717</f>
        <v>39.5202</v>
      </c>
      <c r="N207" s="89" t="n">
        <f aca="false">'raw data'!J717</f>
        <v>41.9938</v>
      </c>
      <c r="O207" s="85" t="n">
        <f aca="false">'raw data'!K717</f>
        <v>61233.13</v>
      </c>
      <c r="P207" s="86" t="n">
        <f aca="false">'raw data'!L717</f>
        <v>519.03</v>
      </c>
      <c r="Q207" s="89" t="n">
        <f aca="false">O207/3600</f>
        <v>17.0092027777778</v>
      </c>
      <c r="R207" s="88"/>
      <c r="S207" s="90" t="e">
        <f aca="false">bdrate($F207:$F210,G207:G210,$K207:$K210,L207:L210)</f>
        <v>#VALUE!</v>
      </c>
      <c r="T207" s="91" t="e">
        <f aca="false">bdrate($F207:$F210,H207:H210,$K207:$K210,M207:M210)</f>
        <v>#VALUE!</v>
      </c>
      <c r="U207" s="92" t="e">
        <f aca="false">bdrate($F207:$F210,I207:I210,$K207:$K210,N207:N210)</f>
        <v>#VALUE!</v>
      </c>
      <c r="V207" s="90" t="e">
        <f aca="false">bdrateOld($F207:$F210,G207:G210,$K207:$K210,L207:L210)</f>
        <v>#VALUE!</v>
      </c>
      <c r="W207" s="91" t="e">
        <f aca="false">bdrateOld($F207:$F210,H207:H210,$K207:$K210,M207:M210)</f>
        <v>#VALUE!</v>
      </c>
      <c r="X207" s="92" t="e">
        <f aca="false">bdrateOld($F207:$F210,I207:I210,$K207:$K210,N207:N210)</f>
        <v>#VALUE!</v>
      </c>
      <c r="Y207" s="88"/>
      <c r="Z207" s="85" t="s">
        <v>198</v>
      </c>
      <c r="AA207" s="86" t="n">
        <f aca="false">'Hybrid vs HEVC 2x'!AA207</f>
        <v>2029.8384</v>
      </c>
      <c r="AB207" s="93" t="n">
        <f aca="false">K207/AA207-1</f>
        <v>-0.00196941786104765</v>
      </c>
      <c r="AD207" s="107" t="n">
        <v>707.16</v>
      </c>
      <c r="AE207" s="108" t="n">
        <v>32.703</v>
      </c>
      <c r="AF207" s="108" t="n">
        <v>39.766</v>
      </c>
      <c r="AG207" s="109" t="n">
        <v>42.197</v>
      </c>
      <c r="AH207" s="88"/>
      <c r="AI207" s="107" t="n">
        <f aca="false">F207/AD207</f>
        <v>4.56405905311386</v>
      </c>
      <c r="AJ207" s="109" t="n">
        <f aca="false">K207/AD207</f>
        <v>2.86475592510889</v>
      </c>
      <c r="AL207" s="97" t="n">
        <f aca="false">AD207+F207</f>
        <v>3934.68</v>
      </c>
      <c r="AN207" s="97" t="n">
        <f aca="false">AD207+K207</f>
        <v>2733.0008</v>
      </c>
      <c r="AP207" s="97" t="n">
        <f aca="false">AA207+AD207</f>
        <v>2736.9984</v>
      </c>
      <c r="AQ207" s="88"/>
      <c r="AR207" s="90" t="e">
        <f aca="false">bdrate($F207:$F210,G207:G210,$AA207:$AA210,L207:L210)</f>
        <v>#VALUE!</v>
      </c>
      <c r="AS207" s="91" t="e">
        <f aca="false">bdrate($F207:$F210,H207:H210,$AA207:$AA210,M207:M210)</f>
        <v>#VALUE!</v>
      </c>
      <c r="AT207" s="92" t="e">
        <f aca="false">bdrate($F207:$F210,I207:I210,$AA207:$AA210,N207:N210)</f>
        <v>#VALUE!</v>
      </c>
      <c r="AU207" s="90" t="e">
        <f aca="false">bdrateOld($F207:$F210,G207:G210,$AA207:$AA210,L207:L210)</f>
        <v>#VALUE!</v>
      </c>
      <c r="AV207" s="91" t="e">
        <f aca="false">bdrateOld($F207:$F210,H207:H210,$AA207:$AA210,M207:M210)</f>
        <v>#VALUE!</v>
      </c>
      <c r="AW207" s="92" t="e">
        <f aca="false">bdrateOld($F207:$F210,I207:I210,$AA207:$AA210,N207:N210)</f>
        <v>#VALUE!</v>
      </c>
      <c r="AY207" s="90" t="e">
        <f aca="false">bdrate($AL207:$AL210,G207:G210,$AN207:$AN210,L207:L210)</f>
        <v>#VALUE!</v>
      </c>
      <c r="AZ207" s="91" t="e">
        <f aca="false">bdrate($AL207:$AL210,H207:H210,$AN207:$AN210,M207:M210)</f>
        <v>#VALUE!</v>
      </c>
      <c r="BA207" s="91" t="e">
        <f aca="false">bdrate($AL207:$AL210,I207:I210,$AN207:$AN210,N207:N210)</f>
        <v>#VALUE!</v>
      </c>
      <c r="BB207" s="90" t="e">
        <f aca="false">bdrateOld($AL207:$AL210,G207:G210,$AN207:$AN210,L207:L210)</f>
        <v>#VALUE!</v>
      </c>
      <c r="BC207" s="91" t="e">
        <f aca="false">bdrateOld($AL207:$AL210,H207:H210,$AN207:$AN210,M207:M210)</f>
        <v>#VALUE!</v>
      </c>
      <c r="BD207" s="92" t="e">
        <f aca="false">bdrateOld($AL207:$AL210,I207:I210,$AN207:$AN210,N207:N210)</f>
        <v>#VALUE!</v>
      </c>
      <c r="BF207" s="90" t="e">
        <f aca="false">bdrate($AL207:$AL210,G207:G210,$AP207:$AP210,L207:L210)</f>
        <v>#VALUE!</v>
      </c>
      <c r="BG207" s="91" t="e">
        <f aca="false">bdrate($AL207:$AL210,H207:H210,$AP207:$AP210,M207:M210)</f>
        <v>#VALUE!</v>
      </c>
      <c r="BH207" s="91" t="e">
        <f aca="false">bdrate($AL207:$AL210,I207:I210,$AP207:$AP210,N207:N210)</f>
        <v>#VALUE!</v>
      </c>
      <c r="BI207" s="90" t="e">
        <f aca="false">bdrateOld($AL207:$AL210,G207:G210,$AP207:$AP210,L207:L210)</f>
        <v>#VALUE!</v>
      </c>
      <c r="BJ207" s="91" t="e">
        <f aca="false">bdrateOld($AL207:$AL210,H207:H210,$AP207:$AP210,M207:M210)</f>
        <v>#VALUE!</v>
      </c>
      <c r="BK207" s="92" t="e">
        <f aca="false">bdrateOld($AL207:$AL210,I207:I210,$AP207:$AP210,N207:N210)</f>
        <v>#VALUE!</v>
      </c>
    </row>
    <row r="208" customFormat="false" ht="12" hidden="false" customHeight="false" outlineLevel="0" collapsed="false">
      <c r="A208" s="99"/>
      <c r="B208" s="99"/>
      <c r="C208" s="99"/>
      <c r="D208" s="206" t="s">
        <v>195</v>
      </c>
      <c r="E208" s="209" t="s">
        <v>195</v>
      </c>
      <c r="F208" s="107" t="n">
        <v>2304.27</v>
      </c>
      <c r="G208" s="108" t="n">
        <v>32.511</v>
      </c>
      <c r="H208" s="108" t="n">
        <v>38.959</v>
      </c>
      <c r="I208" s="109" t="n">
        <v>41.562</v>
      </c>
      <c r="J208" s="88"/>
      <c r="K208" s="100" t="n">
        <f aca="false">'raw data'!G718</f>
        <v>1343.12</v>
      </c>
      <c r="L208" s="124" t="n">
        <f aca="false">'raw data'!H718</f>
        <v>33.0844</v>
      </c>
      <c r="M208" s="124" t="n">
        <f aca="false">'raw data'!I718</f>
        <v>39.1805</v>
      </c>
      <c r="N208" s="103" t="n">
        <f aca="false">'raw data'!J718</f>
        <v>41.711</v>
      </c>
      <c r="O208" s="100" t="n">
        <f aca="false">'raw data'!K718</f>
        <v>66245.66</v>
      </c>
      <c r="P208" s="101" t="n">
        <f aca="false">'raw data'!L718</f>
        <v>518.08</v>
      </c>
      <c r="Q208" s="103" t="n">
        <f aca="false">O208/3600</f>
        <v>18.4015722222222</v>
      </c>
      <c r="R208" s="88"/>
      <c r="S208" s="104"/>
      <c r="T208" s="66"/>
      <c r="U208" s="70"/>
      <c r="V208" s="104"/>
      <c r="W208" s="66"/>
      <c r="X208" s="70"/>
      <c r="Y208" s="88"/>
      <c r="Z208" s="100" t="s">
        <v>198</v>
      </c>
      <c r="AA208" s="101" t="n">
        <f aca="false">'Hybrid vs HEVC 2x'!AA208</f>
        <v>1345.53164</v>
      </c>
      <c r="AB208" s="105" t="n">
        <f aca="false">K208/AA208-1</f>
        <v>-0.00179233243448662</v>
      </c>
      <c r="AD208" s="123" t="n">
        <f aca="false">AD207</f>
        <v>707.16</v>
      </c>
      <c r="AE208" s="124" t="n">
        <f aca="false">AE207</f>
        <v>32.703</v>
      </c>
      <c r="AF208" s="124" t="n">
        <f aca="false">AF207</f>
        <v>39.766</v>
      </c>
      <c r="AG208" s="103" t="n">
        <f aca="false">AG207</f>
        <v>42.197</v>
      </c>
      <c r="AH208" s="88"/>
      <c r="AI208" s="123" t="n">
        <f aca="false">F208/AD208</f>
        <v>3.25848464279654</v>
      </c>
      <c r="AJ208" s="103" t="n">
        <f aca="false">K208/AD208</f>
        <v>1.89931557214775</v>
      </c>
      <c r="AL208" s="106" t="n">
        <f aca="false">AD208+F208</f>
        <v>3011.43</v>
      </c>
      <c r="AN208" s="106" t="n">
        <f aca="false">AD208+K208</f>
        <v>2050.28</v>
      </c>
      <c r="AP208" s="106" t="n">
        <f aca="false">AA208+AD208</f>
        <v>2052.69164</v>
      </c>
      <c r="AQ208" s="88"/>
      <c r="AR208" s="104"/>
      <c r="AS208" s="66"/>
      <c r="AT208" s="70"/>
      <c r="AU208" s="104"/>
      <c r="AV208" s="66"/>
      <c r="AW208" s="70"/>
      <c r="AY208" s="104"/>
      <c r="AZ208" s="66"/>
      <c r="BA208" s="70"/>
      <c r="BB208" s="104"/>
      <c r="BC208" s="66"/>
      <c r="BD208" s="70"/>
      <c r="BF208" s="104"/>
      <c r="BG208" s="66"/>
      <c r="BH208" s="70"/>
      <c r="BI208" s="104"/>
      <c r="BJ208" s="66"/>
      <c r="BK208" s="70"/>
    </row>
    <row r="209" customFormat="false" ht="12" hidden="false" customHeight="false" outlineLevel="0" collapsed="false">
      <c r="A209" s="99"/>
      <c r="B209" s="99"/>
      <c r="C209" s="99"/>
      <c r="D209" s="206" t="s">
        <v>195</v>
      </c>
      <c r="E209" s="209" t="s">
        <v>202</v>
      </c>
      <c r="F209" s="107" t="n">
        <v>1712.69</v>
      </c>
      <c r="G209" s="108" t="n">
        <v>31.672</v>
      </c>
      <c r="H209" s="108" t="n">
        <v>38.538</v>
      </c>
      <c r="I209" s="109" t="n">
        <v>41.126</v>
      </c>
      <c r="J209" s="88"/>
      <c r="K209" s="100" t="n">
        <f aca="false">'raw data'!G719</f>
        <v>856.3952</v>
      </c>
      <c r="L209" s="124" t="n">
        <f aca="false">'raw data'!H719</f>
        <v>32.229</v>
      </c>
      <c r="M209" s="124" t="n">
        <f aca="false">'raw data'!I719</f>
        <v>38.7207</v>
      </c>
      <c r="N209" s="103" t="n">
        <f aca="false">'raw data'!J719</f>
        <v>41.3213</v>
      </c>
      <c r="O209" s="107" t="n">
        <f aca="false">'raw data'!K719</f>
        <v>53307</v>
      </c>
      <c r="P209" s="108" t="n">
        <f aca="false">'raw data'!L719</f>
        <v>498.4</v>
      </c>
      <c r="Q209" s="103" t="n">
        <f aca="false">O209/3600</f>
        <v>14.8075</v>
      </c>
      <c r="R209" s="88"/>
      <c r="S209" s="104"/>
      <c r="T209" s="66"/>
      <c r="U209" s="70"/>
      <c r="V209" s="104"/>
      <c r="W209" s="66"/>
      <c r="X209" s="70"/>
      <c r="Y209" s="88"/>
      <c r="Z209" s="100" t="s">
        <v>198</v>
      </c>
      <c r="AA209" s="101" t="n">
        <f aca="false">'Hybrid vs HEVC 2x'!AA209</f>
        <v>858.0786</v>
      </c>
      <c r="AB209" s="105" t="n">
        <f aca="false">K209/AA209-1</f>
        <v>-0.00196182494237707</v>
      </c>
      <c r="AD209" s="123" t="n">
        <f aca="false">AD208</f>
        <v>707.16</v>
      </c>
      <c r="AE209" s="124" t="n">
        <f aca="false">AE208</f>
        <v>32.703</v>
      </c>
      <c r="AF209" s="124" t="n">
        <f aca="false">AF208</f>
        <v>39.766</v>
      </c>
      <c r="AG209" s="103" t="n">
        <f aca="false">AG208</f>
        <v>42.197</v>
      </c>
      <c r="AH209" s="88"/>
      <c r="AI209" s="123" t="n">
        <f aca="false">F209/AD209</f>
        <v>2.42192714520052</v>
      </c>
      <c r="AJ209" s="103" t="n">
        <f aca="false">K209/AD209</f>
        <v>1.21103456077832</v>
      </c>
      <c r="AL209" s="106" t="n">
        <f aca="false">AD209+F209</f>
        <v>2419.85</v>
      </c>
      <c r="AN209" s="106" t="n">
        <f aca="false">AD209+K209</f>
        <v>1563.5552</v>
      </c>
      <c r="AP209" s="106" t="n">
        <f aca="false">AA209+AD209</f>
        <v>1565.2386</v>
      </c>
      <c r="AQ209" s="88"/>
      <c r="AR209" s="104"/>
      <c r="AS209" s="66"/>
      <c r="AT209" s="70"/>
      <c r="AU209" s="104"/>
      <c r="AV209" s="66"/>
      <c r="AW209" s="70"/>
      <c r="AY209" s="104"/>
      <c r="AZ209" s="66"/>
      <c r="BA209" s="70"/>
      <c r="BB209" s="104"/>
      <c r="BC209" s="66"/>
      <c r="BD209" s="70"/>
      <c r="BF209" s="104"/>
      <c r="BG209" s="66"/>
      <c r="BH209" s="70"/>
      <c r="BI209" s="104"/>
      <c r="BJ209" s="66"/>
      <c r="BK209" s="70"/>
    </row>
    <row r="210" customFormat="false" ht="12.75" hidden="false" customHeight="false" outlineLevel="0" collapsed="false">
      <c r="A210" s="99"/>
      <c r="B210" s="99"/>
      <c r="C210" s="111"/>
      <c r="D210" s="207" t="s">
        <v>195</v>
      </c>
      <c r="E210" s="207" t="s">
        <v>203</v>
      </c>
      <c r="F210" s="113" t="n">
        <v>1309.1</v>
      </c>
      <c r="G210" s="114" t="n">
        <v>30.823</v>
      </c>
      <c r="H210" s="114" t="n">
        <v>38.216</v>
      </c>
      <c r="I210" s="120" t="n">
        <v>40.81</v>
      </c>
      <c r="J210" s="88"/>
      <c r="K210" s="112" t="n">
        <f aca="false">'raw data'!G720</f>
        <v>502.3704</v>
      </c>
      <c r="L210" s="126" t="n">
        <f aca="false">'raw data'!H720</f>
        <v>31.3126</v>
      </c>
      <c r="M210" s="126" t="n">
        <f aca="false">'raw data'!I720</f>
        <v>38.423</v>
      </c>
      <c r="N210" s="115" t="n">
        <f aca="false">'raw data'!J720</f>
        <v>41.0813</v>
      </c>
      <c r="O210" s="113" t="n">
        <f aca="false">'raw data'!K720</f>
        <v>60016.65</v>
      </c>
      <c r="P210" s="114" t="n">
        <f aca="false">'raw data'!L720</f>
        <v>496.06</v>
      </c>
      <c r="Q210" s="115" t="n">
        <f aca="false">O210/3600</f>
        <v>16.6712916666667</v>
      </c>
      <c r="R210" s="88"/>
      <c r="S210" s="116"/>
      <c r="T210" s="117"/>
      <c r="U210" s="118"/>
      <c r="V210" s="116"/>
      <c r="W210" s="117"/>
      <c r="X210" s="118"/>
      <c r="Y210" s="88"/>
      <c r="Z210" s="112" t="s">
        <v>198</v>
      </c>
      <c r="AA210" s="119" t="n">
        <f aca="false">'Hybrid vs HEVC 2x'!AA210</f>
        <v>504.18768</v>
      </c>
      <c r="AB210" s="105" t="n">
        <f aca="false">K210/AA210-1</f>
        <v>-0.00360437208620401</v>
      </c>
      <c r="AD210" s="125" t="n">
        <f aca="false">AD209</f>
        <v>707.16</v>
      </c>
      <c r="AE210" s="126" t="n">
        <f aca="false">AE209</f>
        <v>32.703</v>
      </c>
      <c r="AF210" s="126" t="n">
        <f aca="false">AF209</f>
        <v>39.766</v>
      </c>
      <c r="AG210" s="115" t="n">
        <f aca="false">AG209</f>
        <v>42.197</v>
      </c>
      <c r="AH210" s="88"/>
      <c r="AI210" s="125" t="n">
        <f aca="false">F210/AD210</f>
        <v>1.85120764749137</v>
      </c>
      <c r="AJ210" s="115" t="n">
        <f aca="false">K210/AD210</f>
        <v>0.710405565925675</v>
      </c>
      <c r="AL210" s="145" t="n">
        <f aca="false">AD210+F210</f>
        <v>2016.26</v>
      </c>
      <c r="AN210" s="145" t="n">
        <f aca="false">AD210+K210</f>
        <v>1209.5304</v>
      </c>
      <c r="AP210" s="145" t="n">
        <f aca="false">AA210+AD210</f>
        <v>1211.34768</v>
      </c>
      <c r="AQ210" s="88"/>
      <c r="AR210" s="116"/>
      <c r="AS210" s="117"/>
      <c r="AT210" s="118"/>
      <c r="AU210" s="116"/>
      <c r="AV210" s="117"/>
      <c r="AW210" s="118"/>
      <c r="AY210" s="116"/>
      <c r="AZ210" s="117"/>
      <c r="BA210" s="118"/>
      <c r="BB210" s="116"/>
      <c r="BC210" s="117"/>
      <c r="BD210" s="118"/>
      <c r="BF210" s="116"/>
      <c r="BG210" s="117"/>
      <c r="BH210" s="118"/>
      <c r="BI210" s="116"/>
      <c r="BJ210" s="117"/>
      <c r="BK210" s="118"/>
    </row>
    <row r="211" customFormat="false" ht="12" hidden="false" customHeight="false" outlineLevel="0" collapsed="false">
      <c r="A211" s="99"/>
      <c r="B211" s="127"/>
      <c r="C211" s="84" t="s">
        <v>102</v>
      </c>
      <c r="D211" s="205" t="s">
        <v>192</v>
      </c>
      <c r="E211" s="205" t="str">
        <f aca="false">E195</f>
        <v>AVC 19</v>
      </c>
      <c r="F211" s="128" t="n">
        <f aca="false">F195</f>
        <v>98313.62</v>
      </c>
      <c r="G211" s="129" t="n">
        <f aca="false">G195</f>
        <v>39.85</v>
      </c>
      <c r="H211" s="129" t="n">
        <f aca="false">H195</f>
        <v>42.298</v>
      </c>
      <c r="I211" s="130" t="n">
        <f aca="false">I195</f>
        <v>44.341</v>
      </c>
      <c r="J211" s="88"/>
      <c r="K211" s="128" t="n">
        <f aca="false">K195</f>
        <v>63620.9528</v>
      </c>
      <c r="L211" s="129" t="n">
        <f aca="false">L195</f>
        <v>38.8576</v>
      </c>
      <c r="M211" s="129" t="n">
        <f aca="false">M195</f>
        <v>42.1423</v>
      </c>
      <c r="N211" s="130" t="n">
        <f aca="false">N195</f>
        <v>44.2482</v>
      </c>
      <c r="O211" s="128" t="n">
        <f aca="false">O195</f>
        <v>196671.84</v>
      </c>
      <c r="P211" s="129" t="n">
        <f aca="false">P195</f>
        <v>603.21</v>
      </c>
      <c r="Q211" s="130" t="n">
        <f aca="false">Q195</f>
        <v>54.6310666666667</v>
      </c>
      <c r="R211" s="88"/>
      <c r="S211" s="90" t="e">
        <f aca="false">bdrate($F211:$F214,G211:G214,$K211:$K214,L211:L214)</f>
        <v>#VALUE!</v>
      </c>
      <c r="T211" s="91" t="e">
        <f aca="false">bdrate($F211:$F214,H211:H214,$K211:$K214,M211:M214)</f>
        <v>#VALUE!</v>
      </c>
      <c r="U211" s="92" t="e">
        <f aca="false">bdrate($F211:$F214,I211:I214,$K211:$K214,N211:N214)</f>
        <v>#VALUE!</v>
      </c>
      <c r="V211" s="90" t="e">
        <f aca="false">bdrateOld($F211:$F214,G211:G214,$K211:$K214,L211:L214)</f>
        <v>#VALUE!</v>
      </c>
      <c r="W211" s="91" t="e">
        <f aca="false">bdrateOld($F211:$F214,H211:H214,$K211:$K214,M211:M214)</f>
        <v>#VALUE!</v>
      </c>
      <c r="X211" s="92" t="e">
        <f aca="false">bdrateOld($F211:$F214,I211:I214,$K211:$K214,N211:N214)</f>
        <v>#VALUE!</v>
      </c>
      <c r="Y211" s="88"/>
      <c r="Z211" s="128" t="s">
        <v>198</v>
      </c>
      <c r="AA211" s="131" t="n">
        <f aca="false">'Hybrid vs HEVC 2x'!AA211</f>
        <v>63688.79232</v>
      </c>
      <c r="AB211" s="132" t="n">
        <f aca="false">K211/AA211-1</f>
        <v>-0.00106517202680101</v>
      </c>
      <c r="AD211" s="128" t="n">
        <f aca="false">AD195</f>
        <v>5058.48</v>
      </c>
      <c r="AE211" s="129" t="n">
        <f aca="false">AE195</f>
        <v>39.975</v>
      </c>
      <c r="AF211" s="129" t="n">
        <f aca="false">AF195</f>
        <v>43.735</v>
      </c>
      <c r="AG211" s="130" t="n">
        <f aca="false">AG195</f>
        <v>45.8</v>
      </c>
      <c r="AH211" s="88"/>
      <c r="AI211" s="128" t="n">
        <f aca="false">F211/AD211</f>
        <v>19.435407474182</v>
      </c>
      <c r="AJ211" s="130" t="n">
        <f aca="false">K211/AD211</f>
        <v>12.5770889278993</v>
      </c>
      <c r="AL211" s="133" t="n">
        <f aca="false">AD211+F211</f>
        <v>103372.1</v>
      </c>
      <c r="AN211" s="133" t="n">
        <f aca="false">AD211+K211</f>
        <v>68679.4328</v>
      </c>
      <c r="AP211" s="133" t="n">
        <f aca="false">AA211+AD211</f>
        <v>68747.27232</v>
      </c>
      <c r="AQ211" s="88"/>
      <c r="AR211" s="90" t="e">
        <f aca="false">bdrate($F211:$F214,G211:G214,$AA211:$AA214,L211:L214)</f>
        <v>#VALUE!</v>
      </c>
      <c r="AS211" s="91" t="e">
        <f aca="false">bdrate($F211:$F214,H211:H214,$AA211:$AA214,M211:M214)</f>
        <v>#VALUE!</v>
      </c>
      <c r="AT211" s="92" t="e">
        <f aca="false">bdrate($F211:$F214,I211:I214,$AA211:$AA214,N211:N214)</f>
        <v>#VALUE!</v>
      </c>
      <c r="AU211" s="90" t="e">
        <f aca="false">bdrateOld($F211:$F214,G211:G214,$AA211:$AA214,L211:L214)</f>
        <v>#VALUE!</v>
      </c>
      <c r="AV211" s="91" t="e">
        <f aca="false">bdrateOld($F211:$F214,H211:H214,$AA211:$AA214,M211:M214)</f>
        <v>#VALUE!</v>
      </c>
      <c r="AW211" s="92" t="e">
        <f aca="false">bdrateOld($F211:$F214,I211:I214,$AA211:$AA214,N211:N214)</f>
        <v>#VALUE!</v>
      </c>
      <c r="AY211" s="90" t="e">
        <f aca="false">bdrate($AL211:$AL214,G211:G214,$AN211:$AN214,L211:L214)</f>
        <v>#VALUE!</v>
      </c>
      <c r="AZ211" s="91" t="e">
        <f aca="false">bdrate($AL211:$AL214,H211:H214,$AN211:$AN214,M211:M214)</f>
        <v>#VALUE!</v>
      </c>
      <c r="BA211" s="91" t="e">
        <f aca="false">bdrate($AL211:$AL214,I211:I214,$AN211:$AN214,N211:N214)</f>
        <v>#VALUE!</v>
      </c>
      <c r="BB211" s="90" t="e">
        <f aca="false">bdrateOld($AL211:$AL214,G211:G214,$AN211:$AN214,L211:L214)</f>
        <v>#VALUE!</v>
      </c>
      <c r="BC211" s="91" t="e">
        <f aca="false">bdrateOld($AL211:$AL214,H211:H214,$AN211:$AN214,M211:M214)</f>
        <v>#VALUE!</v>
      </c>
      <c r="BD211" s="92" t="e">
        <f aca="false">bdrateOld($AL211:$AL214,I211:I214,$AN211:$AN214,N211:N214)</f>
        <v>#VALUE!</v>
      </c>
      <c r="BF211" s="90" t="e">
        <f aca="false">bdrate($AL211:$AL214,G211:G214,$AP211:$AP214,L211:L214)</f>
        <v>#VALUE!</v>
      </c>
      <c r="BG211" s="91" t="e">
        <f aca="false">bdrate($AL211:$AL214,H211:H214,$AP211:$AP214,M211:M214)</f>
        <v>#VALUE!</v>
      </c>
      <c r="BH211" s="91" t="e">
        <f aca="false">bdrate($AL211:$AL214,I211:I214,$AP211:$AP214,N211:N214)</f>
        <v>#VALUE!</v>
      </c>
      <c r="BI211" s="90" t="e">
        <f aca="false">bdrateOld($AL211:$AL214,G211:G214,$AP211:$AP214,L211:L214)</f>
        <v>#VALUE!</v>
      </c>
      <c r="BJ211" s="91" t="e">
        <f aca="false">bdrateOld($AL211:$AL214,H211:H214,$AP211:$AP214,M211:M214)</f>
        <v>#VALUE!</v>
      </c>
      <c r="BK211" s="92" t="e">
        <f aca="false">bdrateOld($AL211:$AL214,I211:I214,$AP211:$AP214,N211:N214)</f>
        <v>#VALUE!</v>
      </c>
    </row>
    <row r="212" customFormat="false" ht="12" hidden="false" customHeight="false" outlineLevel="0" collapsed="false">
      <c r="A212" s="99"/>
      <c r="B212" s="99"/>
      <c r="C212" s="99"/>
      <c r="D212" s="206" t="s">
        <v>193</v>
      </c>
      <c r="E212" s="206" t="str">
        <f aca="false">E199</f>
        <v>AVC 23</v>
      </c>
      <c r="F212" s="134" t="n">
        <f aca="false">F199</f>
        <v>26424.97</v>
      </c>
      <c r="G212" s="135" t="n">
        <f aca="false">G199</f>
        <v>36.187</v>
      </c>
      <c r="H212" s="135" t="n">
        <f aca="false">H199</f>
        <v>41.155</v>
      </c>
      <c r="I212" s="136" t="n">
        <f aca="false">I199</f>
        <v>43.508</v>
      </c>
      <c r="J212" s="88"/>
      <c r="K212" s="134" t="n">
        <f aca="false">K199</f>
        <v>17238.344</v>
      </c>
      <c r="L212" s="135" t="n">
        <f aca="false">L199</f>
        <v>36.2749</v>
      </c>
      <c r="M212" s="135" t="n">
        <f aca="false">M199</f>
        <v>41.3407</v>
      </c>
      <c r="N212" s="136" t="n">
        <f aca="false">N199</f>
        <v>43.5671</v>
      </c>
      <c r="O212" s="134" t="n">
        <f aca="false">O199</f>
        <v>124528.11</v>
      </c>
      <c r="P212" s="135" t="n">
        <f aca="false">P199</f>
        <v>553.44</v>
      </c>
      <c r="Q212" s="136" t="n">
        <f aca="false">Q199</f>
        <v>34.5911416666667</v>
      </c>
      <c r="R212" s="88"/>
      <c r="S212" s="104"/>
      <c r="T212" s="66"/>
      <c r="U212" s="70"/>
      <c r="V212" s="104"/>
      <c r="W212" s="66"/>
      <c r="X212" s="70"/>
      <c r="Y212" s="88"/>
      <c r="Z212" s="134" t="s">
        <v>198</v>
      </c>
      <c r="AA212" s="137" t="n">
        <f aca="false">'Hybrid vs HEVC 2x'!AA212</f>
        <v>17254.46592</v>
      </c>
      <c r="AB212" s="138" t="n">
        <f aca="false">K212/AA212-1</f>
        <v>-0.000934362157295809</v>
      </c>
      <c r="AD212" s="134" t="n">
        <f aca="false">AD199</f>
        <v>2377.54</v>
      </c>
      <c r="AE212" s="135" t="n">
        <f aca="false">AE199</f>
        <v>37.512</v>
      </c>
      <c r="AF212" s="135" t="n">
        <f aca="false">AF199</f>
        <v>42.233</v>
      </c>
      <c r="AG212" s="136" t="n">
        <f aca="false">AG199</f>
        <v>44.511</v>
      </c>
      <c r="AH212" s="88"/>
      <c r="AI212" s="134" t="n">
        <f aca="false">F212/AD212</f>
        <v>11.1144165818451</v>
      </c>
      <c r="AJ212" s="136" t="n">
        <f aca="false">K212/AD212</f>
        <v>7.25049589071057</v>
      </c>
      <c r="AL212" s="139" t="n">
        <f aca="false">AD212+F212</f>
        <v>28802.51</v>
      </c>
      <c r="AN212" s="139" t="n">
        <f aca="false">AD212+K212</f>
        <v>19615.884</v>
      </c>
      <c r="AP212" s="139" t="n">
        <f aca="false">AA212+AD212</f>
        <v>19632.00592</v>
      </c>
      <c r="AQ212" s="88"/>
      <c r="AR212" s="104"/>
      <c r="AS212" s="66"/>
      <c r="AT212" s="70"/>
      <c r="AU212" s="104"/>
      <c r="AV212" s="66"/>
      <c r="AW212" s="70"/>
      <c r="AY212" s="104"/>
      <c r="AZ212" s="66"/>
      <c r="BA212" s="70"/>
      <c r="BB212" s="104"/>
      <c r="BC212" s="66"/>
      <c r="BD212" s="70"/>
      <c r="BF212" s="104"/>
      <c r="BG212" s="66"/>
      <c r="BH212" s="70"/>
      <c r="BI212" s="104"/>
      <c r="BJ212" s="66"/>
      <c r="BK212" s="70"/>
    </row>
    <row r="213" customFormat="false" ht="12" hidden="false" customHeight="false" outlineLevel="0" collapsed="false">
      <c r="A213" s="99"/>
      <c r="B213" s="99"/>
      <c r="C213" s="99"/>
      <c r="D213" s="206" t="s">
        <v>194</v>
      </c>
      <c r="E213" s="206" t="str">
        <f aca="false">E203</f>
        <v>AVC 27</v>
      </c>
      <c r="F213" s="134" t="n">
        <f aca="false">F203</f>
        <v>7723.69</v>
      </c>
      <c r="G213" s="135" t="n">
        <f aca="false">G203</f>
        <v>34.662</v>
      </c>
      <c r="H213" s="135" t="n">
        <f aca="false">H203</f>
        <v>40.183</v>
      </c>
      <c r="I213" s="136" t="n">
        <f aca="false">I203</f>
        <v>42.697</v>
      </c>
      <c r="J213" s="88"/>
      <c r="K213" s="134" t="n">
        <f aca="false">K203</f>
        <v>4908.5352</v>
      </c>
      <c r="L213" s="135" t="n">
        <f aca="false">L203</f>
        <v>35.0159</v>
      </c>
      <c r="M213" s="135" t="n">
        <f aca="false">M203</f>
        <v>40.3953</v>
      </c>
      <c r="N213" s="136" t="n">
        <f aca="false">N203</f>
        <v>42.7316</v>
      </c>
      <c r="O213" s="134" t="n">
        <f aca="false">O203</f>
        <v>71323.28</v>
      </c>
      <c r="P213" s="135" t="n">
        <f aca="false">P203</f>
        <v>528.15</v>
      </c>
      <c r="Q213" s="136" t="n">
        <f aca="false">Q203</f>
        <v>19.8120222222222</v>
      </c>
      <c r="R213" s="88"/>
      <c r="S213" s="104"/>
      <c r="T213" s="66"/>
      <c r="U213" s="70"/>
      <c r="V213" s="104"/>
      <c r="W213" s="66"/>
      <c r="X213" s="70"/>
      <c r="Y213" s="88"/>
      <c r="Z213" s="134" t="s">
        <v>198</v>
      </c>
      <c r="AA213" s="137" t="n">
        <f aca="false">'Hybrid vs HEVC 2x'!AA213</f>
        <v>4923.67032</v>
      </c>
      <c r="AB213" s="138" t="n">
        <f aca="false">K213/AA213-1</f>
        <v>-0.00307395073519057</v>
      </c>
      <c r="AD213" s="134" t="n">
        <f aca="false">AD203</f>
        <v>1257.03</v>
      </c>
      <c r="AE213" s="135" t="n">
        <f aca="false">AE203</f>
        <v>35.092</v>
      </c>
      <c r="AF213" s="135" t="n">
        <f aca="false">AF203</f>
        <v>40.927</v>
      </c>
      <c r="AG213" s="136" t="n">
        <f aca="false">AG203</f>
        <v>43.272</v>
      </c>
      <c r="AH213" s="88"/>
      <c r="AI213" s="134" t="n">
        <f aca="false">F213/AD213</f>
        <v>6.14439591736076</v>
      </c>
      <c r="AJ213" s="136" t="n">
        <f aca="false">K213/AD213</f>
        <v>3.90486718694065</v>
      </c>
      <c r="AL213" s="139" t="n">
        <f aca="false">AD213+F213</f>
        <v>8980.72</v>
      </c>
      <c r="AN213" s="139" t="n">
        <f aca="false">AD213+K213</f>
        <v>6165.5652</v>
      </c>
      <c r="AP213" s="139" t="n">
        <f aca="false">AA213+AD213</f>
        <v>6180.70032</v>
      </c>
      <c r="AQ213" s="88"/>
      <c r="AR213" s="104"/>
      <c r="AS213" s="66"/>
      <c r="AT213" s="70"/>
      <c r="AU213" s="104"/>
      <c r="AV213" s="66"/>
      <c r="AW213" s="70"/>
      <c r="AY213" s="104"/>
      <c r="AZ213" s="66"/>
      <c r="BA213" s="70"/>
      <c r="BB213" s="104"/>
      <c r="BC213" s="66"/>
      <c r="BD213" s="70"/>
      <c r="BF213" s="104"/>
      <c r="BG213" s="66"/>
      <c r="BH213" s="70"/>
      <c r="BI213" s="104"/>
      <c r="BJ213" s="66"/>
      <c r="BK213" s="70"/>
    </row>
    <row r="214" customFormat="false" ht="12.75" hidden="false" customHeight="false" outlineLevel="0" collapsed="false">
      <c r="A214" s="99"/>
      <c r="B214" s="99"/>
      <c r="C214" s="111"/>
      <c r="D214" s="207" t="s">
        <v>195</v>
      </c>
      <c r="E214" s="207" t="str">
        <f aca="false">E207</f>
        <v>AVC 31</v>
      </c>
      <c r="F214" s="140" t="n">
        <f aca="false">F207</f>
        <v>3227.52</v>
      </c>
      <c r="G214" s="141" t="n">
        <f aca="false">G207</f>
        <v>33.288</v>
      </c>
      <c r="H214" s="141" t="n">
        <f aca="false">H207</f>
        <v>39.369</v>
      </c>
      <c r="I214" s="142" t="n">
        <f aca="false">I207</f>
        <v>41.947</v>
      </c>
      <c r="J214" s="88"/>
      <c r="K214" s="140" t="n">
        <f aca="false">K207</f>
        <v>2025.8408</v>
      </c>
      <c r="L214" s="141" t="n">
        <f aca="false">L207</f>
        <v>33.8165</v>
      </c>
      <c r="M214" s="141" t="n">
        <f aca="false">M207</f>
        <v>39.5202</v>
      </c>
      <c r="N214" s="142" t="n">
        <f aca="false">N207</f>
        <v>41.9938</v>
      </c>
      <c r="O214" s="140" t="n">
        <f aca="false">O207</f>
        <v>61233.13</v>
      </c>
      <c r="P214" s="141" t="n">
        <f aca="false">P207</f>
        <v>519.03</v>
      </c>
      <c r="Q214" s="142" t="n">
        <f aca="false">Q207</f>
        <v>17.0092027777778</v>
      </c>
      <c r="R214" s="88"/>
      <c r="S214" s="116"/>
      <c r="T214" s="117"/>
      <c r="U214" s="118"/>
      <c r="V214" s="116"/>
      <c r="W214" s="117"/>
      <c r="X214" s="118"/>
      <c r="Y214" s="88"/>
      <c r="Z214" s="140" t="s">
        <v>198</v>
      </c>
      <c r="AA214" s="143" t="n">
        <f aca="false">'Hybrid vs HEVC 2x'!AA214</f>
        <v>2029.8384</v>
      </c>
      <c r="AB214" s="138" t="n">
        <f aca="false">K214/AA214-1</f>
        <v>-0.00196941786104765</v>
      </c>
      <c r="AD214" s="140" t="n">
        <f aca="false">AD207</f>
        <v>707.16</v>
      </c>
      <c r="AE214" s="141" t="n">
        <f aca="false">AE207</f>
        <v>32.703</v>
      </c>
      <c r="AF214" s="141" t="n">
        <f aca="false">AF207</f>
        <v>39.766</v>
      </c>
      <c r="AG214" s="142" t="n">
        <f aca="false">AG207</f>
        <v>42.197</v>
      </c>
      <c r="AH214" s="88"/>
      <c r="AI214" s="140" t="n">
        <f aca="false">F214/AD214</f>
        <v>4.56405905311386</v>
      </c>
      <c r="AJ214" s="142" t="n">
        <f aca="false">K214/AD214</f>
        <v>2.86475592510889</v>
      </c>
      <c r="AL214" s="144" t="n">
        <f aca="false">AD214+F214</f>
        <v>3934.68</v>
      </c>
      <c r="AN214" s="144" t="n">
        <f aca="false">AD214+K214</f>
        <v>2733.0008</v>
      </c>
      <c r="AP214" s="144" t="n">
        <f aca="false">AA214+AD214</f>
        <v>2736.9984</v>
      </c>
      <c r="AQ214" s="88"/>
      <c r="AR214" s="116"/>
      <c r="AS214" s="117"/>
      <c r="AT214" s="118"/>
      <c r="AU214" s="116"/>
      <c r="AV214" s="117"/>
      <c r="AW214" s="118"/>
      <c r="AY214" s="116"/>
      <c r="AZ214" s="117"/>
      <c r="BA214" s="118"/>
      <c r="BB214" s="116"/>
      <c r="BC214" s="117"/>
      <c r="BD214" s="118"/>
      <c r="BF214" s="116"/>
      <c r="BG214" s="117"/>
      <c r="BH214" s="118"/>
      <c r="BI214" s="116"/>
      <c r="BJ214" s="117"/>
      <c r="BK214" s="118"/>
    </row>
    <row r="215" customFormat="false" ht="12" hidden="false" customHeight="false" outlineLevel="0" collapsed="false">
      <c r="A215" s="99"/>
      <c r="B215" s="99"/>
      <c r="C215" s="84" t="s">
        <v>103</v>
      </c>
      <c r="D215" s="205" t="s">
        <v>192</v>
      </c>
      <c r="E215" s="205" t="str">
        <f aca="false">E196</f>
        <v>AVC 21</v>
      </c>
      <c r="F215" s="128" t="n">
        <f aca="false">F196</f>
        <v>54464.82</v>
      </c>
      <c r="G215" s="129" t="n">
        <f aca="false">G196</f>
        <v>37.703</v>
      </c>
      <c r="H215" s="129" t="n">
        <f aca="false">H196</f>
        <v>41.734</v>
      </c>
      <c r="I215" s="130" t="n">
        <f aca="false">I196</f>
        <v>43.943</v>
      </c>
      <c r="J215" s="88"/>
      <c r="K215" s="128" t="n">
        <f aca="false">K196</f>
        <v>33295.1432</v>
      </c>
      <c r="L215" s="129" t="n">
        <f aca="false">L196</f>
        <v>37.3005</v>
      </c>
      <c r="M215" s="129" t="n">
        <f aca="false">M196</f>
        <v>41.7389</v>
      </c>
      <c r="N215" s="130" t="n">
        <f aca="false">N196</f>
        <v>43.9128</v>
      </c>
      <c r="O215" s="128" t="n">
        <f aca="false">O196</f>
        <v>171389.18</v>
      </c>
      <c r="P215" s="129" t="n">
        <f aca="false">P196</f>
        <v>562.81</v>
      </c>
      <c r="Q215" s="130" t="n">
        <f aca="false">Q196</f>
        <v>47.6081055555556</v>
      </c>
      <c r="R215" s="88"/>
      <c r="S215" s="90" t="e">
        <f aca="false">bdrate($F215:$F218,G215:G218,$K215:$K218,L215:L218)</f>
        <v>#VALUE!</v>
      </c>
      <c r="T215" s="91" t="e">
        <f aca="false">bdrate($F215:$F218,H215:H218,$K215:$K218,M215:M218)</f>
        <v>#VALUE!</v>
      </c>
      <c r="U215" s="92" t="e">
        <f aca="false">bdrate($F215:$F218,I215:I218,$K215:$K218,N215:N218)</f>
        <v>#VALUE!</v>
      </c>
      <c r="V215" s="90" t="e">
        <f aca="false">bdrateOld($F215:$F218,G215:G218,$K215:$K218,L215:L218)</f>
        <v>#VALUE!</v>
      </c>
      <c r="W215" s="91" t="e">
        <f aca="false">bdrateOld($F215:$F218,H215:H218,$K215:$K218,M215:M218)</f>
        <v>#VALUE!</v>
      </c>
      <c r="X215" s="92" t="e">
        <f aca="false">bdrateOld($F215:$F218,I215:I218,$K215:$K218,N215:N218)</f>
        <v>#VALUE!</v>
      </c>
      <c r="Y215" s="88"/>
      <c r="Z215" s="128" t="s">
        <v>198</v>
      </c>
      <c r="AA215" s="131" t="n">
        <f aca="false">'Hybrid vs HEVC 2x'!AA215</f>
        <v>33313.17416</v>
      </c>
      <c r="AB215" s="132" t="n">
        <f aca="false">K215/AA215-1</f>
        <v>-0.000541256138289148</v>
      </c>
      <c r="AD215" s="128" t="n">
        <f aca="false">AD196</f>
        <v>5058.48</v>
      </c>
      <c r="AE215" s="129" t="n">
        <f aca="false">AE196</f>
        <v>39.975</v>
      </c>
      <c r="AF215" s="129" t="n">
        <f aca="false">AF196</f>
        <v>43.735</v>
      </c>
      <c r="AG215" s="130" t="n">
        <f aca="false">AG196</f>
        <v>45.8</v>
      </c>
      <c r="AH215" s="88"/>
      <c r="AI215" s="128" t="n">
        <f aca="false">F215/AD215</f>
        <v>10.7670327845519</v>
      </c>
      <c r="AJ215" s="130" t="n">
        <f aca="false">K215/AD215</f>
        <v>6.58204504119815</v>
      </c>
      <c r="AL215" s="133" t="n">
        <f aca="false">AD215+F215</f>
        <v>59523.3</v>
      </c>
      <c r="AN215" s="133" t="n">
        <f aca="false">AD215+K215</f>
        <v>38353.6232</v>
      </c>
      <c r="AP215" s="133" t="n">
        <f aca="false">AA215+AD215</f>
        <v>38371.65416</v>
      </c>
      <c r="AQ215" s="88"/>
      <c r="AR215" s="90" t="e">
        <f aca="false">bdrate($F215:$F218,G215:G218,$AA215:$AA218,L215:L218)</f>
        <v>#VALUE!</v>
      </c>
      <c r="AS215" s="91" t="e">
        <f aca="false">bdrate($F215:$F218,H215:H218,$AA215:$AA218,M215:M218)</f>
        <v>#VALUE!</v>
      </c>
      <c r="AT215" s="92" t="e">
        <f aca="false">bdrate($F215:$F218,I215:I218,$AA215:$AA218,N215:N218)</f>
        <v>#VALUE!</v>
      </c>
      <c r="AU215" s="90" t="e">
        <f aca="false">bdrateOld($F215:$F218,G215:G218,$AA215:$AA218,L215:L218)</f>
        <v>#VALUE!</v>
      </c>
      <c r="AV215" s="91" t="e">
        <f aca="false">bdrateOld($F215:$F218,H215:H218,$AA215:$AA218,M215:M218)</f>
        <v>#VALUE!</v>
      </c>
      <c r="AW215" s="92" t="e">
        <f aca="false">bdrateOld($F215:$F218,I215:I218,$AA215:$AA218,N215:N218)</f>
        <v>#VALUE!</v>
      </c>
      <c r="AY215" s="90" t="e">
        <f aca="false">bdrate($AL215:$AL218,G215:G218,$AN215:$AN218,L215:L218)</f>
        <v>#VALUE!</v>
      </c>
      <c r="AZ215" s="91" t="e">
        <f aca="false">bdrate($AL215:$AL218,H215:H218,$AN215:$AN218,M215:M218)</f>
        <v>#VALUE!</v>
      </c>
      <c r="BA215" s="91" t="e">
        <f aca="false">bdrate($AL215:$AL218,I215:I218,$AN215:$AN218,N215:N218)</f>
        <v>#VALUE!</v>
      </c>
      <c r="BB215" s="90" t="e">
        <f aca="false">bdrateOld($AL215:$AL218,G215:G218,$AN215:$AN218,L215:L218)</f>
        <v>#VALUE!</v>
      </c>
      <c r="BC215" s="91" t="e">
        <f aca="false">bdrateOld($AL215:$AL218,H215:H218,$AN215:$AN218,M215:M218)</f>
        <v>#VALUE!</v>
      </c>
      <c r="BD215" s="92" t="e">
        <f aca="false">bdrateOld($AL215:$AL218,I215:I218,$AN215:$AN218,N215:N218)</f>
        <v>#VALUE!</v>
      </c>
      <c r="BF215" s="90" t="e">
        <f aca="false">bdrate($AL215:$AL218,G215:G218,$AP215:$AP218,L215:L218)</f>
        <v>#VALUE!</v>
      </c>
      <c r="BG215" s="91" t="e">
        <f aca="false">bdrate($AL215:$AL218,H215:H218,$AP215:$AP218,M215:M218)</f>
        <v>#VALUE!</v>
      </c>
      <c r="BH215" s="91" t="e">
        <f aca="false">bdrate($AL215:$AL218,I215:I218,$AP215:$AP218,N215:N218)</f>
        <v>#VALUE!</v>
      </c>
      <c r="BI215" s="90" t="e">
        <f aca="false">bdrateOld($AL215:$AL218,G215:G218,$AP215:$AP218,L215:L218)</f>
        <v>#VALUE!</v>
      </c>
      <c r="BJ215" s="91" t="e">
        <f aca="false">bdrateOld($AL215:$AL218,H215:H218,$AP215:$AP218,M215:M218)</f>
        <v>#VALUE!</v>
      </c>
      <c r="BK215" s="92" t="e">
        <f aca="false">bdrateOld($AL215:$AL218,I215:I218,$AP215:$AP218,N215:N218)</f>
        <v>#VALUE!</v>
      </c>
    </row>
    <row r="216" customFormat="false" ht="12" hidden="false" customHeight="false" outlineLevel="0" collapsed="false">
      <c r="A216" s="99"/>
      <c r="B216" s="99"/>
      <c r="C216" s="99"/>
      <c r="D216" s="206" t="s">
        <v>193</v>
      </c>
      <c r="E216" s="206" t="str">
        <f aca="false">E200</f>
        <v>AVC 25</v>
      </c>
      <c r="F216" s="134" t="n">
        <f aca="false">F200</f>
        <v>13471.8</v>
      </c>
      <c r="G216" s="135" t="n">
        <f aca="false">G200</f>
        <v>35.288</v>
      </c>
      <c r="H216" s="135" t="n">
        <f aca="false">H200</f>
        <v>40.657</v>
      </c>
      <c r="I216" s="136" t="n">
        <f aca="false">I200</f>
        <v>43.108</v>
      </c>
      <c r="J216" s="88"/>
      <c r="K216" s="134" t="n">
        <f aca="false">K200</f>
        <v>8274.5928</v>
      </c>
      <c r="L216" s="135" t="n">
        <f aca="false">L200</f>
        <v>35.537</v>
      </c>
      <c r="M216" s="135" t="n">
        <f aca="false">M200</f>
        <v>40.8149</v>
      </c>
      <c r="N216" s="136" t="n">
        <f aca="false">N200</f>
        <v>43.0989</v>
      </c>
      <c r="O216" s="134" t="n">
        <f aca="false">O200</f>
        <v>98906.04</v>
      </c>
      <c r="P216" s="135" t="n">
        <f aca="false">P200</f>
        <v>536.02</v>
      </c>
      <c r="Q216" s="136" t="n">
        <f aca="false">Q200</f>
        <v>27.4739</v>
      </c>
      <c r="R216" s="88"/>
      <c r="S216" s="104"/>
      <c r="T216" s="66"/>
      <c r="U216" s="70"/>
      <c r="V216" s="104"/>
      <c r="W216" s="66"/>
      <c r="X216" s="70"/>
      <c r="Y216" s="88"/>
      <c r="Z216" s="134" t="s">
        <v>198</v>
      </c>
      <c r="AA216" s="137" t="n">
        <f aca="false">'Hybrid vs HEVC 2x'!AA216</f>
        <v>8287.22664</v>
      </c>
      <c r="AB216" s="138" t="n">
        <f aca="false">K216/AA216-1</f>
        <v>-0.00152449553376766</v>
      </c>
      <c r="AD216" s="134" t="n">
        <f aca="false">AD200</f>
        <v>2377.54</v>
      </c>
      <c r="AE216" s="135" t="n">
        <f aca="false">AE200</f>
        <v>37.512</v>
      </c>
      <c r="AF216" s="135" t="n">
        <f aca="false">AF200</f>
        <v>42.233</v>
      </c>
      <c r="AG216" s="136" t="n">
        <f aca="false">AG200</f>
        <v>44.511</v>
      </c>
      <c r="AH216" s="88"/>
      <c r="AI216" s="134" t="n">
        <f aca="false">F216/AD216</f>
        <v>5.66627690806464</v>
      </c>
      <c r="AJ216" s="136" t="n">
        <f aca="false">K216/AD216</f>
        <v>3.48031696627607</v>
      </c>
      <c r="AL216" s="139" t="n">
        <f aca="false">AD216+F216</f>
        <v>15849.34</v>
      </c>
      <c r="AN216" s="139" t="n">
        <f aca="false">AD216+K216</f>
        <v>10652.1328</v>
      </c>
      <c r="AP216" s="139" t="n">
        <f aca="false">AA216+AD216</f>
        <v>10664.76664</v>
      </c>
      <c r="AQ216" s="88"/>
      <c r="AR216" s="104"/>
      <c r="AS216" s="66"/>
      <c r="AT216" s="70"/>
      <c r="AU216" s="104"/>
      <c r="AV216" s="66"/>
      <c r="AW216" s="70"/>
      <c r="AY216" s="104"/>
      <c r="AZ216" s="66"/>
      <c r="BA216" s="70"/>
      <c r="BB216" s="104"/>
      <c r="BC216" s="66"/>
      <c r="BD216" s="70"/>
      <c r="BF216" s="104"/>
      <c r="BG216" s="66"/>
      <c r="BH216" s="70"/>
      <c r="BI216" s="104"/>
      <c r="BJ216" s="66"/>
      <c r="BK216" s="70"/>
    </row>
    <row r="217" customFormat="false" ht="12" hidden="false" customHeight="false" outlineLevel="0" collapsed="false">
      <c r="A217" s="99"/>
      <c r="B217" s="99"/>
      <c r="C217" s="99"/>
      <c r="D217" s="206" t="s">
        <v>194</v>
      </c>
      <c r="E217" s="206" t="str">
        <f aca="false">E204</f>
        <v>AVC 29</v>
      </c>
      <c r="F217" s="134" t="n">
        <f aca="false">F204</f>
        <v>4776.82</v>
      </c>
      <c r="G217" s="135" t="n">
        <f aca="false">G204</f>
        <v>34.016</v>
      </c>
      <c r="H217" s="135" t="n">
        <f aca="false">H204</f>
        <v>39.796</v>
      </c>
      <c r="I217" s="136" t="n">
        <f aca="false">I204</f>
        <v>42.376</v>
      </c>
      <c r="J217" s="88"/>
      <c r="K217" s="134" t="n">
        <f aca="false">K204</f>
        <v>2891.9984</v>
      </c>
      <c r="L217" s="135" t="n">
        <f aca="false">L204</f>
        <v>34.43</v>
      </c>
      <c r="M217" s="135" t="n">
        <f aca="false">M204</f>
        <v>40.036</v>
      </c>
      <c r="N217" s="136" t="n">
        <f aca="false">N204</f>
        <v>42.4391</v>
      </c>
      <c r="O217" s="134" t="n">
        <f aca="false">O204</f>
        <v>76144.01</v>
      </c>
      <c r="P217" s="135" t="n">
        <f aca="false">P204</f>
        <v>523.47</v>
      </c>
      <c r="Q217" s="136" t="n">
        <f aca="false">Q204</f>
        <v>21.1511138888889</v>
      </c>
      <c r="R217" s="88"/>
      <c r="S217" s="104"/>
      <c r="T217" s="66"/>
      <c r="U217" s="70"/>
      <c r="V217" s="104"/>
      <c r="W217" s="66"/>
      <c r="X217" s="70"/>
      <c r="Y217" s="88"/>
      <c r="Z217" s="134" t="s">
        <v>198</v>
      </c>
      <c r="AA217" s="137" t="n">
        <f aca="false">'Hybrid vs HEVC 2x'!AA217</f>
        <v>2893.77672</v>
      </c>
      <c r="AB217" s="138" t="n">
        <f aca="false">K217/AA217-1</f>
        <v>-0.000614532554536473</v>
      </c>
      <c r="AD217" s="134" t="n">
        <f aca="false">AD204</f>
        <v>1257.03</v>
      </c>
      <c r="AE217" s="135" t="n">
        <f aca="false">AE204</f>
        <v>35.092</v>
      </c>
      <c r="AF217" s="135" t="n">
        <f aca="false">AF204</f>
        <v>40.927</v>
      </c>
      <c r="AG217" s="136" t="n">
        <f aca="false">AG204</f>
        <v>43.272</v>
      </c>
      <c r="AH217" s="88"/>
      <c r="AI217" s="134" t="n">
        <f aca="false">F217/AD217</f>
        <v>3.80008432575197</v>
      </c>
      <c r="AJ217" s="136" t="n">
        <f aca="false">K217/AD217</f>
        <v>2.30065980923287</v>
      </c>
      <c r="AL217" s="139" t="n">
        <f aca="false">AD217+F217</f>
        <v>6033.85</v>
      </c>
      <c r="AN217" s="139" t="n">
        <f aca="false">AD217+K217</f>
        <v>4149.0284</v>
      </c>
      <c r="AP217" s="139" t="n">
        <f aca="false">AA217+AD217</f>
        <v>4150.80672</v>
      </c>
      <c r="AQ217" s="88"/>
      <c r="AR217" s="104"/>
      <c r="AS217" s="66"/>
      <c r="AT217" s="70"/>
      <c r="AU217" s="104"/>
      <c r="AV217" s="66"/>
      <c r="AW217" s="70"/>
      <c r="AY217" s="104"/>
      <c r="AZ217" s="66"/>
      <c r="BA217" s="70"/>
      <c r="BB217" s="104"/>
      <c r="BC217" s="66"/>
      <c r="BD217" s="70"/>
      <c r="BF217" s="104"/>
      <c r="BG217" s="66"/>
      <c r="BH217" s="70"/>
      <c r="BI217" s="104"/>
      <c r="BJ217" s="66"/>
      <c r="BK217" s="70"/>
    </row>
    <row r="218" customFormat="false" ht="12.75" hidden="false" customHeight="false" outlineLevel="0" collapsed="false">
      <c r="A218" s="99"/>
      <c r="B218" s="99"/>
      <c r="C218" s="111"/>
      <c r="D218" s="207" t="s">
        <v>195</v>
      </c>
      <c r="E218" s="207" t="str">
        <f aca="false">E208</f>
        <v>AVC 33</v>
      </c>
      <c r="F218" s="140" t="n">
        <f aca="false">F208</f>
        <v>2304.27</v>
      </c>
      <c r="G218" s="141" t="n">
        <f aca="false">G208</f>
        <v>32.511</v>
      </c>
      <c r="H218" s="141" t="n">
        <f aca="false">H208</f>
        <v>38.959</v>
      </c>
      <c r="I218" s="142" t="n">
        <f aca="false">I208</f>
        <v>41.562</v>
      </c>
      <c r="J218" s="88"/>
      <c r="K218" s="140" t="n">
        <f aca="false">K208</f>
        <v>1343.12</v>
      </c>
      <c r="L218" s="141" t="n">
        <f aca="false">L208</f>
        <v>33.0844</v>
      </c>
      <c r="M218" s="141" t="n">
        <f aca="false">M208</f>
        <v>39.1805</v>
      </c>
      <c r="N218" s="142" t="n">
        <f aca="false">N208</f>
        <v>41.711</v>
      </c>
      <c r="O218" s="140" t="n">
        <f aca="false">O208</f>
        <v>66245.66</v>
      </c>
      <c r="P218" s="141" t="n">
        <f aca="false">P208</f>
        <v>518.08</v>
      </c>
      <c r="Q218" s="142" t="n">
        <f aca="false">Q208</f>
        <v>18.4015722222222</v>
      </c>
      <c r="R218" s="88"/>
      <c r="S218" s="116"/>
      <c r="T218" s="117"/>
      <c r="U218" s="118"/>
      <c r="V218" s="116"/>
      <c r="W218" s="117"/>
      <c r="X218" s="118"/>
      <c r="Y218" s="88"/>
      <c r="Z218" s="140" t="s">
        <v>198</v>
      </c>
      <c r="AA218" s="143" t="n">
        <f aca="false">'Hybrid vs HEVC 2x'!AA218</f>
        <v>1345.53164</v>
      </c>
      <c r="AB218" s="138" t="n">
        <f aca="false">K218/AA218-1</f>
        <v>-0.00179233243448662</v>
      </c>
      <c r="AD218" s="140" t="n">
        <f aca="false">AD208</f>
        <v>707.16</v>
      </c>
      <c r="AE218" s="141" t="n">
        <f aca="false">AE208</f>
        <v>32.703</v>
      </c>
      <c r="AF218" s="141" t="n">
        <f aca="false">AF208</f>
        <v>39.766</v>
      </c>
      <c r="AG218" s="142" t="n">
        <f aca="false">AG208</f>
        <v>42.197</v>
      </c>
      <c r="AH218" s="88"/>
      <c r="AI218" s="140" t="n">
        <f aca="false">F218/AD218</f>
        <v>3.25848464279654</v>
      </c>
      <c r="AJ218" s="142" t="n">
        <f aca="false">K218/AD218</f>
        <v>1.89931557214775</v>
      </c>
      <c r="AL218" s="144" t="n">
        <f aca="false">AD218+F218</f>
        <v>3011.43</v>
      </c>
      <c r="AN218" s="144" t="n">
        <f aca="false">AD218+K218</f>
        <v>2050.28</v>
      </c>
      <c r="AP218" s="144" t="n">
        <f aca="false">AA218+AD218</f>
        <v>2052.69164</v>
      </c>
      <c r="AQ218" s="88"/>
      <c r="AR218" s="116"/>
      <c r="AS218" s="117"/>
      <c r="AT218" s="118"/>
      <c r="AU218" s="116"/>
      <c r="AV218" s="117"/>
      <c r="AW218" s="118"/>
      <c r="AY218" s="116"/>
      <c r="AZ218" s="117"/>
      <c r="BA218" s="118"/>
      <c r="BB218" s="116"/>
      <c r="BC218" s="117"/>
      <c r="BD218" s="118"/>
      <c r="BF218" s="116"/>
      <c r="BG218" s="117"/>
      <c r="BH218" s="118"/>
      <c r="BI218" s="116"/>
      <c r="BJ218" s="117"/>
      <c r="BK218" s="118"/>
    </row>
    <row r="219" customFormat="false" ht="12" hidden="false" customHeight="false" outlineLevel="0" collapsed="false">
      <c r="A219" s="99"/>
      <c r="B219" s="99"/>
      <c r="C219" s="84" t="s">
        <v>104</v>
      </c>
      <c r="D219" s="205" t="s">
        <v>192</v>
      </c>
      <c r="E219" s="205" t="str">
        <f aca="false">E197</f>
        <v>AVC 23</v>
      </c>
      <c r="F219" s="128" t="n">
        <f aca="false">F197</f>
        <v>26424.97</v>
      </c>
      <c r="G219" s="129" t="n">
        <f aca="false">G197</f>
        <v>36.187</v>
      </c>
      <c r="H219" s="129" t="n">
        <f aca="false">H197</f>
        <v>41.155</v>
      </c>
      <c r="I219" s="130" t="n">
        <f aca="false">I197</f>
        <v>43.508</v>
      </c>
      <c r="J219" s="88"/>
      <c r="K219" s="128" t="n">
        <f aca="false">K197</f>
        <v>14368.852</v>
      </c>
      <c r="L219" s="129" t="n">
        <f aca="false">L197</f>
        <v>36.1271</v>
      </c>
      <c r="M219" s="129" t="n">
        <f aca="false">M197</f>
        <v>41.2229</v>
      </c>
      <c r="N219" s="130" t="n">
        <f aca="false">N197</f>
        <v>43.4861</v>
      </c>
      <c r="O219" s="128" t="n">
        <f aca="false">O197</f>
        <v>125985.85</v>
      </c>
      <c r="P219" s="129" t="n">
        <f aca="false">P197</f>
        <v>538.54</v>
      </c>
      <c r="Q219" s="130" t="n">
        <f aca="false">Q197</f>
        <v>34.9960694444444</v>
      </c>
      <c r="R219" s="88"/>
      <c r="S219" s="90" t="e">
        <f aca="false">bdrate($F219:$F222,G219:G222,$K219:$K222,L219:L222)</f>
        <v>#VALUE!</v>
      </c>
      <c r="T219" s="91" t="e">
        <f aca="false">bdrate($F219:$F222,H219:H222,$K219:$K222,M219:M222)</f>
        <v>#VALUE!</v>
      </c>
      <c r="U219" s="92" t="e">
        <f aca="false">bdrate($F219:$F222,I219:I222,$K219:$K222,N219:N222)</f>
        <v>#VALUE!</v>
      </c>
      <c r="V219" s="90" t="e">
        <f aca="false">bdrateOld($F219:$F222,G219:G222,$K219:$K222,L219:L222)</f>
        <v>#VALUE!</v>
      </c>
      <c r="W219" s="91" t="e">
        <f aca="false">bdrateOld($F219:$F222,H219:H222,$K219:$K222,M219:M222)</f>
        <v>#VALUE!</v>
      </c>
      <c r="X219" s="92" t="e">
        <f aca="false">bdrateOld($F219:$F222,I219:I222,$K219:$K222,N219:N222)</f>
        <v>#VALUE!</v>
      </c>
      <c r="Y219" s="88"/>
      <c r="Z219" s="128" t="s">
        <v>198</v>
      </c>
      <c r="AA219" s="131" t="n">
        <f aca="false">'Hybrid vs HEVC 2x'!AA219</f>
        <v>14378.7216</v>
      </c>
      <c r="AB219" s="132" t="n">
        <f aca="false">K219/AA219-1</f>
        <v>-0.000686403163964067</v>
      </c>
      <c r="AD219" s="128" t="n">
        <f aca="false">AD197</f>
        <v>5058.48</v>
      </c>
      <c r="AE219" s="129" t="n">
        <f aca="false">AE197</f>
        <v>39.975</v>
      </c>
      <c r="AF219" s="129" t="n">
        <f aca="false">AF197</f>
        <v>43.735</v>
      </c>
      <c r="AG219" s="130" t="n">
        <f aca="false">AG197</f>
        <v>45.8</v>
      </c>
      <c r="AH219" s="88"/>
      <c r="AI219" s="128" t="n">
        <f aca="false">F219/AD219</f>
        <v>5.22389532033338</v>
      </c>
      <c r="AJ219" s="130" t="n">
        <f aca="false">K219/AD219</f>
        <v>2.84054735809967</v>
      </c>
      <c r="AL219" s="133" t="n">
        <f aca="false">AD219+F219</f>
        <v>31483.45</v>
      </c>
      <c r="AN219" s="133" t="n">
        <f aca="false">AD219+K219</f>
        <v>19427.332</v>
      </c>
      <c r="AP219" s="133" t="n">
        <f aca="false">AA219+AD219</f>
        <v>19437.2016</v>
      </c>
      <c r="AQ219" s="88"/>
      <c r="AR219" s="90" t="e">
        <f aca="false">bdrate($F219:$F222,G219:G222,$AA219:$AA222,L219:L222)</f>
        <v>#VALUE!</v>
      </c>
      <c r="AS219" s="91" t="e">
        <f aca="false">bdrate($F219:$F222,H219:H222,$AA219:$AA222,M219:M222)</f>
        <v>#VALUE!</v>
      </c>
      <c r="AT219" s="92" t="e">
        <f aca="false">bdrate($F219:$F222,I219:I222,$AA219:$AA222,N219:N222)</f>
        <v>#VALUE!</v>
      </c>
      <c r="AU219" s="90" t="e">
        <f aca="false">bdrateOld($F219:$F222,G219:G222,$AA219:$AA222,L219:L222)</f>
        <v>#VALUE!</v>
      </c>
      <c r="AV219" s="91" t="e">
        <f aca="false">bdrateOld($F219:$F222,H219:H222,$AA219:$AA222,M219:M222)</f>
        <v>#VALUE!</v>
      </c>
      <c r="AW219" s="92" t="e">
        <f aca="false">bdrateOld($F219:$F222,I219:I222,$AA219:$AA222,N219:N222)</f>
        <v>#VALUE!</v>
      </c>
      <c r="AY219" s="90" t="e">
        <f aca="false">bdrate($AL219:$AL222,G219:G222,$AN219:$AN222,L219:L222)</f>
        <v>#VALUE!</v>
      </c>
      <c r="AZ219" s="91" t="e">
        <f aca="false">bdrate($AL219:$AL222,H219:H222,$AN219:$AN222,M219:M222)</f>
        <v>#VALUE!</v>
      </c>
      <c r="BA219" s="91" t="e">
        <f aca="false">bdrate($AL219:$AL222,I219:I222,$AN219:$AN222,N219:N222)</f>
        <v>#VALUE!</v>
      </c>
      <c r="BB219" s="90" t="e">
        <f aca="false">bdrateOld($AL219:$AL222,G219:G222,$AN219:$AN222,L219:L222)</f>
        <v>#VALUE!</v>
      </c>
      <c r="BC219" s="91" t="e">
        <f aca="false">bdrateOld($AL219:$AL222,H219:H222,$AN219:$AN222,M219:M222)</f>
        <v>#VALUE!</v>
      </c>
      <c r="BD219" s="92" t="e">
        <f aca="false">bdrateOld($AL219:$AL222,I219:I222,$AN219:$AN222,N219:N222)</f>
        <v>#VALUE!</v>
      </c>
      <c r="BF219" s="90" t="e">
        <f aca="false">bdrate($AL219:$AL222,G219:G222,$AP219:$AP222,L219:L222)</f>
        <v>#VALUE!</v>
      </c>
      <c r="BG219" s="91" t="e">
        <f aca="false">bdrate($AL219:$AL222,H219:H222,$AP219:$AP222,M219:M222)</f>
        <v>#VALUE!</v>
      </c>
      <c r="BH219" s="91" t="e">
        <f aca="false">bdrate($AL219:$AL222,I219:I222,$AP219:$AP222,N219:N222)</f>
        <v>#VALUE!</v>
      </c>
      <c r="BI219" s="90" t="e">
        <f aca="false">bdrateOld($AL219:$AL222,G219:G222,$AP219:$AP222,L219:L222)</f>
        <v>#VALUE!</v>
      </c>
      <c r="BJ219" s="91" t="e">
        <f aca="false">bdrateOld($AL219:$AL222,H219:H222,$AP219:$AP222,M219:M222)</f>
        <v>#VALUE!</v>
      </c>
      <c r="BK219" s="92" t="e">
        <f aca="false">bdrateOld($AL219:$AL222,I219:I222,$AP219:$AP222,N219:N222)</f>
        <v>#VALUE!</v>
      </c>
    </row>
    <row r="220" customFormat="false" ht="12" hidden="false" customHeight="false" outlineLevel="0" collapsed="false">
      <c r="A220" s="99"/>
      <c r="B220" s="99"/>
      <c r="C220" s="99"/>
      <c r="D220" s="206" t="s">
        <v>193</v>
      </c>
      <c r="E220" s="206" t="str">
        <f aca="false">E201</f>
        <v>AVC 27</v>
      </c>
      <c r="F220" s="134" t="n">
        <f aca="false">F201</f>
        <v>7723.69</v>
      </c>
      <c r="G220" s="135" t="n">
        <f aca="false">G201</f>
        <v>34.662</v>
      </c>
      <c r="H220" s="135" t="n">
        <f aca="false">H201</f>
        <v>40.183</v>
      </c>
      <c r="I220" s="136" t="n">
        <f aca="false">I201</f>
        <v>42.697</v>
      </c>
      <c r="J220" s="88"/>
      <c r="K220" s="134" t="n">
        <f aca="false">K201</f>
        <v>4099.7664</v>
      </c>
      <c r="L220" s="135" t="n">
        <f aca="false">L201</f>
        <v>34.9239</v>
      </c>
      <c r="M220" s="135" t="n">
        <f aca="false">M201</f>
        <v>40.3074</v>
      </c>
      <c r="N220" s="136" t="n">
        <f aca="false">N201</f>
        <v>42.6869</v>
      </c>
      <c r="O220" s="134" t="n">
        <f aca="false">O201</f>
        <v>89856.9</v>
      </c>
      <c r="P220" s="135" t="n">
        <f aca="false">P201</f>
        <v>514.6</v>
      </c>
      <c r="Q220" s="136" t="n">
        <f aca="false">Q201</f>
        <v>24.96025</v>
      </c>
      <c r="R220" s="88"/>
      <c r="S220" s="104"/>
      <c r="T220" s="66"/>
      <c r="U220" s="70"/>
      <c r="V220" s="104"/>
      <c r="W220" s="66"/>
      <c r="X220" s="70"/>
      <c r="Y220" s="88"/>
      <c r="Z220" s="134" t="s">
        <v>198</v>
      </c>
      <c r="AA220" s="137" t="n">
        <f aca="false">'Hybrid vs HEVC 2x'!AA220</f>
        <v>4103.0586</v>
      </c>
      <c r="AB220" s="138" t="n">
        <f aca="false">K220/AA220-1</f>
        <v>-0.00080237703648689</v>
      </c>
      <c r="AD220" s="134" t="n">
        <f aca="false">AD201</f>
        <v>2377.54</v>
      </c>
      <c r="AE220" s="135" t="n">
        <f aca="false">AE201</f>
        <v>37.512</v>
      </c>
      <c r="AF220" s="135" t="n">
        <f aca="false">AF201</f>
        <v>42.233</v>
      </c>
      <c r="AG220" s="136" t="n">
        <f aca="false">AG201</f>
        <v>44.511</v>
      </c>
      <c r="AH220" s="88"/>
      <c r="AI220" s="134" t="n">
        <f aca="false">F220/AD220</f>
        <v>3.24860570169166</v>
      </c>
      <c r="AJ220" s="136" t="n">
        <f aca="false">K220/AD220</f>
        <v>1.72437325975588</v>
      </c>
      <c r="AL220" s="139" t="n">
        <f aca="false">AD220+F220</f>
        <v>10101.23</v>
      </c>
      <c r="AN220" s="139" t="n">
        <f aca="false">AD220+K220</f>
        <v>6477.3064</v>
      </c>
      <c r="AP220" s="139" t="n">
        <f aca="false">AA220+AD220</f>
        <v>6480.5986</v>
      </c>
      <c r="AQ220" s="88"/>
      <c r="AR220" s="104"/>
      <c r="AS220" s="66"/>
      <c r="AT220" s="70"/>
      <c r="AU220" s="104"/>
      <c r="AV220" s="66"/>
      <c r="AW220" s="70"/>
      <c r="AY220" s="104"/>
      <c r="AZ220" s="66"/>
      <c r="BA220" s="70"/>
      <c r="BB220" s="104"/>
      <c r="BC220" s="66"/>
      <c r="BD220" s="70"/>
      <c r="BF220" s="104"/>
      <c r="BG220" s="66"/>
      <c r="BH220" s="70"/>
      <c r="BI220" s="104"/>
      <c r="BJ220" s="66"/>
      <c r="BK220" s="70"/>
    </row>
    <row r="221" customFormat="false" ht="12" hidden="false" customHeight="false" outlineLevel="0" collapsed="false">
      <c r="A221" s="99"/>
      <c r="B221" s="99"/>
      <c r="C221" s="99"/>
      <c r="D221" s="206" t="s">
        <v>194</v>
      </c>
      <c r="E221" s="206" t="str">
        <f aca="false">E205</f>
        <v>AVC 31</v>
      </c>
      <c r="F221" s="134" t="n">
        <f aca="false">F205</f>
        <v>3227.52</v>
      </c>
      <c r="G221" s="135" t="n">
        <f aca="false">G205</f>
        <v>33.288</v>
      </c>
      <c r="H221" s="135" t="n">
        <f aca="false">H205</f>
        <v>39.369</v>
      </c>
      <c r="I221" s="136" t="n">
        <f aca="false">I205</f>
        <v>41.947</v>
      </c>
      <c r="J221" s="88"/>
      <c r="K221" s="134" t="n">
        <f aca="false">K205</f>
        <v>1687.8816</v>
      </c>
      <c r="L221" s="135" t="n">
        <f aca="false">L205</f>
        <v>33.6965</v>
      </c>
      <c r="M221" s="135" t="n">
        <f aca="false">M205</f>
        <v>39.4127</v>
      </c>
      <c r="N221" s="136" t="n">
        <f aca="false">N205</f>
        <v>41.926</v>
      </c>
      <c r="O221" s="134" t="n">
        <f aca="false">O205</f>
        <v>74178.36</v>
      </c>
      <c r="P221" s="135" t="n">
        <f aca="false">P205</f>
        <v>508.55</v>
      </c>
      <c r="Q221" s="136" t="n">
        <f aca="false">Q205</f>
        <v>20.6051</v>
      </c>
      <c r="R221" s="88"/>
      <c r="S221" s="104"/>
      <c r="T221" s="66"/>
      <c r="U221" s="70"/>
      <c r="V221" s="104"/>
      <c r="W221" s="66"/>
      <c r="X221" s="70"/>
      <c r="Y221" s="88"/>
      <c r="Z221" s="134" t="s">
        <v>198</v>
      </c>
      <c r="AA221" s="137" t="n">
        <f aca="false">'Hybrid vs HEVC 2x'!AA221</f>
        <v>1691.532</v>
      </c>
      <c r="AB221" s="138" t="n">
        <f aca="false">K221/AA221-1</f>
        <v>-0.0021580437142189</v>
      </c>
      <c r="AD221" s="134" t="n">
        <f aca="false">AD205</f>
        <v>1257.03</v>
      </c>
      <c r="AE221" s="135" t="n">
        <f aca="false">AE205</f>
        <v>35.092</v>
      </c>
      <c r="AF221" s="135" t="n">
        <f aca="false">AF205</f>
        <v>40.927</v>
      </c>
      <c r="AG221" s="136" t="n">
        <f aca="false">AG205</f>
        <v>43.272</v>
      </c>
      <c r="AH221" s="88"/>
      <c r="AI221" s="134" t="n">
        <f aca="false">F221/AD221</f>
        <v>2.56757595284122</v>
      </c>
      <c r="AJ221" s="136" t="n">
        <f aca="false">K221/AD221</f>
        <v>1.34275363356483</v>
      </c>
      <c r="AL221" s="139" t="n">
        <f aca="false">AD221+F221</f>
        <v>4484.55</v>
      </c>
      <c r="AN221" s="139" t="n">
        <f aca="false">AD221+K221</f>
        <v>2944.9116</v>
      </c>
      <c r="AP221" s="139" t="n">
        <f aca="false">AA221+AD221</f>
        <v>2948.562</v>
      </c>
      <c r="AQ221" s="88"/>
      <c r="AR221" s="104"/>
      <c r="AS221" s="66"/>
      <c r="AT221" s="70"/>
      <c r="AU221" s="104"/>
      <c r="AV221" s="66"/>
      <c r="AW221" s="70"/>
      <c r="AY221" s="104"/>
      <c r="AZ221" s="66"/>
      <c r="BA221" s="70"/>
      <c r="BB221" s="104"/>
      <c r="BC221" s="66"/>
      <c r="BD221" s="70"/>
      <c r="BF221" s="104"/>
      <c r="BG221" s="66"/>
      <c r="BH221" s="70"/>
      <c r="BI221" s="104"/>
      <c r="BJ221" s="66"/>
      <c r="BK221" s="70"/>
    </row>
    <row r="222" customFormat="false" ht="12.75" hidden="false" customHeight="false" outlineLevel="0" collapsed="false">
      <c r="A222" s="99"/>
      <c r="B222" s="99"/>
      <c r="C222" s="111"/>
      <c r="D222" s="207" t="s">
        <v>195</v>
      </c>
      <c r="E222" s="207" t="str">
        <f aca="false">E209</f>
        <v>AVC 35</v>
      </c>
      <c r="F222" s="140" t="n">
        <f aca="false">F209</f>
        <v>1712.69</v>
      </c>
      <c r="G222" s="141" t="n">
        <f aca="false">G209</f>
        <v>31.672</v>
      </c>
      <c r="H222" s="141" t="n">
        <f aca="false">H209</f>
        <v>38.538</v>
      </c>
      <c r="I222" s="142" t="n">
        <f aca="false">I209</f>
        <v>41.126</v>
      </c>
      <c r="J222" s="88"/>
      <c r="K222" s="140" t="n">
        <f aca="false">K209</f>
        <v>856.3952</v>
      </c>
      <c r="L222" s="141" t="n">
        <f aca="false">L209</f>
        <v>32.229</v>
      </c>
      <c r="M222" s="141" t="n">
        <f aca="false">M209</f>
        <v>38.7207</v>
      </c>
      <c r="N222" s="142" t="n">
        <f aca="false">N209</f>
        <v>41.3213</v>
      </c>
      <c r="O222" s="140" t="n">
        <f aca="false">O209</f>
        <v>53307</v>
      </c>
      <c r="P222" s="141" t="n">
        <f aca="false">P209</f>
        <v>498.4</v>
      </c>
      <c r="Q222" s="142" t="n">
        <f aca="false">Q209</f>
        <v>14.8075</v>
      </c>
      <c r="R222" s="88"/>
      <c r="S222" s="116"/>
      <c r="T222" s="117"/>
      <c r="U222" s="118"/>
      <c r="V222" s="116"/>
      <c r="W222" s="117"/>
      <c r="X222" s="118"/>
      <c r="Y222" s="88"/>
      <c r="Z222" s="140" t="s">
        <v>198</v>
      </c>
      <c r="AA222" s="143" t="n">
        <f aca="false">'Hybrid vs HEVC 2x'!AA222</f>
        <v>858.0786</v>
      </c>
      <c r="AB222" s="138" t="n">
        <f aca="false">K222/AA222-1</f>
        <v>-0.00196182494237707</v>
      </c>
      <c r="AD222" s="140" t="n">
        <f aca="false">AD209</f>
        <v>707.16</v>
      </c>
      <c r="AE222" s="141" t="n">
        <f aca="false">AE209</f>
        <v>32.703</v>
      </c>
      <c r="AF222" s="141" t="n">
        <f aca="false">AF209</f>
        <v>39.766</v>
      </c>
      <c r="AG222" s="142" t="n">
        <f aca="false">AG209</f>
        <v>42.197</v>
      </c>
      <c r="AH222" s="88"/>
      <c r="AI222" s="140" t="n">
        <f aca="false">F222/AD222</f>
        <v>2.42192714520052</v>
      </c>
      <c r="AJ222" s="142" t="n">
        <f aca="false">K222/AD222</f>
        <v>1.21103456077832</v>
      </c>
      <c r="AL222" s="144" t="n">
        <f aca="false">AD222+F222</f>
        <v>2419.85</v>
      </c>
      <c r="AN222" s="144" t="n">
        <f aca="false">AD222+K222</f>
        <v>1563.5552</v>
      </c>
      <c r="AP222" s="144" t="n">
        <f aca="false">AA222+AD222</f>
        <v>1565.2386</v>
      </c>
      <c r="AQ222" s="88"/>
      <c r="AR222" s="116"/>
      <c r="AS222" s="117"/>
      <c r="AT222" s="118"/>
      <c r="AU222" s="116"/>
      <c r="AV222" s="117"/>
      <c r="AW222" s="118"/>
      <c r="AY222" s="116"/>
      <c r="AZ222" s="117"/>
      <c r="BA222" s="118"/>
      <c r="BB222" s="116"/>
      <c r="BC222" s="117"/>
      <c r="BD222" s="118"/>
      <c r="BF222" s="116"/>
      <c r="BG222" s="117"/>
      <c r="BH222" s="118"/>
      <c r="BI222" s="116"/>
      <c r="BJ222" s="117"/>
      <c r="BK222" s="118"/>
    </row>
    <row r="223" customFormat="false" ht="12" hidden="false" customHeight="false" outlineLevel="0" collapsed="false">
      <c r="A223" s="99"/>
      <c r="B223" s="99"/>
      <c r="C223" s="84" t="s">
        <v>105</v>
      </c>
      <c r="D223" s="205" t="s">
        <v>192</v>
      </c>
      <c r="E223" s="205" t="str">
        <f aca="false">E198</f>
        <v>AVC 25</v>
      </c>
      <c r="F223" s="128" t="n">
        <f aca="false">F198</f>
        <v>13471.8</v>
      </c>
      <c r="G223" s="129" t="n">
        <f aca="false">G198</f>
        <v>35.288</v>
      </c>
      <c r="H223" s="129" t="n">
        <f aca="false">H198</f>
        <v>40.657</v>
      </c>
      <c r="I223" s="130" t="n">
        <f aca="false">I198</f>
        <v>43.108</v>
      </c>
      <c r="J223" s="88"/>
      <c r="K223" s="128" t="n">
        <f aca="false">K198</f>
        <v>5846.3816</v>
      </c>
      <c r="L223" s="129" t="n">
        <f aca="false">L198</f>
        <v>35.3455</v>
      </c>
      <c r="M223" s="129" t="n">
        <f aca="false">M198</f>
        <v>40.6813</v>
      </c>
      <c r="N223" s="130" t="n">
        <f aca="false">N198</f>
        <v>43.0431</v>
      </c>
      <c r="O223" s="128" t="n">
        <f aca="false">O198</f>
        <v>103738.75</v>
      </c>
      <c r="P223" s="129" t="n">
        <f aca="false">P198</f>
        <v>513.26</v>
      </c>
      <c r="Q223" s="130" t="n">
        <f aca="false">Q198</f>
        <v>28.8163194444444</v>
      </c>
      <c r="R223" s="88"/>
      <c r="S223" s="90" t="e">
        <f aca="false">bdrate($F223:$F226,G223:G226,$K223:$K226,L223:L226)</f>
        <v>#VALUE!</v>
      </c>
      <c r="T223" s="91" t="e">
        <f aca="false">bdrate($F223:$F226,H223:H226,$K223:$K226,M223:M226)</f>
        <v>#VALUE!</v>
      </c>
      <c r="U223" s="92" t="e">
        <f aca="false">bdrate($F223:$F226,I223:I226,$K223:$K226,N223:N226)</f>
        <v>#VALUE!</v>
      </c>
      <c r="V223" s="90" t="e">
        <f aca="false">bdrateOld($F223:$F226,G223:G226,$K223:$K226,L223:L226)</f>
        <v>#VALUE!</v>
      </c>
      <c r="W223" s="91" t="e">
        <f aca="false">bdrateOld($F223:$F226,H223:H226,$K223:$K226,M223:M226)</f>
        <v>#VALUE!</v>
      </c>
      <c r="X223" s="92" t="e">
        <f aca="false">bdrateOld($F223:$F226,I223:I226,$K223:$K226,N223:N226)</f>
        <v>#VALUE!</v>
      </c>
      <c r="Y223" s="88"/>
      <c r="Z223" s="128" t="s">
        <v>198</v>
      </c>
      <c r="AA223" s="131" t="n">
        <f aca="false">'Hybrid vs HEVC 2x'!AA223</f>
        <v>5849.80704</v>
      </c>
      <c r="AB223" s="132" t="n">
        <f aca="false">K223/AA223-1</f>
        <v>-0.000585564613769019</v>
      </c>
      <c r="AD223" s="128" t="n">
        <f aca="false">AD198</f>
        <v>5058.48</v>
      </c>
      <c r="AE223" s="129" t="n">
        <f aca="false">AE198</f>
        <v>39.975</v>
      </c>
      <c r="AF223" s="129" t="n">
        <f aca="false">AF198</f>
        <v>43.735</v>
      </c>
      <c r="AG223" s="130" t="n">
        <f aca="false">AG198</f>
        <v>45.8</v>
      </c>
      <c r="AH223" s="88"/>
      <c r="AI223" s="128" t="n">
        <f aca="false">F223/AD223</f>
        <v>2.66321108317123</v>
      </c>
      <c r="AJ223" s="130" t="n">
        <f aca="false">K223/AD223</f>
        <v>1.15575856779112</v>
      </c>
      <c r="AL223" s="133" t="n">
        <f aca="false">AD223+F223</f>
        <v>18530.28</v>
      </c>
      <c r="AN223" s="133" t="n">
        <f aca="false">AD223+K223</f>
        <v>10904.8616</v>
      </c>
      <c r="AP223" s="133" t="n">
        <f aca="false">AA223+AD223</f>
        <v>10908.28704</v>
      </c>
      <c r="AQ223" s="88"/>
      <c r="AR223" s="90" t="e">
        <f aca="false">bdrate($F223:$F226,G223:G226,$AA223:$AA226,L223:L226)</f>
        <v>#VALUE!</v>
      </c>
      <c r="AS223" s="91" t="e">
        <f aca="false">bdrate($F223:$F226,H223:H226,$AA223:$AA226,M223:M226)</f>
        <v>#VALUE!</v>
      </c>
      <c r="AT223" s="92" t="e">
        <f aca="false">bdrate($F223:$F226,I223:I226,$AA223:$AA226,N223:N226)</f>
        <v>#VALUE!</v>
      </c>
      <c r="AU223" s="90" t="e">
        <f aca="false">bdrateOld($F223:$F226,G223:G226,$AA223:$AA226,L223:L226)</f>
        <v>#VALUE!</v>
      </c>
      <c r="AV223" s="91" t="e">
        <f aca="false">bdrateOld($F223:$F226,H223:H226,$AA223:$AA226,M223:M226)</f>
        <v>#VALUE!</v>
      </c>
      <c r="AW223" s="92" t="e">
        <f aca="false">bdrateOld($F223:$F226,I223:I226,$AA223:$AA226,N223:N226)</f>
        <v>#VALUE!</v>
      </c>
      <c r="AY223" s="90" t="e">
        <f aca="false">bdrate($AL223:$AL226,G223:G226,$AN223:$AN226,L223:L226)</f>
        <v>#VALUE!</v>
      </c>
      <c r="AZ223" s="91" t="e">
        <f aca="false">bdrate($AL223:$AL226,H223:H226,$AN223:$AN226,M223:M226)</f>
        <v>#VALUE!</v>
      </c>
      <c r="BA223" s="91" t="e">
        <f aca="false">bdrate($AL223:$AL226,I223:I226,$AN223:$AN226,N223:N226)</f>
        <v>#VALUE!</v>
      </c>
      <c r="BB223" s="90" t="e">
        <f aca="false">bdrateOld($AL223:$AL226,G223:G226,$AN223:$AN226,L223:L226)</f>
        <v>#VALUE!</v>
      </c>
      <c r="BC223" s="91" t="e">
        <f aca="false">bdrateOld($AL223:$AL226,H223:H226,$AN223:$AN226,M223:M226)</f>
        <v>#VALUE!</v>
      </c>
      <c r="BD223" s="92" t="e">
        <f aca="false">bdrateOld($AL223:$AL226,I223:I226,$AN223:$AN226,N223:N226)</f>
        <v>#VALUE!</v>
      </c>
      <c r="BF223" s="90" t="e">
        <f aca="false">bdrate($AL223:$AL226,G223:G226,$AP223:$AP226,L223:L226)</f>
        <v>#VALUE!</v>
      </c>
      <c r="BG223" s="91" t="e">
        <f aca="false">bdrate($AL223:$AL226,H223:H226,$AP223:$AP226,M223:M226)</f>
        <v>#VALUE!</v>
      </c>
      <c r="BH223" s="91" t="e">
        <f aca="false">bdrate($AL223:$AL226,I223:I226,$AP223:$AP226,N223:N226)</f>
        <v>#VALUE!</v>
      </c>
      <c r="BI223" s="90" t="e">
        <f aca="false">bdrateOld($AL223:$AL226,G223:G226,$AP223:$AP226,L223:L226)</f>
        <v>#VALUE!</v>
      </c>
      <c r="BJ223" s="91" t="e">
        <f aca="false">bdrateOld($AL223:$AL226,H223:H226,$AP223:$AP226,M223:M226)</f>
        <v>#VALUE!</v>
      </c>
      <c r="BK223" s="92" t="e">
        <f aca="false">bdrateOld($AL223:$AL226,I223:I226,$AP223:$AP226,N223:N226)</f>
        <v>#VALUE!</v>
      </c>
    </row>
    <row r="224" customFormat="false" ht="12" hidden="false" customHeight="false" outlineLevel="0" collapsed="false">
      <c r="A224" s="99"/>
      <c r="B224" s="99"/>
      <c r="C224" s="99"/>
      <c r="D224" s="206" t="s">
        <v>193</v>
      </c>
      <c r="E224" s="206" t="str">
        <f aca="false">E202</f>
        <v>AVC 29</v>
      </c>
      <c r="F224" s="134" t="n">
        <f aca="false">F202</f>
        <v>4776.82</v>
      </c>
      <c r="G224" s="135" t="n">
        <f aca="false">G202</f>
        <v>34.016</v>
      </c>
      <c r="H224" s="135" t="n">
        <f aca="false">H202</f>
        <v>39.796</v>
      </c>
      <c r="I224" s="136" t="n">
        <f aca="false">I202</f>
        <v>42.376</v>
      </c>
      <c r="J224" s="88"/>
      <c r="K224" s="134" t="n">
        <f aca="false">K202</f>
        <v>2039.696</v>
      </c>
      <c r="L224" s="135" t="n">
        <f aca="false">L202</f>
        <v>34.2345</v>
      </c>
      <c r="M224" s="135" t="n">
        <f aca="false">M202</f>
        <v>39.8398</v>
      </c>
      <c r="N224" s="136" t="n">
        <f aca="false">N202</f>
        <v>42.354</v>
      </c>
      <c r="O224" s="134" t="n">
        <f aca="false">O202</f>
        <v>77590.2</v>
      </c>
      <c r="P224" s="135" t="n">
        <f aca="false">P202</f>
        <v>502.51</v>
      </c>
      <c r="Q224" s="136" t="n">
        <f aca="false">Q202</f>
        <v>21.5528333333333</v>
      </c>
      <c r="R224" s="88"/>
      <c r="S224" s="104"/>
      <c r="T224" s="66"/>
      <c r="U224" s="70"/>
      <c r="V224" s="104"/>
      <c r="W224" s="66"/>
      <c r="X224" s="70"/>
      <c r="Y224" s="88"/>
      <c r="Z224" s="134" t="s">
        <v>198</v>
      </c>
      <c r="AA224" s="137" t="n">
        <f aca="false">'Hybrid vs HEVC 2x'!AA224</f>
        <v>2042.66592</v>
      </c>
      <c r="AB224" s="138" t="n">
        <f aca="false">K224/AA224-1</f>
        <v>-0.00145394309021418</v>
      </c>
      <c r="AD224" s="134" t="n">
        <f aca="false">AD202</f>
        <v>2377.54</v>
      </c>
      <c r="AE224" s="135" t="n">
        <f aca="false">AE202</f>
        <v>37.512</v>
      </c>
      <c r="AF224" s="135" t="n">
        <f aca="false">AF202</f>
        <v>42.233</v>
      </c>
      <c r="AG224" s="136" t="n">
        <f aca="false">AG202</f>
        <v>44.511</v>
      </c>
      <c r="AH224" s="88"/>
      <c r="AI224" s="134" t="n">
        <f aca="false">F224/AD224</f>
        <v>2.00914390504471</v>
      </c>
      <c r="AJ224" s="136" t="n">
        <f aca="false">K224/AD224</f>
        <v>0.85790186495285</v>
      </c>
      <c r="AL224" s="139" t="n">
        <f aca="false">AD224+F224</f>
        <v>7154.36</v>
      </c>
      <c r="AN224" s="139" t="n">
        <f aca="false">AD224+K224</f>
        <v>4417.236</v>
      </c>
      <c r="AP224" s="139" t="n">
        <f aca="false">AA224+AD224</f>
        <v>4420.20592</v>
      </c>
      <c r="AQ224" s="88"/>
      <c r="AR224" s="104"/>
      <c r="AS224" s="66"/>
      <c r="AT224" s="70"/>
      <c r="AU224" s="104"/>
      <c r="AV224" s="66"/>
      <c r="AW224" s="70"/>
      <c r="AY224" s="104"/>
      <c r="AZ224" s="66"/>
      <c r="BA224" s="70"/>
      <c r="BB224" s="104"/>
      <c r="BC224" s="66"/>
      <c r="BD224" s="70"/>
      <c r="BF224" s="104"/>
      <c r="BG224" s="66"/>
      <c r="BH224" s="70"/>
      <c r="BI224" s="104"/>
      <c r="BJ224" s="66"/>
      <c r="BK224" s="70"/>
    </row>
    <row r="225" customFormat="false" ht="12" hidden="false" customHeight="false" outlineLevel="0" collapsed="false">
      <c r="A225" s="99"/>
      <c r="B225" s="99"/>
      <c r="C225" s="99"/>
      <c r="D225" s="206" t="s">
        <v>194</v>
      </c>
      <c r="E225" s="206" t="str">
        <f aca="false">E206</f>
        <v>AVC 33</v>
      </c>
      <c r="F225" s="134" t="n">
        <f aca="false">F206</f>
        <v>2304.27</v>
      </c>
      <c r="G225" s="135" t="n">
        <f aca="false">G206</f>
        <v>32.511</v>
      </c>
      <c r="H225" s="135" t="n">
        <f aca="false">H206</f>
        <v>38.959</v>
      </c>
      <c r="I225" s="136" t="n">
        <f aca="false">I206</f>
        <v>41.562</v>
      </c>
      <c r="J225" s="88"/>
      <c r="K225" s="134" t="n">
        <f aca="false">K206</f>
        <v>948.2288</v>
      </c>
      <c r="L225" s="135" t="n">
        <f aca="false">L206</f>
        <v>32.8782</v>
      </c>
      <c r="M225" s="135" t="n">
        <f aca="false">M206</f>
        <v>39.0104</v>
      </c>
      <c r="N225" s="136" t="n">
        <f aca="false">N206</f>
        <v>41.6272</v>
      </c>
      <c r="O225" s="134" t="n">
        <f aca="false">O206</f>
        <v>66479.03</v>
      </c>
      <c r="P225" s="135" t="n">
        <f aca="false">P206</f>
        <v>516.3</v>
      </c>
      <c r="Q225" s="136" t="n">
        <f aca="false">Q206</f>
        <v>18.4663972222222</v>
      </c>
      <c r="R225" s="88"/>
      <c r="S225" s="104"/>
      <c r="T225" s="66"/>
      <c r="U225" s="70"/>
      <c r="V225" s="104"/>
      <c r="W225" s="66"/>
      <c r="X225" s="70"/>
      <c r="Y225" s="88"/>
      <c r="Z225" s="134" t="s">
        <v>198</v>
      </c>
      <c r="AA225" s="137" t="n">
        <f aca="false">'Hybrid vs HEVC 2x'!AA225</f>
        <v>949.78704</v>
      </c>
      <c r="AB225" s="138" t="n">
        <f aca="false">K225/AA225-1</f>
        <v>-0.00164062040686508</v>
      </c>
      <c r="AD225" s="134" t="n">
        <f aca="false">AD206</f>
        <v>1257.03</v>
      </c>
      <c r="AE225" s="135" t="n">
        <f aca="false">AE206</f>
        <v>35.092</v>
      </c>
      <c r="AF225" s="135" t="n">
        <f aca="false">AF206</f>
        <v>40.927</v>
      </c>
      <c r="AG225" s="136" t="n">
        <f aca="false">AG206</f>
        <v>43.272</v>
      </c>
      <c r="AH225" s="88"/>
      <c r="AI225" s="134" t="n">
        <f aca="false">F225/AD225</f>
        <v>1.83310660843417</v>
      </c>
      <c r="AJ225" s="136" t="n">
        <f aca="false">K225/AD225</f>
        <v>0.754340628306405</v>
      </c>
      <c r="AL225" s="139" t="n">
        <f aca="false">AD225+F225</f>
        <v>3561.3</v>
      </c>
      <c r="AN225" s="139" t="n">
        <f aca="false">AD225+K225</f>
        <v>2205.2588</v>
      </c>
      <c r="AP225" s="139" t="n">
        <f aca="false">AA225+AD225</f>
        <v>2206.81704</v>
      </c>
      <c r="AQ225" s="88"/>
      <c r="AR225" s="104"/>
      <c r="AS225" s="66"/>
      <c r="AT225" s="70"/>
      <c r="AU225" s="104"/>
      <c r="AV225" s="66"/>
      <c r="AW225" s="70"/>
      <c r="AY225" s="104"/>
      <c r="AZ225" s="66"/>
      <c r="BA225" s="70"/>
      <c r="BB225" s="104"/>
      <c r="BC225" s="66"/>
      <c r="BD225" s="70"/>
      <c r="BF225" s="104"/>
      <c r="BG225" s="66"/>
      <c r="BH225" s="70"/>
      <c r="BI225" s="104"/>
      <c r="BJ225" s="66"/>
      <c r="BK225" s="70"/>
    </row>
    <row r="226" customFormat="false" ht="12.75" hidden="false" customHeight="false" outlineLevel="0" collapsed="false">
      <c r="A226" s="116"/>
      <c r="B226" s="116"/>
      <c r="C226" s="111"/>
      <c r="D226" s="207" t="s">
        <v>195</v>
      </c>
      <c r="E226" s="207" t="str">
        <f aca="false">E210</f>
        <v>AVC 37</v>
      </c>
      <c r="F226" s="140" t="n">
        <f aca="false">F210</f>
        <v>1309.1</v>
      </c>
      <c r="G226" s="141" t="n">
        <f aca="false">G210</f>
        <v>30.823</v>
      </c>
      <c r="H226" s="141" t="n">
        <f aca="false">H210</f>
        <v>38.216</v>
      </c>
      <c r="I226" s="142" t="n">
        <f aca="false">I210</f>
        <v>40.81</v>
      </c>
      <c r="J226" s="88"/>
      <c r="K226" s="140" t="n">
        <f aca="false">K210</f>
        <v>502.3704</v>
      </c>
      <c r="L226" s="141" t="n">
        <f aca="false">L210</f>
        <v>31.3126</v>
      </c>
      <c r="M226" s="141" t="n">
        <f aca="false">M210</f>
        <v>38.423</v>
      </c>
      <c r="N226" s="142" t="n">
        <f aca="false">N210</f>
        <v>41.0813</v>
      </c>
      <c r="O226" s="140" t="n">
        <f aca="false">O210</f>
        <v>60016.65</v>
      </c>
      <c r="P226" s="141" t="n">
        <f aca="false">P210</f>
        <v>496.06</v>
      </c>
      <c r="Q226" s="142" t="n">
        <f aca="false">Q210</f>
        <v>16.6712916666667</v>
      </c>
      <c r="R226" s="88"/>
      <c r="S226" s="116"/>
      <c r="T226" s="117"/>
      <c r="U226" s="118"/>
      <c r="V226" s="116"/>
      <c r="W226" s="117"/>
      <c r="X226" s="118"/>
      <c r="Y226" s="88"/>
      <c r="Z226" s="140" t="s">
        <v>198</v>
      </c>
      <c r="AA226" s="143" t="n">
        <f aca="false">'Hybrid vs HEVC 2x'!AA226</f>
        <v>504.18768</v>
      </c>
      <c r="AB226" s="146" t="n">
        <f aca="false">K226/AA226-1</f>
        <v>-0.00360437208620401</v>
      </c>
      <c r="AD226" s="140" t="n">
        <f aca="false">AD210</f>
        <v>707.16</v>
      </c>
      <c r="AE226" s="141" t="n">
        <f aca="false">AE210</f>
        <v>32.703</v>
      </c>
      <c r="AF226" s="141" t="n">
        <f aca="false">AF210</f>
        <v>39.766</v>
      </c>
      <c r="AG226" s="142" t="n">
        <f aca="false">AG210</f>
        <v>42.197</v>
      </c>
      <c r="AH226" s="88"/>
      <c r="AI226" s="140" t="n">
        <f aca="false">F226/AD226</f>
        <v>1.85120764749137</v>
      </c>
      <c r="AJ226" s="142" t="n">
        <f aca="false">K226/AD226</f>
        <v>0.710405565925675</v>
      </c>
      <c r="AL226" s="144" t="n">
        <f aca="false">AD226+F226</f>
        <v>2016.26</v>
      </c>
      <c r="AN226" s="144" t="n">
        <f aca="false">AD226+K226</f>
        <v>1209.5304</v>
      </c>
      <c r="AP226" s="144" t="n">
        <f aca="false">AA226+AD226</f>
        <v>1211.34768</v>
      </c>
      <c r="AQ226" s="88"/>
      <c r="AR226" s="116"/>
      <c r="AS226" s="117"/>
      <c r="AT226" s="118"/>
      <c r="AU226" s="116"/>
      <c r="AV226" s="117"/>
      <c r="AW226" s="118"/>
      <c r="AY226" s="116"/>
      <c r="AZ226" s="117"/>
      <c r="BA226" s="118"/>
      <c r="BB226" s="116"/>
      <c r="BC226" s="117"/>
      <c r="BD226" s="118"/>
      <c r="BF226" s="116"/>
      <c r="BG226" s="117"/>
      <c r="BH226" s="118"/>
      <c r="BI226" s="116"/>
      <c r="BJ226" s="117"/>
      <c r="BK226" s="118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04"/>
      <c r="T227" s="66"/>
      <c r="U227" s="66"/>
      <c r="V227" s="104"/>
      <c r="W227" s="66"/>
      <c r="X227" s="70"/>
      <c r="Y227" s="88"/>
      <c r="AA227" s="66"/>
      <c r="AB227" s="147"/>
      <c r="AH227" s="88"/>
      <c r="AQ227" s="88"/>
      <c r="AR227" s="104"/>
      <c r="AS227" s="66"/>
      <c r="AT227" s="66"/>
      <c r="AU227" s="104"/>
      <c r="AV227" s="66"/>
      <c r="AW227" s="70"/>
      <c r="AY227" s="104"/>
      <c r="AZ227" s="66"/>
      <c r="BA227" s="66"/>
      <c r="BB227" s="104"/>
      <c r="BC227" s="66"/>
      <c r="BD227" s="70"/>
      <c r="BF227" s="104"/>
      <c r="BG227" s="66"/>
      <c r="BH227" s="66"/>
      <c r="BI227" s="104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04"/>
      <c r="T228" s="66"/>
      <c r="U228" s="66"/>
      <c r="V228" s="104"/>
      <c r="W228" s="66"/>
      <c r="X228" s="70"/>
      <c r="Y228" s="88"/>
      <c r="AA228" s="66"/>
      <c r="AB228" s="117"/>
      <c r="AH228" s="88"/>
      <c r="AQ228" s="88"/>
      <c r="AR228" s="104"/>
      <c r="AS228" s="66"/>
      <c r="AT228" s="66"/>
      <c r="AU228" s="104"/>
      <c r="AV228" s="66"/>
      <c r="AW228" s="70"/>
      <c r="AY228" s="104"/>
      <c r="AZ228" s="66"/>
      <c r="BA228" s="66"/>
      <c r="BB228" s="104"/>
      <c r="BC228" s="66"/>
      <c r="BD228" s="70"/>
      <c r="BF228" s="104"/>
      <c r="BG228" s="66"/>
      <c r="BH228" s="66"/>
      <c r="BI228" s="104"/>
      <c r="BJ228" s="66"/>
      <c r="BK228" s="70"/>
    </row>
    <row r="229" customFormat="false" ht="12" hidden="false" customHeight="false" outlineLevel="0" collapsed="false">
      <c r="C229" s="1" t="s">
        <v>132</v>
      </c>
      <c r="S229" s="90" t="e">
        <f aca="false">AVERAGE(S3:S66)</f>
        <v>#VALUE!</v>
      </c>
      <c r="T229" s="91" t="e">
        <f aca="false">AVERAGE(T3:T66)</f>
        <v>#VALUE!</v>
      </c>
      <c r="U229" s="91" t="e">
        <f aca="false">AVERAGE(U3:U66)</f>
        <v>#VALUE!</v>
      </c>
      <c r="V229" s="90" t="e">
        <f aca="false">AVERAGE(V3:V66)</f>
        <v>#VALUE!</v>
      </c>
      <c r="W229" s="91" t="e">
        <f aca="false">AVERAGE(W3:W66)</f>
        <v>#VALUE!</v>
      </c>
      <c r="X229" s="92" t="e">
        <f aca="false">AVERAGE(X3:X66)</f>
        <v>#VALUE!</v>
      </c>
      <c r="AB229" s="148" t="n">
        <f aca="false">AVERAGE(AB3:AB66)</f>
        <v>-0.00255673436139123</v>
      </c>
      <c r="AR229" s="90" t="e">
        <f aca="false">AVERAGE(AR3:AR66)</f>
        <v>#VALUE!</v>
      </c>
      <c r="AS229" s="91" t="e">
        <f aca="false">AVERAGE(AS3:AS66)</f>
        <v>#VALUE!</v>
      </c>
      <c r="AT229" s="91" t="e">
        <f aca="false">AVERAGE(AT3:AT66)</f>
        <v>#VALUE!</v>
      </c>
      <c r="AU229" s="90" t="e">
        <f aca="false">AVERAGE(AU3:AU66)</f>
        <v>#VALUE!</v>
      </c>
      <c r="AV229" s="91" t="e">
        <f aca="false">AVERAGE(AV3:AV66)</f>
        <v>#VALUE!</v>
      </c>
      <c r="AW229" s="92" t="e">
        <f aca="false">AVERAGE(AW3:AW66)</f>
        <v>#VALUE!</v>
      </c>
      <c r="AY229" s="90" t="e">
        <f aca="false">AVERAGE(AY3:AY66)</f>
        <v>#VALUE!</v>
      </c>
      <c r="AZ229" s="91" t="e">
        <f aca="false">AVERAGE(AZ3:AZ66)</f>
        <v>#VALUE!</v>
      </c>
      <c r="BA229" s="91" t="e">
        <f aca="false">AVERAGE(BA3:BA66)</f>
        <v>#VALUE!</v>
      </c>
      <c r="BB229" s="90" t="e">
        <f aca="false">AVERAGE(BB3:BB66)</f>
        <v>#VALUE!</v>
      </c>
      <c r="BC229" s="91" t="e">
        <f aca="false">AVERAGE(BC3:BC66)</f>
        <v>#VALUE!</v>
      </c>
      <c r="BD229" s="92" t="e">
        <f aca="false">AVERAGE(BD3:BD66)</f>
        <v>#VALUE!</v>
      </c>
      <c r="BF229" s="90" t="e">
        <f aca="false">AVERAGE(BF3:BF66)</f>
        <v>#VALUE!</v>
      </c>
      <c r="BG229" s="91" t="e">
        <f aca="false">AVERAGE(BG3:BG66)</f>
        <v>#VALUE!</v>
      </c>
      <c r="BH229" s="91" t="e">
        <f aca="false">AVERAGE(BH3:BH66)</f>
        <v>#VALUE!</v>
      </c>
      <c r="BI229" s="90" t="e">
        <f aca="false">AVERAGE(BI3:BI66)</f>
        <v>#VALUE!</v>
      </c>
      <c r="BJ229" s="91" t="e">
        <f aca="false">AVERAGE(BJ3:BJ66)</f>
        <v>#VALUE!</v>
      </c>
      <c r="BK229" s="92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49" t="e">
        <f aca="false">AVERAGE(S67:S226)</f>
        <v>#VALUE!</v>
      </c>
      <c r="T230" s="150" t="e">
        <f aca="false">AVERAGE(T67:T226)</f>
        <v>#VALUE!</v>
      </c>
      <c r="U230" s="150" t="e">
        <f aca="false">AVERAGE(U67:U226)</f>
        <v>#VALUE!</v>
      </c>
      <c r="V230" s="149" t="e">
        <f aca="false">AVERAGE(V67:V226)</f>
        <v>#VALUE!</v>
      </c>
      <c r="W230" s="150" t="e">
        <f aca="false">AVERAGE(W67:W226)</f>
        <v>#VALUE!</v>
      </c>
      <c r="X230" s="151" t="e">
        <f aca="false">AVERAGE(X67:X226)</f>
        <v>#VALUE!</v>
      </c>
      <c r="AB230" s="152" t="n">
        <f aca="false">AVERAGE(AB67:AB226)</f>
        <v>-0.00138971307628693</v>
      </c>
      <c r="AK230" s="117"/>
      <c r="AM230" s="117"/>
      <c r="AO230" s="117"/>
      <c r="AR230" s="149" t="e">
        <f aca="false">AVERAGE(AR67:AR226)</f>
        <v>#VALUE!</v>
      </c>
      <c r="AS230" s="150" t="e">
        <f aca="false">AVERAGE(AS67:AS226)</f>
        <v>#VALUE!</v>
      </c>
      <c r="AT230" s="150" t="e">
        <f aca="false">AVERAGE(AT67:AT226)</f>
        <v>#VALUE!</v>
      </c>
      <c r="AU230" s="149" t="e">
        <f aca="false">AVERAGE(AU67:AU226)</f>
        <v>#VALUE!</v>
      </c>
      <c r="AV230" s="150" t="e">
        <f aca="false">AVERAGE(AV67:AV226)</f>
        <v>#VALUE!</v>
      </c>
      <c r="AW230" s="151" t="e">
        <f aca="false">AVERAGE(AW67:AW226)</f>
        <v>#VALUE!</v>
      </c>
      <c r="AY230" s="149" t="e">
        <f aca="false">AVERAGE(AY67:AY226)</f>
        <v>#VALUE!</v>
      </c>
      <c r="AZ230" s="150" t="e">
        <f aca="false">AVERAGE(AZ67:AZ226)</f>
        <v>#VALUE!</v>
      </c>
      <c r="BA230" s="150" t="e">
        <f aca="false">AVERAGE(BA67:BA226)</f>
        <v>#VALUE!</v>
      </c>
      <c r="BB230" s="149" t="e">
        <f aca="false">AVERAGE(BB67:BB226)</f>
        <v>#VALUE!</v>
      </c>
      <c r="BC230" s="150" t="e">
        <f aca="false">AVERAGE(BC67:BC226)</f>
        <v>#VALUE!</v>
      </c>
      <c r="BD230" s="151" t="e">
        <f aca="false">AVERAGE(BD67:BD226)</f>
        <v>#VALUE!</v>
      </c>
      <c r="BF230" s="149" t="e">
        <f aca="false">AVERAGE(BF67:BF226)</f>
        <v>#VALUE!</v>
      </c>
      <c r="BG230" s="150" t="e">
        <f aca="false">AVERAGE(BG67:BG226)</f>
        <v>#VALUE!</v>
      </c>
      <c r="BH230" s="150" t="e">
        <f aca="false">AVERAGE(BH67:BH226)</f>
        <v>#VALUE!</v>
      </c>
      <c r="BI230" s="149" t="e">
        <f aca="false">AVERAGE(BI67:BI226)</f>
        <v>#VALUE!</v>
      </c>
      <c r="BJ230" s="150" t="e">
        <f aca="false">AVERAGE(BJ67:BJ226)</f>
        <v>#VALUE!</v>
      </c>
      <c r="BK230" s="151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53" t="e">
        <f aca="false">AVERAGE(S229:S230)</f>
        <v>#VALUE!</v>
      </c>
      <c r="T231" s="153" t="e">
        <f aca="false">AVERAGE(T229:T230)</f>
        <v>#VALUE!</v>
      </c>
      <c r="U231" s="153" t="e">
        <f aca="false">AVERAGE(U229:U230)</f>
        <v>#VALUE!</v>
      </c>
      <c r="V231" s="153" t="e">
        <f aca="false">AVERAGE(V229:V230)</f>
        <v>#VALUE!</v>
      </c>
      <c r="W231" s="153" t="e">
        <f aca="false">AVERAGE(W229:W230)</f>
        <v>#VALUE!</v>
      </c>
      <c r="X231" s="153" t="e">
        <f aca="false">AVERAGE(X229:X230)</f>
        <v>#VALUE!</v>
      </c>
      <c r="Y231" s="153"/>
      <c r="Z231" s="76"/>
      <c r="AA231" s="77"/>
      <c r="AB231" s="154" t="n">
        <f aca="false">AVERAGE(AB229:AB230)</f>
        <v>-0.00197322371883908</v>
      </c>
      <c r="AD231" s="76"/>
      <c r="AE231" s="76"/>
      <c r="AF231" s="76"/>
      <c r="AG231" s="76"/>
      <c r="AH231" s="76"/>
      <c r="AI231" s="155"/>
      <c r="AJ231" s="76"/>
      <c r="AK231" s="76"/>
      <c r="AL231" s="76"/>
      <c r="AM231" s="76"/>
      <c r="AN231" s="76"/>
      <c r="AO231" s="76"/>
      <c r="AP231" s="76"/>
      <c r="AQ231" s="76"/>
      <c r="AR231" s="153" t="e">
        <f aca="false">AVERAGE(AR229:AR230)</f>
        <v>#VALUE!</v>
      </c>
      <c r="AS231" s="153" t="e">
        <f aca="false">AVERAGE(AS229:AS230)</f>
        <v>#VALUE!</v>
      </c>
      <c r="AT231" s="153" t="e">
        <f aca="false">AVERAGE(AT229:AT230)</f>
        <v>#VALUE!</v>
      </c>
      <c r="AU231" s="153" t="e">
        <f aca="false">AVERAGE(AU229:AU230)</f>
        <v>#VALUE!</v>
      </c>
      <c r="AV231" s="153" t="e">
        <f aca="false">AVERAGE(AV229:AV230)</f>
        <v>#VALUE!</v>
      </c>
      <c r="AW231" s="153" t="e">
        <f aca="false">AVERAGE(AW229:AW230)</f>
        <v>#VALUE!</v>
      </c>
      <c r="AY231" s="153" t="e">
        <f aca="false">AVERAGE(AY229:AY230)</f>
        <v>#VALUE!</v>
      </c>
      <c r="AZ231" s="153" t="e">
        <f aca="false">AVERAGE(AZ229:AZ230)</f>
        <v>#VALUE!</v>
      </c>
      <c r="BA231" s="153" t="e">
        <f aca="false">AVERAGE(BA229:BA230)</f>
        <v>#VALUE!</v>
      </c>
      <c r="BB231" s="153" t="e">
        <f aca="false">AVERAGE(BB229:BB230)</f>
        <v>#VALUE!</v>
      </c>
      <c r="BC231" s="153" t="e">
        <f aca="false">AVERAGE(BC229:BC230)</f>
        <v>#VALUE!</v>
      </c>
      <c r="BD231" s="153" t="e">
        <f aca="false">AVERAGE(BD229:BD230)</f>
        <v>#VALUE!</v>
      </c>
      <c r="BF231" s="153" t="e">
        <f aca="false">AVERAGE(BF229:BF230)</f>
        <v>#VALUE!</v>
      </c>
      <c r="BG231" s="153" t="e">
        <f aca="false">AVERAGE(BG229:BG230)</f>
        <v>#VALUE!</v>
      </c>
      <c r="BH231" s="153" t="e">
        <f aca="false">AVERAGE(BH229:BH230)</f>
        <v>#VALUE!</v>
      </c>
      <c r="BI231" s="153" t="e">
        <f aca="false">AVERAGE(BI229:BI230)</f>
        <v>#VALUE!</v>
      </c>
      <c r="BJ231" s="153" t="e">
        <f aca="false">AVERAGE(BJ229:BJ230)</f>
        <v>#VALUE!</v>
      </c>
      <c r="BK231" s="153" t="e">
        <f aca="false">AVERAGE(BK229:BK230)</f>
        <v>#VALUE!</v>
      </c>
    </row>
    <row r="232" customFormat="false" ht="12.75" hidden="false" customHeight="false" outlineLevel="0" collapsed="false">
      <c r="AA232" s="66"/>
      <c r="AB232" s="147"/>
    </row>
    <row r="233" customFormat="false" ht="12" hidden="false" customHeight="false" outlineLevel="0" collapsed="false">
      <c r="C233" s="1" t="s">
        <v>133</v>
      </c>
      <c r="L233" s="156"/>
      <c r="S233" s="90" t="e">
        <f aca="false">AVERAGE(S3:S34)</f>
        <v>#VALUE!</v>
      </c>
      <c r="T233" s="91" t="e">
        <f aca="false">AVERAGE(T3:T34)</f>
        <v>#VALUE!</v>
      </c>
      <c r="U233" s="92" t="e">
        <f aca="false">AVERAGE(U3:U34)</f>
        <v>#VALUE!</v>
      </c>
      <c r="V233" s="90" t="e">
        <f aca="false">AVERAGE(V3:V34)</f>
        <v>#VALUE!</v>
      </c>
      <c r="W233" s="91" t="e">
        <f aca="false">AVERAGE(W3:W34)</f>
        <v>#VALUE!</v>
      </c>
      <c r="X233" s="92" t="e">
        <f aca="false">AVERAGE(X3:X34)</f>
        <v>#VALUE!</v>
      </c>
      <c r="AA233" s="66"/>
      <c r="AB233" s="92"/>
      <c r="AR233" s="90" t="e">
        <f aca="false">AVERAGE(AR3:AR34)</f>
        <v>#VALUE!</v>
      </c>
      <c r="AS233" s="91" t="e">
        <f aca="false">AVERAGE(AS3:AS34)</f>
        <v>#VALUE!</v>
      </c>
      <c r="AT233" s="92" t="e">
        <f aca="false">AVERAGE(AT3:AT34)</f>
        <v>#VALUE!</v>
      </c>
      <c r="AU233" s="90" t="e">
        <f aca="false">AVERAGE(AU3:AU34)</f>
        <v>#VALUE!</v>
      </c>
      <c r="AV233" s="91" t="e">
        <f aca="false">AVERAGE(AV3:AV34)</f>
        <v>#VALUE!</v>
      </c>
      <c r="AW233" s="92" t="e">
        <f aca="false">AVERAGE(AW3:AW34)</f>
        <v>#VALUE!</v>
      </c>
      <c r="AY233" s="90" t="e">
        <f aca="false">AVERAGE(AY3:AY34)</f>
        <v>#VALUE!</v>
      </c>
      <c r="AZ233" s="91" t="e">
        <f aca="false">AVERAGE(AZ3:AZ34)</f>
        <v>#VALUE!</v>
      </c>
      <c r="BA233" s="92" t="e">
        <f aca="false">AVERAGE(BA3:BA34)</f>
        <v>#VALUE!</v>
      </c>
      <c r="BB233" s="90" t="e">
        <f aca="false">AVERAGE(BB3:BB34)</f>
        <v>#VALUE!</v>
      </c>
      <c r="BC233" s="91" t="e">
        <f aca="false">AVERAGE(BC3:BC34)</f>
        <v>#VALUE!</v>
      </c>
      <c r="BD233" s="92" t="e">
        <f aca="false">AVERAGE(BD3:BD34)</f>
        <v>#VALUE!</v>
      </c>
      <c r="BF233" s="90" t="e">
        <f aca="false">AVERAGE(BF3:BF34)</f>
        <v>#VALUE!</v>
      </c>
      <c r="BG233" s="91" t="e">
        <f aca="false">AVERAGE(BG3:BG34)</f>
        <v>#VALUE!</v>
      </c>
      <c r="BH233" s="92" t="e">
        <f aca="false">AVERAGE(BH3:BH34)</f>
        <v>#VALUE!</v>
      </c>
      <c r="BI233" s="90" t="e">
        <f aca="false">AVERAGE(BI3:BI34)</f>
        <v>#VALUE!</v>
      </c>
      <c r="BJ233" s="91" t="e">
        <f aca="false">AVERAGE(BJ3:BJ34)</f>
        <v>#VALUE!</v>
      </c>
      <c r="BK233" s="92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49" t="e">
        <f aca="false">AVERAGE(S35:S66)</f>
        <v>#VALUE!</v>
      </c>
      <c r="T234" s="150" t="e">
        <f aca="false">AVERAGE(T35:T66)</f>
        <v>#VALUE!</v>
      </c>
      <c r="U234" s="151" t="e">
        <f aca="false">AVERAGE(U35:U66)</f>
        <v>#VALUE!</v>
      </c>
      <c r="V234" s="149" t="e">
        <f aca="false">AVERAGE(V35:V66)</f>
        <v>#VALUE!</v>
      </c>
      <c r="W234" s="150" t="e">
        <f aca="false">AVERAGE(W35:W66)</f>
        <v>#VALUE!</v>
      </c>
      <c r="X234" s="151" t="e">
        <f aca="false">AVERAGE(X35:X66)</f>
        <v>#VALUE!</v>
      </c>
      <c r="AA234" s="66"/>
      <c r="AB234" s="151"/>
      <c r="AR234" s="149" t="e">
        <f aca="false">AVERAGE(AR35:AR66)</f>
        <v>#VALUE!</v>
      </c>
      <c r="AS234" s="150" t="e">
        <f aca="false">AVERAGE(AS35:AS66)</f>
        <v>#VALUE!</v>
      </c>
      <c r="AT234" s="151" t="e">
        <f aca="false">AVERAGE(AT35:AT66)</f>
        <v>#VALUE!</v>
      </c>
      <c r="AU234" s="149" t="e">
        <f aca="false">AVERAGE(AU35:AU66)</f>
        <v>#VALUE!</v>
      </c>
      <c r="AV234" s="150" t="e">
        <f aca="false">AVERAGE(AV35:AV66)</f>
        <v>#VALUE!</v>
      </c>
      <c r="AW234" s="151" t="e">
        <f aca="false">AVERAGE(AW35:AW66)</f>
        <v>#VALUE!</v>
      </c>
      <c r="AY234" s="149" t="e">
        <f aca="false">AVERAGE(AY35:AY66)</f>
        <v>#VALUE!</v>
      </c>
      <c r="AZ234" s="150" t="e">
        <f aca="false">AVERAGE(AZ35:AZ66)</f>
        <v>#VALUE!</v>
      </c>
      <c r="BA234" s="151" t="e">
        <f aca="false">AVERAGE(BA35:BA66)</f>
        <v>#VALUE!</v>
      </c>
      <c r="BB234" s="149" t="e">
        <f aca="false">AVERAGE(BB35:BB66)</f>
        <v>#VALUE!</v>
      </c>
      <c r="BC234" s="150" t="e">
        <f aca="false">AVERAGE(BC35:BC66)</f>
        <v>#VALUE!</v>
      </c>
      <c r="BD234" s="151" t="e">
        <f aca="false">AVERAGE(BD35:BD66)</f>
        <v>#VALUE!</v>
      </c>
      <c r="BF234" s="149" t="e">
        <f aca="false">AVERAGE(BF35:BF66)</f>
        <v>#VALUE!</v>
      </c>
      <c r="BG234" s="150" t="e">
        <f aca="false">AVERAGE(BG35:BG66)</f>
        <v>#VALUE!</v>
      </c>
      <c r="BH234" s="151" t="e">
        <f aca="false">AVERAGE(BH35:BH66)</f>
        <v>#VALUE!</v>
      </c>
      <c r="BI234" s="149" t="e">
        <f aca="false">AVERAGE(BI35:BI66)</f>
        <v>#VALUE!</v>
      </c>
      <c r="BJ234" s="150" t="e">
        <f aca="false">AVERAGE(BJ35:BJ66)</f>
        <v>#VALUE!</v>
      </c>
      <c r="BK234" s="151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49" t="e">
        <f aca="false">AVERAGE(S67:S98)</f>
        <v>#VALUE!</v>
      </c>
      <c r="T235" s="150" t="e">
        <f aca="false">AVERAGE(T67:T98)</f>
        <v>#VALUE!</v>
      </c>
      <c r="U235" s="151" t="e">
        <f aca="false">AVERAGE(U67:U98)</f>
        <v>#VALUE!</v>
      </c>
      <c r="V235" s="149" t="e">
        <f aca="false">AVERAGE(V67:V98)</f>
        <v>#VALUE!</v>
      </c>
      <c r="W235" s="150" t="e">
        <f aca="false">AVERAGE(W67:W98)</f>
        <v>#VALUE!</v>
      </c>
      <c r="X235" s="151" t="e">
        <f aca="false">AVERAGE(X67:X98)</f>
        <v>#VALUE!</v>
      </c>
      <c r="AA235" s="66"/>
      <c r="AB235" s="151"/>
      <c r="AR235" s="149" t="e">
        <f aca="false">AVERAGE(AR67:AR98)</f>
        <v>#VALUE!</v>
      </c>
      <c r="AS235" s="150" t="e">
        <f aca="false">AVERAGE(AS67:AS98)</f>
        <v>#VALUE!</v>
      </c>
      <c r="AT235" s="151" t="e">
        <f aca="false">AVERAGE(AT67:AT98)</f>
        <v>#VALUE!</v>
      </c>
      <c r="AU235" s="149" t="e">
        <f aca="false">AVERAGE(AU67:AU98)</f>
        <v>#VALUE!</v>
      </c>
      <c r="AV235" s="150" t="e">
        <f aca="false">AVERAGE(AV67:AV98)</f>
        <v>#VALUE!</v>
      </c>
      <c r="AW235" s="151" t="e">
        <f aca="false">AVERAGE(AW67:AW98)</f>
        <v>#VALUE!</v>
      </c>
      <c r="AY235" s="149" t="e">
        <f aca="false">AVERAGE(AY67:AY98)</f>
        <v>#VALUE!</v>
      </c>
      <c r="AZ235" s="150" t="e">
        <f aca="false">AVERAGE(AZ67:AZ98)</f>
        <v>#VALUE!</v>
      </c>
      <c r="BA235" s="151" t="e">
        <f aca="false">AVERAGE(BA67:BA98)</f>
        <v>#VALUE!</v>
      </c>
      <c r="BB235" s="149" t="e">
        <f aca="false">AVERAGE(BB67:BB98)</f>
        <v>#VALUE!</v>
      </c>
      <c r="BC235" s="150" t="e">
        <f aca="false">AVERAGE(BC67:BC98)</f>
        <v>#VALUE!</v>
      </c>
      <c r="BD235" s="151" t="e">
        <f aca="false">AVERAGE(BD67:BD98)</f>
        <v>#VALUE!</v>
      </c>
      <c r="BF235" s="149" t="e">
        <f aca="false">AVERAGE(BF67:BF98)</f>
        <v>#VALUE!</v>
      </c>
      <c r="BG235" s="150" t="e">
        <f aca="false">AVERAGE(BG67:BG98)</f>
        <v>#VALUE!</v>
      </c>
      <c r="BH235" s="151" t="e">
        <f aca="false">AVERAGE(BH67:BH98)</f>
        <v>#VALUE!</v>
      </c>
      <c r="BI235" s="149" t="e">
        <f aca="false">AVERAGE(BI67:BI98)</f>
        <v>#VALUE!</v>
      </c>
      <c r="BJ235" s="150" t="e">
        <f aca="false">AVERAGE(BJ67:BJ98)</f>
        <v>#VALUE!</v>
      </c>
      <c r="BK235" s="151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49" t="e">
        <f aca="false">AVERAGE(S99:S130)</f>
        <v>#VALUE!</v>
      </c>
      <c r="T236" s="150" t="e">
        <f aca="false">AVERAGE(T99:T130)</f>
        <v>#VALUE!</v>
      </c>
      <c r="U236" s="151" t="e">
        <f aca="false">AVERAGE(U99:U130)</f>
        <v>#VALUE!</v>
      </c>
      <c r="V236" s="149" t="e">
        <f aca="false">AVERAGE(V99:V130)</f>
        <v>#VALUE!</v>
      </c>
      <c r="W236" s="150" t="e">
        <f aca="false">AVERAGE(W99:W130)</f>
        <v>#VALUE!</v>
      </c>
      <c r="X236" s="151" t="e">
        <f aca="false">AVERAGE(X99:X130)</f>
        <v>#VALUE!</v>
      </c>
      <c r="AA236" s="66"/>
      <c r="AB236" s="151"/>
      <c r="AR236" s="149" t="e">
        <f aca="false">AVERAGE(AR99:AR130)</f>
        <v>#VALUE!</v>
      </c>
      <c r="AS236" s="150" t="e">
        <f aca="false">AVERAGE(AS99:AS130)</f>
        <v>#VALUE!</v>
      </c>
      <c r="AT236" s="151" t="e">
        <f aca="false">AVERAGE(AT99:AT130)</f>
        <v>#VALUE!</v>
      </c>
      <c r="AU236" s="149" t="e">
        <f aca="false">AVERAGE(AU99:AU130)</f>
        <v>#VALUE!</v>
      </c>
      <c r="AV236" s="150" t="e">
        <f aca="false">AVERAGE(AV99:AV130)</f>
        <v>#VALUE!</v>
      </c>
      <c r="AW236" s="151" t="e">
        <f aca="false">AVERAGE(AW99:AW130)</f>
        <v>#VALUE!</v>
      </c>
      <c r="AY236" s="149" t="e">
        <f aca="false">AVERAGE(AY99:AY130)</f>
        <v>#VALUE!</v>
      </c>
      <c r="AZ236" s="150" t="e">
        <f aca="false">AVERAGE(AZ99:AZ130)</f>
        <v>#VALUE!</v>
      </c>
      <c r="BA236" s="151" t="e">
        <f aca="false">AVERAGE(BA99:BA130)</f>
        <v>#VALUE!</v>
      </c>
      <c r="BB236" s="149" t="e">
        <f aca="false">AVERAGE(BB99:BB130)</f>
        <v>#VALUE!</v>
      </c>
      <c r="BC236" s="150" t="e">
        <f aca="false">AVERAGE(BC99:BC130)</f>
        <v>#VALUE!</v>
      </c>
      <c r="BD236" s="151" t="e">
        <f aca="false">AVERAGE(BD99:BD130)</f>
        <v>#VALUE!</v>
      </c>
      <c r="BF236" s="149" t="e">
        <f aca="false">AVERAGE(BF99:BF130)</f>
        <v>#VALUE!</v>
      </c>
      <c r="BG236" s="150" t="e">
        <f aca="false">AVERAGE(BG99:BG130)</f>
        <v>#VALUE!</v>
      </c>
      <c r="BH236" s="151" t="e">
        <f aca="false">AVERAGE(BH99:BH130)</f>
        <v>#VALUE!</v>
      </c>
      <c r="BI236" s="149" t="e">
        <f aca="false">AVERAGE(BI99:BI130)</f>
        <v>#VALUE!</v>
      </c>
      <c r="BJ236" s="150" t="e">
        <f aca="false">AVERAGE(BJ99:BJ130)</f>
        <v>#VALUE!</v>
      </c>
      <c r="BK236" s="151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49" t="e">
        <f aca="false">AVERAGE(S131:S162)</f>
        <v>#VALUE!</v>
      </c>
      <c r="T237" s="150" t="e">
        <f aca="false">AVERAGE(T131:T162)</f>
        <v>#VALUE!</v>
      </c>
      <c r="U237" s="151" t="e">
        <f aca="false">AVERAGE(U131:U162)</f>
        <v>#VALUE!</v>
      </c>
      <c r="V237" s="149" t="e">
        <f aca="false">AVERAGE(V131:V162)</f>
        <v>#VALUE!</v>
      </c>
      <c r="W237" s="150" t="e">
        <f aca="false">AVERAGE(W131:W162)</f>
        <v>#VALUE!</v>
      </c>
      <c r="X237" s="151" t="e">
        <f aca="false">AVERAGE(X131:X162)</f>
        <v>#VALUE!</v>
      </c>
      <c r="AA237" s="66"/>
      <c r="AB237" s="151"/>
      <c r="AR237" s="149" t="e">
        <f aca="false">AVERAGE(AR131:AR162)</f>
        <v>#VALUE!</v>
      </c>
      <c r="AS237" s="150" t="e">
        <f aca="false">AVERAGE(AS131:AS162)</f>
        <v>#VALUE!</v>
      </c>
      <c r="AT237" s="151" t="e">
        <f aca="false">AVERAGE(AT131:AT162)</f>
        <v>#VALUE!</v>
      </c>
      <c r="AU237" s="149" t="e">
        <f aca="false">AVERAGE(AU131:AU162)</f>
        <v>#VALUE!</v>
      </c>
      <c r="AV237" s="150" t="e">
        <f aca="false">AVERAGE(AV131:AV162)</f>
        <v>#VALUE!</v>
      </c>
      <c r="AW237" s="151" t="e">
        <f aca="false">AVERAGE(AW131:AW162)</f>
        <v>#VALUE!</v>
      </c>
      <c r="AY237" s="149" t="e">
        <f aca="false">AVERAGE(AY131:AY162)</f>
        <v>#VALUE!</v>
      </c>
      <c r="AZ237" s="150" t="e">
        <f aca="false">AVERAGE(AZ131:AZ162)</f>
        <v>#VALUE!</v>
      </c>
      <c r="BA237" s="151" t="e">
        <f aca="false">AVERAGE(BA131:BA162)</f>
        <v>#VALUE!</v>
      </c>
      <c r="BB237" s="149" t="e">
        <f aca="false">AVERAGE(BB131:BB162)</f>
        <v>#VALUE!</v>
      </c>
      <c r="BC237" s="150" t="e">
        <f aca="false">AVERAGE(BC131:BC162)</f>
        <v>#VALUE!</v>
      </c>
      <c r="BD237" s="151" t="e">
        <f aca="false">AVERAGE(BD131:BD162)</f>
        <v>#VALUE!</v>
      </c>
      <c r="BF237" s="149" t="e">
        <f aca="false">AVERAGE(BF131:BF162)</f>
        <v>#VALUE!</v>
      </c>
      <c r="BG237" s="150" t="e">
        <f aca="false">AVERAGE(BG131:BG162)</f>
        <v>#VALUE!</v>
      </c>
      <c r="BH237" s="151" t="e">
        <f aca="false">AVERAGE(BH131:BH162)</f>
        <v>#VALUE!</v>
      </c>
      <c r="BI237" s="149" t="e">
        <f aca="false">AVERAGE(BI131:BI162)</f>
        <v>#VALUE!</v>
      </c>
      <c r="BJ237" s="150" t="e">
        <f aca="false">AVERAGE(BJ131:BJ162)</f>
        <v>#VALUE!</v>
      </c>
      <c r="BK237" s="151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49" t="e">
        <f aca="false">AVERAGE(S163:S194)</f>
        <v>#VALUE!</v>
      </c>
      <c r="T238" s="150" t="e">
        <f aca="false">AVERAGE(T163:T194)</f>
        <v>#VALUE!</v>
      </c>
      <c r="U238" s="151" t="e">
        <f aca="false">AVERAGE(U163:U194)</f>
        <v>#VALUE!</v>
      </c>
      <c r="V238" s="149" t="e">
        <f aca="false">AVERAGE(V163:V194)</f>
        <v>#VALUE!</v>
      </c>
      <c r="W238" s="150" t="e">
        <f aca="false">AVERAGE(W163:W194)</f>
        <v>#VALUE!</v>
      </c>
      <c r="X238" s="151" t="e">
        <f aca="false">AVERAGE(X163:X194)</f>
        <v>#VALUE!</v>
      </c>
      <c r="AA238" s="66"/>
      <c r="AB238" s="151"/>
      <c r="AR238" s="149" t="e">
        <f aca="false">AVERAGE(AR163:AR194)</f>
        <v>#VALUE!</v>
      </c>
      <c r="AS238" s="150" t="e">
        <f aca="false">AVERAGE(AS163:AS194)</f>
        <v>#VALUE!</v>
      </c>
      <c r="AT238" s="151" t="e">
        <f aca="false">AVERAGE(AT163:AT194)</f>
        <v>#VALUE!</v>
      </c>
      <c r="AU238" s="149" t="e">
        <f aca="false">AVERAGE(AU163:AU194)</f>
        <v>#VALUE!</v>
      </c>
      <c r="AV238" s="150" t="e">
        <f aca="false">AVERAGE(AV163:AV194)</f>
        <v>#VALUE!</v>
      </c>
      <c r="AW238" s="151" t="e">
        <f aca="false">AVERAGE(AW163:AW194)</f>
        <v>#VALUE!</v>
      </c>
      <c r="AY238" s="149" t="e">
        <f aca="false">AVERAGE(AY163:AY194)</f>
        <v>#VALUE!</v>
      </c>
      <c r="AZ238" s="150" t="e">
        <f aca="false">AVERAGE(AZ163:AZ194)</f>
        <v>#VALUE!</v>
      </c>
      <c r="BA238" s="151" t="e">
        <f aca="false">AVERAGE(BA163:BA194)</f>
        <v>#VALUE!</v>
      </c>
      <c r="BB238" s="149" t="e">
        <f aca="false">AVERAGE(BB163:BB194)</f>
        <v>#VALUE!</v>
      </c>
      <c r="BC238" s="150" t="e">
        <f aca="false">AVERAGE(BC163:BC194)</f>
        <v>#VALUE!</v>
      </c>
      <c r="BD238" s="151" t="e">
        <f aca="false">AVERAGE(BD163:BD194)</f>
        <v>#VALUE!</v>
      </c>
      <c r="BF238" s="149" t="e">
        <f aca="false">AVERAGE(BF163:BF194)</f>
        <v>#VALUE!</v>
      </c>
      <c r="BG238" s="150" t="e">
        <f aca="false">AVERAGE(BG163:BG194)</f>
        <v>#VALUE!</v>
      </c>
      <c r="BH238" s="151" t="e">
        <f aca="false">AVERAGE(BH163:BH194)</f>
        <v>#VALUE!</v>
      </c>
      <c r="BI238" s="149" t="e">
        <f aca="false">AVERAGE(BI163:BI194)</f>
        <v>#VALUE!</v>
      </c>
      <c r="BJ238" s="150" t="e">
        <f aca="false">AVERAGE(BJ163:BJ194)</f>
        <v>#VALUE!</v>
      </c>
      <c r="BK238" s="151" t="e">
        <f aca="false">AVERAGE(BK163:BK194)</f>
        <v>#VALUE!</v>
      </c>
    </row>
    <row r="239" customFormat="false" ht="12.75" hidden="false" customHeight="false" outlineLevel="0" collapsed="false">
      <c r="C239" s="117" t="s">
        <v>149</v>
      </c>
      <c r="D239" s="117"/>
      <c r="E239" s="117"/>
      <c r="F239" s="117"/>
      <c r="G239" s="117"/>
      <c r="H239" s="117"/>
      <c r="I239" s="117"/>
      <c r="J239" s="118"/>
      <c r="K239" s="117"/>
      <c r="L239" s="117"/>
      <c r="M239" s="117"/>
      <c r="N239" s="117"/>
      <c r="O239" s="117"/>
      <c r="P239" s="117"/>
      <c r="Q239" s="118"/>
      <c r="R239" s="118"/>
      <c r="S239" s="157" t="e">
        <f aca="false">AVERAGE(S195:S226)</f>
        <v>#VALUE!</v>
      </c>
      <c r="T239" s="158" t="e">
        <f aca="false">AVERAGE(T195:T226)</f>
        <v>#VALUE!</v>
      </c>
      <c r="U239" s="159" t="e">
        <f aca="false">AVERAGE(U195:U226)</f>
        <v>#VALUE!</v>
      </c>
      <c r="V239" s="157" t="e">
        <f aca="false">AVERAGE(V195:V226)</f>
        <v>#VALUE!</v>
      </c>
      <c r="W239" s="158" t="e">
        <f aca="false">AVERAGE(W195:W226)</f>
        <v>#VALUE!</v>
      </c>
      <c r="X239" s="159" t="e">
        <f aca="false">AVERAGE(X195:X226)</f>
        <v>#VALUE!</v>
      </c>
      <c r="Y239" s="117"/>
      <c r="Z239" s="117"/>
      <c r="AA239" s="117"/>
      <c r="AB239" s="159"/>
      <c r="AD239" s="117"/>
      <c r="AE239" s="117"/>
      <c r="AF239" s="117"/>
      <c r="AG239" s="117"/>
      <c r="AH239" s="117"/>
      <c r="AI239" s="160"/>
      <c r="AJ239" s="117"/>
      <c r="AK239" s="117"/>
      <c r="AL239" s="117"/>
      <c r="AM239" s="117"/>
      <c r="AN239" s="117"/>
      <c r="AO239" s="117"/>
      <c r="AP239" s="117"/>
      <c r="AQ239" s="118"/>
      <c r="AR239" s="157" t="e">
        <f aca="false">AVERAGE(AR195:AR226)</f>
        <v>#VALUE!</v>
      </c>
      <c r="AS239" s="158" t="e">
        <f aca="false">AVERAGE(AS195:AS226)</f>
        <v>#VALUE!</v>
      </c>
      <c r="AT239" s="159" t="e">
        <f aca="false">AVERAGE(AT195:AT226)</f>
        <v>#VALUE!</v>
      </c>
      <c r="AU239" s="157" t="e">
        <f aca="false">AVERAGE(AU195:AU226)</f>
        <v>#VALUE!</v>
      </c>
      <c r="AV239" s="158" t="e">
        <f aca="false">AVERAGE(AV195:AV226)</f>
        <v>#VALUE!</v>
      </c>
      <c r="AW239" s="159" t="e">
        <f aca="false">AVERAGE(AW195:AW226)</f>
        <v>#VALUE!</v>
      </c>
      <c r="AY239" s="157" t="e">
        <f aca="false">AVERAGE(AY195:AY226)</f>
        <v>#VALUE!</v>
      </c>
      <c r="AZ239" s="158" t="e">
        <f aca="false">AVERAGE(AZ195:AZ226)</f>
        <v>#VALUE!</v>
      </c>
      <c r="BA239" s="159" t="e">
        <f aca="false">AVERAGE(BA195:BA226)</f>
        <v>#VALUE!</v>
      </c>
      <c r="BB239" s="157" t="e">
        <f aca="false">AVERAGE(BB195:BB226)</f>
        <v>#VALUE!</v>
      </c>
      <c r="BC239" s="158" t="e">
        <f aca="false">AVERAGE(BC195:BC226)</f>
        <v>#VALUE!</v>
      </c>
      <c r="BD239" s="159" t="e">
        <f aca="false">AVERAGE(BD195:BD226)</f>
        <v>#VALUE!</v>
      </c>
      <c r="BF239" s="157" t="e">
        <f aca="false">AVERAGE(BF195:BF226)</f>
        <v>#VALUE!</v>
      </c>
      <c r="BG239" s="158" t="e">
        <f aca="false">AVERAGE(BG195:BG226)</f>
        <v>#VALUE!</v>
      </c>
      <c r="BH239" s="159" t="e">
        <f aca="false">AVERAGE(BH195:BH226)</f>
        <v>#VALUE!</v>
      </c>
      <c r="BI239" s="157" t="e">
        <f aca="false">AVERAGE(BI195:BI226)</f>
        <v>#VALUE!</v>
      </c>
      <c r="BJ239" s="158" t="e">
        <f aca="false">AVERAGE(BJ195:BJ226)</f>
        <v>#VALUE!</v>
      </c>
      <c r="BK239" s="159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56" t="e">
        <f aca="false">AVERAGE(S19,S51,S83,S115,S147,S179,S211)</f>
        <v>#VALUE!</v>
      </c>
      <c r="T241" s="156" t="e">
        <f aca="false">AVERAGE(T19,T51,T83,T115,T147,T179,T211)</f>
        <v>#VALUE!</v>
      </c>
      <c r="U241" s="156" t="e">
        <f aca="false">AVERAGE(U19,U51,U83,U115,U147,U179,U211)</f>
        <v>#VALUE!</v>
      </c>
      <c r="V241" s="156" t="e">
        <f aca="false">AVERAGE(V19,V51,V83,V115,V147,V179,V211)</f>
        <v>#VALUE!</v>
      </c>
      <c r="W241" s="156" t="e">
        <f aca="false">AVERAGE(W19,W51,W83,W115,W147,W179,W211)</f>
        <v>#VALUE!</v>
      </c>
      <c r="X241" s="156" t="e">
        <f aca="false">AVERAGE(X19,X51,X83,X115,X147,X179,X211)</f>
        <v>#VALUE!</v>
      </c>
      <c r="AA241" s="66"/>
      <c r="AB241" s="156"/>
      <c r="AI241" s="66"/>
      <c r="AR241" s="156" t="e">
        <f aca="false">AVERAGE(AR19,AR51,AR83,AR115,AR147,AR179,AR211)</f>
        <v>#VALUE!</v>
      </c>
      <c r="AS241" s="156" t="e">
        <f aca="false">AVERAGE(AS19,AS51,AS83,AS115,AS147,AS179,AS211)</f>
        <v>#VALUE!</v>
      </c>
      <c r="AT241" s="156" t="e">
        <f aca="false">AVERAGE(AT19,AT51,AT83,AT115,AT147,AT179,AT211)</f>
        <v>#VALUE!</v>
      </c>
      <c r="AU241" s="156" t="e">
        <f aca="false">AVERAGE(AU19,AU51,AU83,AU115,AU147,AU179,AU211)</f>
        <v>#VALUE!</v>
      </c>
      <c r="AV241" s="156" t="e">
        <f aca="false">AVERAGE(AV19,AV51,AV83,AV115,AV147,AV179,AV211)</f>
        <v>#VALUE!</v>
      </c>
      <c r="AW241" s="156" t="e">
        <f aca="false">AVERAGE(AW19,AW51,AW83,AW115,AW147,AW179,AW211)</f>
        <v>#VALUE!</v>
      </c>
      <c r="AY241" s="156" t="e">
        <f aca="false">AVERAGE(AY19,AY51,AY83,AY115,AY147,AY179,AY211)</f>
        <v>#VALUE!</v>
      </c>
      <c r="AZ241" s="156" t="e">
        <f aca="false">AVERAGE(AZ19,AZ51,AZ83,AZ115,AZ147,AZ179,AZ211)</f>
        <v>#VALUE!</v>
      </c>
      <c r="BA241" s="156" t="e">
        <f aca="false">AVERAGE(BA19,BA51,BA83,BA115,BA147,BA179,BA211)</f>
        <v>#VALUE!</v>
      </c>
      <c r="BB241" s="156" t="e">
        <f aca="false">AVERAGE(BB19,BB51,BB83,BB115,BB147,BB179,BB211)</f>
        <v>#VALUE!</v>
      </c>
      <c r="BC241" s="156" t="e">
        <f aca="false">AVERAGE(BC19,BC51,BC83,BC115,BC147,BC179,BC211)</f>
        <v>#VALUE!</v>
      </c>
      <c r="BD241" s="156" t="e">
        <f aca="false">AVERAGE(BD19,BD51,BD83,BD115,BD147,BD179,BD211)</f>
        <v>#VALUE!</v>
      </c>
      <c r="BF241" s="156" t="e">
        <f aca="false">AVERAGE(BF19,BF51,BF83,BF115,BF147,BF179,BF211)</f>
        <v>#VALUE!</v>
      </c>
      <c r="BG241" s="156" t="e">
        <f aca="false">AVERAGE(BG19,BG51,BG83,BG115,BG147,BG179,BG211)</f>
        <v>#VALUE!</v>
      </c>
      <c r="BH241" s="156" t="e">
        <f aca="false">AVERAGE(BH19,BH51,BH83,BH115,BH147,BH179,BH211)</f>
        <v>#VALUE!</v>
      </c>
      <c r="BI241" s="156" t="e">
        <f aca="false">AVERAGE(BI19,BI51,BI83,BI115,BI147,BI179,BI211)</f>
        <v>#VALUE!</v>
      </c>
      <c r="BJ241" s="156" t="e">
        <f aca="false">AVERAGE(BJ19,BJ51,BJ83,BJ115,BJ147,BJ179,BJ211)</f>
        <v>#VALUE!</v>
      </c>
      <c r="BK241" s="156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56" t="e">
        <f aca="false">AVERAGE(S23,S55,S87,S119,S151,S183,S215)</f>
        <v>#VALUE!</v>
      </c>
      <c r="T242" s="156" t="e">
        <f aca="false">AVERAGE(T23,T55,T87,T119,T151,T183,T215)</f>
        <v>#VALUE!</v>
      </c>
      <c r="U242" s="156" t="e">
        <f aca="false">AVERAGE(U23,U55,U87,U119,U151,U183,U215)</f>
        <v>#VALUE!</v>
      </c>
      <c r="V242" s="156" t="e">
        <f aca="false">AVERAGE(V23,V55,V87,V119,V151,V183,V215)</f>
        <v>#VALUE!</v>
      </c>
      <c r="W242" s="156" t="e">
        <f aca="false">AVERAGE(W23,W55,W87,W119,W151,W183,W215)</f>
        <v>#VALUE!</v>
      </c>
      <c r="X242" s="156" t="e">
        <f aca="false">AVERAGE(X23,X55,X87,X119,X151,X183,X215)</f>
        <v>#VALUE!</v>
      </c>
      <c r="AA242" s="66"/>
      <c r="AB242" s="156"/>
      <c r="AI242" s="66"/>
      <c r="AR242" s="156" t="e">
        <f aca="false">AVERAGE(AR23,AR55,AR87,AR119,AR151,AR183,AR215)</f>
        <v>#VALUE!</v>
      </c>
      <c r="AS242" s="156" t="e">
        <f aca="false">AVERAGE(AS23,AS55,AS87,AS119,AS151,AS183,AS215)</f>
        <v>#VALUE!</v>
      </c>
      <c r="AT242" s="156" t="e">
        <f aca="false">AVERAGE(AT23,AT55,AT87,AT119,AT151,AT183,AT215)</f>
        <v>#VALUE!</v>
      </c>
      <c r="AU242" s="156" t="e">
        <f aca="false">AVERAGE(AU23,AU55,AU87,AU119,AU151,AU183,AU215)</f>
        <v>#VALUE!</v>
      </c>
      <c r="AV242" s="156" t="e">
        <f aca="false">AVERAGE(AV23,AV55,AV87,AV119,AV151,AV183,AV215)</f>
        <v>#VALUE!</v>
      </c>
      <c r="AW242" s="156" t="e">
        <f aca="false">AVERAGE(AW23,AW55,AW87,AW119,AW151,AW183,AW215)</f>
        <v>#VALUE!</v>
      </c>
      <c r="AY242" s="156" t="e">
        <f aca="false">AVERAGE(AY23,AY55,AY87,AY119,AY151,AY183,AY215)</f>
        <v>#VALUE!</v>
      </c>
      <c r="AZ242" s="156" t="e">
        <f aca="false">AVERAGE(AZ23,AZ55,AZ87,AZ119,AZ151,AZ183,AZ215)</f>
        <v>#VALUE!</v>
      </c>
      <c r="BA242" s="156" t="e">
        <f aca="false">AVERAGE(BA23,BA55,BA87,BA119,BA151,BA183,BA215)</f>
        <v>#VALUE!</v>
      </c>
      <c r="BB242" s="156" t="e">
        <f aca="false">AVERAGE(BB23,BB55,BB87,BB119,BB151,BB183,BB215)</f>
        <v>#VALUE!</v>
      </c>
      <c r="BC242" s="156" t="e">
        <f aca="false">AVERAGE(BC23,BC55,BC87,BC119,BC151,BC183,BC215)</f>
        <v>#VALUE!</v>
      </c>
      <c r="BD242" s="156" t="e">
        <f aca="false">AVERAGE(BD23,BD55,BD87,BD119,BD151,BD183,BD215)</f>
        <v>#VALUE!</v>
      </c>
      <c r="BF242" s="156" t="e">
        <f aca="false">AVERAGE(BF23,BF55,BF87,BF119,BF151,BF183,BF215)</f>
        <v>#VALUE!</v>
      </c>
      <c r="BG242" s="156" t="e">
        <f aca="false">AVERAGE(BG23,BG55,BG87,BG119,BG151,BG183,BG215)</f>
        <v>#VALUE!</v>
      </c>
      <c r="BH242" s="156" t="e">
        <f aca="false">AVERAGE(BH23,BH55,BH87,BH119,BH151,BH183,BH215)</f>
        <v>#VALUE!</v>
      </c>
      <c r="BI242" s="156" t="e">
        <f aca="false">AVERAGE(BI23,BI55,BI87,BI119,BI151,BI183,BI215)</f>
        <v>#VALUE!</v>
      </c>
      <c r="BJ242" s="156" t="e">
        <f aca="false">AVERAGE(BJ23,BJ55,BJ87,BJ119,BJ151,BJ183,BJ215)</f>
        <v>#VALUE!</v>
      </c>
      <c r="BK242" s="156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56" t="e">
        <f aca="false">AVERAGE(S27,S59,S91,S123,S155,S187,S219)</f>
        <v>#VALUE!</v>
      </c>
      <c r="T243" s="156" t="e">
        <f aca="false">AVERAGE(T27,T59,T91,T123,T155,T187,T219)</f>
        <v>#VALUE!</v>
      </c>
      <c r="U243" s="156" t="e">
        <f aca="false">AVERAGE(U27,U59,U91,U123,U155,U187,U219)</f>
        <v>#VALUE!</v>
      </c>
      <c r="V243" s="156" t="e">
        <f aca="false">AVERAGE(V27,V59,V91,V123,V155,V187,V219)</f>
        <v>#VALUE!</v>
      </c>
      <c r="W243" s="156" t="e">
        <f aca="false">AVERAGE(W27,W59,W91,W123,W155,W187,W219)</f>
        <v>#VALUE!</v>
      </c>
      <c r="X243" s="156" t="e">
        <f aca="false">AVERAGE(X27,X59,X91,X123,X155,X187,X219)</f>
        <v>#VALUE!</v>
      </c>
      <c r="AA243" s="66"/>
      <c r="AB243" s="156"/>
      <c r="AI243" s="66"/>
      <c r="AR243" s="156" t="e">
        <f aca="false">AVERAGE(AR27,AR59,AR91,AR123,AR155,AR187,AR219)</f>
        <v>#VALUE!</v>
      </c>
      <c r="AS243" s="156" t="e">
        <f aca="false">AVERAGE(AS27,AS59,AS91,AS123,AS155,AS187,AS219)</f>
        <v>#VALUE!</v>
      </c>
      <c r="AT243" s="156" t="e">
        <f aca="false">AVERAGE(AT27,AT59,AT91,AT123,AT155,AT187,AT219)</f>
        <v>#VALUE!</v>
      </c>
      <c r="AU243" s="156" t="e">
        <f aca="false">AVERAGE(AU27,AU59,AU91,AU123,AU155,AU187,AU219)</f>
        <v>#VALUE!</v>
      </c>
      <c r="AV243" s="156" t="e">
        <f aca="false">AVERAGE(AV27,AV59,AV91,AV123,AV155,AV187,AV219)</f>
        <v>#VALUE!</v>
      </c>
      <c r="AW243" s="156" t="e">
        <f aca="false">AVERAGE(AW27,AW59,AW91,AW123,AW155,AW187,AW219)</f>
        <v>#VALUE!</v>
      </c>
      <c r="AY243" s="156" t="e">
        <f aca="false">AVERAGE(AY27,AY59,AY91,AY123,AY155,AY187,AY219)</f>
        <v>#VALUE!</v>
      </c>
      <c r="AZ243" s="156" t="e">
        <f aca="false">AVERAGE(AZ27,AZ59,AZ91,AZ123,AZ155,AZ187,AZ219)</f>
        <v>#VALUE!</v>
      </c>
      <c r="BA243" s="156" t="e">
        <f aca="false">AVERAGE(BA27,BA59,BA91,BA123,BA155,BA187,BA219)</f>
        <v>#VALUE!</v>
      </c>
      <c r="BB243" s="156" t="e">
        <f aca="false">AVERAGE(BB27,BB59,BB91,BB123,BB155,BB187,BB219)</f>
        <v>#VALUE!</v>
      </c>
      <c r="BC243" s="156" t="e">
        <f aca="false">AVERAGE(BC27,BC59,BC91,BC123,BC155,BC187,BC219)</f>
        <v>#VALUE!</v>
      </c>
      <c r="BD243" s="156" t="e">
        <f aca="false">AVERAGE(BD27,BD59,BD91,BD123,BD155,BD187,BD219)</f>
        <v>#VALUE!</v>
      </c>
      <c r="BF243" s="156" t="e">
        <f aca="false">AVERAGE(BF27,BF59,BF91,BF123,BF155,BF187,BF219)</f>
        <v>#VALUE!</v>
      </c>
      <c r="BG243" s="156" t="e">
        <f aca="false">AVERAGE(BG27,BG59,BG91,BG123,BG155,BG187,BG219)</f>
        <v>#VALUE!</v>
      </c>
      <c r="BH243" s="156" t="e">
        <f aca="false">AVERAGE(BH27,BH59,BH91,BH123,BH155,BH187,BH219)</f>
        <v>#VALUE!</v>
      </c>
      <c r="BI243" s="156" t="e">
        <f aca="false">AVERAGE(BI27,BI59,BI91,BI123,BI155,BI187,BI219)</f>
        <v>#VALUE!</v>
      </c>
      <c r="BJ243" s="156" t="e">
        <f aca="false">AVERAGE(BJ27,BJ59,BJ91,BJ123,BJ155,BJ187,BJ219)</f>
        <v>#VALUE!</v>
      </c>
      <c r="BK243" s="156" t="e">
        <f aca="false">AVERAGE(BK27,BK59,BK91,BK123,BK155,BK187,BK219)</f>
        <v>#VALUE!</v>
      </c>
    </row>
    <row r="244" customFormat="false" ht="12" hidden="false" customHeight="false" outlineLevel="0" collapsed="false">
      <c r="C244" s="161" t="s">
        <v>155</v>
      </c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2"/>
      <c r="R244" s="161"/>
      <c r="S244" s="163" t="e">
        <f aca="false">AVERAGE(S31,S63,S95,S127,S159,S191,S223)</f>
        <v>#VALUE!</v>
      </c>
      <c r="T244" s="163" t="e">
        <f aca="false">AVERAGE(T31,T63,T95,T127,T159,T191,T223)</f>
        <v>#VALUE!</v>
      </c>
      <c r="U244" s="163" t="e">
        <f aca="false">AVERAGE(U31,U63,U95,U127,U159,U191,U223)</f>
        <v>#VALUE!</v>
      </c>
      <c r="V244" s="163" t="e">
        <f aca="false">AVERAGE(V31,V63,V95,V127,V159,V191,V223)</f>
        <v>#VALUE!</v>
      </c>
      <c r="W244" s="163" t="e">
        <f aca="false">AVERAGE(W31,W63,W95,W127,W159,W191,W223)</f>
        <v>#VALUE!</v>
      </c>
      <c r="X244" s="163" t="e">
        <f aca="false">AVERAGE(X31,X63,X95,X127,X159,X191,X223)</f>
        <v>#VALUE!</v>
      </c>
      <c r="AA244" s="66"/>
      <c r="AB244" s="163"/>
      <c r="AI244" s="66"/>
      <c r="AQ244" s="161"/>
      <c r="AR244" s="163" t="e">
        <f aca="false">AVERAGE(AR31,AR63,AR95,AR127,AR159,AR191,AR223)</f>
        <v>#VALUE!</v>
      </c>
      <c r="AS244" s="163" t="e">
        <f aca="false">AVERAGE(AS31,AS63,AS95,AS127,AS159,AS191,AS223)</f>
        <v>#VALUE!</v>
      </c>
      <c r="AT244" s="163" t="e">
        <f aca="false">AVERAGE(AT31,AT63,AT95,AT127,AT159,AT191,AT223)</f>
        <v>#VALUE!</v>
      </c>
      <c r="AU244" s="163" t="e">
        <f aca="false">AVERAGE(AU31,AU63,AU95,AU127,AU159,AU191,AU223)</f>
        <v>#VALUE!</v>
      </c>
      <c r="AV244" s="163" t="e">
        <f aca="false">AVERAGE(AV31,AV63,AV95,AV127,AV159,AV191,AV223)</f>
        <v>#VALUE!</v>
      </c>
      <c r="AW244" s="163" t="e">
        <f aca="false">AVERAGE(AW31,AW63,AW95,AW127,AW159,AW191,AW223)</f>
        <v>#VALUE!</v>
      </c>
      <c r="AY244" s="163" t="e">
        <f aca="false">AVERAGE(AY31,AY63,AY95,AY127,AY159,AY191,AY223)</f>
        <v>#VALUE!</v>
      </c>
      <c r="AZ244" s="163" t="e">
        <f aca="false">AVERAGE(AZ31,AZ63,AZ95,AZ127,AZ159,AZ191,AZ223)</f>
        <v>#VALUE!</v>
      </c>
      <c r="BA244" s="163" t="e">
        <f aca="false">AVERAGE(BA31,BA63,BA95,BA127,BA159,BA191,BA223)</f>
        <v>#VALUE!</v>
      </c>
      <c r="BB244" s="163" t="e">
        <f aca="false">AVERAGE(BB31,BB63,BB95,BB127,BB159,BB191,BB223)</f>
        <v>#VALUE!</v>
      </c>
      <c r="BC244" s="163" t="e">
        <f aca="false">AVERAGE(BC31,BC63,BC95,BC127,BC159,BC191,BC223)</f>
        <v>#VALUE!</v>
      </c>
      <c r="BD244" s="163" t="e">
        <f aca="false">AVERAGE(BD31,BD63,BD95,BD127,BD159,BD191,BD223)</f>
        <v>#VALUE!</v>
      </c>
      <c r="BF244" s="163" t="e">
        <f aca="false">AVERAGE(BF31,BF63,BF95,BF127,BF159,BF191,BF223)</f>
        <v>#VALUE!</v>
      </c>
      <c r="BG244" s="163" t="e">
        <f aca="false">AVERAGE(BG31,BG63,BG95,BG127,BG159,BG191,BG223)</f>
        <v>#VALUE!</v>
      </c>
      <c r="BH244" s="163" t="e">
        <f aca="false">AVERAGE(BH31,BH63,BH95,BH127,BH159,BH191,BH223)</f>
        <v>#VALUE!</v>
      </c>
      <c r="BI244" s="163" t="e">
        <f aca="false">AVERAGE(BI31,BI63,BI95,BI127,BI159,BI191,BI223)</f>
        <v>#VALUE!</v>
      </c>
      <c r="BJ244" s="163" t="e">
        <f aca="false">AVERAGE(BJ31,BJ63,BJ95,BJ127,BJ159,BJ191,BJ223)</f>
        <v>#VALUE!</v>
      </c>
      <c r="BK244" s="163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64"/>
      <c r="J247" s="164"/>
      <c r="O247" s="164" t="n">
        <f aca="false">GEOMEAN(O3:O226)</f>
        <v>75978.7066168495</v>
      </c>
      <c r="P247" s="164" t="n">
        <f aca="false">GEOMEAN(P3:P226)</f>
        <v>387.69747930168</v>
      </c>
      <c r="Q247" s="164" t="n">
        <f aca="false">GEOMEAN(Q3:Q226)</f>
        <v>21.1051962824582</v>
      </c>
      <c r="R247" s="164"/>
      <c r="AA247" s="1"/>
      <c r="AB247" s="1"/>
      <c r="AI247" s="1"/>
      <c r="AQ247" s="164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5466.03846111111</v>
      </c>
      <c r="P248" s="1" t="n">
        <f aca="false">SUM(P3:P226)/3600</f>
        <v>26.0587055555556</v>
      </c>
      <c r="Q248" s="165" t="n">
        <f aca="false">SUM(Q3:Q226)</f>
        <v>5466.03846111111</v>
      </c>
      <c r="R248" s="166"/>
      <c r="AA248" s="1"/>
      <c r="AB248" s="1"/>
      <c r="AI248" s="1"/>
      <c r="AQ248" s="166"/>
    </row>
    <row r="249" customFormat="false" ht="12" hidden="false" customHeight="false" outlineLevel="0" collapsed="false">
      <c r="AA249" s="1"/>
      <c r="AQ249" s="164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">
    <cfRule type="cellIs" priority="2" operator="greaterThan" aboveAverage="0" equalAverage="0" bottom="0" percent="0" rank="0" text="" dxfId="1775">
      <formula>$AA3</formula>
    </cfRule>
  </conditionalFormatting>
  <conditionalFormatting sqref="K4:K6">
    <cfRule type="cellIs" priority="3" operator="greaterThan" aboveAverage="0" equalAverage="0" bottom="0" percent="0" rank="0" text="" dxfId="1776">
      <formula>$AA4</formula>
    </cfRule>
  </conditionalFormatting>
  <conditionalFormatting sqref="K7">
    <cfRule type="cellIs" priority="4" operator="greaterThan" aboveAverage="0" equalAverage="0" bottom="0" percent="0" rank="0" text="" dxfId="1777">
      <formula>$AA7</formula>
    </cfRule>
  </conditionalFormatting>
  <conditionalFormatting sqref="K8:K10">
    <cfRule type="cellIs" priority="5" operator="greaterThan" aboveAverage="0" equalAverage="0" bottom="0" percent="0" rank="0" text="" dxfId="1778">
      <formula>$AA8</formula>
    </cfRule>
  </conditionalFormatting>
  <conditionalFormatting sqref="K11">
    <cfRule type="cellIs" priority="6" operator="greaterThan" aboveAverage="0" equalAverage="0" bottom="0" percent="0" rank="0" text="" dxfId="1779">
      <formula>$AA11</formula>
    </cfRule>
  </conditionalFormatting>
  <conditionalFormatting sqref="K12:K14">
    <cfRule type="cellIs" priority="7" operator="greaterThan" aboveAverage="0" equalAverage="0" bottom="0" percent="0" rank="0" text="" dxfId="1780">
      <formula>$AA12</formula>
    </cfRule>
  </conditionalFormatting>
  <conditionalFormatting sqref="K15">
    <cfRule type="cellIs" priority="8" operator="greaterThan" aboveAverage="0" equalAverage="0" bottom="0" percent="0" rank="0" text="" dxfId="1781">
      <formula>$AA15</formula>
    </cfRule>
  </conditionalFormatting>
  <conditionalFormatting sqref="K16:K18">
    <cfRule type="cellIs" priority="9" operator="greaterThan" aboveAverage="0" equalAverage="0" bottom="0" percent="0" rank="0" text="" dxfId="1782">
      <formula>$AA16</formula>
    </cfRule>
  </conditionalFormatting>
  <conditionalFormatting sqref="K35">
    <cfRule type="cellIs" priority="10" operator="greaterThan" aboveAverage="0" equalAverage="0" bottom="0" percent="0" rank="0" text="" dxfId="1783">
      <formula>$AA35</formula>
    </cfRule>
  </conditionalFormatting>
  <conditionalFormatting sqref="K36:K38">
    <cfRule type="cellIs" priority="11" operator="greaterThan" aboveAverage="0" equalAverage="0" bottom="0" percent="0" rank="0" text="" dxfId="1784">
      <formula>$AA36</formula>
    </cfRule>
  </conditionalFormatting>
  <conditionalFormatting sqref="K39">
    <cfRule type="cellIs" priority="12" operator="greaterThan" aboveAverage="0" equalAverage="0" bottom="0" percent="0" rank="0" text="" dxfId="1785">
      <formula>$AA39</formula>
    </cfRule>
  </conditionalFormatting>
  <conditionalFormatting sqref="K40:K42">
    <cfRule type="cellIs" priority="13" operator="greaterThan" aboveAverage="0" equalAverage="0" bottom="0" percent="0" rank="0" text="" dxfId="1786">
      <formula>$AA40</formula>
    </cfRule>
  </conditionalFormatting>
  <conditionalFormatting sqref="K43">
    <cfRule type="cellIs" priority="14" operator="greaterThan" aboveAverage="0" equalAverage="0" bottom="0" percent="0" rank="0" text="" dxfId="1787">
      <formula>$AA43</formula>
    </cfRule>
  </conditionalFormatting>
  <conditionalFormatting sqref="K44:K46">
    <cfRule type="cellIs" priority="15" operator="greaterThan" aboveAverage="0" equalAverage="0" bottom="0" percent="0" rank="0" text="" dxfId="1788">
      <formula>$AA44</formula>
    </cfRule>
  </conditionalFormatting>
  <conditionalFormatting sqref="K47">
    <cfRule type="cellIs" priority="16" operator="greaterThan" aboveAverage="0" equalAverage="0" bottom="0" percent="0" rank="0" text="" dxfId="1789">
      <formula>$AA47</formula>
    </cfRule>
  </conditionalFormatting>
  <conditionalFormatting sqref="K48:K50">
    <cfRule type="cellIs" priority="17" operator="greaterThan" aboveAverage="0" equalAverage="0" bottom="0" percent="0" rank="0" text="" dxfId="1790">
      <formula>$AA48</formula>
    </cfRule>
  </conditionalFormatting>
  <conditionalFormatting sqref="K67">
    <cfRule type="cellIs" priority="18" operator="greaterThan" aboveAverage="0" equalAverage="0" bottom="0" percent="0" rank="0" text="" dxfId="1791">
      <formula>$AA67</formula>
    </cfRule>
  </conditionalFormatting>
  <conditionalFormatting sqref="K68:K70">
    <cfRule type="cellIs" priority="19" operator="greaterThan" aboveAverage="0" equalAverage="0" bottom="0" percent="0" rank="0" text="" dxfId="1792">
      <formula>$AA68</formula>
    </cfRule>
  </conditionalFormatting>
  <conditionalFormatting sqref="K71">
    <cfRule type="cellIs" priority="20" operator="greaterThan" aboveAverage="0" equalAverage="0" bottom="0" percent="0" rank="0" text="" dxfId="1793">
      <formula>$AA71</formula>
    </cfRule>
  </conditionalFormatting>
  <conditionalFormatting sqref="K72:K74">
    <cfRule type="cellIs" priority="21" operator="greaterThan" aboveAverage="0" equalAverage="0" bottom="0" percent="0" rank="0" text="" dxfId="1794">
      <formula>$AA72</formula>
    </cfRule>
  </conditionalFormatting>
  <conditionalFormatting sqref="K75">
    <cfRule type="cellIs" priority="22" operator="greaterThan" aboveAverage="0" equalAverage="0" bottom="0" percent="0" rank="0" text="" dxfId="1795">
      <formula>$AA75</formula>
    </cfRule>
  </conditionalFormatting>
  <conditionalFormatting sqref="K76:K78">
    <cfRule type="cellIs" priority="23" operator="greaterThan" aboveAverage="0" equalAverage="0" bottom="0" percent="0" rank="0" text="" dxfId="1796">
      <formula>$AA76</formula>
    </cfRule>
  </conditionalFormatting>
  <conditionalFormatting sqref="K79">
    <cfRule type="cellIs" priority="24" operator="greaterThan" aboveAverage="0" equalAverage="0" bottom="0" percent="0" rank="0" text="" dxfId="1797">
      <formula>$AA79</formula>
    </cfRule>
  </conditionalFormatting>
  <conditionalFormatting sqref="K80:K82">
    <cfRule type="cellIs" priority="25" operator="greaterThan" aboveAverage="0" equalAverage="0" bottom="0" percent="0" rank="0" text="" dxfId="1798">
      <formula>$AA80</formula>
    </cfRule>
  </conditionalFormatting>
  <conditionalFormatting sqref="K99">
    <cfRule type="cellIs" priority="26" operator="greaterThan" aboveAverage="0" equalAverage="0" bottom="0" percent="0" rank="0" text="" dxfId="1799">
      <formula>$AA99</formula>
    </cfRule>
  </conditionalFormatting>
  <conditionalFormatting sqref="K100:K102">
    <cfRule type="cellIs" priority="27" operator="greaterThan" aboveAverage="0" equalAverage="0" bottom="0" percent="0" rank="0" text="" dxfId="1800">
      <formula>$AA100</formula>
    </cfRule>
  </conditionalFormatting>
  <conditionalFormatting sqref="K103">
    <cfRule type="cellIs" priority="28" operator="greaterThan" aboveAverage="0" equalAverage="0" bottom="0" percent="0" rank="0" text="" dxfId="1801">
      <formula>$AA103</formula>
    </cfRule>
  </conditionalFormatting>
  <conditionalFormatting sqref="K104:K106">
    <cfRule type="cellIs" priority="29" operator="greaterThan" aboveAverage="0" equalAverage="0" bottom="0" percent="0" rank="0" text="" dxfId="1802">
      <formula>$AA104</formula>
    </cfRule>
  </conditionalFormatting>
  <conditionalFormatting sqref="K107">
    <cfRule type="cellIs" priority="30" operator="greaterThan" aboveAverage="0" equalAverage="0" bottom="0" percent="0" rank="0" text="" dxfId="1803">
      <formula>$AA107</formula>
    </cfRule>
  </conditionalFormatting>
  <conditionalFormatting sqref="K108:K110">
    <cfRule type="cellIs" priority="31" operator="greaterThan" aboveAverage="0" equalAverage="0" bottom="0" percent="0" rank="0" text="" dxfId="1804">
      <formula>$AA108</formula>
    </cfRule>
  </conditionalFormatting>
  <conditionalFormatting sqref="K111">
    <cfRule type="cellIs" priority="32" operator="greaterThan" aboveAverage="0" equalAverage="0" bottom="0" percent="0" rank="0" text="" dxfId="1805">
      <formula>$AA111</formula>
    </cfRule>
  </conditionalFormatting>
  <conditionalFormatting sqref="K112:K114">
    <cfRule type="cellIs" priority="33" operator="greaterThan" aboveAverage="0" equalAverage="0" bottom="0" percent="0" rank="0" text="" dxfId="1806">
      <formula>$AA112</formula>
    </cfRule>
  </conditionalFormatting>
  <conditionalFormatting sqref="K131">
    <cfRule type="cellIs" priority="34" operator="greaterThan" aboveAverage="0" equalAverage="0" bottom="0" percent="0" rank="0" text="" dxfId="1807">
      <formula>$AA131</formula>
    </cfRule>
  </conditionalFormatting>
  <conditionalFormatting sqref="K132:K134">
    <cfRule type="cellIs" priority="35" operator="greaterThan" aboveAverage="0" equalAverage="0" bottom="0" percent="0" rank="0" text="" dxfId="1808">
      <formula>$AA132</formula>
    </cfRule>
  </conditionalFormatting>
  <conditionalFormatting sqref="K135">
    <cfRule type="cellIs" priority="36" operator="greaterThan" aboveAverage="0" equalAverage="0" bottom="0" percent="0" rank="0" text="" dxfId="1809">
      <formula>$AA135</formula>
    </cfRule>
  </conditionalFormatting>
  <conditionalFormatting sqref="K136:K138">
    <cfRule type="cellIs" priority="37" operator="greaterThan" aboveAverage="0" equalAverage="0" bottom="0" percent="0" rank="0" text="" dxfId="1810">
      <formula>$AA136</formula>
    </cfRule>
  </conditionalFormatting>
  <conditionalFormatting sqref="K139">
    <cfRule type="cellIs" priority="38" operator="greaterThan" aboveAverage="0" equalAverage="0" bottom="0" percent="0" rank="0" text="" dxfId="1811">
      <formula>$AA139</formula>
    </cfRule>
  </conditionalFormatting>
  <conditionalFormatting sqref="K140:K142">
    <cfRule type="cellIs" priority="39" operator="greaterThan" aboveAverage="0" equalAverage="0" bottom="0" percent="0" rank="0" text="" dxfId="1812">
      <formula>$AA140</formula>
    </cfRule>
  </conditionalFormatting>
  <conditionalFormatting sqref="K143">
    <cfRule type="cellIs" priority="40" operator="greaterThan" aboveAverage="0" equalAverage="0" bottom="0" percent="0" rank="0" text="" dxfId="1813">
      <formula>$AA143</formula>
    </cfRule>
  </conditionalFormatting>
  <conditionalFormatting sqref="K144:K146">
    <cfRule type="cellIs" priority="41" operator="greaterThan" aboveAverage="0" equalAverage="0" bottom="0" percent="0" rank="0" text="" dxfId="1814">
      <formula>$AA144</formula>
    </cfRule>
  </conditionalFormatting>
  <conditionalFormatting sqref="K163">
    <cfRule type="cellIs" priority="42" operator="greaterThan" aboveAverage="0" equalAverage="0" bottom="0" percent="0" rank="0" text="" dxfId="1815">
      <formula>$AA163</formula>
    </cfRule>
  </conditionalFormatting>
  <conditionalFormatting sqref="K164:K166">
    <cfRule type="cellIs" priority="43" operator="greaterThan" aboveAverage="0" equalAverage="0" bottom="0" percent="0" rank="0" text="" dxfId="1816">
      <formula>$AA164</formula>
    </cfRule>
  </conditionalFormatting>
  <conditionalFormatting sqref="K167">
    <cfRule type="cellIs" priority="44" operator="greaterThan" aboveAverage="0" equalAverage="0" bottom="0" percent="0" rank="0" text="" dxfId="1817">
      <formula>$AA167</formula>
    </cfRule>
  </conditionalFormatting>
  <conditionalFormatting sqref="K168:K170">
    <cfRule type="cellIs" priority="45" operator="greaterThan" aboveAverage="0" equalAverage="0" bottom="0" percent="0" rank="0" text="" dxfId="1818">
      <formula>$AA168</formula>
    </cfRule>
  </conditionalFormatting>
  <conditionalFormatting sqref="K171">
    <cfRule type="cellIs" priority="46" operator="greaterThan" aboveAverage="0" equalAverage="0" bottom="0" percent="0" rank="0" text="" dxfId="1819">
      <formula>$AA171</formula>
    </cfRule>
  </conditionalFormatting>
  <conditionalFormatting sqref="K172:K174">
    <cfRule type="cellIs" priority="47" operator="greaterThan" aboveAverage="0" equalAverage="0" bottom="0" percent="0" rank="0" text="" dxfId="1820">
      <formula>$AA172</formula>
    </cfRule>
  </conditionalFormatting>
  <conditionalFormatting sqref="K175">
    <cfRule type="cellIs" priority="48" operator="greaterThan" aboveAverage="0" equalAverage="0" bottom="0" percent="0" rank="0" text="" dxfId="1821">
      <formula>$AA175</formula>
    </cfRule>
  </conditionalFormatting>
  <conditionalFormatting sqref="K176:K178">
    <cfRule type="cellIs" priority="49" operator="greaterThan" aboveAverage="0" equalAverage="0" bottom="0" percent="0" rank="0" text="" dxfId="1822">
      <formula>$AA176</formula>
    </cfRule>
  </conditionalFormatting>
  <conditionalFormatting sqref="K195">
    <cfRule type="cellIs" priority="50" operator="greaterThan" aboveAverage="0" equalAverage="0" bottom="0" percent="0" rank="0" text="" dxfId="1823">
      <formula>$AA195</formula>
    </cfRule>
  </conditionalFormatting>
  <conditionalFormatting sqref="K196:K198">
    <cfRule type="cellIs" priority="51" operator="greaterThan" aboveAverage="0" equalAverage="0" bottom="0" percent="0" rank="0" text="" dxfId="1824">
      <formula>$AA196</formula>
    </cfRule>
  </conditionalFormatting>
  <conditionalFormatting sqref="K199">
    <cfRule type="cellIs" priority="52" operator="greaterThan" aboveAverage="0" equalAverage="0" bottom="0" percent="0" rank="0" text="" dxfId="1825">
      <formula>$AA199</formula>
    </cfRule>
  </conditionalFormatting>
  <conditionalFormatting sqref="K200:K202">
    <cfRule type="cellIs" priority="53" operator="greaterThan" aboveAverage="0" equalAverage="0" bottom="0" percent="0" rank="0" text="" dxfId="1826">
      <formula>$AA200</formula>
    </cfRule>
  </conditionalFormatting>
  <conditionalFormatting sqref="K203">
    <cfRule type="cellIs" priority="54" operator="greaterThan" aboveAverage="0" equalAverage="0" bottom="0" percent="0" rank="0" text="" dxfId="1827">
      <formula>$AA203</formula>
    </cfRule>
  </conditionalFormatting>
  <conditionalFormatting sqref="K204:K206">
    <cfRule type="cellIs" priority="55" operator="greaterThan" aboveAverage="0" equalAverage="0" bottom="0" percent="0" rank="0" text="" dxfId="1828">
      <formula>$AA204</formula>
    </cfRule>
  </conditionalFormatting>
  <conditionalFormatting sqref="K207">
    <cfRule type="cellIs" priority="56" operator="greaterThan" aboveAverage="0" equalAverage="0" bottom="0" percent="0" rank="0" text="" dxfId="1829">
      <formula>$AA207</formula>
    </cfRule>
  </conditionalFormatting>
  <conditionalFormatting sqref="K208:K210">
    <cfRule type="cellIs" priority="57" operator="greaterThan" aboveAverage="0" equalAverage="0" bottom="0" percent="0" rank="0" text="" dxfId="1830">
      <formula>$AA208</formula>
    </cfRule>
  </conditionalFormatting>
  <conditionalFormatting sqref="K23">
    <cfRule type="cellIs" priority="58" operator="greaterThan" aboveAverage="0" equalAverage="0" bottom="0" percent="0" rank="0" text="" dxfId="1831">
      <formula>$AA23</formula>
    </cfRule>
  </conditionalFormatting>
  <conditionalFormatting sqref="K24:K26">
    <cfRule type="cellIs" priority="59" operator="greaterThan" aboveAverage="0" equalAverage="0" bottom="0" percent="0" rank="0" text="" dxfId="1832">
      <formula>$AA24</formula>
    </cfRule>
  </conditionalFormatting>
  <conditionalFormatting sqref="K27">
    <cfRule type="cellIs" priority="60" operator="greaterThan" aboveAverage="0" equalAverage="0" bottom="0" percent="0" rank="0" text="" dxfId="1833">
      <formula>$AA27</formula>
    </cfRule>
  </conditionalFormatting>
  <conditionalFormatting sqref="K28:K30">
    <cfRule type="cellIs" priority="61" operator="greaterThan" aboveAverage="0" equalAverage="0" bottom="0" percent="0" rank="0" text="" dxfId="1834">
      <formula>$AA28</formula>
    </cfRule>
  </conditionalFormatting>
  <conditionalFormatting sqref="K31">
    <cfRule type="cellIs" priority="62" operator="greaterThan" aboveAverage="0" equalAverage="0" bottom="0" percent="0" rank="0" text="" dxfId="1835">
      <formula>$AA31</formula>
    </cfRule>
  </conditionalFormatting>
  <conditionalFormatting sqref="K32:K34">
    <cfRule type="cellIs" priority="63" operator="greaterThan" aboveAverage="0" equalAverage="0" bottom="0" percent="0" rank="0" text="" dxfId="1836">
      <formula>$AA32</formula>
    </cfRule>
  </conditionalFormatting>
  <conditionalFormatting sqref="K19">
    <cfRule type="cellIs" priority="64" operator="greaterThan" aboveAverage="0" equalAverage="0" bottom="0" percent="0" rank="0" text="" dxfId="1837">
      <formula>$AA19</formula>
    </cfRule>
  </conditionalFormatting>
  <conditionalFormatting sqref="K20:K22">
    <cfRule type="cellIs" priority="65" operator="greaterThan" aboveAverage="0" equalAverage="0" bottom="0" percent="0" rank="0" text="" dxfId="1838">
      <formula>$AA20</formula>
    </cfRule>
  </conditionalFormatting>
  <conditionalFormatting sqref="K55">
    <cfRule type="cellIs" priority="66" operator="greaterThan" aboveAverage="0" equalAverage="0" bottom="0" percent="0" rank="0" text="" dxfId="1839">
      <formula>$AA55</formula>
    </cfRule>
  </conditionalFormatting>
  <conditionalFormatting sqref="K56:K58">
    <cfRule type="cellIs" priority="67" operator="greaterThan" aboveAverage="0" equalAverage="0" bottom="0" percent="0" rank="0" text="" dxfId="1840">
      <formula>$AA56</formula>
    </cfRule>
  </conditionalFormatting>
  <conditionalFormatting sqref="K59">
    <cfRule type="cellIs" priority="68" operator="greaterThan" aboveAverage="0" equalAverage="0" bottom="0" percent="0" rank="0" text="" dxfId="1841">
      <formula>$AA59</formula>
    </cfRule>
  </conditionalFormatting>
  <conditionalFormatting sqref="K60:K62">
    <cfRule type="cellIs" priority="69" operator="greaterThan" aboveAverage="0" equalAverage="0" bottom="0" percent="0" rank="0" text="" dxfId="1842">
      <formula>$AA60</formula>
    </cfRule>
  </conditionalFormatting>
  <conditionalFormatting sqref="K63">
    <cfRule type="cellIs" priority="70" operator="greaterThan" aboveAverage="0" equalAverage="0" bottom="0" percent="0" rank="0" text="" dxfId="1843">
      <formula>$AA63</formula>
    </cfRule>
  </conditionalFormatting>
  <conditionalFormatting sqref="K64:K66">
    <cfRule type="cellIs" priority="71" operator="greaterThan" aboveAverage="0" equalAverage="0" bottom="0" percent="0" rank="0" text="" dxfId="1844">
      <formula>$AA64</formula>
    </cfRule>
  </conditionalFormatting>
  <conditionalFormatting sqref="K51">
    <cfRule type="cellIs" priority="72" operator="greaterThan" aboveAverage="0" equalAverage="0" bottom="0" percent="0" rank="0" text="" dxfId="1845">
      <formula>$AA51</formula>
    </cfRule>
  </conditionalFormatting>
  <conditionalFormatting sqref="K52:K54">
    <cfRule type="cellIs" priority="73" operator="greaterThan" aboveAverage="0" equalAverage="0" bottom="0" percent="0" rank="0" text="" dxfId="1846">
      <formula>$AA52</formula>
    </cfRule>
  </conditionalFormatting>
  <conditionalFormatting sqref="K87">
    <cfRule type="cellIs" priority="74" operator="greaterThan" aboveAverage="0" equalAverage="0" bottom="0" percent="0" rank="0" text="" dxfId="1847">
      <formula>$AA87</formula>
    </cfRule>
  </conditionalFormatting>
  <conditionalFormatting sqref="K88:K90">
    <cfRule type="cellIs" priority="75" operator="greaterThan" aboveAverage="0" equalAverage="0" bottom="0" percent="0" rank="0" text="" dxfId="1848">
      <formula>$AA88</formula>
    </cfRule>
  </conditionalFormatting>
  <conditionalFormatting sqref="K91">
    <cfRule type="cellIs" priority="76" operator="greaterThan" aboveAverage="0" equalAverage="0" bottom="0" percent="0" rank="0" text="" dxfId="1849">
      <formula>$AA91</formula>
    </cfRule>
  </conditionalFormatting>
  <conditionalFormatting sqref="K92:K94">
    <cfRule type="cellIs" priority="77" operator="greaterThan" aboveAverage="0" equalAverage="0" bottom="0" percent="0" rank="0" text="" dxfId="1850">
      <formula>$AA92</formula>
    </cfRule>
  </conditionalFormatting>
  <conditionalFormatting sqref="K95">
    <cfRule type="cellIs" priority="78" operator="greaterThan" aboveAverage="0" equalAverage="0" bottom="0" percent="0" rank="0" text="" dxfId="1851">
      <formula>$AA95</formula>
    </cfRule>
  </conditionalFormatting>
  <conditionalFormatting sqref="K96:K98">
    <cfRule type="cellIs" priority="79" operator="greaterThan" aboveAverage="0" equalAverage="0" bottom="0" percent="0" rank="0" text="" dxfId="1852">
      <formula>$AA96</formula>
    </cfRule>
  </conditionalFormatting>
  <conditionalFormatting sqref="K83">
    <cfRule type="cellIs" priority="80" operator="greaterThan" aboveAverage="0" equalAverage="0" bottom="0" percent="0" rank="0" text="" dxfId="1853">
      <formula>$AA83</formula>
    </cfRule>
  </conditionalFormatting>
  <conditionalFormatting sqref="K84:K86">
    <cfRule type="cellIs" priority="81" operator="greaterThan" aboveAverage="0" equalAverage="0" bottom="0" percent="0" rank="0" text="" dxfId="1854">
      <formula>$AA84</formula>
    </cfRule>
  </conditionalFormatting>
  <conditionalFormatting sqref="K119">
    <cfRule type="cellIs" priority="82" operator="greaterThan" aboveAverage="0" equalAverage="0" bottom="0" percent="0" rank="0" text="" dxfId="1855">
      <formula>$AA119</formula>
    </cfRule>
  </conditionalFormatting>
  <conditionalFormatting sqref="K120:K122">
    <cfRule type="cellIs" priority="83" operator="greaterThan" aboveAverage="0" equalAverage="0" bottom="0" percent="0" rank="0" text="" dxfId="1856">
      <formula>$AA120</formula>
    </cfRule>
  </conditionalFormatting>
  <conditionalFormatting sqref="K123">
    <cfRule type="cellIs" priority="84" operator="greaterThan" aboveAverage="0" equalAverage="0" bottom="0" percent="0" rank="0" text="" dxfId="1857">
      <formula>$AA123</formula>
    </cfRule>
  </conditionalFormatting>
  <conditionalFormatting sqref="K124:K126">
    <cfRule type="cellIs" priority="85" operator="greaterThan" aboveAverage="0" equalAverage="0" bottom="0" percent="0" rank="0" text="" dxfId="1858">
      <formula>$AA124</formula>
    </cfRule>
  </conditionalFormatting>
  <conditionalFormatting sqref="K127">
    <cfRule type="cellIs" priority="86" operator="greaterThan" aboveAverage="0" equalAverage="0" bottom="0" percent="0" rank="0" text="" dxfId="1859">
      <formula>$AA127</formula>
    </cfRule>
  </conditionalFormatting>
  <conditionalFormatting sqref="K128:K130">
    <cfRule type="cellIs" priority="87" operator="greaterThan" aboveAverage="0" equalAverage="0" bottom="0" percent="0" rank="0" text="" dxfId="1860">
      <formula>$AA128</formula>
    </cfRule>
  </conditionalFormatting>
  <conditionalFormatting sqref="K115">
    <cfRule type="cellIs" priority="88" operator="greaterThan" aboveAverage="0" equalAverage="0" bottom="0" percent="0" rank="0" text="" dxfId="1861">
      <formula>$AA115</formula>
    </cfRule>
  </conditionalFormatting>
  <conditionalFormatting sqref="K116:K118">
    <cfRule type="cellIs" priority="89" operator="greaterThan" aboveAverage="0" equalAverage="0" bottom="0" percent="0" rank="0" text="" dxfId="1862">
      <formula>$AA116</formula>
    </cfRule>
  </conditionalFormatting>
  <conditionalFormatting sqref="K151">
    <cfRule type="cellIs" priority="90" operator="greaterThan" aboveAverage="0" equalAverage="0" bottom="0" percent="0" rank="0" text="" dxfId="1863">
      <formula>$AA151</formula>
    </cfRule>
  </conditionalFormatting>
  <conditionalFormatting sqref="K152:K154">
    <cfRule type="cellIs" priority="91" operator="greaterThan" aboveAverage="0" equalAverage="0" bottom="0" percent="0" rank="0" text="" dxfId="1864">
      <formula>$AA152</formula>
    </cfRule>
  </conditionalFormatting>
  <conditionalFormatting sqref="K155">
    <cfRule type="cellIs" priority="92" operator="greaterThan" aboveAverage="0" equalAverage="0" bottom="0" percent="0" rank="0" text="" dxfId="1865">
      <formula>$AA155</formula>
    </cfRule>
  </conditionalFormatting>
  <conditionalFormatting sqref="K156:K158">
    <cfRule type="cellIs" priority="93" operator="greaterThan" aboveAverage="0" equalAverage="0" bottom="0" percent="0" rank="0" text="" dxfId="1866">
      <formula>$AA156</formula>
    </cfRule>
  </conditionalFormatting>
  <conditionalFormatting sqref="K159">
    <cfRule type="cellIs" priority="94" operator="greaterThan" aboveAverage="0" equalAverage="0" bottom="0" percent="0" rank="0" text="" dxfId="1867">
      <formula>$AA159</formula>
    </cfRule>
  </conditionalFormatting>
  <conditionalFormatting sqref="K160:K162">
    <cfRule type="cellIs" priority="95" operator="greaterThan" aboveAverage="0" equalAverage="0" bottom="0" percent="0" rank="0" text="" dxfId="1868">
      <formula>$AA160</formula>
    </cfRule>
  </conditionalFormatting>
  <conditionalFormatting sqref="K147">
    <cfRule type="cellIs" priority="96" operator="greaterThan" aboveAverage="0" equalAverage="0" bottom="0" percent="0" rank="0" text="" dxfId="1869">
      <formula>$AA147</formula>
    </cfRule>
  </conditionalFormatting>
  <conditionalFormatting sqref="K148:K150">
    <cfRule type="cellIs" priority="97" operator="greaterThan" aboveAverage="0" equalAverage="0" bottom="0" percent="0" rank="0" text="" dxfId="1870">
      <formula>$AA148</formula>
    </cfRule>
  </conditionalFormatting>
  <conditionalFormatting sqref="K183">
    <cfRule type="cellIs" priority="98" operator="greaterThan" aboveAverage="0" equalAverage="0" bottom="0" percent="0" rank="0" text="" dxfId="1871">
      <formula>$AA183</formula>
    </cfRule>
  </conditionalFormatting>
  <conditionalFormatting sqref="K184:K186">
    <cfRule type="cellIs" priority="99" operator="greaterThan" aboveAverage="0" equalAverage="0" bottom="0" percent="0" rank="0" text="" dxfId="1872">
      <formula>$AA184</formula>
    </cfRule>
  </conditionalFormatting>
  <conditionalFormatting sqref="K187">
    <cfRule type="cellIs" priority="100" operator="greaterThan" aboveAverage="0" equalAverage="0" bottom="0" percent="0" rank="0" text="" dxfId="1873">
      <formula>$AA187</formula>
    </cfRule>
  </conditionalFormatting>
  <conditionalFormatting sqref="K188:K190">
    <cfRule type="cellIs" priority="101" operator="greaterThan" aboveAverage="0" equalAverage="0" bottom="0" percent="0" rank="0" text="" dxfId="1874">
      <formula>$AA188</formula>
    </cfRule>
  </conditionalFormatting>
  <conditionalFormatting sqref="K191">
    <cfRule type="cellIs" priority="102" operator="greaterThan" aboveAverage="0" equalAverage="0" bottom="0" percent="0" rank="0" text="" dxfId="1875">
      <formula>$AA191</formula>
    </cfRule>
  </conditionalFormatting>
  <conditionalFormatting sqref="K192:K194">
    <cfRule type="cellIs" priority="103" operator="greaterThan" aboveAverage="0" equalAverage="0" bottom="0" percent="0" rank="0" text="" dxfId="1876">
      <formula>$AA192</formula>
    </cfRule>
  </conditionalFormatting>
  <conditionalFormatting sqref="K179">
    <cfRule type="cellIs" priority="104" operator="greaterThan" aboveAverage="0" equalAverage="0" bottom="0" percent="0" rank="0" text="" dxfId="1877">
      <formula>$AA179</formula>
    </cfRule>
  </conditionalFormatting>
  <conditionalFormatting sqref="K180:K182">
    <cfRule type="cellIs" priority="105" operator="greaterThan" aboveAverage="0" equalAverage="0" bottom="0" percent="0" rank="0" text="" dxfId="1878">
      <formula>$AA180</formula>
    </cfRule>
  </conditionalFormatting>
  <conditionalFormatting sqref="K215">
    <cfRule type="cellIs" priority="106" operator="greaterThan" aboveAverage="0" equalAverage="0" bottom="0" percent="0" rank="0" text="" dxfId="1879">
      <formula>$AA215</formula>
    </cfRule>
  </conditionalFormatting>
  <conditionalFormatting sqref="K216:K218">
    <cfRule type="cellIs" priority="107" operator="greaterThan" aboveAverage="0" equalAverage="0" bottom="0" percent="0" rank="0" text="" dxfId="1880">
      <formula>$AA216</formula>
    </cfRule>
  </conditionalFormatting>
  <conditionalFormatting sqref="K219">
    <cfRule type="cellIs" priority="108" operator="greaterThan" aboveAverage="0" equalAverage="0" bottom="0" percent="0" rank="0" text="" dxfId="1881">
      <formula>$AA219</formula>
    </cfRule>
  </conditionalFormatting>
  <conditionalFormatting sqref="K220:K222">
    <cfRule type="cellIs" priority="109" operator="greaterThan" aboveAverage="0" equalAverage="0" bottom="0" percent="0" rank="0" text="" dxfId="1882">
      <formula>$AA220</formula>
    </cfRule>
  </conditionalFormatting>
  <conditionalFormatting sqref="K223">
    <cfRule type="cellIs" priority="110" operator="greaterThan" aboveAverage="0" equalAverage="0" bottom="0" percent="0" rank="0" text="" dxfId="1883">
      <formula>$AA223</formula>
    </cfRule>
  </conditionalFormatting>
  <conditionalFormatting sqref="K224:K226">
    <cfRule type="cellIs" priority="111" operator="greaterThan" aboveAverage="0" equalAverage="0" bottom="0" percent="0" rank="0" text="" dxfId="1884">
      <formula>$AA224</formula>
    </cfRule>
  </conditionalFormatting>
  <conditionalFormatting sqref="K211">
    <cfRule type="cellIs" priority="112" operator="greaterThan" aboveAverage="0" equalAverage="0" bottom="0" percent="0" rank="0" text="" dxfId="1885">
      <formula>$AA211</formula>
    </cfRule>
  </conditionalFormatting>
  <conditionalFormatting sqref="K212:K214">
    <cfRule type="cellIs" priority="113" operator="greaterThan" aboveAverage="0" equalAverage="0" bottom="0" percent="0" rank="0" text="" dxfId="1886">
      <formula>$AA212</formula>
    </cfRule>
  </conditionalFormatting>
  <conditionalFormatting sqref="AA3 AA19 AA35 AA51 AA67 AA83 AA99 AA115 AA131 AA147 AA163 AA179 AA195 AA211">
    <cfRule type="cellIs" priority="114" operator="lessThan" aboveAverage="0" equalAverage="0" bottom="0" percent="0" rank="0" text="" dxfId="1887">
      <formula>$K3</formula>
    </cfRule>
  </conditionalFormatting>
  <conditionalFormatting sqref="AA4:AA6 AA20:AA22 AA36:AA38 AA52:AA54 AA68:AA70 AA84:AA86 AA100:AA102 AA116:AA118 AA132:AA134 AA148:AA150 AA164:AA166 AA180:AA182 AA196:AA198 AA212:AA214">
    <cfRule type="cellIs" priority="115" operator="lessThan" aboveAverage="0" equalAverage="0" bottom="0" percent="0" rank="0" text="" dxfId="1888">
      <formula>$K4</formula>
    </cfRule>
  </conditionalFormatting>
  <conditionalFormatting sqref="AA7 AA23 AA39 AA55 AA71 AA87 AA103 AA119 AA135 AA151 AA167 AA183 AA199 AA215">
    <cfRule type="cellIs" priority="116" operator="lessThan" aboveAverage="0" equalAverage="0" bottom="0" percent="0" rank="0" text="" dxfId="1889">
      <formula>$K7</formula>
    </cfRule>
  </conditionalFormatting>
  <conditionalFormatting sqref="AA8:AA10 AA24:AA26 AA40:AA42 AA56:AA58 AA72:AA74 AA88:AA90 AA104:AA106 AA120:AA122 AA136:AA138 AA152:AA154 AA168:AA170 AA184:AA186 AA200:AA202 AA216:AA218">
    <cfRule type="cellIs" priority="117" operator="lessThan" aboveAverage="0" equalAverage="0" bottom="0" percent="0" rank="0" text="" dxfId="1890">
      <formula>$K8</formula>
    </cfRule>
  </conditionalFormatting>
  <conditionalFormatting sqref="AA11 AA27 AA43 AA59 AA75 AA91 AA107 AA123 AA139 AA155 AA171 AA187 AA203 AA219">
    <cfRule type="cellIs" priority="118" operator="lessThan" aboveAverage="0" equalAverage="0" bottom="0" percent="0" rank="0" text="" dxfId="1891">
      <formula>$K11</formula>
    </cfRule>
  </conditionalFormatting>
  <conditionalFormatting sqref="AA12:AA14 AA28:AA30 AA44:AA46 AA60:AA62 AA76:AA78 AA92:AA94 AA108:AA110 AA124:AA126 AA140:AA142 AA156:AA158 AA172:AA174 AA188:AA190 AA204:AA206 AA220:AA222">
    <cfRule type="cellIs" priority="119" operator="lessThan" aboveAverage="0" equalAverage="0" bottom="0" percent="0" rank="0" text="" dxfId="1892">
      <formula>$K12</formula>
    </cfRule>
  </conditionalFormatting>
  <conditionalFormatting sqref="AA15 AA31 AA47 AA63 AA79 AA95 AA111 AA127 AA143 AA159 AA175 AA191 AA207 AA223">
    <cfRule type="cellIs" priority="120" operator="lessThan" aboveAverage="0" equalAverage="0" bottom="0" percent="0" rank="0" text="" dxfId="1893">
      <formula>$K15</formula>
    </cfRule>
  </conditionalFormatting>
  <conditionalFormatting sqref="AA16:AA18 AA32:AA34 AA48:AA50 AA64:AA66 AA80:AA82 AA96:AA98 AA112:AA114 AA128:AA130 AA144:AA146 AA160:AA162 AA176:AA178 AA192:AA194 AA208:AA210 AA224:AA226">
    <cfRule type="cellIs" priority="121" operator="lessThan" aboveAverage="0" equalAverage="0" bottom="0" percent="0" rank="0" text="" dxfId="1894">
      <formula>$K16</formula>
    </cfRule>
  </conditionalFormatting>
  <conditionalFormatting sqref="AA35">
    <cfRule type="cellIs" priority="122" operator="lessThan" aboveAverage="0" equalAverage="0" bottom="0" percent="0" rank="0" text="" dxfId="1895">
      <formula>$K35</formula>
    </cfRule>
  </conditionalFormatting>
  <conditionalFormatting sqref="AA36:AA38">
    <cfRule type="cellIs" priority="123" operator="lessThan" aboveAverage="0" equalAverage="0" bottom="0" percent="0" rank="0" text="" dxfId="1896">
      <formula>$K36</formula>
    </cfRule>
  </conditionalFormatting>
  <conditionalFormatting sqref="AA39">
    <cfRule type="cellIs" priority="124" operator="lessThan" aboveAverage="0" equalAverage="0" bottom="0" percent="0" rank="0" text="" dxfId="1897">
      <formula>$K39</formula>
    </cfRule>
  </conditionalFormatting>
  <conditionalFormatting sqref="AA40:AA42">
    <cfRule type="cellIs" priority="125" operator="lessThan" aboveAverage="0" equalAverage="0" bottom="0" percent="0" rank="0" text="" dxfId="1898">
      <formula>$K40</formula>
    </cfRule>
  </conditionalFormatting>
  <conditionalFormatting sqref="AA43">
    <cfRule type="cellIs" priority="126" operator="lessThan" aboveAverage="0" equalAverage="0" bottom="0" percent="0" rank="0" text="" dxfId="1899">
      <formula>$K43</formula>
    </cfRule>
  </conditionalFormatting>
  <conditionalFormatting sqref="AA44:AA46">
    <cfRule type="cellIs" priority="127" operator="lessThan" aboveAverage="0" equalAverage="0" bottom="0" percent="0" rank="0" text="" dxfId="1900">
      <formula>$K44</formula>
    </cfRule>
  </conditionalFormatting>
  <conditionalFormatting sqref="AA47">
    <cfRule type="cellIs" priority="128" operator="lessThan" aboveAverage="0" equalAverage="0" bottom="0" percent="0" rank="0" text="" dxfId="1901">
      <formula>$K47</formula>
    </cfRule>
  </conditionalFormatting>
  <conditionalFormatting sqref="AA48:AA50">
    <cfRule type="cellIs" priority="129" operator="lessThan" aboveAverage="0" equalAverage="0" bottom="0" percent="0" rank="0" text="" dxfId="1902">
      <formula>$K48</formula>
    </cfRule>
  </conditionalFormatting>
  <conditionalFormatting sqref="AA67">
    <cfRule type="cellIs" priority="130" operator="lessThan" aboveAverage="0" equalAverage="0" bottom="0" percent="0" rank="0" text="" dxfId="1903">
      <formula>$K67</formula>
    </cfRule>
  </conditionalFormatting>
  <conditionalFormatting sqref="AA68:AA70">
    <cfRule type="cellIs" priority="131" operator="lessThan" aboveAverage="0" equalAverage="0" bottom="0" percent="0" rank="0" text="" dxfId="1904">
      <formula>$K68</formula>
    </cfRule>
  </conditionalFormatting>
  <conditionalFormatting sqref="AA71">
    <cfRule type="cellIs" priority="132" operator="lessThan" aboveAverage="0" equalAverage="0" bottom="0" percent="0" rank="0" text="" dxfId="1905">
      <formula>$K71</formula>
    </cfRule>
  </conditionalFormatting>
  <conditionalFormatting sqref="AA72:AA74">
    <cfRule type="cellIs" priority="133" operator="lessThan" aboveAverage="0" equalAverage="0" bottom="0" percent="0" rank="0" text="" dxfId="1906">
      <formula>$K72</formula>
    </cfRule>
  </conditionalFormatting>
  <conditionalFormatting sqref="AA75">
    <cfRule type="cellIs" priority="134" operator="lessThan" aboveAverage="0" equalAverage="0" bottom="0" percent="0" rank="0" text="" dxfId="1907">
      <formula>$K75</formula>
    </cfRule>
  </conditionalFormatting>
  <conditionalFormatting sqref="AA76:AA78">
    <cfRule type="cellIs" priority="135" operator="lessThan" aboveAverage="0" equalAverage="0" bottom="0" percent="0" rank="0" text="" dxfId="1908">
      <formula>$K76</formula>
    </cfRule>
  </conditionalFormatting>
  <conditionalFormatting sqref="AA79">
    <cfRule type="cellIs" priority="136" operator="lessThan" aboveAverage="0" equalAverage="0" bottom="0" percent="0" rank="0" text="" dxfId="1909">
      <formula>$K79</formula>
    </cfRule>
  </conditionalFormatting>
  <conditionalFormatting sqref="AA80:AA82">
    <cfRule type="cellIs" priority="137" operator="lessThan" aboveAverage="0" equalAverage="0" bottom="0" percent="0" rank="0" text="" dxfId="1910">
      <formula>$K80</formula>
    </cfRule>
  </conditionalFormatting>
  <conditionalFormatting sqref="AA99">
    <cfRule type="cellIs" priority="138" operator="lessThan" aboveAverage="0" equalAverage="0" bottom="0" percent="0" rank="0" text="" dxfId="1911">
      <formula>$K99</formula>
    </cfRule>
  </conditionalFormatting>
  <conditionalFormatting sqref="AA100:AA102">
    <cfRule type="cellIs" priority="139" operator="lessThan" aboveAverage="0" equalAverage="0" bottom="0" percent="0" rank="0" text="" dxfId="1912">
      <formula>$K100</formula>
    </cfRule>
  </conditionalFormatting>
  <conditionalFormatting sqref="AA103">
    <cfRule type="cellIs" priority="140" operator="lessThan" aboveAverage="0" equalAverage="0" bottom="0" percent="0" rank="0" text="" dxfId="1913">
      <formula>$K103</formula>
    </cfRule>
  </conditionalFormatting>
  <conditionalFormatting sqref="AA104:AA106">
    <cfRule type="cellIs" priority="141" operator="lessThan" aboveAverage="0" equalAverage="0" bottom="0" percent="0" rank="0" text="" dxfId="1914">
      <formula>$K104</formula>
    </cfRule>
  </conditionalFormatting>
  <conditionalFormatting sqref="AA107">
    <cfRule type="cellIs" priority="142" operator="lessThan" aboveAverage="0" equalAverage="0" bottom="0" percent="0" rank="0" text="" dxfId="1915">
      <formula>$K107</formula>
    </cfRule>
  </conditionalFormatting>
  <conditionalFormatting sqref="AA108:AA110">
    <cfRule type="cellIs" priority="143" operator="lessThan" aboveAverage="0" equalAverage="0" bottom="0" percent="0" rank="0" text="" dxfId="1916">
      <formula>$K108</formula>
    </cfRule>
  </conditionalFormatting>
  <conditionalFormatting sqref="AA111">
    <cfRule type="cellIs" priority="144" operator="lessThan" aboveAverage="0" equalAverage="0" bottom="0" percent="0" rank="0" text="" dxfId="1917">
      <formula>$K111</formula>
    </cfRule>
  </conditionalFormatting>
  <conditionalFormatting sqref="AA112:AA114">
    <cfRule type="cellIs" priority="145" operator="lessThan" aboveAverage="0" equalAverage="0" bottom="0" percent="0" rank="0" text="" dxfId="1918">
      <formula>$K112</formula>
    </cfRule>
  </conditionalFormatting>
  <conditionalFormatting sqref="AA131">
    <cfRule type="cellIs" priority="146" operator="lessThan" aboveAverage="0" equalAverage="0" bottom="0" percent="0" rank="0" text="" dxfId="1919">
      <formula>$K131</formula>
    </cfRule>
  </conditionalFormatting>
  <conditionalFormatting sqref="AA132:AA134">
    <cfRule type="cellIs" priority="147" operator="lessThan" aboveAverage="0" equalAverage="0" bottom="0" percent="0" rank="0" text="" dxfId="1920">
      <formula>$K132</formula>
    </cfRule>
  </conditionalFormatting>
  <conditionalFormatting sqref="AA135">
    <cfRule type="cellIs" priority="148" operator="lessThan" aboveAverage="0" equalAverage="0" bottom="0" percent="0" rank="0" text="" dxfId="1921">
      <formula>$K135</formula>
    </cfRule>
  </conditionalFormatting>
  <conditionalFormatting sqref="AA136:AA138">
    <cfRule type="cellIs" priority="149" operator="lessThan" aboveAverage="0" equalAverage="0" bottom="0" percent="0" rank="0" text="" dxfId="1922">
      <formula>$K136</formula>
    </cfRule>
  </conditionalFormatting>
  <conditionalFormatting sqref="AA139">
    <cfRule type="cellIs" priority="150" operator="lessThan" aboveAverage="0" equalAverage="0" bottom="0" percent="0" rank="0" text="" dxfId="1923">
      <formula>$K139</formula>
    </cfRule>
  </conditionalFormatting>
  <conditionalFormatting sqref="AA140:AA142">
    <cfRule type="cellIs" priority="151" operator="lessThan" aboveAverage="0" equalAverage="0" bottom="0" percent="0" rank="0" text="" dxfId="1924">
      <formula>$K140</formula>
    </cfRule>
  </conditionalFormatting>
  <conditionalFormatting sqref="AA143">
    <cfRule type="cellIs" priority="152" operator="lessThan" aboveAverage="0" equalAverage="0" bottom="0" percent="0" rank="0" text="" dxfId="1925">
      <formula>$K143</formula>
    </cfRule>
  </conditionalFormatting>
  <conditionalFormatting sqref="AA144:AA146">
    <cfRule type="cellIs" priority="153" operator="lessThan" aboveAverage="0" equalAverage="0" bottom="0" percent="0" rank="0" text="" dxfId="1926">
      <formula>$K144</formula>
    </cfRule>
  </conditionalFormatting>
  <conditionalFormatting sqref="AA163">
    <cfRule type="cellIs" priority="154" operator="lessThan" aboveAverage="0" equalAverage="0" bottom="0" percent="0" rank="0" text="" dxfId="1927">
      <formula>$K163</formula>
    </cfRule>
  </conditionalFormatting>
  <conditionalFormatting sqref="AA164:AA166">
    <cfRule type="cellIs" priority="155" operator="lessThan" aboveAverage="0" equalAverage="0" bottom="0" percent="0" rank="0" text="" dxfId="1928">
      <formula>$K164</formula>
    </cfRule>
  </conditionalFormatting>
  <conditionalFormatting sqref="AA167">
    <cfRule type="cellIs" priority="156" operator="lessThan" aboveAverage="0" equalAverage="0" bottom="0" percent="0" rank="0" text="" dxfId="1929">
      <formula>$K167</formula>
    </cfRule>
  </conditionalFormatting>
  <conditionalFormatting sqref="AA168:AA170">
    <cfRule type="cellIs" priority="157" operator="lessThan" aboveAverage="0" equalAverage="0" bottom="0" percent="0" rank="0" text="" dxfId="1930">
      <formula>$K168</formula>
    </cfRule>
  </conditionalFormatting>
  <conditionalFormatting sqref="AA171">
    <cfRule type="cellIs" priority="158" operator="lessThan" aboveAverage="0" equalAverage="0" bottom="0" percent="0" rank="0" text="" dxfId="1931">
      <formula>$K171</formula>
    </cfRule>
  </conditionalFormatting>
  <conditionalFormatting sqref="AA172:AA174">
    <cfRule type="cellIs" priority="159" operator="lessThan" aboveAverage="0" equalAverage="0" bottom="0" percent="0" rank="0" text="" dxfId="1932">
      <formula>$K172</formula>
    </cfRule>
  </conditionalFormatting>
  <conditionalFormatting sqref="AA175">
    <cfRule type="cellIs" priority="160" operator="lessThan" aboveAverage="0" equalAverage="0" bottom="0" percent="0" rank="0" text="" dxfId="1933">
      <formula>$K175</formula>
    </cfRule>
  </conditionalFormatting>
  <conditionalFormatting sqref="AA176:AA178">
    <cfRule type="cellIs" priority="161" operator="lessThan" aboveAverage="0" equalAverage="0" bottom="0" percent="0" rank="0" text="" dxfId="1934">
      <formula>$K176</formula>
    </cfRule>
  </conditionalFormatting>
  <conditionalFormatting sqref="AA195">
    <cfRule type="cellIs" priority="162" operator="lessThan" aboveAverage="0" equalAverage="0" bottom="0" percent="0" rank="0" text="" dxfId="1935">
      <formula>$K195</formula>
    </cfRule>
  </conditionalFormatting>
  <conditionalFormatting sqref="AA196:AA198">
    <cfRule type="cellIs" priority="163" operator="lessThan" aboveAverage="0" equalAverage="0" bottom="0" percent="0" rank="0" text="" dxfId="1936">
      <formula>$K196</formula>
    </cfRule>
  </conditionalFormatting>
  <conditionalFormatting sqref="AA199">
    <cfRule type="cellIs" priority="164" operator="lessThan" aboveAverage="0" equalAverage="0" bottom="0" percent="0" rank="0" text="" dxfId="1937">
      <formula>$K199</formula>
    </cfRule>
  </conditionalFormatting>
  <conditionalFormatting sqref="AA200:AA202">
    <cfRule type="cellIs" priority="165" operator="lessThan" aboveAverage="0" equalAverage="0" bottom="0" percent="0" rank="0" text="" dxfId="1938">
      <formula>$K200</formula>
    </cfRule>
  </conditionalFormatting>
  <conditionalFormatting sqref="AA203">
    <cfRule type="cellIs" priority="166" operator="lessThan" aboveAverage="0" equalAverage="0" bottom="0" percent="0" rank="0" text="" dxfId="1939">
      <formula>$K203</formula>
    </cfRule>
  </conditionalFormatting>
  <conditionalFormatting sqref="AA204:AA206">
    <cfRule type="cellIs" priority="167" operator="lessThan" aboveAverage="0" equalAverage="0" bottom="0" percent="0" rank="0" text="" dxfId="1940">
      <formula>$K204</formula>
    </cfRule>
  </conditionalFormatting>
  <conditionalFormatting sqref="AA207">
    <cfRule type="cellIs" priority="168" operator="lessThan" aboveAverage="0" equalAverage="0" bottom="0" percent="0" rank="0" text="" dxfId="1941">
      <formula>$K207</formula>
    </cfRule>
  </conditionalFormatting>
  <conditionalFormatting sqref="AA208:AA210">
    <cfRule type="cellIs" priority="169" operator="lessThan" aboveAverage="0" equalAverage="0" bottom="0" percent="0" rank="0" text="" dxfId="1942">
      <formula>$K208</formula>
    </cfRule>
  </conditionalFormatting>
  <conditionalFormatting sqref="AB3">
    <cfRule type="cellIs" priority="170" operator="greaterThan" aboveAverage="0" equalAverage="0" bottom="0" percent="0" rank="0" text="" dxfId="1943">
      <formula>0</formula>
    </cfRule>
  </conditionalFormatting>
  <conditionalFormatting sqref="AB4:AB6">
    <cfRule type="cellIs" priority="171" operator="greaterThan" aboveAverage="0" equalAverage="0" bottom="0" percent="0" rank="0" text="" dxfId="1944">
      <formula>0</formula>
    </cfRule>
  </conditionalFormatting>
  <conditionalFormatting sqref="AB7">
    <cfRule type="cellIs" priority="172" operator="greaterThan" aboveAverage="0" equalAverage="0" bottom="0" percent="0" rank="0" text="" dxfId="1945">
      <formula>0</formula>
    </cfRule>
  </conditionalFormatting>
  <conditionalFormatting sqref="AB8:AB10">
    <cfRule type="cellIs" priority="173" operator="greaterThan" aboveAverage="0" equalAverage="0" bottom="0" percent="0" rank="0" text="" dxfId="1946">
      <formula>0</formula>
    </cfRule>
  </conditionalFormatting>
  <conditionalFormatting sqref="AB11">
    <cfRule type="cellIs" priority="174" operator="greaterThan" aboveAverage="0" equalAverage="0" bottom="0" percent="0" rank="0" text="" dxfId="1947">
      <formula>0</formula>
    </cfRule>
  </conditionalFormatting>
  <conditionalFormatting sqref="AB12:AB14">
    <cfRule type="cellIs" priority="175" operator="greaterThan" aboveAverage="0" equalAverage="0" bottom="0" percent="0" rank="0" text="" dxfId="1948">
      <formula>0</formula>
    </cfRule>
  </conditionalFormatting>
  <conditionalFormatting sqref="AB15">
    <cfRule type="cellIs" priority="176" operator="greaterThan" aboveAverage="0" equalAverage="0" bottom="0" percent="0" rank="0" text="" dxfId="1949">
      <formula>0</formula>
    </cfRule>
  </conditionalFormatting>
  <conditionalFormatting sqref="AB16:AB18">
    <cfRule type="cellIs" priority="177" operator="greaterThan" aboveAverage="0" equalAverage="0" bottom="0" percent="0" rank="0" text="" dxfId="1950">
      <formula>0</formula>
    </cfRule>
  </conditionalFormatting>
  <conditionalFormatting sqref="AB19">
    <cfRule type="cellIs" priority="178" operator="greaterThan" aboveAverage="0" equalAverage="0" bottom="0" percent="0" rank="0" text="" dxfId="1951">
      <formula>0</formula>
    </cfRule>
  </conditionalFormatting>
  <conditionalFormatting sqref="AB20:AB22">
    <cfRule type="cellIs" priority="179" operator="greaterThan" aboveAverage="0" equalAverage="0" bottom="0" percent="0" rank="0" text="" dxfId="1952">
      <formula>0</formula>
    </cfRule>
  </conditionalFormatting>
  <conditionalFormatting sqref="AB23">
    <cfRule type="cellIs" priority="180" operator="greaterThan" aboveAverage="0" equalAverage="0" bottom="0" percent="0" rank="0" text="" dxfId="1953">
      <formula>0</formula>
    </cfRule>
  </conditionalFormatting>
  <conditionalFormatting sqref="AB24:AB26">
    <cfRule type="cellIs" priority="181" operator="greaterThan" aboveAverage="0" equalAverage="0" bottom="0" percent="0" rank="0" text="" dxfId="1954">
      <formula>0</formula>
    </cfRule>
  </conditionalFormatting>
  <conditionalFormatting sqref="AB27">
    <cfRule type="cellIs" priority="182" operator="greaterThan" aboveAverage="0" equalAverage="0" bottom="0" percent="0" rank="0" text="" dxfId="1955">
      <formula>0</formula>
    </cfRule>
  </conditionalFormatting>
  <conditionalFormatting sqref="AB28:AB30">
    <cfRule type="cellIs" priority="183" operator="greaterThan" aboveAverage="0" equalAverage="0" bottom="0" percent="0" rank="0" text="" dxfId="1956">
      <formula>0</formula>
    </cfRule>
  </conditionalFormatting>
  <conditionalFormatting sqref="AB31">
    <cfRule type="cellIs" priority="184" operator="greaterThan" aboveAverage="0" equalAverage="0" bottom="0" percent="0" rank="0" text="" dxfId="1957">
      <formula>0</formula>
    </cfRule>
  </conditionalFormatting>
  <conditionalFormatting sqref="AB32:AB34">
    <cfRule type="cellIs" priority="185" operator="greaterThan" aboveAverage="0" equalAverage="0" bottom="0" percent="0" rank="0" text="" dxfId="1958">
      <formula>0</formula>
    </cfRule>
  </conditionalFormatting>
  <conditionalFormatting sqref="AB35">
    <cfRule type="cellIs" priority="186" operator="greaterThan" aboveAverage="0" equalAverage="0" bottom="0" percent="0" rank="0" text="" dxfId="1959">
      <formula>0</formula>
    </cfRule>
  </conditionalFormatting>
  <conditionalFormatting sqref="AB36:AB38">
    <cfRule type="cellIs" priority="187" operator="greaterThan" aboveAverage="0" equalAverage="0" bottom="0" percent="0" rank="0" text="" dxfId="1960">
      <formula>0</formula>
    </cfRule>
  </conditionalFormatting>
  <conditionalFormatting sqref="AB39">
    <cfRule type="cellIs" priority="188" operator="greaterThan" aboveAverage="0" equalAverage="0" bottom="0" percent="0" rank="0" text="" dxfId="1961">
      <formula>0</formula>
    </cfRule>
  </conditionalFormatting>
  <conditionalFormatting sqref="AB40:AB42">
    <cfRule type="cellIs" priority="189" operator="greaterThan" aboveAverage="0" equalAverage="0" bottom="0" percent="0" rank="0" text="" dxfId="1962">
      <formula>0</formula>
    </cfRule>
  </conditionalFormatting>
  <conditionalFormatting sqref="AB43">
    <cfRule type="cellIs" priority="190" operator="greaterThan" aboveAverage="0" equalAverage="0" bottom="0" percent="0" rank="0" text="" dxfId="1963">
      <formula>0</formula>
    </cfRule>
  </conditionalFormatting>
  <conditionalFormatting sqref="AB44:AB46">
    <cfRule type="cellIs" priority="191" operator="greaterThan" aboveAverage="0" equalAverage="0" bottom="0" percent="0" rank="0" text="" dxfId="1964">
      <formula>0</formula>
    </cfRule>
  </conditionalFormatting>
  <conditionalFormatting sqref="AB47">
    <cfRule type="cellIs" priority="192" operator="greaterThan" aboveAverage="0" equalAverage="0" bottom="0" percent="0" rank="0" text="" dxfId="1965">
      <formula>0</formula>
    </cfRule>
  </conditionalFormatting>
  <conditionalFormatting sqref="AB48:AB50">
    <cfRule type="cellIs" priority="193" operator="greaterThan" aboveAverage="0" equalAverage="0" bottom="0" percent="0" rank="0" text="" dxfId="1966">
      <formula>0</formula>
    </cfRule>
  </conditionalFormatting>
  <conditionalFormatting sqref="AB51">
    <cfRule type="cellIs" priority="194" operator="greaterThan" aboveAverage="0" equalAverage="0" bottom="0" percent="0" rank="0" text="" dxfId="1967">
      <formula>0</formula>
    </cfRule>
  </conditionalFormatting>
  <conditionalFormatting sqref="AB52:AB54">
    <cfRule type="cellIs" priority="195" operator="greaterThan" aboveAverage="0" equalAverage="0" bottom="0" percent="0" rank="0" text="" dxfId="1968">
      <formula>0</formula>
    </cfRule>
  </conditionalFormatting>
  <conditionalFormatting sqref="AB55">
    <cfRule type="cellIs" priority="196" operator="greaterThan" aboveAverage="0" equalAverage="0" bottom="0" percent="0" rank="0" text="" dxfId="1969">
      <formula>0</formula>
    </cfRule>
  </conditionalFormatting>
  <conditionalFormatting sqref="AB56:AB58">
    <cfRule type="cellIs" priority="197" operator="greaterThan" aboveAverage="0" equalAverage="0" bottom="0" percent="0" rank="0" text="" dxfId="1970">
      <formula>0</formula>
    </cfRule>
  </conditionalFormatting>
  <conditionalFormatting sqref="AB59">
    <cfRule type="cellIs" priority="198" operator="greaterThan" aboveAverage="0" equalAverage="0" bottom="0" percent="0" rank="0" text="" dxfId="1971">
      <formula>0</formula>
    </cfRule>
  </conditionalFormatting>
  <conditionalFormatting sqref="AB60:AB62">
    <cfRule type="cellIs" priority="199" operator="greaterThan" aboveAverage="0" equalAverage="0" bottom="0" percent="0" rank="0" text="" dxfId="1972">
      <formula>0</formula>
    </cfRule>
  </conditionalFormatting>
  <conditionalFormatting sqref="AB63">
    <cfRule type="cellIs" priority="200" operator="greaterThan" aboveAverage="0" equalAverage="0" bottom="0" percent="0" rank="0" text="" dxfId="1973">
      <formula>0</formula>
    </cfRule>
  </conditionalFormatting>
  <conditionalFormatting sqref="AB64:AB66">
    <cfRule type="cellIs" priority="201" operator="greaterThan" aboveAverage="0" equalAverage="0" bottom="0" percent="0" rank="0" text="" dxfId="1974">
      <formula>0</formula>
    </cfRule>
  </conditionalFormatting>
  <conditionalFormatting sqref="AB67">
    <cfRule type="cellIs" priority="202" operator="greaterThan" aboveAverage="0" equalAverage="0" bottom="0" percent="0" rank="0" text="" dxfId="1975">
      <formula>0</formula>
    </cfRule>
  </conditionalFormatting>
  <conditionalFormatting sqref="AB68:AB70">
    <cfRule type="cellIs" priority="203" operator="greaterThan" aboveAverage="0" equalAverage="0" bottom="0" percent="0" rank="0" text="" dxfId="1976">
      <formula>0</formula>
    </cfRule>
  </conditionalFormatting>
  <conditionalFormatting sqref="AB71">
    <cfRule type="cellIs" priority="204" operator="greaterThan" aboveAverage="0" equalAverage="0" bottom="0" percent="0" rank="0" text="" dxfId="1977">
      <formula>0</formula>
    </cfRule>
  </conditionalFormatting>
  <conditionalFormatting sqref="AB72:AB74">
    <cfRule type="cellIs" priority="205" operator="greaterThan" aboveAverage="0" equalAverage="0" bottom="0" percent="0" rank="0" text="" dxfId="1978">
      <formula>0</formula>
    </cfRule>
  </conditionalFormatting>
  <conditionalFormatting sqref="AB75">
    <cfRule type="cellIs" priority="206" operator="greaterThan" aboveAverage="0" equalAverage="0" bottom="0" percent="0" rank="0" text="" dxfId="1979">
      <formula>0</formula>
    </cfRule>
  </conditionalFormatting>
  <conditionalFormatting sqref="AB76:AB78">
    <cfRule type="cellIs" priority="207" operator="greaterThan" aboveAverage="0" equalAverage="0" bottom="0" percent="0" rank="0" text="" dxfId="1980">
      <formula>0</formula>
    </cfRule>
  </conditionalFormatting>
  <conditionalFormatting sqref="AB79">
    <cfRule type="cellIs" priority="208" operator="greaterThan" aboveAverage="0" equalAverage="0" bottom="0" percent="0" rank="0" text="" dxfId="1981">
      <formula>0</formula>
    </cfRule>
  </conditionalFormatting>
  <conditionalFormatting sqref="AB80:AB82">
    <cfRule type="cellIs" priority="209" operator="greaterThan" aboveAverage="0" equalAverage="0" bottom="0" percent="0" rank="0" text="" dxfId="1982">
      <formula>0</formula>
    </cfRule>
  </conditionalFormatting>
  <conditionalFormatting sqref="AB83">
    <cfRule type="cellIs" priority="210" operator="greaterThan" aboveAverage="0" equalAverage="0" bottom="0" percent="0" rank="0" text="" dxfId="1983">
      <formula>0</formula>
    </cfRule>
  </conditionalFormatting>
  <conditionalFormatting sqref="AB84:AB86">
    <cfRule type="cellIs" priority="211" operator="greaterThan" aboveAverage="0" equalAverage="0" bottom="0" percent="0" rank="0" text="" dxfId="1984">
      <formula>0</formula>
    </cfRule>
  </conditionalFormatting>
  <conditionalFormatting sqref="AB87">
    <cfRule type="cellIs" priority="212" operator="greaterThan" aboveAverage="0" equalAverage="0" bottom="0" percent="0" rank="0" text="" dxfId="1985">
      <formula>0</formula>
    </cfRule>
  </conditionalFormatting>
  <conditionalFormatting sqref="AB88:AB90">
    <cfRule type="cellIs" priority="213" operator="greaterThan" aboveAverage="0" equalAverage="0" bottom="0" percent="0" rank="0" text="" dxfId="1986">
      <formula>0</formula>
    </cfRule>
  </conditionalFormatting>
  <conditionalFormatting sqref="AB91">
    <cfRule type="cellIs" priority="214" operator="greaterThan" aboveAverage="0" equalAverage="0" bottom="0" percent="0" rank="0" text="" dxfId="1987">
      <formula>0</formula>
    </cfRule>
  </conditionalFormatting>
  <conditionalFormatting sqref="AB92:AB94">
    <cfRule type="cellIs" priority="215" operator="greaterThan" aboveAverage="0" equalAverage="0" bottom="0" percent="0" rank="0" text="" dxfId="1988">
      <formula>0</formula>
    </cfRule>
  </conditionalFormatting>
  <conditionalFormatting sqref="AB95">
    <cfRule type="cellIs" priority="216" operator="greaterThan" aboveAverage="0" equalAverage="0" bottom="0" percent="0" rank="0" text="" dxfId="1989">
      <formula>0</formula>
    </cfRule>
  </conditionalFormatting>
  <conditionalFormatting sqref="AB96:AB98">
    <cfRule type="cellIs" priority="217" operator="greaterThan" aboveAverage="0" equalAverage="0" bottom="0" percent="0" rank="0" text="" dxfId="1990">
      <formula>0</formula>
    </cfRule>
  </conditionalFormatting>
  <conditionalFormatting sqref="AB99">
    <cfRule type="cellIs" priority="218" operator="greaterThan" aboveAverage="0" equalAverage="0" bottom="0" percent="0" rank="0" text="" dxfId="1991">
      <formula>0</formula>
    </cfRule>
  </conditionalFormatting>
  <conditionalFormatting sqref="AB100:AB102">
    <cfRule type="cellIs" priority="219" operator="greaterThan" aboveAverage="0" equalAverage="0" bottom="0" percent="0" rank="0" text="" dxfId="1992">
      <formula>0</formula>
    </cfRule>
  </conditionalFormatting>
  <conditionalFormatting sqref="AB103">
    <cfRule type="cellIs" priority="220" operator="greaterThan" aboveAverage="0" equalAverage="0" bottom="0" percent="0" rank="0" text="" dxfId="1993">
      <formula>0</formula>
    </cfRule>
  </conditionalFormatting>
  <conditionalFormatting sqref="AB104:AB106">
    <cfRule type="cellIs" priority="221" operator="greaterThan" aboveAverage="0" equalAverage="0" bottom="0" percent="0" rank="0" text="" dxfId="1994">
      <formula>0</formula>
    </cfRule>
  </conditionalFormatting>
  <conditionalFormatting sqref="AB107">
    <cfRule type="cellIs" priority="222" operator="greaterThan" aboveAverage="0" equalAverage="0" bottom="0" percent="0" rank="0" text="" dxfId="1995">
      <formula>0</formula>
    </cfRule>
  </conditionalFormatting>
  <conditionalFormatting sqref="AB108:AB110">
    <cfRule type="cellIs" priority="223" operator="greaterThan" aboveAverage="0" equalAverage="0" bottom="0" percent="0" rank="0" text="" dxfId="1996">
      <formula>0</formula>
    </cfRule>
  </conditionalFormatting>
  <conditionalFormatting sqref="AB111">
    <cfRule type="cellIs" priority="224" operator="greaterThan" aboveAverage="0" equalAverage="0" bottom="0" percent="0" rank="0" text="" dxfId="1997">
      <formula>0</formula>
    </cfRule>
  </conditionalFormatting>
  <conditionalFormatting sqref="AB112:AB114">
    <cfRule type="cellIs" priority="225" operator="greaterThan" aboveAverage="0" equalAverage="0" bottom="0" percent="0" rank="0" text="" dxfId="1998">
      <formula>0</formula>
    </cfRule>
  </conditionalFormatting>
  <conditionalFormatting sqref="AB115">
    <cfRule type="cellIs" priority="226" operator="greaterThan" aboveAverage="0" equalAverage="0" bottom="0" percent="0" rank="0" text="" dxfId="1999">
      <formula>0</formula>
    </cfRule>
  </conditionalFormatting>
  <conditionalFormatting sqref="AB116:AB118">
    <cfRule type="cellIs" priority="227" operator="greaterThan" aboveAverage="0" equalAverage="0" bottom="0" percent="0" rank="0" text="" dxfId="2000">
      <formula>0</formula>
    </cfRule>
  </conditionalFormatting>
  <conditionalFormatting sqref="AB119">
    <cfRule type="cellIs" priority="228" operator="greaterThan" aboveAverage="0" equalAverage="0" bottom="0" percent="0" rank="0" text="" dxfId="2001">
      <formula>0</formula>
    </cfRule>
  </conditionalFormatting>
  <conditionalFormatting sqref="AB120:AB122">
    <cfRule type="cellIs" priority="229" operator="greaterThan" aboveAverage="0" equalAverage="0" bottom="0" percent="0" rank="0" text="" dxfId="2002">
      <formula>0</formula>
    </cfRule>
  </conditionalFormatting>
  <conditionalFormatting sqref="AB123">
    <cfRule type="cellIs" priority="230" operator="greaterThan" aboveAverage="0" equalAverage="0" bottom="0" percent="0" rank="0" text="" dxfId="2003">
      <formula>0</formula>
    </cfRule>
  </conditionalFormatting>
  <conditionalFormatting sqref="AB124:AB126">
    <cfRule type="cellIs" priority="231" operator="greaterThan" aboveAverage="0" equalAverage="0" bottom="0" percent="0" rank="0" text="" dxfId="2004">
      <formula>0</formula>
    </cfRule>
  </conditionalFormatting>
  <conditionalFormatting sqref="AB127">
    <cfRule type="cellIs" priority="232" operator="greaterThan" aboveAverage="0" equalAverage="0" bottom="0" percent="0" rank="0" text="" dxfId="2005">
      <formula>0</formula>
    </cfRule>
  </conditionalFormatting>
  <conditionalFormatting sqref="AB128:AB130">
    <cfRule type="cellIs" priority="233" operator="greaterThan" aboveAverage="0" equalAverage="0" bottom="0" percent="0" rank="0" text="" dxfId="2006">
      <formula>0</formula>
    </cfRule>
  </conditionalFormatting>
  <conditionalFormatting sqref="AB131">
    <cfRule type="cellIs" priority="234" operator="greaterThan" aboveAverage="0" equalAverage="0" bottom="0" percent="0" rank="0" text="" dxfId="2007">
      <formula>0</formula>
    </cfRule>
  </conditionalFormatting>
  <conditionalFormatting sqref="AB132:AB134">
    <cfRule type="cellIs" priority="235" operator="greaterThan" aboveAverage="0" equalAverage="0" bottom="0" percent="0" rank="0" text="" dxfId="2008">
      <formula>0</formula>
    </cfRule>
  </conditionalFormatting>
  <conditionalFormatting sqref="AB135">
    <cfRule type="cellIs" priority="236" operator="greaterThan" aboveAverage="0" equalAverage="0" bottom="0" percent="0" rank="0" text="" dxfId="2009">
      <formula>0</formula>
    </cfRule>
  </conditionalFormatting>
  <conditionalFormatting sqref="AB136:AB138">
    <cfRule type="cellIs" priority="237" operator="greaterThan" aboveAverage="0" equalAverage="0" bottom="0" percent="0" rank="0" text="" dxfId="2010">
      <formula>0</formula>
    </cfRule>
  </conditionalFormatting>
  <conditionalFormatting sqref="AB139">
    <cfRule type="cellIs" priority="238" operator="greaterThan" aboveAverage="0" equalAverage="0" bottom="0" percent="0" rank="0" text="" dxfId="2011">
      <formula>0</formula>
    </cfRule>
  </conditionalFormatting>
  <conditionalFormatting sqref="AB140:AB142">
    <cfRule type="cellIs" priority="239" operator="greaterThan" aboveAverage="0" equalAverage="0" bottom="0" percent="0" rank="0" text="" dxfId="2012">
      <formula>0</formula>
    </cfRule>
  </conditionalFormatting>
  <conditionalFormatting sqref="AB143">
    <cfRule type="cellIs" priority="240" operator="greaterThan" aboveAverage="0" equalAverage="0" bottom="0" percent="0" rank="0" text="" dxfId="2013">
      <formula>0</formula>
    </cfRule>
  </conditionalFormatting>
  <conditionalFormatting sqref="AB144:AB146">
    <cfRule type="cellIs" priority="241" operator="greaterThan" aboveAverage="0" equalAverage="0" bottom="0" percent="0" rank="0" text="" dxfId="2014">
      <formula>0</formula>
    </cfRule>
  </conditionalFormatting>
  <conditionalFormatting sqref="AB147">
    <cfRule type="cellIs" priority="242" operator="greaterThan" aboveAverage="0" equalAverage="0" bottom="0" percent="0" rank="0" text="" dxfId="2015">
      <formula>0</formula>
    </cfRule>
  </conditionalFormatting>
  <conditionalFormatting sqref="AB148:AB150">
    <cfRule type="cellIs" priority="243" operator="greaterThan" aboveAverage="0" equalAverage="0" bottom="0" percent="0" rank="0" text="" dxfId="2016">
      <formula>0</formula>
    </cfRule>
  </conditionalFormatting>
  <conditionalFormatting sqref="AB151">
    <cfRule type="cellIs" priority="244" operator="greaterThan" aboveAverage="0" equalAverage="0" bottom="0" percent="0" rank="0" text="" dxfId="2017">
      <formula>0</formula>
    </cfRule>
  </conditionalFormatting>
  <conditionalFormatting sqref="AB152:AB154">
    <cfRule type="cellIs" priority="245" operator="greaterThan" aboveAverage="0" equalAverage="0" bottom="0" percent="0" rank="0" text="" dxfId="2018">
      <formula>0</formula>
    </cfRule>
  </conditionalFormatting>
  <conditionalFormatting sqref="AB155">
    <cfRule type="cellIs" priority="246" operator="greaterThan" aboveAverage="0" equalAverage="0" bottom="0" percent="0" rank="0" text="" dxfId="2019">
      <formula>0</formula>
    </cfRule>
  </conditionalFormatting>
  <conditionalFormatting sqref="AB156:AB158">
    <cfRule type="cellIs" priority="247" operator="greaterThan" aboveAverage="0" equalAverage="0" bottom="0" percent="0" rank="0" text="" dxfId="2020">
      <formula>0</formula>
    </cfRule>
  </conditionalFormatting>
  <conditionalFormatting sqref="AB159">
    <cfRule type="cellIs" priority="248" operator="greaterThan" aboveAverage="0" equalAverage="0" bottom="0" percent="0" rank="0" text="" dxfId="2021">
      <formula>0</formula>
    </cfRule>
  </conditionalFormatting>
  <conditionalFormatting sqref="AB160:AB162">
    <cfRule type="cellIs" priority="249" operator="greaterThan" aboveAverage="0" equalAverage="0" bottom="0" percent="0" rank="0" text="" dxfId="2022">
      <formula>0</formula>
    </cfRule>
  </conditionalFormatting>
  <conditionalFormatting sqref="AB163">
    <cfRule type="cellIs" priority="250" operator="greaterThan" aboveAverage="0" equalAverage="0" bottom="0" percent="0" rank="0" text="" dxfId="2023">
      <formula>0</formula>
    </cfRule>
  </conditionalFormatting>
  <conditionalFormatting sqref="AB164:AB166">
    <cfRule type="cellIs" priority="251" operator="greaterThan" aboveAverage="0" equalAverage="0" bottom="0" percent="0" rank="0" text="" dxfId="2024">
      <formula>0</formula>
    </cfRule>
  </conditionalFormatting>
  <conditionalFormatting sqref="AB167">
    <cfRule type="cellIs" priority="252" operator="greaterThan" aboveAverage="0" equalAverage="0" bottom="0" percent="0" rank="0" text="" dxfId="2025">
      <formula>0</formula>
    </cfRule>
  </conditionalFormatting>
  <conditionalFormatting sqref="AB168:AB170">
    <cfRule type="cellIs" priority="253" operator="greaterThan" aboveAverage="0" equalAverage="0" bottom="0" percent="0" rank="0" text="" dxfId="2026">
      <formula>0</formula>
    </cfRule>
  </conditionalFormatting>
  <conditionalFormatting sqref="AB171">
    <cfRule type="cellIs" priority="254" operator="greaterThan" aboveAverage="0" equalAverage="0" bottom="0" percent="0" rank="0" text="" dxfId="2027">
      <formula>0</formula>
    </cfRule>
  </conditionalFormatting>
  <conditionalFormatting sqref="AB172:AB174">
    <cfRule type="cellIs" priority="255" operator="greaterThan" aboveAverage="0" equalAverage="0" bottom="0" percent="0" rank="0" text="" dxfId="2028">
      <formula>0</formula>
    </cfRule>
  </conditionalFormatting>
  <conditionalFormatting sqref="AB175">
    <cfRule type="cellIs" priority="256" operator="greaterThan" aboveAverage="0" equalAverage="0" bottom="0" percent="0" rank="0" text="" dxfId="2029">
      <formula>0</formula>
    </cfRule>
  </conditionalFormatting>
  <conditionalFormatting sqref="AB176:AB178">
    <cfRule type="cellIs" priority="257" operator="greaterThan" aboveAverage="0" equalAverage="0" bottom="0" percent="0" rank="0" text="" dxfId="2030">
      <formula>0</formula>
    </cfRule>
  </conditionalFormatting>
  <conditionalFormatting sqref="AB179">
    <cfRule type="cellIs" priority="258" operator="greaterThan" aboveAverage="0" equalAverage="0" bottom="0" percent="0" rank="0" text="" dxfId="2031">
      <formula>0</formula>
    </cfRule>
  </conditionalFormatting>
  <conditionalFormatting sqref="AB180:AB182">
    <cfRule type="cellIs" priority="259" operator="greaterThan" aboveAverage="0" equalAverage="0" bottom="0" percent="0" rank="0" text="" dxfId="2032">
      <formula>0</formula>
    </cfRule>
  </conditionalFormatting>
  <conditionalFormatting sqref="AB183">
    <cfRule type="cellIs" priority="260" operator="greaterThan" aboveAverage="0" equalAverage="0" bottom="0" percent="0" rank="0" text="" dxfId="2033">
      <formula>0</formula>
    </cfRule>
  </conditionalFormatting>
  <conditionalFormatting sqref="AB184:AB186">
    <cfRule type="cellIs" priority="261" operator="greaterThan" aboveAverage="0" equalAverage="0" bottom="0" percent="0" rank="0" text="" dxfId="2034">
      <formula>0</formula>
    </cfRule>
  </conditionalFormatting>
  <conditionalFormatting sqref="AB187">
    <cfRule type="cellIs" priority="262" operator="greaterThan" aboveAverage="0" equalAverage="0" bottom="0" percent="0" rank="0" text="" dxfId="2035">
      <formula>0</formula>
    </cfRule>
  </conditionalFormatting>
  <conditionalFormatting sqref="AB188:AB190">
    <cfRule type="cellIs" priority="263" operator="greaterThan" aboveAverage="0" equalAverage="0" bottom="0" percent="0" rank="0" text="" dxfId="2036">
      <formula>0</formula>
    </cfRule>
  </conditionalFormatting>
  <conditionalFormatting sqref="AB191">
    <cfRule type="cellIs" priority="264" operator="greaterThan" aboveAverage="0" equalAverage="0" bottom="0" percent="0" rank="0" text="" dxfId="2037">
      <formula>0</formula>
    </cfRule>
  </conditionalFormatting>
  <conditionalFormatting sqref="AB192:AB194">
    <cfRule type="cellIs" priority="265" operator="greaterThan" aboveAverage="0" equalAverage="0" bottom="0" percent="0" rank="0" text="" dxfId="2038">
      <formula>0</formula>
    </cfRule>
  </conditionalFormatting>
  <conditionalFormatting sqref="AB195">
    <cfRule type="cellIs" priority="266" operator="greaterThan" aboveAverage="0" equalAverage="0" bottom="0" percent="0" rank="0" text="" dxfId="2039">
      <formula>0</formula>
    </cfRule>
  </conditionalFormatting>
  <conditionalFormatting sqref="AB196:AB198">
    <cfRule type="cellIs" priority="267" operator="greaterThan" aboveAverage="0" equalAverage="0" bottom="0" percent="0" rank="0" text="" dxfId="2040">
      <formula>0</formula>
    </cfRule>
  </conditionalFormatting>
  <conditionalFormatting sqref="AB199">
    <cfRule type="cellIs" priority="268" operator="greaterThan" aboveAverage="0" equalAverage="0" bottom="0" percent="0" rank="0" text="" dxfId="2041">
      <formula>0</formula>
    </cfRule>
  </conditionalFormatting>
  <conditionalFormatting sqref="AB200:AB202">
    <cfRule type="cellIs" priority="269" operator="greaterThan" aboveAverage="0" equalAverage="0" bottom="0" percent="0" rank="0" text="" dxfId="2042">
      <formula>0</formula>
    </cfRule>
  </conditionalFormatting>
  <conditionalFormatting sqref="AB203">
    <cfRule type="cellIs" priority="270" operator="greaterThan" aboveAverage="0" equalAverage="0" bottom="0" percent="0" rank="0" text="" dxfId="2043">
      <formula>0</formula>
    </cfRule>
  </conditionalFormatting>
  <conditionalFormatting sqref="AB204:AB206">
    <cfRule type="cellIs" priority="271" operator="greaterThan" aboveAverage="0" equalAverage="0" bottom="0" percent="0" rank="0" text="" dxfId="2044">
      <formula>0</formula>
    </cfRule>
  </conditionalFormatting>
  <conditionalFormatting sqref="AB207">
    <cfRule type="cellIs" priority="272" operator="greaterThan" aboveAverage="0" equalAverage="0" bottom="0" percent="0" rank="0" text="" dxfId="2045">
      <formula>0</formula>
    </cfRule>
  </conditionalFormatting>
  <conditionalFormatting sqref="AB208:AB210">
    <cfRule type="cellIs" priority="273" operator="greaterThan" aboveAverage="0" equalAverage="0" bottom="0" percent="0" rank="0" text="" dxfId="2046">
      <formula>0</formula>
    </cfRule>
  </conditionalFormatting>
  <conditionalFormatting sqref="AB211">
    <cfRule type="cellIs" priority="274" operator="greaterThan" aboveAverage="0" equalAverage="0" bottom="0" percent="0" rank="0" text="" dxfId="2047">
      <formula>0</formula>
    </cfRule>
  </conditionalFormatting>
  <conditionalFormatting sqref="AB212:AB214">
    <cfRule type="cellIs" priority="275" operator="greaterThan" aboveAverage="0" equalAverage="0" bottom="0" percent="0" rank="0" text="" dxfId="2048">
      <formula>0</formula>
    </cfRule>
  </conditionalFormatting>
  <conditionalFormatting sqref="AB215">
    <cfRule type="cellIs" priority="276" operator="greaterThan" aboveAverage="0" equalAverage="0" bottom="0" percent="0" rank="0" text="" dxfId="2049">
      <formula>0</formula>
    </cfRule>
  </conditionalFormatting>
  <conditionalFormatting sqref="AB216:AB218">
    <cfRule type="cellIs" priority="277" operator="greaterThan" aboveAverage="0" equalAverage="0" bottom="0" percent="0" rank="0" text="" dxfId="2050">
      <formula>0</formula>
    </cfRule>
  </conditionalFormatting>
  <conditionalFormatting sqref="AB219">
    <cfRule type="cellIs" priority="278" operator="greaterThan" aboveAverage="0" equalAverage="0" bottom="0" percent="0" rank="0" text="" dxfId="2051">
      <formula>0</formula>
    </cfRule>
  </conditionalFormatting>
  <conditionalFormatting sqref="AB220:AB222">
    <cfRule type="cellIs" priority="279" operator="greaterThan" aboveAverage="0" equalAverage="0" bottom="0" percent="0" rank="0" text="" dxfId="2052">
      <formula>0</formula>
    </cfRule>
  </conditionalFormatting>
  <conditionalFormatting sqref="AB223">
    <cfRule type="cellIs" priority="280" operator="greaterThan" aboveAverage="0" equalAverage="0" bottom="0" percent="0" rank="0" text="" dxfId="2053">
      <formula>0</formula>
    </cfRule>
  </conditionalFormatting>
  <conditionalFormatting sqref="AB224:AB226">
    <cfRule type="cellIs" priority="281" operator="greaterThan" aboveAverage="0" equalAverage="0" bottom="0" percent="0" rank="0" text="" dxfId="205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chwarz, Heiko</cp:lastModifiedBy>
  <dcterms:modified xsi:type="dcterms:W3CDTF">2012-10-01T23:08:40Z</dcterms:modified>
  <cp:revision>0</cp:revision>
  <dc:subject/>
  <dc:title/>
</cp:coreProperties>
</file>